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44.xml.rels" ContentType="application/vnd.openxmlformats-package.relationships+xml"/>
  <Override PartName="/xl/worksheets/_rels/sheet35.xml.rels" ContentType="application/vnd.openxmlformats-package.relationships+xml"/>
  <Override PartName="/xl/worksheets/_rels/sheet6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5.wmf" ContentType="image/x-wmf"/>
  <Override PartName="/xl/media/image28.wmf" ContentType="image/x-wmf"/>
  <Override PartName="/xl/media/image30.png" ContentType="image/png"/>
  <Override PartName="/xl/media/image13.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media/image3.wmf" ContentType="image/x-wmf"/>
  <Override PartName="/xl/media/image26.wmf" ContentType="image/x-wmf"/>
  <Override PartName="/xl/media/image25.wmf" ContentType="image/x-wmf"/>
  <Override PartName="/xl/media/image1.png" ContentType="image/png"/>
  <Override PartName="/xl/media/image14.wmf" ContentType="image/x-wmf"/>
  <Override PartName="/xl/media/image2.wmf" ContentType="image/x-wmf"/>
  <Override PartName="/xl/media/image29.png" ContentType="image/png"/>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sheetId="42" state="visible" r:id="rId43"/>
    <sheet name="Tab 10.1" sheetId="43" state="visible" r:id="rId44"/>
    <sheet name="Tab 10.2 Grafik" sheetId="44" state="visible" r:id="rId45"/>
    <sheet name="Tab 10.2.1" sheetId="45" state="visible" r:id="rId46"/>
    <sheet name="Tab 10.2.2" sheetId="46" state="visible" r:id="rId47"/>
    <sheet name="Tab 10.3.1" sheetId="47" state="visible" r:id="rId48"/>
    <sheet name="Tab 10.3.2" sheetId="48" state="visible" r:id="rId49"/>
    <sheet name="Tab 10.4.1" sheetId="49" state="visible" r:id="rId50"/>
    <sheet name="Tab 10.4.2" sheetId="50" state="visible" r:id="rId51"/>
    <sheet name="Tab 10.5.1" sheetId="51" state="visible" r:id="rId52"/>
    <sheet name="Tab 10.5.2" sheetId="52" state="visible" r:id="rId53"/>
    <sheet name="Tab 10.6.1" sheetId="53" state="visible" r:id="rId54"/>
    <sheet name="Tab 10.6.2" sheetId="54" state="visible" r:id="rId55"/>
    <sheet name="Tab 10.7" sheetId="55" state="visible" r:id="rId56"/>
    <sheet name="Tab 10.8.1" sheetId="56" state="visible" r:id="rId57"/>
    <sheet name="Tab 10.8.2" sheetId="57" state="visible" r:id="rId58"/>
    <sheet name="Tab 10.9.1" sheetId="58" state="visible" r:id="rId59"/>
    <sheet name="Tab 10.9.2" sheetId="59" state="visible" r:id="rId60"/>
    <sheet name="Tab 10.10.1" sheetId="60" state="visible" r:id="rId61"/>
    <sheet name="Tab 10.10.2" sheetId="61" state="visible" r:id="rId62"/>
    <sheet name="Tab 11 Grafik" sheetId="62" state="visible" r:id="rId63"/>
    <sheet name="Tab 11" sheetId="63" state="visible" r:id="rId64"/>
    <sheet name="Tab 12" sheetId="64" state="visible" r:id="rId65"/>
  </sheets>
  <externalReferences>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59" name="_xlnm.Print_Titles" vbProcedure="false">'Tab 10.10.1'!$1:$5</definedName>
    <definedName function="false" hidden="false" localSheetId="60" name="_xlnm.Print_Titles" vbProcedure="false">'Tab 10.10.2'!$1:$5</definedName>
    <definedName function="false" hidden="false" localSheetId="46" name="_xlnm.Print_Titles" vbProcedure="false">'Tab 10.3.1'!$1:$6</definedName>
    <definedName function="false" hidden="false" localSheetId="47" name="_xlnm.Print_Titles" vbProcedure="false">'Tab 10.3.2'!$1:$6</definedName>
    <definedName function="false" hidden="false" localSheetId="48" name="_xlnm.Print_Titles" vbProcedure="false">'Tab 10.4.1'!$1:$6</definedName>
    <definedName function="false" hidden="false" localSheetId="49" name="_xlnm.Print_Titles" vbProcedure="false">'Tab 10.4.2'!$1:$6</definedName>
    <definedName function="false" hidden="false" localSheetId="50" name="_xlnm.Print_Titles" vbProcedure="false">'Tab 10.5.1'!$1:$6</definedName>
    <definedName function="false" hidden="false" localSheetId="51" name="_xlnm.Print_Titles" vbProcedure="false">'Tab 10.5.2'!$1:$6</definedName>
    <definedName function="false" hidden="false" localSheetId="52" name="_xlnm.Print_Titles" vbProcedure="false">'Tab 10.6.1'!$1:$6</definedName>
    <definedName function="false" hidden="false" localSheetId="53" name="_xlnm.Print_Titles" vbProcedure="false">'Tab 10.6.2'!$1:$6</definedName>
    <definedName function="false" hidden="false" localSheetId="54" name="_xlnm.Print_Titles" vbProcedure="false">'Tab 10.7'!$1:$6</definedName>
    <definedName function="false" hidden="false" localSheetId="55" name="_xlnm.Print_Area" vbProcedure="false">'Tab 10.8.1'!$A$1:$M$83</definedName>
    <definedName function="false" hidden="false" localSheetId="55" name="_xlnm.Print_Titles" vbProcedure="false">'Tab 10.8.1'!$1:$5</definedName>
    <definedName function="false" hidden="false" localSheetId="56" name="_xlnm.Print_Area" vbProcedure="false">'Tab 10.8.2'!$A$1:$M$83</definedName>
    <definedName function="false" hidden="false" localSheetId="56" name="_xlnm.Print_Titles" vbProcedure="false">'Tab 10.8.2'!$1:$5</definedName>
    <definedName function="false" hidden="false" localSheetId="57" name="_xlnm.Print_Titles" vbProcedure="false">'Tab 10.9.1'!$1:$5</definedName>
    <definedName function="false" hidden="false" localSheetId="58" name="_xlnm.Print_Titles" vbProcedure="false">'Tab 10.9.2'!$1:$5</definedName>
    <definedName function="false" hidden="false" localSheetId="62"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F$6:$G$7</definedName>
    <definedName function="false" hidden="false" name="AJanuar" vbProcedure="false">'[4]Eintrag Gesamtentwicklung'!$F$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G$7</definedName>
    <definedName function="false" hidden="false" name="BFebE" vbProcedure="false">'[4]Eintrag Gesamtentwicklung'!$G$7</definedName>
    <definedName function="false" hidden="false" name="BFebruar" vbProcedure="false">'[4]Eintrag Gesamtentwicklung'!$F$6:$G$7</definedName>
    <definedName function="false" hidden="false" name="BFebS" vbProcedure="false">'[4]Eintrag Gesamtentwicklung'!$G$7</definedName>
    <definedName function="false" hidden="false" name="BJanA" vbProcedure="false">'[4]Eintrag Gesamtentwicklung'!$F$6</definedName>
    <definedName function="false" hidden="false" name="BJanE" vbProcedure="false">'[4]Eintrag Gesamtentwicklung'!$F$6</definedName>
    <definedName function="false" hidden="false" name="BJanS" vbProcedure="false">'[4]Eintrag Gesamtentwicklung'!$F$6</definedName>
    <definedName function="false" hidden="false" name="BJanuar" vbProcedure="false">'[4]Eintrag Gesamtentwicklung'!$F$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10]'!$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8]'!$B$92</definedName>
    <definedName function="false" hidden="false" name="EFebruar" vbProcedure="false">'[4]Eintrag Gesamtentwicklung'!$F$6:$G$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F$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F$6:$G$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10]'!$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F$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F$6:$G$7</definedName>
    <definedName function="false" hidden="false" name="MtJan" vbProcedure="false">'[4]Eintrag Gesamtentwicklung'!$F$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7]Eintrag Gesamtentwicklung'!$F$6</definedName>
    <definedName function="false" hidden="false" name="quali1111" vbProcedure="false">'[10]'!$C$37</definedName>
    <definedName function="false" hidden="false" name="Qualitätsbericht" vbProcedure="false">'[10]'!$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F$6:$G$7</definedName>
    <definedName function="false" hidden="false" name="SJanuar" vbProcedure="false">'[4]Eintrag Gesamtentwicklung'!$F$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8]'!$B$24</definedName>
    <definedName function="false" hidden="false" name="VAprA" vbProcedure="false">'[4]Eintrag Gesamtentwicklung'!$I$9</definedName>
    <definedName function="false" hidden="false" name="VAprE" vbProcedure="false">'[4]Eintrag Gesamtentwicklung'!$I$9</definedName>
    <definedName function="false" hidden="false" name="VAprS" vbProcedure="false">'[4]Eintrag Gesamtentwicklung'!$I$9</definedName>
    <definedName function="false" hidden="false" name="VAugA" vbProcedure="false">'[4]Eintrag Gesamtentwicklung'!$M$13</definedName>
    <definedName function="false" hidden="false" name="VAugE" vbProcedure="false">'[4]Eintrag Gesamtentwicklung'!$M$13</definedName>
    <definedName function="false" hidden="false" name="VAugS" vbProcedure="false">'[4]Eintrag Gesamtentwicklung'!$M$13</definedName>
    <definedName function="false" hidden="false" name="VDezA" vbProcedure="false">'[4]Eintrag Gesamtentwicklung'!$F$6</definedName>
    <definedName function="false" hidden="false" name="VDezE" vbProcedure="false">'[4]Eintrag Gesamtentwicklung'!$F$6</definedName>
    <definedName function="false" hidden="false" name="VDezS" vbProcedure="false">'[4]Eintrag Gesamtentwicklung'!$F$6</definedName>
    <definedName function="false" hidden="false" name="VFebA" vbProcedure="false">'[4]Eintrag Gesamtentwicklung'!$G$7</definedName>
    <definedName function="false" hidden="false" name="VFebE" vbProcedure="false">'[4]Eintrag Gesamtentwicklung'!$G$7</definedName>
    <definedName function="false" hidden="false" name="VFebS" vbProcedure="false">'[4]Eintrag Gesamtentwicklung'!$G$7</definedName>
    <definedName function="false" hidden="false" name="VJanA" vbProcedure="false">'[4]Eintrag Gesamtentwicklung'!$F$6</definedName>
    <definedName function="false" hidden="false" name="VJanE" vbProcedure="false">'[4]Eintrag Gesamtentwicklung'!$F$6</definedName>
    <definedName function="false" hidden="false" name="VJanS" vbProcedure="false">'[4]Eintrag Gesamtentwicklung'!$F$6</definedName>
    <definedName function="false" hidden="false" name="VJulA" vbProcedure="false">'[4]Eintrag Gesamtentwicklung'!$L$12</definedName>
    <definedName function="false" hidden="false" name="VJulE" vbProcedure="false">'[4]Eintrag Gesamtentwicklung'!$L$12</definedName>
    <definedName function="false" hidden="false" name="VJulS" vbProcedure="false">'[4]Eintrag Gesamtentwicklung'!$L$12</definedName>
    <definedName function="false" hidden="false" name="VJunA" vbProcedure="false">'[4]Eintrag Gesamtentwicklung'!$K$11</definedName>
    <definedName function="false" hidden="false" name="VJunE" vbProcedure="false">'[4]Eintrag Gesamtentwicklung'!$K$11</definedName>
    <definedName function="false" hidden="false" name="VJunS" vbProcedure="false">'[4]Eintrag Gesamtentwicklung'!$K$11</definedName>
    <definedName function="false" hidden="false" name="VMaiA" vbProcedure="false">'[4]Eintrag Gesamtentwicklung'!$J$10</definedName>
    <definedName function="false" hidden="false" name="VMaiE" vbProcedure="false">'[4]Eintrag Gesamtentwicklung'!$J$10</definedName>
    <definedName function="false" hidden="false" name="VMaiS" vbProcedure="false">'[4]Eintrag Gesamtentwicklung'!$J$10</definedName>
    <definedName function="false" hidden="false" name="VMJan" vbProcedure="false">'[8]'!$B$58</definedName>
    <definedName function="false" hidden="false" name="VMrzA" vbProcedure="false">'[4]Eintrag Gesamtentwicklung'!$H$8</definedName>
    <definedName function="false" hidden="false" name="VMrzE" vbProcedure="false">'[4]Eintrag Gesamtentwicklung'!$H$8</definedName>
    <definedName function="false" hidden="false" name="VMrzS" vbProcedure="false">'[4]Eintrag Gesamtentwicklung'!$H$8</definedName>
    <definedName function="false" hidden="false" name="VNovA" vbProcedure="false">'[4]Eintrag Gesamtentwicklung'!$P$16</definedName>
    <definedName function="false" hidden="false" name="VNovE" vbProcedure="false">'[4]Eintrag Gesamtentwicklung'!$P$16</definedName>
    <definedName function="false" hidden="false" name="VNovS" vbProcedure="false">'[4]Eintrag Gesamtentwicklung'!$P$16</definedName>
    <definedName function="false" hidden="false" name="VOktA" vbProcedure="false">'[4]Eintrag Gesamtentwicklung'!$O$15</definedName>
    <definedName function="false" hidden="false" name="VOktE" vbProcedure="false">'[4]Eintrag Gesamtentwicklung'!$O$15</definedName>
    <definedName function="false" hidden="false" name="VOktS" vbProcedure="false">'[4]Eintrag Gesamtentwicklung'!$O$15</definedName>
    <definedName function="false" hidden="false" name="Vorjahr" vbProcedure="false">'[2]'!$A$48</definedName>
    <definedName function="false" hidden="false" name="Vorvorjahr" vbProcedure="false">'[2]'!$A$47</definedName>
    <definedName function="false" hidden="false" name="VSepA" vbProcedure="false">'[4]Eintrag Gesamtentwicklung'!$N$14</definedName>
    <definedName function="false" hidden="false" name="VSepE" vbProcedure="false">'[4]Eintrag Gesamtentwicklung'!$N$14</definedName>
    <definedName function="false" hidden="false" name="VSepS" vbProcedure="false">'[4]Eintrag Gesamtentwicklung'!$N$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3]'!$D$10:$D$21</definedName>
    <definedName function="false" hidden="false" localSheetId="1" name="AMärz" vbProcedure="false">'[13]'!$C$8:$C$20</definedName>
    <definedName function="false" hidden="false" localSheetId="1" name="April" vbProcedure="false">'[13]'!$B$9:$D$21</definedName>
    <definedName function="false" hidden="false" localSheetId="1" name="AusfVolÜbertrag" vbProcedure="false">'[13]'!$B$93:$K$106</definedName>
    <definedName function="false" hidden="false" localSheetId="1" name="AusfÜbertrag" vbProcedure="false">'[13]'!$B$40:$K$60</definedName>
    <definedName function="false" hidden="false" localSheetId="1" name="BAprA" vbProcedure="false">'[13]'!$C$21</definedName>
    <definedName function="false" hidden="false" localSheetId="1" name="BAprE" vbProcedure="false">'[13]'!$B$21</definedName>
    <definedName function="false" hidden="false" localSheetId="1" name="BAprS" vbProcedure="false">'[13]'!$D$21</definedName>
    <definedName function="false" hidden="false" localSheetId="1" name="BAugA" vbProcedure="false">'[13]'!$C$25</definedName>
    <definedName function="false" hidden="false" localSheetId="1" name="BAugE" vbProcedure="false">'[13]'!$B$25</definedName>
    <definedName function="false" hidden="false" localSheetId="1" name="BAugS" vbProcedure="false">'[13]'!$D$25</definedName>
    <definedName function="false" hidden="false" localSheetId="1" name="BDezA" vbProcedure="false">'[13]'!$C$29</definedName>
    <definedName function="false" hidden="false" localSheetId="1" name="BDezE" vbProcedure="false">'[13]'!$B$29</definedName>
    <definedName function="false" hidden="false" localSheetId="1" name="BDezS" vbProcedure="false">'[13]'!$D$29</definedName>
    <definedName function="false" hidden="false" localSheetId="1" name="BJulA" vbProcedure="false">'[13]'!$C$24</definedName>
    <definedName function="false" hidden="false" localSheetId="1" name="BJulE" vbProcedure="false">'[13]'!$B$24</definedName>
    <definedName function="false" hidden="false" localSheetId="1" name="BJulS" vbProcedure="false">'[13]'!$D$24</definedName>
    <definedName function="false" hidden="false" localSheetId="1" name="BJunA" vbProcedure="false">'[13]'!$C$23</definedName>
    <definedName function="false" hidden="false" localSheetId="1" name="BJunE" vbProcedure="false">'[13]'!$B$23</definedName>
    <definedName function="false" hidden="false" localSheetId="1" name="BJunS" vbProcedure="false">'[13]'!$D$23</definedName>
    <definedName function="false" hidden="false" localSheetId="1" name="BMaiA" vbProcedure="false">'[13]'!$C$22</definedName>
    <definedName function="false" hidden="false" localSheetId="1" name="BMaiE" vbProcedure="false">'[13]'!$B$22</definedName>
    <definedName function="false" hidden="false" localSheetId="1" name="BMaiS" vbProcedure="false">'[13]'!$D$22</definedName>
    <definedName function="false" hidden="false" localSheetId="1" name="BMrzA" vbProcedure="false">'[13]'!$C$20</definedName>
    <definedName function="false" hidden="false" localSheetId="1" name="BMrzE" vbProcedure="false">'[13]'!$B$20</definedName>
    <definedName function="false" hidden="false" localSheetId="1" name="BMrzS" vbProcedure="false">'[13]'!$D$20</definedName>
    <definedName function="false" hidden="false" localSheetId="1" name="BNovA" vbProcedure="false">'[13]'!$C$28</definedName>
    <definedName function="false" hidden="false" localSheetId="1" name="BNovE" vbProcedure="false">'[13]'!$B$28</definedName>
    <definedName function="false" hidden="false" localSheetId="1" name="BNovS" vbProcedure="false">'[13]'!$D$28</definedName>
    <definedName function="false" hidden="false" localSheetId="1" name="BOktA" vbProcedure="false">'[13]'!$C$27</definedName>
    <definedName function="false" hidden="false" localSheetId="1" name="BOktE" vbProcedure="false">'[13]'!$B$27</definedName>
    <definedName function="false" hidden="false" localSheetId="1" name="BOktS" vbProcedure="false">'[13]'!$D$27</definedName>
    <definedName function="false" hidden="false" localSheetId="1" name="BSepA" vbProcedure="false">'[13]'!$C$26</definedName>
    <definedName function="false" hidden="false" localSheetId="1" name="BSepE" vbProcedure="false">'[13]'!$B$26</definedName>
    <definedName function="false" hidden="false" localSheetId="1" name="BSepS" vbProcedure="false">'[13]'!$D$26</definedName>
    <definedName function="false" hidden="false" localSheetId="1" name="DRUCK_01_JANUAR" vbProcedure="false">'[13]'!$C$150</definedName>
    <definedName function="false" hidden="false" localSheetId="1" name="DRUCK_02_FEBRUA" vbProcedure="false">'[13]'!$E$150</definedName>
    <definedName function="false" hidden="false" localSheetId="1" name="DRUCK_03_MÄRZ" vbProcedure="false">'[13]'!$G$150</definedName>
    <definedName function="false" hidden="false" localSheetId="1" name="DRUCK_04_APRIL" vbProcedure="false">'[13]'!$I$150</definedName>
    <definedName function="false" hidden="false" localSheetId="1" name="DRUCK_05_MAI" vbProcedure="false">'[13]'!$N$150</definedName>
    <definedName function="false" hidden="false" localSheetId="1" name="DRUCK_06_JUNI" vbProcedure="false">'[13]'!$M$150</definedName>
    <definedName function="false" hidden="false" localSheetId="1" name="DRUCK_07_JULI" vbProcedure="false">'[13]'!$O$150</definedName>
    <definedName function="false" hidden="false" localSheetId="1" name="DRUCK_08_AUGUST" vbProcedure="false">'[13]'!$Q$150</definedName>
    <definedName function="false" hidden="false" localSheetId="1" name="DRUCK_09_SEPTEM" vbProcedure="false">'[13]'!$S$150</definedName>
    <definedName function="false" hidden="false" localSheetId="1" name="DRUCK_10_OKTOBE" vbProcedure="false">'[13]'!$U$150</definedName>
    <definedName function="false" hidden="false" localSheetId="1" name="DRUCK_11_NOVEME" vbProcedure="false">'[13]'!$W$150</definedName>
    <definedName function="false" hidden="false" localSheetId="1" name="DRUCK_12_DEZEME" vbProcedure="false">'[13]'!$Y$150</definedName>
    <definedName function="false" hidden="false" localSheetId="1" name="DRUCK_ALLES" vbProcedure="false">'[13]'!$C$299</definedName>
    <definedName function="false" hidden="false" localSheetId="1" name="DRUCK_GRUNDTAB" vbProcedure="false">'[13]'!$C$72</definedName>
    <definedName function="false" hidden="false" localSheetId="1" name="DRUCK_TAB_02" vbProcedure="false">'[13]'!$C$203</definedName>
    <definedName function="false" hidden="false" localSheetId="1" name="DRUCK_TAB_02_13" vbProcedure="false">'[13]'!$C$81</definedName>
    <definedName function="false" hidden="false" localSheetId="1" name="DRUCK_TAB_03" vbProcedure="false">'[13]'!$C$206</definedName>
    <definedName function="false" hidden="false" localSheetId="1" name="DRUCK_TAB_04" vbProcedure="false">'[13]'!$C$209</definedName>
    <definedName function="false" hidden="false" localSheetId="1" name="DRUCK_TAB_05" vbProcedure="false">'[13]'!$C$212</definedName>
    <definedName function="false" hidden="false" localSheetId="1" name="DRUCK_TAB_06" vbProcedure="false">'[13]'!$C$215</definedName>
    <definedName function="false" hidden="false" localSheetId="1" name="DRUCK_TAB_07" vbProcedure="false">'[13]'!$C$218</definedName>
    <definedName function="false" hidden="false" localSheetId="1" name="DRUCK_TAB_08" vbProcedure="false">'[13]'!$C$221</definedName>
    <definedName function="false" hidden="false" localSheetId="1" name="DRUCK_TAB_09" vbProcedure="false">'[13]'!$C$224</definedName>
    <definedName function="false" hidden="false" localSheetId="1" name="DRUCK_TAB_10" vbProcedure="false">'[13]'!$C$227</definedName>
    <definedName function="false" hidden="false" localSheetId="1" name="DRUCK_TAB_11" vbProcedure="false">'[13]'!$C$230</definedName>
    <definedName function="false" hidden="false" localSheetId="1" name="DRUCK_TAB_12" vbProcedure="false">'[13]'!$C$233</definedName>
    <definedName function="false" hidden="false" localSheetId="1" name="DRUCK_TAB_13" vbProcedure="false">'[13]'!$C$236</definedName>
    <definedName function="false" hidden="false" localSheetId="1" name="DRUCK_TAB_14_16" vbProcedure="false">'[13]'!$C$254</definedName>
    <definedName function="false" hidden="false" localSheetId="1" name="DRUCK_TAB_14_34" vbProcedure="false">'[13]'!$C$106</definedName>
    <definedName function="false" hidden="false" localSheetId="1" name="DRUCK_TAB_17_19" vbProcedure="false">'[13]'!$C$239</definedName>
    <definedName function="false" hidden="false" localSheetId="1" name="DRUCK_TAB_20_22" vbProcedure="false">'[13]'!$C$261</definedName>
    <definedName function="false" hidden="false" localSheetId="1" name="DRUCK_TAB_23_25" vbProcedure="false">'[13]'!$C$247</definedName>
    <definedName function="false" hidden="false" localSheetId="1" name="DRUCK_TAB_26_28" vbProcedure="false">'[13]'!$C$275</definedName>
    <definedName function="false" hidden="false" localSheetId="1" name="DRUCK_TAB_29_31" vbProcedure="false">'[13]'!$C$275</definedName>
    <definedName function="false" hidden="false" localSheetId="1" name="DRUCK_TAB_32_34" vbProcedure="false">'[13]'!$C$282</definedName>
    <definedName function="false" hidden="false" localSheetId="1" name="EinfVolÜbertrag" vbProcedure="false">'[13]'!$B$67:$K$85</definedName>
    <definedName function="false" hidden="false" localSheetId="1" name="EinfÜbertrag" vbProcedure="false">'[13]'!$B$14:$K$34</definedName>
    <definedName function="false" hidden="false" localSheetId="1" name="EMärz" vbProcedure="false">'[13]'!$B$8:$B$20</definedName>
    <definedName function="false" hidden="false" localSheetId="1" name="GEHE_ZU_BLATT_A" vbProcedure="false">'[13]'!$C$11</definedName>
    <definedName function="false" hidden="false" localSheetId="1" name="GEHE_ZU_BLATT_N" vbProcedure="false">'[13]'!$C$13</definedName>
    <definedName function="false" hidden="false" localSheetId="1" name="Jahr" vbProcedure="false">'[13]'!$A$49</definedName>
    <definedName function="false" hidden="false" localSheetId="1" name="Monat_2_löschen" vbProcedure="false">'[13]'!$B$10,'[13]'!$B$10:$C$21,'[13]'!$G$10:$G$21,'[13]'!$I$10:$I$21</definedName>
    <definedName function="false" hidden="false" localSheetId="1" name="MtMrz" vbProcedure="false">'[13]'!$A$8:$A$20</definedName>
    <definedName function="false" hidden="false" localSheetId="1" name="März" vbProcedure="false">'[13]'!$B$8:$D$20</definedName>
    <definedName function="false" hidden="false" localSheetId="1" name="SMärz" vbProcedure="false">'[13]'!$D$8:$D$20</definedName>
    <definedName function="false" hidden="false" localSheetId="1" name="Teil1" vbProcedure="false">'[13]'!$B$10:$E$24,'[13]'!$B$28:$E$40,'[13]'!$B$44:$E$46,'[13]'!$B$52:$E$62,'[13]'!$B$65:$E$80</definedName>
    <definedName function="false" hidden="false" localSheetId="1" name="Teil2" vbProcedure="false">'[13]'!$G$9:$J$63,'[13]'!$G$67:$J$75,'[13]'!$G$78:$J$80</definedName>
    <definedName function="false" hidden="false" localSheetId="1" name="Vorjahr" vbProcedure="false">'[13]'!$A$48</definedName>
    <definedName function="false" hidden="false" localSheetId="1" name="Vorvorjahr" vbProcedure="false">'[13]'!$A$47</definedName>
    <definedName function="false" hidden="false" localSheetId="1" name="\A" vbProcedure="false">'[13]'!$C$17</definedName>
    <definedName function="false" hidden="false" localSheetId="1" name="\B" vbProcedure="false">'[13]'!$C$19</definedName>
    <definedName function="false" hidden="false" localSheetId="1" name="\C" vbProcedure="false">'[13]'!$C$21</definedName>
    <definedName function="false" hidden="false" localSheetId="1" name="\D" vbProcedure="false">'[13]'!$C$23</definedName>
    <definedName function="false" hidden="false" localSheetId="1" name="\E" vbProcedure="false">'[13]'!$C$25</definedName>
    <definedName function="false" hidden="false" localSheetId="1" name="\F" vbProcedure="false">'[13]'!$C$27</definedName>
    <definedName function="false" hidden="false" localSheetId="1" name="\G" vbProcedure="false">'[13]'!$C$29</definedName>
    <definedName function="false" hidden="false" localSheetId="1" name="\H" vbProcedure="false">'[13]'!$C$31</definedName>
    <definedName function="false" hidden="false" localSheetId="1" name="\I" vbProcedure="false">'[13]'!$C$33</definedName>
    <definedName function="false" hidden="false" localSheetId="1" name="\J" vbProcedure="false">'[13]'!$C$35</definedName>
    <definedName function="false" hidden="false" localSheetId="1" name="\K" vbProcedure="false">'[13]'!$C$37</definedName>
    <definedName function="false" hidden="false" localSheetId="1" name="\L" vbProcedure="false">'[13]'!$C$39</definedName>
    <definedName function="false" hidden="false" localSheetId="1" name="\M" vbProcedure="false">'[13]'!$C$41</definedName>
    <definedName function="false" hidden="false" localSheetId="1" name="\N" vbProcedure="false">'[13]'!$C$43</definedName>
    <definedName function="false" hidden="false" localSheetId="1" name="\O" vbProcedure="false">'[13]'!$C$45</definedName>
    <definedName function="false" hidden="false" localSheetId="1" name="\P" vbProcedure="false">'[13]'!$C$47</definedName>
    <definedName function="false" hidden="false" localSheetId="1" name="\Q" vbProcedure="false">'[13]'!$C$49</definedName>
    <definedName function="false" hidden="false" localSheetId="1" name="\R" vbProcedure="false">'[13]'!$C$51</definedName>
    <definedName function="false" hidden="false" localSheetId="1" name="\S" vbProcedure="false">'[13]'!$C$53</definedName>
    <definedName function="false" hidden="false" localSheetId="1" name="\T" vbProcedure="false">'[13]'!$C$55</definedName>
    <definedName function="false" hidden="false" localSheetId="1" name="\U" vbProcedure="false">'[13]'!$C$60</definedName>
    <definedName function="false" hidden="false" localSheetId="1" name="\W" vbProcedure="false">'[13]'!$C$57</definedName>
    <definedName function="false" hidden="false" localSheetId="1" name="\Y" vbProcedure="false">'[13]'!$C$65</definedName>
    <definedName function="false" hidden="false" localSheetId="1" name="\Z" vbProcedure="false">'[13]'!$C$63</definedName>
    <definedName function="false" hidden="false" localSheetId="1" name="_Fill" vbProcedure="false">'[13]'!$B$52:$K$63</definedName>
    <definedName function="false" hidden="false" localSheetId="2" name="Alten_Monat_2_kopieren" vbProcedure="false">'[10]'!$D$10:$D$21</definedName>
    <definedName function="false" hidden="false" localSheetId="2" name="AMärz" vbProcedure="false">'[10]'!$C$8:$C$20</definedName>
    <definedName function="false" hidden="false" localSheetId="2" name="April" vbProcedure="false">'[10]'!$B$9:$D$21</definedName>
    <definedName function="false" hidden="false" localSheetId="2" name="AusfVolÜbertrag" vbProcedure="false">'[10]'!$B$93:$K$106</definedName>
    <definedName function="false" hidden="false" localSheetId="2" name="AusfÜbertrag" vbProcedure="false">'[10]'!$B$40:$K$60</definedName>
    <definedName function="false" hidden="false" localSheetId="2" name="BAprA" vbProcedure="false">'[10]'!$C$21</definedName>
    <definedName function="false" hidden="false" localSheetId="2" name="BAprE" vbProcedure="false">'[10]'!$B$21</definedName>
    <definedName function="false" hidden="false" localSheetId="2" name="BAprS" vbProcedure="false">'[10]'!$D$21</definedName>
    <definedName function="false" hidden="false" localSheetId="2" name="BAugA" vbProcedure="false">'[10]'!$C$25</definedName>
    <definedName function="false" hidden="false" localSheetId="2" name="BAugE" vbProcedure="false">'[10]'!$B$25</definedName>
    <definedName function="false" hidden="false" localSheetId="2" name="BAugS" vbProcedure="false">'[10]'!$D$25</definedName>
    <definedName function="false" hidden="false" localSheetId="2" name="BDezA" vbProcedure="false">'[10]'!$C$29</definedName>
    <definedName function="false" hidden="false" localSheetId="2" name="BDezE" vbProcedure="false">'[10]'!$B$29</definedName>
    <definedName function="false" hidden="false" localSheetId="2" name="BDezS" vbProcedure="false">'[10]'!$D$29</definedName>
    <definedName function="false" hidden="false" localSheetId="2" name="BJulA" vbProcedure="false">'[10]'!$C$24</definedName>
    <definedName function="false" hidden="false" localSheetId="2" name="BJulE" vbProcedure="false">'[10]'!$B$24</definedName>
    <definedName function="false" hidden="false" localSheetId="2" name="BJulS" vbProcedure="false">'[10]'!$D$24</definedName>
    <definedName function="false" hidden="false" localSheetId="2" name="BJunA" vbProcedure="false">'[10]'!$C$23</definedName>
    <definedName function="false" hidden="false" localSheetId="2" name="BJunE" vbProcedure="false">'[10]'!$B$23</definedName>
    <definedName function="false" hidden="false" localSheetId="2" name="BJunS" vbProcedure="false">'[10]'!$D$23</definedName>
    <definedName function="false" hidden="false" localSheetId="2" name="BMaiA" vbProcedure="false">'[10]'!$C$22</definedName>
    <definedName function="false" hidden="false" localSheetId="2" name="BMaiE" vbProcedure="false">'[10]'!$B$22</definedName>
    <definedName function="false" hidden="false" localSheetId="2" name="BMaiS" vbProcedure="false">'[10]'!$D$22</definedName>
    <definedName function="false" hidden="false" localSheetId="2" name="BMrzA" vbProcedure="false">'[10]'!$C$20</definedName>
    <definedName function="false" hidden="false" localSheetId="2" name="BMrzE" vbProcedure="false">'[10]'!$B$20</definedName>
    <definedName function="false" hidden="false" localSheetId="2" name="BMrzS" vbProcedure="false">'[10]'!$D$20</definedName>
    <definedName function="false" hidden="false" localSheetId="2" name="BNovA" vbProcedure="false">'[10]'!$C$28</definedName>
    <definedName function="false" hidden="false" localSheetId="2" name="BNovE" vbProcedure="false">'[10]'!$B$28</definedName>
    <definedName function="false" hidden="false" localSheetId="2" name="BNovS" vbProcedure="false">'[10]'!$D$28</definedName>
    <definedName function="false" hidden="false" localSheetId="2" name="BOktA" vbProcedure="false">'[10]'!$C$27</definedName>
    <definedName function="false" hidden="false" localSheetId="2" name="BOktE" vbProcedure="false">'[10]'!$B$27</definedName>
    <definedName function="false" hidden="false" localSheetId="2" name="BOktS" vbProcedure="false">'[10]'!$D$27</definedName>
    <definedName function="false" hidden="false" localSheetId="2" name="BSepA" vbProcedure="false">'[10]'!$C$26</definedName>
    <definedName function="false" hidden="false" localSheetId="2" name="BSepE" vbProcedure="false">'[10]'!$B$26</definedName>
    <definedName function="false" hidden="false" localSheetId="2" name="BSepS" vbProcedure="false">'[10]'!$D$26</definedName>
    <definedName function="false" hidden="false" localSheetId="2" name="DRUCK_01_JANUAR" vbProcedure="false">'[10]'!$C$150</definedName>
    <definedName function="false" hidden="false" localSheetId="2" name="DRUCK_02_FEBRUA" vbProcedure="false">'[10]'!$E$150</definedName>
    <definedName function="false" hidden="false" localSheetId="2" name="DRUCK_03_MÄRZ" vbProcedure="false">'[10]'!$G$150</definedName>
    <definedName function="false" hidden="false" localSheetId="2" name="DRUCK_04_APRIL" vbProcedure="false">'[10]'!$I$150</definedName>
    <definedName function="false" hidden="false" localSheetId="2" name="DRUCK_05_MAI" vbProcedure="false">'[10]'!$N$150</definedName>
    <definedName function="false" hidden="false" localSheetId="2" name="DRUCK_06_JUNI" vbProcedure="false">'[10]'!$M$150</definedName>
    <definedName function="false" hidden="false" localSheetId="2" name="DRUCK_07_JULI" vbProcedure="false">'[10]'!$O$150</definedName>
    <definedName function="false" hidden="false" localSheetId="2" name="DRUCK_08_AUGUST" vbProcedure="false">'[10]'!$Q$150</definedName>
    <definedName function="false" hidden="false" localSheetId="2" name="DRUCK_09_SEPTEM" vbProcedure="false">'[10]'!$S$150</definedName>
    <definedName function="false" hidden="false" localSheetId="2" name="DRUCK_10_OKTOBE" vbProcedure="false">'[10]'!$U$150</definedName>
    <definedName function="false" hidden="false" localSheetId="2" name="DRUCK_11_NOVEME" vbProcedure="false">'[10]'!$W$150</definedName>
    <definedName function="false" hidden="false" localSheetId="2" name="DRUCK_12_DEZEME" vbProcedure="false">'[10]'!$Y$150</definedName>
    <definedName function="false" hidden="false" localSheetId="2" name="DRUCK_ALLES" vbProcedure="false">'[10]'!$C$299</definedName>
    <definedName function="false" hidden="false" localSheetId="2" name="DRUCK_GRUNDTAB" vbProcedure="false">'[10]'!$C$72</definedName>
    <definedName function="false" hidden="false" localSheetId="2" name="DRUCK_TAB_02" vbProcedure="false">'[10]'!$C$203</definedName>
    <definedName function="false" hidden="false" localSheetId="2" name="DRUCK_TAB_02_13" vbProcedure="false">'[10]'!$C$81</definedName>
    <definedName function="false" hidden="false" localSheetId="2" name="DRUCK_TAB_03" vbProcedure="false">'[10]'!$C$206</definedName>
    <definedName function="false" hidden="false" localSheetId="2" name="DRUCK_TAB_04" vbProcedure="false">'[10]'!$C$209</definedName>
    <definedName function="false" hidden="false" localSheetId="2" name="DRUCK_TAB_05" vbProcedure="false">'[10]'!$C$212</definedName>
    <definedName function="false" hidden="false" localSheetId="2" name="DRUCK_TAB_06" vbProcedure="false">'[10]'!$C$215</definedName>
    <definedName function="false" hidden="false" localSheetId="2" name="DRUCK_TAB_07" vbProcedure="false">'[10]'!$C$218</definedName>
    <definedName function="false" hidden="false" localSheetId="2" name="DRUCK_TAB_08" vbProcedure="false">'[10]'!$C$221</definedName>
    <definedName function="false" hidden="false" localSheetId="2" name="DRUCK_TAB_09" vbProcedure="false">'[10]'!$C$224</definedName>
    <definedName function="false" hidden="false" localSheetId="2" name="DRUCK_TAB_10" vbProcedure="false">'[10]'!$C$227</definedName>
    <definedName function="false" hidden="false" localSheetId="2" name="DRUCK_TAB_11" vbProcedure="false">'[10]'!$C$230</definedName>
    <definedName function="false" hidden="false" localSheetId="2" name="DRUCK_TAB_12" vbProcedure="false">'[10]'!$C$233</definedName>
    <definedName function="false" hidden="false" localSheetId="2" name="DRUCK_TAB_13" vbProcedure="false">'[10]'!$C$236</definedName>
    <definedName function="false" hidden="false" localSheetId="2" name="DRUCK_TAB_14_16" vbProcedure="false">'[10]'!$C$254</definedName>
    <definedName function="false" hidden="false" localSheetId="2" name="DRUCK_TAB_14_34" vbProcedure="false">'[10]'!$C$106</definedName>
    <definedName function="false" hidden="false" localSheetId="2" name="DRUCK_TAB_17_19" vbProcedure="false">'[10]'!$C$239</definedName>
    <definedName function="false" hidden="false" localSheetId="2" name="DRUCK_TAB_20_22" vbProcedure="false">'[10]'!$C$261</definedName>
    <definedName function="false" hidden="false" localSheetId="2" name="DRUCK_TAB_23_25" vbProcedure="false">'[10]'!$C$247</definedName>
    <definedName function="false" hidden="false" localSheetId="2" name="DRUCK_TAB_26_28" vbProcedure="false">'[10]'!$C$275</definedName>
    <definedName function="false" hidden="false" localSheetId="2" name="DRUCK_TAB_29_31" vbProcedure="false">'[10]'!$C$275</definedName>
    <definedName function="false" hidden="false" localSheetId="2" name="DRUCK_TAB_32_34" vbProcedure="false">'[10]'!$C$282</definedName>
    <definedName function="false" hidden="false" localSheetId="2" name="DuMJan" vbProcedure="false">'[12]'!$B$92</definedName>
    <definedName function="false" hidden="false" localSheetId="2" name="EinfVolÜbertrag" vbProcedure="false">'[10]'!$B$67:$K$85</definedName>
    <definedName function="false" hidden="false" localSheetId="2" name="EinfÜbertrag" vbProcedure="false">'[10]'!$B$14:$K$34</definedName>
    <definedName function="false" hidden="false" localSheetId="2" name="EMärz" vbProcedure="false">'[10]'!$B$8:$B$20</definedName>
    <definedName function="false" hidden="false" localSheetId="2" name="GEHE_ZU_BLATT_A" vbProcedure="false">'[10]'!$C$11</definedName>
    <definedName function="false" hidden="false" localSheetId="2" name="GEHE_ZU_BLATT_N" vbProcedure="false">'[10]'!$C$13</definedName>
    <definedName function="false" hidden="false" localSheetId="2" name="Jahr" vbProcedure="false">'[10]'!$A$49</definedName>
    <definedName function="false" hidden="false" localSheetId="2" name="Monat_2_löschen" vbProcedure="false">'[10]'!$B$10,'[10]'!$B$10:$C$21,'[10]'!$G$10:$G$21,'[10]'!$I$10:$I$21</definedName>
    <definedName function="false" hidden="false" localSheetId="2" name="MtMrz" vbProcedure="false">'[10]'!$A$8:$A$20</definedName>
    <definedName function="false" hidden="false" localSheetId="2" name="März" vbProcedure="false">'[10]'!$B$8:$D$20</definedName>
    <definedName function="false" hidden="false" localSheetId="2" name="Quali1" vbProcedure="false">'[11]Eintrag Gesamtentwicklung'!$F$6</definedName>
    <definedName function="false" hidden="false" localSheetId="2" name="SMärz" vbProcedure="false">'[10]'!$D$8:$D$20</definedName>
    <definedName function="false" hidden="false" localSheetId="2" name="Teil1" vbProcedure="false">'[10]'!$B$10:$E$24,'[10]'!$B$28:$E$40,'[10]'!$B$44:$E$46,'[10]'!$B$52:$E$62,'[10]'!$B$65:$E$80</definedName>
    <definedName function="false" hidden="false" localSheetId="2" name="Teil2" vbProcedure="false">'[10]'!$G$9:$J$63,'[10]'!$G$67:$J$75,'[10]'!$G$78:$J$80</definedName>
    <definedName function="false" hidden="false" localSheetId="2" name="TMJan" vbProcedure="false">'[12]'!$B$24</definedName>
    <definedName function="false" hidden="false" localSheetId="2" name="VMJan" vbProcedure="false">'[12]'!$B$58</definedName>
    <definedName function="false" hidden="false" localSheetId="2" name="Vorjahr" vbProcedure="false">'[10]'!$A$48</definedName>
    <definedName function="false" hidden="false" localSheetId="2" name="Vorvorjahr" vbProcedure="false">'[10]'!$A$47</definedName>
    <definedName function="false" hidden="false" localSheetId="2" name="\A" vbProcedure="false">'[10]'!$C$17</definedName>
    <definedName function="false" hidden="false" localSheetId="2" name="\B" vbProcedure="false">'[10]'!$C$19</definedName>
    <definedName function="false" hidden="false" localSheetId="2" name="\C" vbProcedure="false">'[10]'!$C$21</definedName>
    <definedName function="false" hidden="false" localSheetId="2" name="\D" vbProcedure="false">'[10]'!$C$23</definedName>
    <definedName function="false" hidden="false" localSheetId="2" name="\E" vbProcedure="false">'[10]'!$C$25</definedName>
    <definedName function="false" hidden="false" localSheetId="2" name="\F" vbProcedure="false">'[10]'!$C$27</definedName>
    <definedName function="false" hidden="false" localSheetId="2" name="\G" vbProcedure="false">'[10]'!$C$29</definedName>
    <definedName function="false" hidden="false" localSheetId="2" name="\H" vbProcedure="false">'[10]'!$C$31</definedName>
    <definedName function="false" hidden="false" localSheetId="2" name="\I" vbProcedure="false">'[10]'!$C$33</definedName>
    <definedName function="false" hidden="false" localSheetId="2" name="\J" vbProcedure="false">'[10]'!$C$35</definedName>
    <definedName function="false" hidden="false" localSheetId="2" name="\K" vbProcedure="false">'[10]'!$C$37</definedName>
    <definedName function="false" hidden="false" localSheetId="2" name="\L" vbProcedure="false">'[10]'!$C$39</definedName>
    <definedName function="false" hidden="false" localSheetId="2" name="\M" vbProcedure="false">'[10]'!$C$41</definedName>
    <definedName function="false" hidden="false" localSheetId="2" name="\N" vbProcedure="false">'[10]'!$C$43</definedName>
    <definedName function="false" hidden="false" localSheetId="2" name="\O" vbProcedure="false">'[10]'!$C$45</definedName>
    <definedName function="false" hidden="false" localSheetId="2" name="\P" vbProcedure="false">'[10]'!$C$47</definedName>
    <definedName function="false" hidden="false" localSheetId="2" name="\Q" vbProcedure="false">'[10]'!$C$49</definedName>
    <definedName function="false" hidden="false" localSheetId="2" name="\R" vbProcedure="false">'[10]'!$C$51</definedName>
    <definedName function="false" hidden="false" localSheetId="2" name="\S" vbProcedure="false">'[10]'!$C$53</definedName>
    <definedName function="false" hidden="false" localSheetId="2" name="\T" vbProcedure="false">'[10]'!$C$55</definedName>
    <definedName function="false" hidden="false" localSheetId="2" name="\U" vbProcedure="false">'[10]'!$C$60</definedName>
    <definedName function="false" hidden="false" localSheetId="2" name="\W" vbProcedure="false">'[10]'!$C$57</definedName>
    <definedName function="false" hidden="false" localSheetId="2" name="\Y" vbProcedure="false">'[10]'!$C$65</definedName>
    <definedName function="false" hidden="false" localSheetId="2" name="\Z" vbProcedure="false">'[10]'!$C$63</definedName>
    <definedName function="false" hidden="false" localSheetId="2" name="_Fill" vbProcedure="false">'[10]'!$B$52:$K$63</definedName>
    <definedName function="false" hidden="false" localSheetId="3" name="Alten_Monat_2_kopieren" vbProcedure="false">'[9]'!$D$10:$D$21</definedName>
    <definedName function="false" hidden="false" localSheetId="3" name="AMärz" vbProcedure="false">'[9]'!$C$8:$C$20</definedName>
    <definedName function="false" hidden="false" localSheetId="3" name="April" vbProcedure="false">'[9]'!$B$9:$D$21</definedName>
    <definedName function="false" hidden="false" localSheetId="3" name="AusfVolÜbertrag" vbProcedure="false">'[9]'!$B$93:$K$106</definedName>
    <definedName function="false" hidden="false" localSheetId="3" name="AusfÜbertrag" vbProcedure="false">'[9]'!$B$40:$K$60</definedName>
    <definedName function="false" hidden="false" localSheetId="3" name="BAprA" vbProcedure="false">'[9]'!$C$21</definedName>
    <definedName function="false" hidden="false" localSheetId="3" name="BAprE" vbProcedure="false">'[9]'!$B$21</definedName>
    <definedName function="false" hidden="false" localSheetId="3" name="BAprS" vbProcedure="false">'[9]'!$D$21</definedName>
    <definedName function="false" hidden="false" localSheetId="3" name="BAugA" vbProcedure="false">'[9]'!$C$25</definedName>
    <definedName function="false" hidden="false" localSheetId="3" name="BAugE" vbProcedure="false">'[9]'!$B$25</definedName>
    <definedName function="false" hidden="false" localSheetId="3" name="BAugS" vbProcedure="false">'[9]'!$D$25</definedName>
    <definedName function="false" hidden="false" localSheetId="3" name="BDezA" vbProcedure="false">'[9]'!$C$29</definedName>
    <definedName function="false" hidden="false" localSheetId="3" name="BDezE" vbProcedure="false">'[9]'!$B$29</definedName>
    <definedName function="false" hidden="false" localSheetId="3" name="BDezS" vbProcedure="false">'[9]'!$D$29</definedName>
    <definedName function="false" hidden="false" localSheetId="3" name="BJulA" vbProcedure="false">'[9]'!$C$24</definedName>
    <definedName function="false" hidden="false" localSheetId="3" name="BJulE" vbProcedure="false">'[9]'!$B$24</definedName>
    <definedName function="false" hidden="false" localSheetId="3" name="BJulS" vbProcedure="false">'[9]'!$D$24</definedName>
    <definedName function="false" hidden="false" localSheetId="3" name="BJunA" vbProcedure="false">'[9]'!$C$23</definedName>
    <definedName function="false" hidden="false" localSheetId="3" name="BJunE" vbProcedure="false">'[9]'!$B$23</definedName>
    <definedName function="false" hidden="false" localSheetId="3" name="BJunS" vbProcedure="false">'[9]'!$D$23</definedName>
    <definedName function="false" hidden="false" localSheetId="3" name="BMaiA" vbProcedure="false">'[9]'!$C$22</definedName>
    <definedName function="false" hidden="false" localSheetId="3" name="BMaiE" vbProcedure="false">'[9]'!$B$22</definedName>
    <definedName function="false" hidden="false" localSheetId="3" name="BMaiS" vbProcedure="false">'[9]'!$D$22</definedName>
    <definedName function="false" hidden="false" localSheetId="3" name="BMrzA" vbProcedure="false">'[9]'!$C$20</definedName>
    <definedName function="false" hidden="false" localSheetId="3" name="BMrzE" vbProcedure="false">'[9]'!$B$20</definedName>
    <definedName function="false" hidden="false" localSheetId="3" name="BMrzS" vbProcedure="false">'[9]'!$D$20</definedName>
    <definedName function="false" hidden="false" localSheetId="3" name="BNovA" vbProcedure="false">'[9]'!$C$28</definedName>
    <definedName function="false" hidden="false" localSheetId="3" name="BNovE" vbProcedure="false">'[9]'!$B$28</definedName>
    <definedName function="false" hidden="false" localSheetId="3" name="BNovS" vbProcedure="false">'[9]'!$D$28</definedName>
    <definedName function="false" hidden="false" localSheetId="3" name="BOktA" vbProcedure="false">'[9]'!$C$27</definedName>
    <definedName function="false" hidden="false" localSheetId="3" name="BOktE" vbProcedure="false">'[9]'!$B$27</definedName>
    <definedName function="false" hidden="false" localSheetId="3" name="BOktS" vbProcedure="false">'[9]'!$D$27</definedName>
    <definedName function="false" hidden="false" localSheetId="3" name="BSepA" vbProcedure="false">'[9]'!$C$26</definedName>
    <definedName function="false" hidden="false" localSheetId="3" name="BSepE" vbProcedure="false">'[9]'!$B$26</definedName>
    <definedName function="false" hidden="false" localSheetId="3" name="BSepS" vbProcedure="false">'[9]'!$D$26</definedName>
    <definedName function="false" hidden="false" localSheetId="3" name="DRUCK_01_JANUAR" vbProcedure="false">'[9]'!$C$150</definedName>
    <definedName function="false" hidden="false" localSheetId="3" name="DRUCK_02_FEBRUA" vbProcedure="false">'[9]'!$E$150</definedName>
    <definedName function="false" hidden="false" localSheetId="3" name="DRUCK_03_MÄRZ" vbProcedure="false">'[9]'!$G$150</definedName>
    <definedName function="false" hidden="false" localSheetId="3" name="DRUCK_04_APRIL" vbProcedure="false">'[9]'!$I$150</definedName>
    <definedName function="false" hidden="false" localSheetId="3" name="DRUCK_05_MAI" vbProcedure="false">'[9]'!$N$150</definedName>
    <definedName function="false" hidden="false" localSheetId="3" name="DRUCK_06_JUNI" vbProcedure="false">'[9]'!$M$150</definedName>
    <definedName function="false" hidden="false" localSheetId="3" name="DRUCK_07_JULI" vbProcedure="false">'[9]'!$O$150</definedName>
    <definedName function="false" hidden="false" localSheetId="3" name="DRUCK_08_AUGUST" vbProcedure="false">'[9]'!$Q$150</definedName>
    <definedName function="false" hidden="false" localSheetId="3" name="DRUCK_09_SEPTEM" vbProcedure="false">'[9]'!$S$150</definedName>
    <definedName function="false" hidden="false" localSheetId="3" name="DRUCK_10_OKTOBE" vbProcedure="false">'[9]'!$U$150</definedName>
    <definedName function="false" hidden="false" localSheetId="3" name="DRUCK_11_NOVEME" vbProcedure="false">'[9]'!$W$150</definedName>
    <definedName function="false" hidden="false" localSheetId="3" name="DRUCK_12_DEZEME" vbProcedure="false">'[9]'!$Y$150</definedName>
    <definedName function="false" hidden="false" localSheetId="3" name="DRUCK_ALLES" vbProcedure="false">'[9]'!$C$299</definedName>
    <definedName function="false" hidden="false" localSheetId="3" name="DRUCK_GRUNDTAB" vbProcedure="false">'[9]'!$C$72</definedName>
    <definedName function="false" hidden="false" localSheetId="3" name="DRUCK_TAB_02" vbProcedure="false">'[9]'!$C$203</definedName>
    <definedName function="false" hidden="false" localSheetId="3" name="DRUCK_TAB_02_13" vbProcedure="false">'[9]'!$C$81</definedName>
    <definedName function="false" hidden="false" localSheetId="3" name="DRUCK_TAB_03" vbProcedure="false">'[9]'!$C$206</definedName>
    <definedName function="false" hidden="false" localSheetId="3" name="DRUCK_TAB_04" vbProcedure="false">'[9]'!$C$209</definedName>
    <definedName function="false" hidden="false" localSheetId="3" name="DRUCK_TAB_05" vbProcedure="false">'[9]'!$C$212</definedName>
    <definedName function="false" hidden="false" localSheetId="3" name="DRUCK_TAB_06" vbProcedure="false">'[9]'!$C$215</definedName>
    <definedName function="false" hidden="false" localSheetId="3" name="DRUCK_TAB_07" vbProcedure="false">'[9]'!$C$218</definedName>
    <definedName function="false" hidden="false" localSheetId="3" name="DRUCK_TAB_08" vbProcedure="false">'[9]'!$C$221</definedName>
    <definedName function="false" hidden="false" localSheetId="3" name="DRUCK_TAB_09" vbProcedure="false">'[9]'!$C$224</definedName>
    <definedName function="false" hidden="false" localSheetId="3" name="DRUCK_TAB_10" vbProcedure="false">'[9]'!$C$227</definedName>
    <definedName function="false" hidden="false" localSheetId="3" name="DRUCK_TAB_11" vbProcedure="false">'[9]'!$C$230</definedName>
    <definedName function="false" hidden="false" localSheetId="3" name="DRUCK_TAB_12" vbProcedure="false">'[9]'!$C$233</definedName>
    <definedName function="false" hidden="false" localSheetId="3" name="DRUCK_TAB_13" vbProcedure="false">'[9]'!$C$236</definedName>
    <definedName function="false" hidden="false" localSheetId="3" name="DRUCK_TAB_14_16" vbProcedure="false">'[9]'!$C$254</definedName>
    <definedName function="false" hidden="false" localSheetId="3" name="DRUCK_TAB_14_34" vbProcedure="false">'[9]'!$C$106</definedName>
    <definedName function="false" hidden="false" localSheetId="3" name="DRUCK_TAB_17_19" vbProcedure="false">'[9]'!$C$239</definedName>
    <definedName function="false" hidden="false" localSheetId="3" name="DRUCK_TAB_20_22" vbProcedure="false">'[9]'!$C$261</definedName>
    <definedName function="false" hidden="false" localSheetId="3" name="DRUCK_TAB_23_25" vbProcedure="false">'[9]'!$C$247</definedName>
    <definedName function="false" hidden="false" localSheetId="3" name="DRUCK_TAB_26_28" vbProcedure="false">'[9]'!$C$275</definedName>
    <definedName function="false" hidden="false" localSheetId="3" name="DRUCK_TAB_29_31" vbProcedure="false">'[9]'!$C$275</definedName>
    <definedName function="false" hidden="false" localSheetId="3" name="DRUCK_TAB_32_34" vbProcedure="false">'[9]'!$C$282</definedName>
    <definedName function="false" hidden="false" localSheetId="3" name="DuMJan" vbProcedure="false">#REF!</definedName>
    <definedName function="false" hidden="false" localSheetId="3" name="EinfVolÜbertrag" vbProcedure="false">'[9]'!$B$67:$K$85</definedName>
    <definedName function="false" hidden="false" localSheetId="3" name="EinfÜbertrag" vbProcedure="false">'[9]'!$B$14:$K$34</definedName>
    <definedName function="false" hidden="false" localSheetId="3" name="EMärz" vbProcedure="false">'[9]'!$B$8:$B$20</definedName>
    <definedName function="false" hidden="false" localSheetId="3" name="GEHE_ZU_BLATT_A" vbProcedure="false">'[9]'!$C$11</definedName>
    <definedName function="false" hidden="false" localSheetId="3" name="GEHE_ZU_BLATT_N" vbProcedure="false">'[9]'!$C$13</definedName>
    <definedName function="false" hidden="false" localSheetId="3" name="Jahr" vbProcedure="false">'[9]'!$A$49</definedName>
    <definedName function="false" hidden="false" localSheetId="3" name="Monat_2_löschen" vbProcedure="false">'[9]'!$B$10,'[9]'!$B$10:$C$21,'[9]'!$G$10:$G$21,'[9]'!$I$10:$I$21</definedName>
    <definedName function="false" hidden="false" localSheetId="3" name="MtMrz" vbProcedure="false">'[9]'!$A$8:$A$20</definedName>
    <definedName function="false" hidden="false" localSheetId="3" name="März" vbProcedure="false">'[9]'!$B$8:$D$20</definedName>
    <definedName function="false" hidden="false" localSheetId="3" name="Quali1" vbProcedure="false">'[7]Eintrag Gesamtentwicklung'!$F$6</definedName>
    <definedName function="false" hidden="false" localSheetId="3" name="SMärz" vbProcedure="false">'[9]'!$D$8:$D$20</definedName>
    <definedName function="false" hidden="false" localSheetId="3" name="Teil1" vbProcedure="false">'[9]'!$B$10:$E$24,'[9]'!$B$28:$E$40,'[9]'!$B$44:$E$46,'[9]'!$B$52:$E$62,'[9]'!$B$65:$E$80</definedName>
    <definedName function="false" hidden="false" localSheetId="3" name="Teil2" vbProcedure="false">'[9]'!$G$9:$J$63,'[9]'!$G$67:$J$75,'[9]'!$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9]'!$A$48</definedName>
    <definedName function="false" hidden="false" localSheetId="3" name="Vorvorjahr" vbProcedure="false">'[9]'!$A$47</definedName>
    <definedName function="false" hidden="false" localSheetId="3" name="\A" vbProcedure="false">'[9]'!$C$17</definedName>
    <definedName function="false" hidden="false" localSheetId="3" name="\B" vbProcedure="false">'[9]'!$C$19</definedName>
    <definedName function="false" hidden="false" localSheetId="3" name="\C" vbProcedure="false">'[9]'!$C$21</definedName>
    <definedName function="false" hidden="false" localSheetId="3" name="\D" vbProcedure="false">'[9]'!$C$23</definedName>
    <definedName function="false" hidden="false" localSheetId="3" name="\E" vbProcedure="false">'[9]'!$C$25</definedName>
    <definedName function="false" hidden="false" localSheetId="3" name="\F" vbProcedure="false">'[9]'!$C$27</definedName>
    <definedName function="false" hidden="false" localSheetId="3" name="\G" vbProcedure="false">'[9]'!$C$29</definedName>
    <definedName function="false" hidden="false" localSheetId="3" name="\H" vbProcedure="false">'[9]'!$C$31</definedName>
    <definedName function="false" hidden="false" localSheetId="3" name="\I" vbProcedure="false">'[9]'!$C$33</definedName>
    <definedName function="false" hidden="false" localSheetId="3" name="\J" vbProcedure="false">'[9]'!$C$35</definedName>
    <definedName function="false" hidden="false" localSheetId="3" name="\K" vbProcedure="false">'[9]'!$C$37</definedName>
    <definedName function="false" hidden="false" localSheetId="3" name="\L" vbProcedure="false">'[9]'!$C$39</definedName>
    <definedName function="false" hidden="false" localSheetId="3" name="\M" vbProcedure="false">'[9]'!$C$41</definedName>
    <definedName function="false" hidden="false" localSheetId="3" name="\N" vbProcedure="false">'[9]'!$C$43</definedName>
    <definedName function="false" hidden="false" localSheetId="3" name="\O" vbProcedure="false">'[9]'!$C$45</definedName>
    <definedName function="false" hidden="false" localSheetId="3" name="\P" vbProcedure="false">'[9]'!$C$47</definedName>
    <definedName function="false" hidden="false" localSheetId="3" name="\Q" vbProcedure="false">'[9]'!$C$49</definedName>
    <definedName function="false" hidden="false" localSheetId="3" name="\R" vbProcedure="false">'[9]'!$C$51</definedName>
    <definedName function="false" hidden="false" localSheetId="3" name="\S" vbProcedure="false">'[9]'!$C$53</definedName>
    <definedName function="false" hidden="false" localSheetId="3" name="\T" vbProcedure="false">'[9]'!$C$55</definedName>
    <definedName function="false" hidden="false" localSheetId="3" name="\U" vbProcedure="false">'[9]'!$C$60</definedName>
    <definedName function="false" hidden="false" localSheetId="3" name="\W" vbProcedure="false">'[9]'!$C$57</definedName>
    <definedName function="false" hidden="false" localSheetId="3" name="\Y" vbProcedure="false">'[9]'!$C$65</definedName>
    <definedName function="false" hidden="false" localSheetId="3" name="\Z" vbProcedure="false">'[9]'!$C$63</definedName>
    <definedName function="false" hidden="false" localSheetId="3" name="_Fill" vbProcedure="false">'[9]'!$B$52:$K$63</definedName>
    <definedName function="false" hidden="false" localSheetId="4" name="Alten_Monat_2_kopieren" vbProcedure="false">'[9]'!$D$10:$D$21</definedName>
    <definedName function="false" hidden="false" localSheetId="4" name="AMärz" vbProcedure="false">'[9]'!$C$8:$C$20</definedName>
    <definedName function="false" hidden="false" localSheetId="4" name="April" vbProcedure="false">'[9]'!$B$9:$D$21</definedName>
    <definedName function="false" hidden="false" localSheetId="4" name="AusfVolÜbertrag" vbProcedure="false">'[9]'!$B$93:$K$106</definedName>
    <definedName function="false" hidden="false" localSheetId="4" name="AusfÜbertrag" vbProcedure="false">'[9]'!$B$40:$K$60</definedName>
    <definedName function="false" hidden="false" localSheetId="4" name="BAprA" vbProcedure="false">'[9]'!$C$21</definedName>
    <definedName function="false" hidden="false" localSheetId="4" name="BAprE" vbProcedure="false">'[9]'!$B$21</definedName>
    <definedName function="false" hidden="false" localSheetId="4" name="BAprS" vbProcedure="false">'[9]'!$D$21</definedName>
    <definedName function="false" hidden="false" localSheetId="4" name="BAugA" vbProcedure="false">'[9]'!$C$25</definedName>
    <definedName function="false" hidden="false" localSheetId="4" name="BAugE" vbProcedure="false">'[9]'!$B$25</definedName>
    <definedName function="false" hidden="false" localSheetId="4" name="BAugS" vbProcedure="false">'[9]'!$D$25</definedName>
    <definedName function="false" hidden="false" localSheetId="4" name="BDezA" vbProcedure="false">'[9]'!$C$29</definedName>
    <definedName function="false" hidden="false" localSheetId="4" name="BDezE" vbProcedure="false">'[9]'!$B$29</definedName>
    <definedName function="false" hidden="false" localSheetId="4" name="BDezS" vbProcedure="false">'[9]'!$D$29</definedName>
    <definedName function="false" hidden="false" localSheetId="4" name="BJulA" vbProcedure="false">'[9]'!$C$24</definedName>
    <definedName function="false" hidden="false" localSheetId="4" name="BJulE" vbProcedure="false">'[9]'!$B$24</definedName>
    <definedName function="false" hidden="false" localSheetId="4" name="BJulS" vbProcedure="false">'[9]'!$D$24</definedName>
    <definedName function="false" hidden="false" localSheetId="4" name="BJunA" vbProcedure="false">'[9]'!$C$23</definedName>
    <definedName function="false" hidden="false" localSheetId="4" name="BJunE" vbProcedure="false">'[9]'!$B$23</definedName>
    <definedName function="false" hidden="false" localSheetId="4" name="BJunS" vbProcedure="false">'[9]'!$D$23</definedName>
    <definedName function="false" hidden="false" localSheetId="4" name="BMaiA" vbProcedure="false">'[9]'!$C$22</definedName>
    <definedName function="false" hidden="false" localSheetId="4" name="BMaiE" vbProcedure="false">'[9]'!$B$22</definedName>
    <definedName function="false" hidden="false" localSheetId="4" name="BMaiS" vbProcedure="false">'[9]'!$D$22</definedName>
    <definedName function="false" hidden="false" localSheetId="4" name="BMrzA" vbProcedure="false">'[9]'!$C$20</definedName>
    <definedName function="false" hidden="false" localSheetId="4" name="BMrzE" vbProcedure="false">'[9]'!$B$20</definedName>
    <definedName function="false" hidden="false" localSheetId="4" name="BMrzS" vbProcedure="false">'[9]'!$D$20</definedName>
    <definedName function="false" hidden="false" localSheetId="4" name="BNovA" vbProcedure="false">'[9]'!$C$28</definedName>
    <definedName function="false" hidden="false" localSheetId="4" name="BNovE" vbProcedure="false">'[9]'!$B$28</definedName>
    <definedName function="false" hidden="false" localSheetId="4" name="BNovS" vbProcedure="false">'[9]'!$D$28</definedName>
    <definedName function="false" hidden="false" localSheetId="4" name="BOktA" vbProcedure="false">'[9]'!$C$27</definedName>
    <definedName function="false" hidden="false" localSheetId="4" name="BOktE" vbProcedure="false">'[9]'!$B$27</definedName>
    <definedName function="false" hidden="false" localSheetId="4" name="BOktS" vbProcedure="false">'[9]'!$D$27</definedName>
    <definedName function="false" hidden="false" localSheetId="4" name="BSepA" vbProcedure="false">'[9]'!$C$26</definedName>
    <definedName function="false" hidden="false" localSheetId="4" name="BSepE" vbProcedure="false">'[9]'!$B$26</definedName>
    <definedName function="false" hidden="false" localSheetId="4" name="BSepS" vbProcedure="false">'[9]'!$D$26</definedName>
    <definedName function="false" hidden="false" localSheetId="4" name="DRUCK_01_JANUAR" vbProcedure="false">'[9]'!$C$150</definedName>
    <definedName function="false" hidden="false" localSheetId="4" name="DRUCK_02_FEBRUA" vbProcedure="false">'[9]'!$E$150</definedName>
    <definedName function="false" hidden="false" localSheetId="4" name="DRUCK_03_MÄRZ" vbProcedure="false">'[9]'!$G$150</definedName>
    <definedName function="false" hidden="false" localSheetId="4" name="DRUCK_04_APRIL" vbProcedure="false">'[9]'!$I$150</definedName>
    <definedName function="false" hidden="false" localSheetId="4" name="DRUCK_05_MAI" vbProcedure="false">'[9]'!$N$150</definedName>
    <definedName function="false" hidden="false" localSheetId="4" name="DRUCK_06_JUNI" vbProcedure="false">'[9]'!$M$150</definedName>
    <definedName function="false" hidden="false" localSheetId="4" name="DRUCK_07_JULI" vbProcedure="false">'[9]'!$O$150</definedName>
    <definedName function="false" hidden="false" localSheetId="4" name="DRUCK_08_AUGUST" vbProcedure="false">'[9]'!$Q$150</definedName>
    <definedName function="false" hidden="false" localSheetId="4" name="DRUCK_09_SEPTEM" vbProcedure="false">'[9]'!$S$150</definedName>
    <definedName function="false" hidden="false" localSheetId="4" name="DRUCK_10_OKTOBE" vbProcedure="false">'[9]'!$U$150</definedName>
    <definedName function="false" hidden="false" localSheetId="4" name="DRUCK_11_NOVEME" vbProcedure="false">'[9]'!$W$150</definedName>
    <definedName function="false" hidden="false" localSheetId="4" name="DRUCK_12_DEZEME" vbProcedure="false">'[9]'!$Y$150</definedName>
    <definedName function="false" hidden="false" localSheetId="4" name="DRUCK_ALLES" vbProcedure="false">'[9]'!$C$299</definedName>
    <definedName function="false" hidden="false" localSheetId="4" name="DRUCK_GRUNDTAB" vbProcedure="false">'[9]'!$C$72</definedName>
    <definedName function="false" hidden="false" localSheetId="4" name="DRUCK_TAB_02" vbProcedure="false">'[9]'!$C$203</definedName>
    <definedName function="false" hidden="false" localSheetId="4" name="DRUCK_TAB_02_13" vbProcedure="false">'[9]'!$C$81</definedName>
    <definedName function="false" hidden="false" localSheetId="4" name="DRUCK_TAB_03" vbProcedure="false">'[9]'!$C$206</definedName>
    <definedName function="false" hidden="false" localSheetId="4" name="DRUCK_TAB_04" vbProcedure="false">'[9]'!$C$209</definedName>
    <definedName function="false" hidden="false" localSheetId="4" name="DRUCK_TAB_05" vbProcedure="false">'[9]'!$C$212</definedName>
    <definedName function="false" hidden="false" localSheetId="4" name="DRUCK_TAB_06" vbProcedure="false">'[9]'!$C$215</definedName>
    <definedName function="false" hidden="false" localSheetId="4" name="DRUCK_TAB_07" vbProcedure="false">'[9]'!$C$218</definedName>
    <definedName function="false" hidden="false" localSheetId="4" name="DRUCK_TAB_08" vbProcedure="false">'[9]'!$C$221</definedName>
    <definedName function="false" hidden="false" localSheetId="4" name="DRUCK_TAB_09" vbProcedure="false">'[9]'!$C$224</definedName>
    <definedName function="false" hidden="false" localSheetId="4" name="DRUCK_TAB_10" vbProcedure="false">'[9]'!$C$227</definedName>
    <definedName function="false" hidden="false" localSheetId="4" name="DRUCK_TAB_11" vbProcedure="false">'[9]'!$C$230</definedName>
    <definedName function="false" hidden="false" localSheetId="4" name="DRUCK_TAB_12" vbProcedure="false">'[9]'!$C$233</definedName>
    <definedName function="false" hidden="false" localSheetId="4" name="DRUCK_TAB_13" vbProcedure="false">'[9]'!$C$236</definedName>
    <definedName function="false" hidden="false" localSheetId="4" name="DRUCK_TAB_14_16" vbProcedure="false">'[9]'!$C$254</definedName>
    <definedName function="false" hidden="false" localSheetId="4" name="DRUCK_TAB_14_34" vbProcedure="false">'[9]'!$C$106</definedName>
    <definedName function="false" hidden="false" localSheetId="4" name="DRUCK_TAB_17_19" vbProcedure="false">'[9]'!$C$239</definedName>
    <definedName function="false" hidden="false" localSheetId="4" name="DRUCK_TAB_20_22" vbProcedure="false">'[9]'!$C$261</definedName>
    <definedName function="false" hidden="false" localSheetId="4" name="DRUCK_TAB_23_25" vbProcedure="false">'[9]'!$C$247</definedName>
    <definedName function="false" hidden="false" localSheetId="4" name="DRUCK_TAB_26_28" vbProcedure="false">'[9]'!$C$275</definedName>
    <definedName function="false" hidden="false" localSheetId="4" name="DRUCK_TAB_29_31" vbProcedure="false">'[9]'!$C$275</definedName>
    <definedName function="false" hidden="false" localSheetId="4" name="DRUCK_TAB_32_34" vbProcedure="false">'[9]'!$C$282</definedName>
    <definedName function="false" hidden="false" localSheetId="4" name="DuMJan" vbProcedure="false">#REF!</definedName>
    <definedName function="false" hidden="false" localSheetId="4" name="EinfVolÜbertrag" vbProcedure="false">'[9]'!$B$67:$K$85</definedName>
    <definedName function="false" hidden="false" localSheetId="4" name="EinfÜbertrag" vbProcedure="false">'[9]'!$B$14:$K$34</definedName>
    <definedName function="false" hidden="false" localSheetId="4" name="EMärz" vbProcedure="false">'[9]'!$B$8:$B$20</definedName>
    <definedName function="false" hidden="false" localSheetId="4" name="GEHE_ZU_BLATT_A" vbProcedure="false">'[9]'!$C$11</definedName>
    <definedName function="false" hidden="false" localSheetId="4" name="GEHE_ZU_BLATT_N" vbProcedure="false">'[9]'!$C$13</definedName>
    <definedName function="false" hidden="false" localSheetId="4" name="Jahr" vbProcedure="false">'[9]'!$A$49</definedName>
    <definedName function="false" hidden="false" localSheetId="4" name="Monat_2_löschen" vbProcedure="false">'[9]'!$B$10,'[9]'!$B$10:$C$21,'[9]'!$G$10:$G$21,'[9]'!$I$10:$I$21</definedName>
    <definedName function="false" hidden="false" localSheetId="4" name="MtMrz" vbProcedure="false">'[9]'!$A$8:$A$20</definedName>
    <definedName function="false" hidden="false" localSheetId="4" name="März" vbProcedure="false">'[9]'!$B$8:$D$20</definedName>
    <definedName function="false" hidden="false" localSheetId="4" name="Quali1" vbProcedure="false">'[7]Eintrag Gesamtentwicklung'!$F$6</definedName>
    <definedName function="false" hidden="false" localSheetId="4" name="SMärz" vbProcedure="false">'[9]'!$D$8:$D$20</definedName>
    <definedName function="false" hidden="false" localSheetId="4" name="Teil1" vbProcedure="false">'[9]'!$B$10:$E$24,'[9]'!$B$28:$E$40,'[9]'!$B$44:$E$46,'[9]'!$B$52:$E$62,'[9]'!$B$65:$E$80</definedName>
    <definedName function="false" hidden="false" localSheetId="4" name="Teil2" vbProcedure="false">'[9]'!$G$9:$J$63,'[9]'!$G$67:$J$75,'[9]'!$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9]'!$A$48</definedName>
    <definedName function="false" hidden="false" localSheetId="4" name="Vorvorjahr" vbProcedure="false">'[9]'!$A$47</definedName>
    <definedName function="false" hidden="false" localSheetId="4" name="\A" vbProcedure="false">'[9]'!$C$17</definedName>
    <definedName function="false" hidden="false" localSheetId="4" name="\B" vbProcedure="false">'[9]'!$C$19</definedName>
    <definedName function="false" hidden="false" localSheetId="4" name="\C" vbProcedure="false">'[9]'!$C$21</definedName>
    <definedName function="false" hidden="false" localSheetId="4" name="\D" vbProcedure="false">'[9]'!$C$23</definedName>
    <definedName function="false" hidden="false" localSheetId="4" name="\E" vbProcedure="false">'[9]'!$C$25</definedName>
    <definedName function="false" hidden="false" localSheetId="4" name="\F" vbProcedure="false">'[9]'!$C$27</definedName>
    <definedName function="false" hidden="false" localSheetId="4" name="\G" vbProcedure="false">'[9]'!$C$29</definedName>
    <definedName function="false" hidden="false" localSheetId="4" name="\H" vbProcedure="false">'[9]'!$C$31</definedName>
    <definedName function="false" hidden="false" localSheetId="4" name="\I" vbProcedure="false">'[9]'!$C$33</definedName>
    <definedName function="false" hidden="false" localSheetId="4" name="\J" vbProcedure="false">'[9]'!$C$35</definedName>
    <definedName function="false" hidden="false" localSheetId="4" name="\K" vbProcedure="false">'[9]'!$C$37</definedName>
    <definedName function="false" hidden="false" localSheetId="4" name="\L" vbProcedure="false">'[9]'!$C$39</definedName>
    <definedName function="false" hidden="false" localSheetId="4" name="\M" vbProcedure="false">'[9]'!$C$41</definedName>
    <definedName function="false" hidden="false" localSheetId="4" name="\N" vbProcedure="false">'[9]'!$C$43</definedName>
    <definedName function="false" hidden="false" localSheetId="4" name="\O" vbProcedure="false">'[9]'!$C$45</definedName>
    <definedName function="false" hidden="false" localSheetId="4" name="\P" vbProcedure="false">'[9]'!$C$47</definedName>
    <definedName function="false" hidden="false" localSheetId="4" name="\Q" vbProcedure="false">'[9]'!$C$49</definedName>
    <definedName function="false" hidden="false" localSheetId="4" name="\R" vbProcedure="false">'[9]'!$C$51</definedName>
    <definedName function="false" hidden="false" localSheetId="4" name="\S" vbProcedure="false">'[9]'!$C$53</definedName>
    <definedName function="false" hidden="false" localSheetId="4" name="\T" vbProcedure="false">'[9]'!$C$55</definedName>
    <definedName function="false" hidden="false" localSheetId="4" name="\U" vbProcedure="false">'[9]'!$C$60</definedName>
    <definedName function="false" hidden="false" localSheetId="4" name="\W" vbProcedure="false">'[9]'!$C$57</definedName>
    <definedName function="false" hidden="false" localSheetId="4" name="\Y" vbProcedure="false">'[9]'!$C$65</definedName>
    <definedName function="false" hidden="false" localSheetId="4" name="\Z" vbProcedure="false">'[9]'!$C$63</definedName>
    <definedName function="false" hidden="false" localSheetId="4" name="_Fill" vbProcedure="false">'[9]'!$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4]'!$D$10:$D$21</definedName>
    <definedName function="false" hidden="false" localSheetId="7" name="AusfVolÜbertrag" vbProcedure="false">'[14]'!$B$93:$K$106</definedName>
    <definedName function="false" hidden="false" localSheetId="7" name="AusfÜbertrag" vbProcedure="false">'[14]'!$B$40:$K$60</definedName>
    <definedName function="false" hidden="false" localSheetId="7" name="DRUCK_01_JANUAR" vbProcedure="false">'[14]'!$C$150</definedName>
    <definedName function="false" hidden="false" localSheetId="7" name="DRUCK_02_FEBRUA" vbProcedure="false">'[14]'!$E$150</definedName>
    <definedName function="false" hidden="false" localSheetId="7" name="DRUCK_03_MÄRZ" vbProcedure="false">'[14]'!$G$150</definedName>
    <definedName function="false" hidden="false" localSheetId="7" name="DRUCK_04_APRIL" vbProcedure="false">'[14]'!$I$150</definedName>
    <definedName function="false" hidden="false" localSheetId="7" name="DRUCK_05_MAI" vbProcedure="false">'[14]'!$N$150</definedName>
    <definedName function="false" hidden="false" localSheetId="7" name="DRUCK_06_JUNI" vbProcedure="false">'[14]'!$M$150</definedName>
    <definedName function="false" hidden="false" localSheetId="7" name="DRUCK_07_JULI" vbProcedure="false">'[14]'!$O$150</definedName>
    <definedName function="false" hidden="false" localSheetId="7" name="DRUCK_08_AUGUST" vbProcedure="false">'[14]'!$Q$150</definedName>
    <definedName function="false" hidden="false" localSheetId="7" name="DRUCK_09_SEPTEM" vbProcedure="false">'[14]'!$S$150</definedName>
    <definedName function="false" hidden="false" localSheetId="7" name="DRUCK_10_OKTOBE" vbProcedure="false">'[14]'!$U$150</definedName>
    <definedName function="false" hidden="false" localSheetId="7" name="DRUCK_11_NOVEME" vbProcedure="false">'[14]'!$W$150</definedName>
    <definedName function="false" hidden="false" localSheetId="7" name="DRUCK_12_DEZEME" vbProcedure="false">'[14]'!$Y$150</definedName>
    <definedName function="false" hidden="false" localSheetId="7" name="DRUCK_ALLES" vbProcedure="false">'[14]'!$C$299</definedName>
    <definedName function="false" hidden="false" localSheetId="7" name="DRUCK_GRUNDTAB" vbProcedure="false">'[14]'!$C$72</definedName>
    <definedName function="false" hidden="false" localSheetId="7" name="DRUCK_TAB_02" vbProcedure="false">'[14]'!$C$203</definedName>
    <definedName function="false" hidden="false" localSheetId="7" name="DRUCK_TAB_02_13" vbProcedure="false">'[14]'!$C$81</definedName>
    <definedName function="false" hidden="false" localSheetId="7" name="DRUCK_TAB_03" vbProcedure="false">'[14]'!$C$206</definedName>
    <definedName function="false" hidden="false" localSheetId="7" name="DRUCK_TAB_04" vbProcedure="false">'[14]'!$C$209</definedName>
    <definedName function="false" hidden="false" localSheetId="7" name="DRUCK_TAB_05" vbProcedure="false">'[14]'!$C$212</definedName>
    <definedName function="false" hidden="false" localSheetId="7" name="DRUCK_TAB_06" vbProcedure="false">'[14]'!$C$215</definedName>
    <definedName function="false" hidden="false" localSheetId="7" name="DRUCK_TAB_07" vbProcedure="false">'[14]'!$C$218</definedName>
    <definedName function="false" hidden="false" localSheetId="7" name="DRUCK_TAB_08" vbProcedure="false">'[14]'!$C$221</definedName>
    <definedName function="false" hidden="false" localSheetId="7" name="DRUCK_TAB_09" vbProcedure="false">'[14]'!$C$224</definedName>
    <definedName function="false" hidden="false" localSheetId="7" name="DRUCK_TAB_10" vbProcedure="false">'[14]'!$C$227</definedName>
    <definedName function="false" hidden="false" localSheetId="7" name="DRUCK_TAB_11" vbProcedure="false">'[14]'!$C$230</definedName>
    <definedName function="false" hidden="false" localSheetId="7" name="DRUCK_TAB_12" vbProcedure="false">'[14]'!$C$233</definedName>
    <definedName function="false" hidden="false" localSheetId="7" name="DRUCK_TAB_13" vbProcedure="false">'[14]'!$C$236</definedName>
    <definedName function="false" hidden="false" localSheetId="7" name="DRUCK_TAB_14_16" vbProcedure="false">'[14]'!$C$254</definedName>
    <definedName function="false" hidden="false" localSheetId="7" name="DRUCK_TAB_14_34" vbProcedure="false">'[14]'!$C$106</definedName>
    <definedName function="false" hidden="false" localSheetId="7" name="DRUCK_TAB_17_19" vbProcedure="false">'[14]'!$C$239</definedName>
    <definedName function="false" hidden="false" localSheetId="7" name="DRUCK_TAB_20_22" vbProcedure="false">'[14]'!$C$261</definedName>
    <definedName function="false" hidden="false" localSheetId="7" name="DRUCK_TAB_23_25" vbProcedure="false">'[14]'!$C$247</definedName>
    <definedName function="false" hidden="false" localSheetId="7" name="DRUCK_TAB_26_28" vbProcedure="false">'[14]'!$C$275</definedName>
    <definedName function="false" hidden="false" localSheetId="7" name="DRUCK_TAB_29_31" vbProcedure="false">'[14]'!$C$275</definedName>
    <definedName function="false" hidden="false" localSheetId="7" name="DRUCK_TAB_32_34" vbProcedure="false">'[14]'!$C$282</definedName>
    <definedName function="false" hidden="false" localSheetId="7" name="EinfVolÜbertrag" vbProcedure="false">'[14]'!$B$67:$K$85</definedName>
    <definedName function="false" hidden="false" localSheetId="7" name="EinfÜbertrag" vbProcedure="false">'[14]'!$B$14:$K$34</definedName>
    <definedName function="false" hidden="false" localSheetId="7" name="GEHE_ZU_BLATT_A" vbProcedure="false">'[14]'!$C$11</definedName>
    <definedName function="false" hidden="false" localSheetId="7" name="GEHE_ZU_BLATT_N" vbProcedure="false">'[14]'!$C$13</definedName>
    <definedName function="false" hidden="false" localSheetId="7" name="Jahr" vbProcedure="false">'[14]'!$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4]'!$B$10,'[14]'!$B$10:$C$21,'[14]'!$G$10:$G$21,'[14]'!$I$10:$I$21</definedName>
    <definedName function="false" hidden="false" localSheetId="7" name="Vorjahr" vbProcedure="false">'[14]'!$A$48</definedName>
    <definedName function="false" hidden="false" localSheetId="7" name="Vorvorjahr" vbProcedure="false">'[14]'!$A$47</definedName>
    <definedName function="false" hidden="false" localSheetId="7" name="\A" vbProcedure="false">'[14]'!$C$17</definedName>
    <definedName function="false" hidden="false" localSheetId="7" name="\B" vbProcedure="false">'[14]'!$C$19</definedName>
    <definedName function="false" hidden="false" localSheetId="7" name="\C" vbProcedure="false">'[14]'!$C$21</definedName>
    <definedName function="false" hidden="false" localSheetId="7" name="\D" vbProcedure="false">'[14]'!$C$23</definedName>
    <definedName function="false" hidden="false" localSheetId="7" name="\E" vbProcedure="false">'[14]'!$C$25</definedName>
    <definedName function="false" hidden="false" localSheetId="7" name="\F" vbProcedure="false">'[14]'!$C$27</definedName>
    <definedName function="false" hidden="false" localSheetId="7" name="\G" vbProcedure="false">'[14]'!$C$29</definedName>
    <definedName function="false" hidden="false" localSheetId="7" name="\H" vbProcedure="false">'[14]'!$C$31</definedName>
    <definedName function="false" hidden="false" localSheetId="7" name="\I" vbProcedure="false">'[14]'!$C$33</definedName>
    <definedName function="false" hidden="false" localSheetId="7" name="\J" vbProcedure="false">'[14]'!$C$35</definedName>
    <definedName function="false" hidden="false" localSheetId="7" name="\K" vbProcedure="false">'[14]'!$C$37</definedName>
    <definedName function="false" hidden="false" localSheetId="7" name="\L" vbProcedure="false">'[14]'!$C$39</definedName>
    <definedName function="false" hidden="false" localSheetId="7" name="\M" vbProcedure="false">'[14]'!$C$41</definedName>
    <definedName function="false" hidden="false" localSheetId="7" name="\N" vbProcedure="false">'[14]'!$C$43</definedName>
    <definedName function="false" hidden="false" localSheetId="7" name="\O" vbProcedure="false">'[14]'!$C$45</definedName>
    <definedName function="false" hidden="false" localSheetId="7" name="\P" vbProcedure="false">'[14]'!$C$47</definedName>
    <definedName function="false" hidden="false" localSheetId="7" name="\Q" vbProcedure="false">'[14]'!$C$49</definedName>
    <definedName function="false" hidden="false" localSheetId="7" name="\R" vbProcedure="false">'[14]'!$C$51</definedName>
    <definedName function="false" hidden="false" localSheetId="7" name="\S" vbProcedure="false">'[14]'!$C$53</definedName>
    <definedName function="false" hidden="false" localSheetId="7" name="\T" vbProcedure="false">'[14]'!$C$55</definedName>
    <definedName function="false" hidden="false" localSheetId="7" name="\U" vbProcedure="false">'[14]'!$C$60</definedName>
    <definedName function="false" hidden="false" localSheetId="7" name="\W" vbProcedure="false">'[14]'!$C$57</definedName>
    <definedName function="false" hidden="false" localSheetId="7" name="\Y" vbProcedure="false">'[14]'!$C$65</definedName>
    <definedName function="false" hidden="false" localSheetId="7" name="\Z" vbProcedure="false">'[14]'!$C$63</definedName>
    <definedName function="false" hidden="false" localSheetId="7" name="_Fill" vbProcedure="false">'[14]'!$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8</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8]'!$C$7:$C$19</definedName>
    <definedName function="false" hidden="false" localSheetId="16" name="AJanuar" vbProcedure="false">'[8]'!$C$6:$C$18</definedName>
    <definedName function="false" hidden="false" localSheetId="16" name="Alten_Monat_2_kopieren" vbProcedure="false">'[2]'!$D$10:$D$21</definedName>
    <definedName function="false" hidden="false" localSheetId="16" name="AMärz" vbProcedure="false">'[8]'!$C$8:$C$20</definedName>
    <definedName function="false" hidden="false" localSheetId="16" name="April" vbProcedure="false">'[8]'!$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8]'!$C$21</definedName>
    <definedName function="false" hidden="false" localSheetId="16" name="BAprE" vbProcedure="false">'[8]'!$B$21</definedName>
    <definedName function="false" hidden="false" localSheetId="16" name="BAprS" vbProcedure="false">'[8]'!$D$21</definedName>
    <definedName function="false" hidden="false" localSheetId="16" name="BAugA" vbProcedure="false">'[8]'!$C$25</definedName>
    <definedName function="false" hidden="false" localSheetId="16" name="BAugE" vbProcedure="false">'[8]'!$B$25</definedName>
    <definedName function="false" hidden="false" localSheetId="16" name="BAugS" vbProcedure="false">'[8]'!$D$25</definedName>
    <definedName function="false" hidden="false" localSheetId="16" name="BDezA" vbProcedure="false">'[8]'!$C$29</definedName>
    <definedName function="false" hidden="false" localSheetId="16" name="BDezE" vbProcedure="false">'[8]'!$B$29</definedName>
    <definedName function="false" hidden="false" localSheetId="16" name="BDezS" vbProcedure="false">'[8]'!$D$29</definedName>
    <definedName function="false" hidden="false" localSheetId="16" name="BFebA" vbProcedure="false">'[8]'!$C$19</definedName>
    <definedName function="false" hidden="false" localSheetId="16" name="BFebE" vbProcedure="false">'[8]'!$B$19</definedName>
    <definedName function="false" hidden="false" localSheetId="16" name="BFebS" vbProcedure="false">'[8]'!$D$19</definedName>
    <definedName function="false" hidden="false" localSheetId="16" name="BJanA" vbProcedure="false">'[8]'!$C$18</definedName>
    <definedName function="false" hidden="false" localSheetId="16" name="BJanE" vbProcedure="false">'[8]'!$B$18</definedName>
    <definedName function="false" hidden="false" localSheetId="16" name="BJanS" vbProcedure="false">'[8]'!$D$18</definedName>
    <definedName function="false" hidden="false" localSheetId="16" name="BJulA" vbProcedure="false">'[8]'!$C$24</definedName>
    <definedName function="false" hidden="false" localSheetId="16" name="BJulE" vbProcedure="false">'[8]'!$B$24</definedName>
    <definedName function="false" hidden="false" localSheetId="16" name="BJulS" vbProcedure="false">'[8]'!$D$24</definedName>
    <definedName function="false" hidden="false" localSheetId="16" name="BJunA" vbProcedure="false">'[8]'!$C$23</definedName>
    <definedName function="false" hidden="false" localSheetId="16" name="BJunE" vbProcedure="false">'[8]'!$B$23</definedName>
    <definedName function="false" hidden="false" localSheetId="16" name="BJunS" vbProcedure="false">'[8]'!$D$23</definedName>
    <definedName function="false" hidden="false" localSheetId="16" name="BMaiA" vbProcedure="false">'[8]'!$C$22</definedName>
    <definedName function="false" hidden="false" localSheetId="16" name="BMaiE" vbProcedure="false">'[8]'!$B$22</definedName>
    <definedName function="false" hidden="false" localSheetId="16" name="BMaiS" vbProcedure="false">'[8]'!$D$22</definedName>
    <definedName function="false" hidden="false" localSheetId="16" name="BMrzA" vbProcedure="false">'[8]'!$C$20</definedName>
    <definedName function="false" hidden="false" localSheetId="16" name="BMrzE" vbProcedure="false">'[8]'!$B$20</definedName>
    <definedName function="false" hidden="false" localSheetId="16" name="BMrzS" vbProcedure="false">'[8]'!$D$20</definedName>
    <definedName function="false" hidden="false" localSheetId="16" name="BNovA" vbProcedure="false">'[8]'!$C$28</definedName>
    <definedName function="false" hidden="false" localSheetId="16" name="BNovE" vbProcedure="false">'[8]'!$B$28</definedName>
    <definedName function="false" hidden="false" localSheetId="16" name="BNovS" vbProcedure="false">'[8]'!$D$28</definedName>
    <definedName function="false" hidden="false" localSheetId="16" name="BOktA" vbProcedure="false">'[8]'!$C$27</definedName>
    <definedName function="false" hidden="false" localSheetId="16" name="BOktE" vbProcedure="false">'[8]'!$B$27</definedName>
    <definedName function="false" hidden="false" localSheetId="16" name="BOktS" vbProcedure="false">'[8]'!$D$27</definedName>
    <definedName function="false" hidden="false" localSheetId="16" name="BSepA" vbProcedure="false">'[8]'!$C$26</definedName>
    <definedName function="false" hidden="false" localSheetId="16" name="BSepE" vbProcedure="false">'[8]'!$B$26</definedName>
    <definedName function="false" hidden="false" localSheetId="16" name="BSepS" vbProcedure="false">'[8]'!$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8]'!$B$92</definedName>
    <definedName function="false" hidden="false" localSheetId="16" name="EFebruar" vbProcedure="false">'[8]'!$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8]'!$B$6:$B$18</definedName>
    <definedName function="false" hidden="false" localSheetId="16" name="EMärz" vbProcedure="false">'[8]'!$B$8:$B$20</definedName>
    <definedName function="false" hidden="false" localSheetId="16" name="Februar" vbProcedure="false">'[8]'!$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8]'!$B$6:$D$18</definedName>
    <definedName function="false" hidden="false" localSheetId="16" name="Monat_2_löschen" vbProcedure="false">'[2]'!$B$10,'[2]'!$B$10:$C$21,'[2]'!$G$10:$G$21,'[2]'!$I$10:$I$21</definedName>
    <definedName function="false" hidden="false" localSheetId="16" name="MtFeb" vbProcedure="false">'[8]'!$A$7:$A$19</definedName>
    <definedName function="false" hidden="false" localSheetId="16" name="MtJan" vbProcedure="false">'[8]'!$A$6:$A$18</definedName>
    <definedName function="false" hidden="false" localSheetId="16" name="MtMrz" vbProcedure="false">'[8]'!$A$8:$A$20</definedName>
    <definedName function="false" hidden="false" localSheetId="16" name="März" vbProcedure="false">'[8]'!$B$8:$D$20</definedName>
    <definedName function="false" hidden="false" localSheetId="16" name="Quali1" vbProcedure="false">'[7]Eintrag Gesamtentwicklung'!$F$6</definedName>
    <definedName function="false" hidden="false" localSheetId="16" name="SFebruar" vbProcedure="false">'[8]'!$D$7:$D$19</definedName>
    <definedName function="false" hidden="false" localSheetId="16" name="SJanuar" vbProcedure="false">'[8]'!$D$6:$D$18</definedName>
    <definedName function="false" hidden="false" localSheetId="16" name="SMärz" vbProcedure="false">'[8]'!$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8]'!$B$24</definedName>
    <definedName function="false" hidden="false" localSheetId="16" name="VAprA" vbProcedure="false">'[8]'!$C$9</definedName>
    <definedName function="false" hidden="false" localSheetId="16" name="VAprE" vbProcedure="false">'[8]'!$B$9</definedName>
    <definedName function="false" hidden="false" localSheetId="16" name="VAprS" vbProcedure="false">'[8]'!$D$9</definedName>
    <definedName function="false" hidden="false" localSheetId="16" name="VAugA" vbProcedure="false">'[8]'!$C$13</definedName>
    <definedName function="false" hidden="false" localSheetId="16" name="VAugE" vbProcedure="false">'[8]'!$B$13</definedName>
    <definedName function="false" hidden="false" localSheetId="16" name="VAugS" vbProcedure="false">'[8]'!$D$13</definedName>
    <definedName function="false" hidden="false" localSheetId="16" name="VDezA" vbProcedure="false">'[8]'!$C$17</definedName>
    <definedName function="false" hidden="false" localSheetId="16" name="VDezE" vbProcedure="false">'[8]'!$B$17</definedName>
    <definedName function="false" hidden="false" localSheetId="16" name="VDezS" vbProcedure="false">'[8]'!$D$17</definedName>
    <definedName function="false" hidden="false" localSheetId="16" name="VFebA" vbProcedure="false">'[8]'!$C$7</definedName>
    <definedName function="false" hidden="false" localSheetId="16" name="VFebE" vbProcedure="false">'[8]'!$B$7</definedName>
    <definedName function="false" hidden="false" localSheetId="16" name="VFebS" vbProcedure="false">'[8]'!$D$7</definedName>
    <definedName function="false" hidden="false" localSheetId="16" name="VJanA" vbProcedure="false">'[8]'!$C$6</definedName>
    <definedName function="false" hidden="false" localSheetId="16" name="VJanE" vbProcedure="false">'[8]'!$B$6</definedName>
    <definedName function="false" hidden="false" localSheetId="16" name="VJanS" vbProcedure="false">'[8]'!$D$6</definedName>
    <definedName function="false" hidden="false" localSheetId="16" name="VJulA" vbProcedure="false">'[8]'!$C$12</definedName>
    <definedName function="false" hidden="false" localSheetId="16" name="VJulE" vbProcedure="false">'[8]'!$B$12</definedName>
    <definedName function="false" hidden="false" localSheetId="16" name="VJulS" vbProcedure="false">'[8]'!$D$12</definedName>
    <definedName function="false" hidden="false" localSheetId="16" name="VJunA" vbProcedure="false">'[8]'!$C$11</definedName>
    <definedName function="false" hidden="false" localSheetId="16" name="VJunE" vbProcedure="false">'[8]'!$B$11</definedName>
    <definedName function="false" hidden="false" localSheetId="16" name="VJunS" vbProcedure="false">'[8]'!$D$11</definedName>
    <definedName function="false" hidden="false" localSheetId="16" name="VMaiA" vbProcedure="false">'[8]'!$C$10</definedName>
    <definedName function="false" hidden="false" localSheetId="16" name="VMaiE" vbProcedure="false">'[8]'!$B$10</definedName>
    <definedName function="false" hidden="false" localSheetId="16" name="VMaiS" vbProcedure="false">'[8]'!$D$10</definedName>
    <definedName function="false" hidden="false" localSheetId="16" name="VMJan" vbProcedure="false">'[8]'!$B$58</definedName>
    <definedName function="false" hidden="false" localSheetId="16" name="VMrzA" vbProcedure="false">'[8]'!$C$8</definedName>
    <definedName function="false" hidden="false" localSheetId="16" name="VMrzE" vbProcedure="false">'[8]'!$B$8</definedName>
    <definedName function="false" hidden="false" localSheetId="16" name="VMrzS" vbProcedure="false">'[8]'!$D$8</definedName>
    <definedName function="false" hidden="false" localSheetId="16" name="VNovA" vbProcedure="false">'[8]'!$C$16</definedName>
    <definedName function="false" hidden="false" localSheetId="16" name="VNovE" vbProcedure="false">'[8]'!$B$16</definedName>
    <definedName function="false" hidden="false" localSheetId="16" name="VNovS" vbProcedure="false">'[8]'!$D$16</definedName>
    <definedName function="false" hidden="false" localSheetId="16" name="VOktA" vbProcedure="false">'[8]'!$C$15</definedName>
    <definedName function="false" hidden="false" localSheetId="16" name="VOktE" vbProcedure="false">'[8]'!$B$15</definedName>
    <definedName function="false" hidden="false" localSheetId="16" name="VOktS" vbProcedure="false">'[8]'!$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8]'!$C$14</definedName>
    <definedName function="false" hidden="false" localSheetId="16" name="VSepE" vbProcedure="false">'[8]'!$B$14</definedName>
    <definedName function="false" hidden="false" localSheetId="16" name="VSepS" vbProcedure="false">'[8]'!$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REF!</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2]'!$D$10:$D$21</definedName>
    <definedName function="false" hidden="false" localSheetId="46" name="AMärz" vbProcedure="false">'[2]'!$C$8:$C$20</definedName>
    <definedName function="false" hidden="false" localSheetId="46" name="April" vbProcedure="false">'[2]'!$B$9:$D$21</definedName>
    <definedName function="false" hidden="false" localSheetId="46" name="AusfVolÜbertrag" vbProcedure="false">'[2]'!$B$93:$K$106</definedName>
    <definedName function="false" hidden="false" localSheetId="46" name="AusfÜbertrag" vbProcedure="false">'[2]'!$B$40:$K$60</definedName>
    <definedName function="false" hidden="false" localSheetId="46" name="BAprA" vbProcedure="false">'[2]'!$C$21</definedName>
    <definedName function="false" hidden="false" localSheetId="46" name="BAprE" vbProcedure="false">'[2]'!$B$21</definedName>
    <definedName function="false" hidden="false" localSheetId="46" name="BAprS" vbProcedure="false">'[2]'!$D$21</definedName>
    <definedName function="false" hidden="false" localSheetId="46" name="BAugA" vbProcedure="false">'[2]'!$C$25</definedName>
    <definedName function="false" hidden="false" localSheetId="46" name="BAugE" vbProcedure="false">'[2]'!$B$25</definedName>
    <definedName function="false" hidden="false" localSheetId="46" name="BAugS" vbProcedure="false">'[2]'!$D$25</definedName>
    <definedName function="false" hidden="false" localSheetId="46" name="BDezA" vbProcedure="false">'[2]'!$C$29</definedName>
    <definedName function="false" hidden="false" localSheetId="46" name="BDezE" vbProcedure="false">'[2]'!$B$29</definedName>
    <definedName function="false" hidden="false" localSheetId="46" name="BDezS" vbProcedure="false">'[2]'!$D$29</definedName>
    <definedName function="false" hidden="false" localSheetId="46" name="BJulA" vbProcedure="false">'[2]'!$C$24</definedName>
    <definedName function="false" hidden="false" localSheetId="46" name="BJulE" vbProcedure="false">'[2]'!$B$24</definedName>
    <definedName function="false" hidden="false" localSheetId="46" name="BJulS" vbProcedure="false">'[2]'!$D$24</definedName>
    <definedName function="false" hidden="false" localSheetId="46" name="BJunA" vbProcedure="false">'[2]'!$C$23</definedName>
    <definedName function="false" hidden="false" localSheetId="46" name="BJunE" vbProcedure="false">'[2]'!$B$23</definedName>
    <definedName function="false" hidden="false" localSheetId="46" name="BJunS" vbProcedure="false">'[2]'!$D$23</definedName>
    <definedName function="false" hidden="false" localSheetId="46" name="BMaiA" vbProcedure="false">'[2]'!$C$22</definedName>
    <definedName function="false" hidden="false" localSheetId="46" name="BMaiE" vbProcedure="false">'[2]'!$B$22</definedName>
    <definedName function="false" hidden="false" localSheetId="46" name="BMaiS" vbProcedure="false">'[2]'!$D$22</definedName>
    <definedName function="false" hidden="false" localSheetId="46" name="BMrzA" vbProcedure="false">'[2]'!$C$20</definedName>
    <definedName function="false" hidden="false" localSheetId="46" name="BMrzE" vbProcedure="false">'[2]'!$B$20</definedName>
    <definedName function="false" hidden="false" localSheetId="46" name="BMrzS" vbProcedure="false">'[2]'!$D$20</definedName>
    <definedName function="false" hidden="false" localSheetId="46" name="BNovA" vbProcedure="false">'[2]'!$C$28</definedName>
    <definedName function="false" hidden="false" localSheetId="46" name="BNovE" vbProcedure="false">'[2]'!$B$28</definedName>
    <definedName function="false" hidden="false" localSheetId="46" name="BNovS" vbProcedure="false">'[2]'!$D$28</definedName>
    <definedName function="false" hidden="false" localSheetId="46" name="BOktA" vbProcedure="false">'[2]'!$C$27</definedName>
    <definedName function="false" hidden="false" localSheetId="46" name="BOktE" vbProcedure="false">'[2]'!$B$27</definedName>
    <definedName function="false" hidden="false" localSheetId="46" name="BOktS" vbProcedure="false">'[2]'!$D$27</definedName>
    <definedName function="false" hidden="false" localSheetId="46" name="BSepA" vbProcedure="false">'[2]'!$C$26</definedName>
    <definedName function="false" hidden="false" localSheetId="46" name="BSepE" vbProcedure="false">'[2]'!$B$26</definedName>
    <definedName function="false" hidden="false" localSheetId="46" name="BSepS" vbProcedure="false">'[2]'!$D$26</definedName>
    <definedName function="false" hidden="false" localSheetId="46" name="DRUCK_01_JANUAR" vbProcedure="false">'[2]'!$C$150</definedName>
    <definedName function="false" hidden="false" localSheetId="46" name="DRUCK_02_FEBRUA" vbProcedure="false">'[2]'!$E$150</definedName>
    <definedName function="false" hidden="false" localSheetId="46" name="DRUCK_03_MÄRZ" vbProcedure="false">'[2]'!$G$150</definedName>
    <definedName function="false" hidden="false" localSheetId="46" name="DRUCK_04_APRIL" vbProcedure="false">'[2]'!$I$150</definedName>
    <definedName function="false" hidden="false" localSheetId="46" name="DRUCK_05_MAI" vbProcedure="false">'[2]'!$N$150</definedName>
    <definedName function="false" hidden="false" localSheetId="46" name="DRUCK_06_JUNI" vbProcedure="false">'[2]'!$M$150</definedName>
    <definedName function="false" hidden="false" localSheetId="46" name="DRUCK_07_JULI" vbProcedure="false">'[2]'!$O$150</definedName>
    <definedName function="false" hidden="false" localSheetId="46" name="DRUCK_08_AUGUST" vbProcedure="false">'[2]'!$Q$150</definedName>
    <definedName function="false" hidden="false" localSheetId="46" name="DRUCK_09_SEPTEM" vbProcedure="false">'[2]'!$S$150</definedName>
    <definedName function="false" hidden="false" localSheetId="46" name="DRUCK_10_OKTOBE" vbProcedure="false">'[2]'!$U$150</definedName>
    <definedName function="false" hidden="false" localSheetId="46" name="DRUCK_11_NOVEME" vbProcedure="false">'[2]'!$W$150</definedName>
    <definedName function="false" hidden="false" localSheetId="46" name="DRUCK_12_DEZEME" vbProcedure="false">'[2]'!$Y$150</definedName>
    <definedName function="false" hidden="false" localSheetId="46" name="DRUCK_ALLES" vbProcedure="false">'[2]'!$C$299</definedName>
    <definedName function="false" hidden="false" localSheetId="46" name="DRUCK_GRUNDTAB" vbProcedure="false">'[2]'!$C$72</definedName>
    <definedName function="false" hidden="false" localSheetId="46" name="DRUCK_TAB_02" vbProcedure="false">'[2]'!$C$203</definedName>
    <definedName function="false" hidden="false" localSheetId="46" name="DRUCK_TAB_02_13" vbProcedure="false">'[2]'!$C$81</definedName>
    <definedName function="false" hidden="false" localSheetId="46" name="DRUCK_TAB_03" vbProcedure="false">'[2]'!$C$206</definedName>
    <definedName function="false" hidden="false" localSheetId="46" name="DRUCK_TAB_04" vbProcedure="false">'[2]'!$C$209</definedName>
    <definedName function="false" hidden="false" localSheetId="46" name="DRUCK_TAB_05" vbProcedure="false">'[2]'!$C$212</definedName>
    <definedName function="false" hidden="false" localSheetId="46" name="DRUCK_TAB_06" vbProcedure="false">'[2]'!$C$215</definedName>
    <definedName function="false" hidden="false" localSheetId="46" name="DRUCK_TAB_07" vbProcedure="false">'[2]'!$C$218</definedName>
    <definedName function="false" hidden="false" localSheetId="46" name="DRUCK_TAB_08" vbProcedure="false">'[2]'!$C$221</definedName>
    <definedName function="false" hidden="false" localSheetId="46" name="DRUCK_TAB_09" vbProcedure="false">'[2]'!$C$224</definedName>
    <definedName function="false" hidden="false" localSheetId="46" name="DRUCK_TAB_10" vbProcedure="false">'[2]'!$C$227</definedName>
    <definedName function="false" hidden="false" localSheetId="46" name="DRUCK_TAB_11" vbProcedure="false">'[2]'!$C$230</definedName>
    <definedName function="false" hidden="false" localSheetId="46" name="DRUCK_TAB_12" vbProcedure="false">'[2]'!$C$233</definedName>
    <definedName function="false" hidden="false" localSheetId="46" name="DRUCK_TAB_13" vbProcedure="false">'[2]'!$C$236</definedName>
    <definedName function="false" hidden="false" localSheetId="46" name="DRUCK_TAB_14_16" vbProcedure="false">'[2]'!$C$254</definedName>
    <definedName function="false" hidden="false" localSheetId="46" name="DRUCK_TAB_14_34" vbProcedure="false">'[2]'!$C$106</definedName>
    <definedName function="false" hidden="false" localSheetId="46" name="DRUCK_TAB_17_19" vbProcedure="false">'[2]'!$C$239</definedName>
    <definedName function="false" hidden="false" localSheetId="46" name="DRUCK_TAB_20_22" vbProcedure="false">'[2]'!$C$261</definedName>
    <definedName function="false" hidden="false" localSheetId="46" name="DRUCK_TAB_23_25" vbProcedure="false">'[2]'!$C$247</definedName>
    <definedName function="false" hidden="false" localSheetId="46" name="DRUCK_TAB_26_28" vbProcedure="false">'[2]'!$C$275</definedName>
    <definedName function="false" hidden="false" localSheetId="46" name="DRUCK_TAB_29_31" vbProcedure="false">'[2]'!$C$275</definedName>
    <definedName function="false" hidden="false" localSheetId="46" name="DRUCK_TAB_32_34" vbProcedure="false">'[2]'!$C$282</definedName>
    <definedName function="false" hidden="false" localSheetId="46" name="DuMJan" vbProcedure="false">'[8]'!$B$92</definedName>
    <definedName function="false" hidden="false" localSheetId="46" name="EinfVolÜbertrag" vbProcedure="false">'[2]'!$B$67:$K$85</definedName>
    <definedName function="false" hidden="false" localSheetId="46" name="EinfÜbertrag" vbProcedure="false">'[2]'!$B$14:$K$34</definedName>
    <definedName function="false" hidden="false" localSheetId="46" name="EMärz" vbProcedure="false">'[2]'!$B$8:$B$20</definedName>
    <definedName function="false" hidden="false" localSheetId="46" name="GEHE_ZU_BLATT_A" vbProcedure="false">'[2]'!$C$11</definedName>
    <definedName function="false" hidden="false" localSheetId="46" name="GEHE_ZU_BLATT_N" vbProcedure="false">'[2]'!$C$13</definedName>
    <definedName function="false" hidden="false" localSheetId="46" name="Jahr" vbProcedure="false">'[2]'!$A$49</definedName>
    <definedName function="false" hidden="false" localSheetId="46" name="Monat_2_löschen" vbProcedure="false">'[2]'!$B$10,'[2]'!$B$10:$C$21,'[2]'!$G$10:$G$21,'[2]'!$I$10:$I$21</definedName>
    <definedName function="false" hidden="false" localSheetId="46" name="MtMrz" vbProcedure="false">'[2]'!$A$8:$A$20</definedName>
    <definedName function="false" hidden="false" localSheetId="46" name="März" vbProcedure="false">'[2]'!$B$8:$D$20</definedName>
    <definedName function="false" hidden="false" localSheetId="46" name="Quali1" vbProcedure="false">'[7]Eintrag Gesamtentwicklung'!$F$6</definedName>
    <definedName function="false" hidden="false" localSheetId="46" name="SMärz" vbProcedure="false">'[2]'!$D$8:$D$20</definedName>
    <definedName function="false" hidden="false" localSheetId="46" name="Teil1" vbProcedure="false">'[2]'!$B$10:$E$24,'[2]'!$B$28:$E$40,'[2]'!$B$44:$E$46,'[2]'!$B$52:$E$62,'[2]'!$B$65:$E$80</definedName>
    <definedName function="false" hidden="false" localSheetId="46" name="Teil2" vbProcedure="false">'[2]'!$G$9:$J$63,'[2]'!$G$67:$J$75,'[2]'!$G$78:$J$80</definedName>
    <definedName function="false" hidden="false" localSheetId="46" name="TMJan" vbProcedure="false">'[8]'!$B$24</definedName>
    <definedName function="false" hidden="false" localSheetId="46" name="VMJan" vbProcedure="false">'[8]'!$B$58</definedName>
    <definedName function="false" hidden="false" localSheetId="46" name="Vorjahr" vbProcedure="false">'[2]'!$A$48</definedName>
    <definedName function="false" hidden="false" localSheetId="46" name="Vorvorjahr" vbProcedure="false">'[2]'!$A$47</definedName>
    <definedName function="false" hidden="false" localSheetId="46" name="\A" vbProcedure="false">'[2]'!$C$17</definedName>
    <definedName function="false" hidden="false" localSheetId="46" name="\B" vbProcedure="false">'[2]'!$C$19</definedName>
    <definedName function="false" hidden="false" localSheetId="46" name="\C" vbProcedure="false">'[2]'!$C$21</definedName>
    <definedName function="false" hidden="false" localSheetId="46" name="\D" vbProcedure="false">'[2]'!$C$23</definedName>
    <definedName function="false" hidden="false" localSheetId="46" name="\E" vbProcedure="false">'[2]'!$C$25</definedName>
    <definedName function="false" hidden="false" localSheetId="46" name="\F" vbProcedure="false">'[2]'!$C$27</definedName>
    <definedName function="false" hidden="false" localSheetId="46" name="\G" vbProcedure="false">'[2]'!$C$29</definedName>
    <definedName function="false" hidden="false" localSheetId="46" name="\H" vbProcedure="false">'[2]'!$C$31</definedName>
    <definedName function="false" hidden="false" localSheetId="46" name="\I" vbProcedure="false">'[2]'!$C$33</definedName>
    <definedName function="false" hidden="false" localSheetId="46" name="\J" vbProcedure="false">'[2]'!$C$35</definedName>
    <definedName function="false" hidden="false" localSheetId="46" name="\K" vbProcedure="false">'[2]'!$C$37</definedName>
    <definedName function="false" hidden="false" localSheetId="46" name="\L" vbProcedure="false">'[2]'!$C$39</definedName>
    <definedName function="false" hidden="false" localSheetId="46" name="\M" vbProcedure="false">'[2]'!$C$41</definedName>
    <definedName function="false" hidden="false" localSheetId="46" name="\N" vbProcedure="false">'[2]'!$C$43</definedName>
    <definedName function="false" hidden="false" localSheetId="46" name="\O" vbProcedure="false">'[2]'!$C$45</definedName>
    <definedName function="false" hidden="false" localSheetId="46" name="\P" vbProcedure="false">'[2]'!$C$47</definedName>
    <definedName function="false" hidden="false" localSheetId="46" name="\Q" vbProcedure="false">'[2]'!$C$49</definedName>
    <definedName function="false" hidden="false" localSheetId="46" name="\R" vbProcedure="false">'[2]'!$C$51</definedName>
    <definedName function="false" hidden="false" localSheetId="46" name="\S" vbProcedure="false">'[2]'!$C$53</definedName>
    <definedName function="false" hidden="false" localSheetId="46" name="\T" vbProcedure="false">'[2]'!$C$55</definedName>
    <definedName function="false" hidden="false" localSheetId="46" name="\U" vbProcedure="false">'[2]'!$C$60</definedName>
    <definedName function="false" hidden="false" localSheetId="46" name="\W" vbProcedure="false">'[2]'!$C$57</definedName>
    <definedName function="false" hidden="false" localSheetId="46" name="\Y" vbProcedure="false">'[2]'!$C$65</definedName>
    <definedName function="false" hidden="false" localSheetId="46" name="\Z" vbProcedure="false">'[2]'!$C$63</definedName>
    <definedName function="false" hidden="false" localSheetId="46" name="_Fill" vbProcedure="false">'[2]'!$B$52:$K$63</definedName>
    <definedName function="false" hidden="false" localSheetId="47" name="Alten_Monat_2_kopieren" vbProcedure="false">'[2]'!$D$10:$D$21</definedName>
    <definedName function="false" hidden="false" localSheetId="47" name="AMärz" vbProcedure="false">'[2]'!$C$8:$C$20</definedName>
    <definedName function="false" hidden="false" localSheetId="47" name="April" vbProcedure="false">'[2]'!$B$9:$D$21</definedName>
    <definedName function="false" hidden="false" localSheetId="47" name="AusfVolÜbertrag" vbProcedure="false">'[2]'!$B$93:$K$106</definedName>
    <definedName function="false" hidden="false" localSheetId="47" name="AusfÜbertrag" vbProcedure="false">'[2]'!$B$40:$K$60</definedName>
    <definedName function="false" hidden="false" localSheetId="47" name="BAprA" vbProcedure="false">'[2]'!$C$21</definedName>
    <definedName function="false" hidden="false" localSheetId="47" name="BAprE" vbProcedure="false">'[2]'!$B$21</definedName>
    <definedName function="false" hidden="false" localSheetId="47" name="BAprS" vbProcedure="false">'[2]'!$D$21</definedName>
    <definedName function="false" hidden="false" localSheetId="47" name="BAugA" vbProcedure="false">'[2]'!$C$25</definedName>
    <definedName function="false" hidden="false" localSheetId="47" name="BAugE" vbProcedure="false">'[2]'!$B$25</definedName>
    <definedName function="false" hidden="false" localSheetId="47" name="BAugS" vbProcedure="false">'[2]'!$D$25</definedName>
    <definedName function="false" hidden="false" localSheetId="47" name="BDezA" vbProcedure="false">'[2]'!$C$29</definedName>
    <definedName function="false" hidden="false" localSheetId="47" name="BDezE" vbProcedure="false">'[2]'!$B$29</definedName>
    <definedName function="false" hidden="false" localSheetId="47" name="BDezS" vbProcedure="false">'[2]'!$D$29</definedName>
    <definedName function="false" hidden="false" localSheetId="47" name="BJulA" vbProcedure="false">'[2]'!$C$24</definedName>
    <definedName function="false" hidden="false" localSheetId="47" name="BJulE" vbProcedure="false">'[2]'!$B$24</definedName>
    <definedName function="false" hidden="false" localSheetId="47" name="BJulS" vbProcedure="false">'[2]'!$D$24</definedName>
    <definedName function="false" hidden="false" localSheetId="47" name="BJunA" vbProcedure="false">'[2]'!$C$23</definedName>
    <definedName function="false" hidden="false" localSheetId="47" name="BJunE" vbProcedure="false">'[2]'!$B$23</definedName>
    <definedName function="false" hidden="false" localSheetId="47" name="BJunS" vbProcedure="false">'[2]'!$D$23</definedName>
    <definedName function="false" hidden="false" localSheetId="47" name="BMaiA" vbProcedure="false">'[2]'!$C$22</definedName>
    <definedName function="false" hidden="false" localSheetId="47" name="BMaiE" vbProcedure="false">'[2]'!$B$22</definedName>
    <definedName function="false" hidden="false" localSheetId="47" name="BMaiS" vbProcedure="false">'[2]'!$D$22</definedName>
    <definedName function="false" hidden="false" localSheetId="47" name="BMrzA" vbProcedure="false">'[2]'!$C$20</definedName>
    <definedName function="false" hidden="false" localSheetId="47" name="BMrzE" vbProcedure="false">'[2]'!$B$20</definedName>
    <definedName function="false" hidden="false" localSheetId="47" name="BMrzS" vbProcedure="false">'[2]'!$D$20</definedName>
    <definedName function="false" hidden="false" localSheetId="47" name="BNovA" vbProcedure="false">'[2]'!$C$28</definedName>
    <definedName function="false" hidden="false" localSheetId="47" name="BNovE" vbProcedure="false">'[2]'!$B$28</definedName>
    <definedName function="false" hidden="false" localSheetId="47" name="BNovS" vbProcedure="false">'[2]'!$D$28</definedName>
    <definedName function="false" hidden="false" localSheetId="47" name="BOktA" vbProcedure="false">'[2]'!$C$27</definedName>
    <definedName function="false" hidden="false" localSheetId="47" name="BOktE" vbProcedure="false">'[2]'!$B$27</definedName>
    <definedName function="false" hidden="false" localSheetId="47" name="BOktS" vbProcedure="false">'[2]'!$D$27</definedName>
    <definedName function="false" hidden="false" localSheetId="47" name="BSepA" vbProcedure="false">'[2]'!$C$26</definedName>
    <definedName function="false" hidden="false" localSheetId="47" name="BSepE" vbProcedure="false">'[2]'!$B$26</definedName>
    <definedName function="false" hidden="false" localSheetId="47" name="BSepS" vbProcedure="false">'[2]'!$D$26</definedName>
    <definedName function="false" hidden="false" localSheetId="47" name="DRUCK_01_JANUAR" vbProcedure="false">'[2]'!$C$150</definedName>
    <definedName function="false" hidden="false" localSheetId="47" name="DRUCK_02_FEBRUA" vbProcedure="false">'[2]'!$E$150</definedName>
    <definedName function="false" hidden="false" localSheetId="47" name="DRUCK_03_MÄRZ" vbProcedure="false">'[2]'!$G$150</definedName>
    <definedName function="false" hidden="false" localSheetId="47" name="DRUCK_04_APRIL" vbProcedure="false">'[2]'!$I$150</definedName>
    <definedName function="false" hidden="false" localSheetId="47" name="DRUCK_05_MAI" vbProcedure="false">'[2]'!$N$150</definedName>
    <definedName function="false" hidden="false" localSheetId="47" name="DRUCK_06_JUNI" vbProcedure="false">'[2]'!$M$150</definedName>
    <definedName function="false" hidden="false" localSheetId="47" name="DRUCK_07_JULI" vbProcedure="false">'[2]'!$O$150</definedName>
    <definedName function="false" hidden="false" localSheetId="47" name="DRUCK_08_AUGUST" vbProcedure="false">'[2]'!$Q$150</definedName>
    <definedName function="false" hidden="false" localSheetId="47" name="DRUCK_09_SEPTEM" vbProcedure="false">'[2]'!$S$150</definedName>
    <definedName function="false" hidden="false" localSheetId="47" name="DRUCK_10_OKTOBE" vbProcedure="false">'[2]'!$U$150</definedName>
    <definedName function="false" hidden="false" localSheetId="47" name="DRUCK_11_NOVEME" vbProcedure="false">'[2]'!$W$150</definedName>
    <definedName function="false" hidden="false" localSheetId="47" name="DRUCK_12_DEZEME" vbProcedure="false">'[2]'!$Y$150</definedName>
    <definedName function="false" hidden="false" localSheetId="47" name="DRUCK_ALLES" vbProcedure="false">'[2]'!$C$299</definedName>
    <definedName function="false" hidden="false" localSheetId="47" name="DRUCK_GRUNDTAB" vbProcedure="false">'[2]'!$C$72</definedName>
    <definedName function="false" hidden="false" localSheetId="47" name="DRUCK_TAB_02" vbProcedure="false">'[2]'!$C$203</definedName>
    <definedName function="false" hidden="false" localSheetId="47" name="DRUCK_TAB_02_13" vbProcedure="false">'[2]'!$C$81</definedName>
    <definedName function="false" hidden="false" localSheetId="47" name="DRUCK_TAB_03" vbProcedure="false">'[2]'!$C$206</definedName>
    <definedName function="false" hidden="false" localSheetId="47" name="DRUCK_TAB_04" vbProcedure="false">'[2]'!$C$209</definedName>
    <definedName function="false" hidden="false" localSheetId="47" name="DRUCK_TAB_05" vbProcedure="false">'[2]'!$C$212</definedName>
    <definedName function="false" hidden="false" localSheetId="47" name="DRUCK_TAB_06" vbProcedure="false">'[2]'!$C$215</definedName>
    <definedName function="false" hidden="false" localSheetId="47" name="DRUCK_TAB_07" vbProcedure="false">'[2]'!$C$218</definedName>
    <definedName function="false" hidden="false" localSheetId="47" name="DRUCK_TAB_08" vbProcedure="false">'[2]'!$C$221</definedName>
    <definedName function="false" hidden="false" localSheetId="47" name="DRUCK_TAB_09" vbProcedure="false">'[2]'!$C$224</definedName>
    <definedName function="false" hidden="false" localSheetId="47" name="DRUCK_TAB_10" vbProcedure="false">'[2]'!$C$227</definedName>
    <definedName function="false" hidden="false" localSheetId="47" name="DRUCK_TAB_11" vbProcedure="false">'[2]'!$C$230</definedName>
    <definedName function="false" hidden="false" localSheetId="47" name="DRUCK_TAB_12" vbProcedure="false">'[2]'!$C$233</definedName>
    <definedName function="false" hidden="false" localSheetId="47" name="DRUCK_TAB_13" vbProcedure="false">'[2]'!$C$236</definedName>
    <definedName function="false" hidden="false" localSheetId="47" name="DRUCK_TAB_14_16" vbProcedure="false">'[2]'!$C$254</definedName>
    <definedName function="false" hidden="false" localSheetId="47" name="DRUCK_TAB_14_34" vbProcedure="false">'[2]'!$C$106</definedName>
    <definedName function="false" hidden="false" localSheetId="47" name="DRUCK_TAB_17_19" vbProcedure="false">'[2]'!$C$239</definedName>
    <definedName function="false" hidden="false" localSheetId="47" name="DRUCK_TAB_20_22" vbProcedure="false">'[2]'!$C$261</definedName>
    <definedName function="false" hidden="false" localSheetId="47" name="DRUCK_TAB_23_25" vbProcedure="false">'[2]'!$C$247</definedName>
    <definedName function="false" hidden="false" localSheetId="47" name="DRUCK_TAB_26_28" vbProcedure="false">'[2]'!$C$275</definedName>
    <definedName function="false" hidden="false" localSheetId="47" name="DRUCK_TAB_29_31" vbProcedure="false">'[2]'!$C$275</definedName>
    <definedName function="false" hidden="false" localSheetId="47" name="DRUCK_TAB_32_34" vbProcedure="false">'[2]'!$C$282</definedName>
    <definedName function="false" hidden="false" localSheetId="47" name="DuMJan" vbProcedure="false">'[8]'!$B$92</definedName>
    <definedName function="false" hidden="false" localSheetId="47" name="EinfVolÜbertrag" vbProcedure="false">'[2]'!$B$67:$K$85</definedName>
    <definedName function="false" hidden="false" localSheetId="47" name="EinfÜbertrag" vbProcedure="false">'[2]'!$B$14:$K$34</definedName>
    <definedName function="false" hidden="false" localSheetId="47" name="EMärz" vbProcedure="false">'[2]'!$B$8:$B$20</definedName>
    <definedName function="false" hidden="false" localSheetId="47" name="GEHE_ZU_BLATT_A" vbProcedure="false">'[2]'!$C$11</definedName>
    <definedName function="false" hidden="false" localSheetId="47" name="GEHE_ZU_BLATT_N" vbProcedure="false">'[2]'!$C$13</definedName>
    <definedName function="false" hidden="false" localSheetId="47" name="Jahr" vbProcedure="false">'[2]'!$A$49</definedName>
    <definedName function="false" hidden="false" localSheetId="47" name="Monat_2_löschen" vbProcedure="false">'[2]'!$B$10,'[2]'!$B$10:$C$21,'[2]'!$G$10:$G$21,'[2]'!$I$10:$I$21</definedName>
    <definedName function="false" hidden="false" localSheetId="47" name="MtMrz" vbProcedure="false">'[2]'!$A$8:$A$20</definedName>
    <definedName function="false" hidden="false" localSheetId="47" name="März" vbProcedure="false">'[2]'!$B$8:$D$20</definedName>
    <definedName function="false" hidden="false" localSheetId="47" name="Quali1" vbProcedure="false">'[7]Eintrag Gesamtentwicklung'!$F$6</definedName>
    <definedName function="false" hidden="false" localSheetId="47" name="SMärz" vbProcedure="false">'[2]'!$D$8:$D$20</definedName>
    <definedName function="false" hidden="false" localSheetId="47" name="Teil1" vbProcedure="false">'[2]'!$B$10:$E$24,'[2]'!$B$28:$E$40,'[2]'!$B$44:$E$46,'[2]'!$B$52:$E$62,'[2]'!$B$65:$E$80</definedName>
    <definedName function="false" hidden="false" localSheetId="47" name="Teil2" vbProcedure="false">'[2]'!$G$9:$J$63,'[2]'!$G$67:$J$75,'[2]'!$G$78:$J$80</definedName>
    <definedName function="false" hidden="false" localSheetId="47" name="TMJan" vbProcedure="false">'[8]'!$B$24</definedName>
    <definedName function="false" hidden="false" localSheetId="47" name="VMJan" vbProcedure="false">'[8]'!$B$58</definedName>
    <definedName function="false" hidden="false" localSheetId="47" name="Vorjahr" vbProcedure="false">'[2]'!$A$48</definedName>
    <definedName function="false" hidden="false" localSheetId="47" name="Vorvorjahr" vbProcedure="false">'[2]'!$A$47</definedName>
    <definedName function="false" hidden="false" localSheetId="47" name="\A" vbProcedure="false">'[2]'!$C$17</definedName>
    <definedName function="false" hidden="false" localSheetId="47" name="\B" vbProcedure="false">'[2]'!$C$19</definedName>
    <definedName function="false" hidden="false" localSheetId="47" name="\C" vbProcedure="false">'[2]'!$C$21</definedName>
    <definedName function="false" hidden="false" localSheetId="47" name="\D" vbProcedure="false">'[2]'!$C$23</definedName>
    <definedName function="false" hidden="false" localSheetId="47" name="\E" vbProcedure="false">'[2]'!$C$25</definedName>
    <definedName function="false" hidden="false" localSheetId="47" name="\F" vbProcedure="false">'[2]'!$C$27</definedName>
    <definedName function="false" hidden="false" localSheetId="47" name="\G" vbProcedure="false">'[2]'!$C$29</definedName>
    <definedName function="false" hidden="false" localSheetId="47" name="\H" vbProcedure="false">'[2]'!$C$31</definedName>
    <definedName function="false" hidden="false" localSheetId="47" name="\I" vbProcedure="false">'[2]'!$C$33</definedName>
    <definedName function="false" hidden="false" localSheetId="47" name="\J" vbProcedure="false">'[2]'!$C$35</definedName>
    <definedName function="false" hidden="false" localSheetId="47" name="\K" vbProcedure="false">'[2]'!$C$37</definedName>
    <definedName function="false" hidden="false" localSheetId="47" name="\L" vbProcedure="false">'[2]'!$C$39</definedName>
    <definedName function="false" hidden="false" localSheetId="47" name="\M" vbProcedure="false">'[2]'!$C$41</definedName>
    <definedName function="false" hidden="false" localSheetId="47" name="\N" vbProcedure="false">'[2]'!$C$43</definedName>
    <definedName function="false" hidden="false" localSheetId="47" name="\O" vbProcedure="false">'[2]'!$C$45</definedName>
    <definedName function="false" hidden="false" localSheetId="47" name="\P" vbProcedure="false">'[2]'!$C$47</definedName>
    <definedName function="false" hidden="false" localSheetId="47" name="\Q" vbProcedure="false">'[2]'!$C$49</definedName>
    <definedName function="false" hidden="false" localSheetId="47" name="\R" vbProcedure="false">'[2]'!$C$51</definedName>
    <definedName function="false" hidden="false" localSheetId="47" name="\S" vbProcedure="false">'[2]'!$C$53</definedName>
    <definedName function="false" hidden="false" localSheetId="47" name="\T" vbProcedure="false">'[2]'!$C$55</definedName>
    <definedName function="false" hidden="false" localSheetId="47" name="\U" vbProcedure="false">'[2]'!$C$60</definedName>
    <definedName function="false" hidden="false" localSheetId="47" name="\W" vbProcedure="false">'[2]'!$C$57</definedName>
    <definedName function="false" hidden="false" localSheetId="47" name="\Y" vbProcedure="false">'[2]'!$C$65</definedName>
    <definedName function="false" hidden="false" localSheetId="47" name="\Z" vbProcedure="false">'[2]'!$C$63</definedName>
    <definedName function="false" hidden="false" localSheetId="47" name="_Fill" vbProcedure="false">'[2]'!$B$52:$K$63</definedName>
    <definedName function="false" hidden="false" localSheetId="48" name="Alten_Monat_2_kopieren" vbProcedure="false">'[2]'!$D$10:$D$21</definedName>
    <definedName function="false" hidden="false" localSheetId="48" name="AMärz" vbProcedure="false">'[2]'!$C$8:$C$20</definedName>
    <definedName function="false" hidden="false" localSheetId="48" name="April" vbProcedure="false">'[2]'!$B$9:$D$21</definedName>
    <definedName function="false" hidden="false" localSheetId="48" name="AusfVolÜbertrag" vbProcedure="false">'[2]'!$B$93:$K$106</definedName>
    <definedName function="false" hidden="false" localSheetId="48" name="AusfÜbertrag" vbProcedure="false">'[2]'!$B$40:$K$60</definedName>
    <definedName function="false" hidden="false" localSheetId="48" name="BAprA" vbProcedure="false">'[2]'!$C$21</definedName>
    <definedName function="false" hidden="false" localSheetId="48" name="BAprE" vbProcedure="false">'[2]'!$B$21</definedName>
    <definedName function="false" hidden="false" localSheetId="48" name="BAprS" vbProcedure="false">'[2]'!$D$21</definedName>
    <definedName function="false" hidden="false" localSheetId="48" name="BAugA" vbProcedure="false">'[2]'!$C$25</definedName>
    <definedName function="false" hidden="false" localSheetId="48" name="BAugE" vbProcedure="false">'[2]'!$B$25</definedName>
    <definedName function="false" hidden="false" localSheetId="48" name="BAugS" vbProcedure="false">'[2]'!$D$25</definedName>
    <definedName function="false" hidden="false" localSheetId="48" name="BDezA" vbProcedure="false">'[2]'!$C$29</definedName>
    <definedName function="false" hidden="false" localSheetId="48" name="BDezE" vbProcedure="false">'[2]'!$B$29</definedName>
    <definedName function="false" hidden="false" localSheetId="48" name="BDezS" vbProcedure="false">'[2]'!$D$29</definedName>
    <definedName function="false" hidden="false" localSheetId="48" name="BJulA" vbProcedure="false">'[2]'!$C$24</definedName>
    <definedName function="false" hidden="false" localSheetId="48" name="BJulE" vbProcedure="false">'[2]'!$B$24</definedName>
    <definedName function="false" hidden="false" localSheetId="48" name="BJulS" vbProcedure="false">'[2]'!$D$24</definedName>
    <definedName function="false" hidden="false" localSheetId="48" name="BJunA" vbProcedure="false">'[2]'!$C$23</definedName>
    <definedName function="false" hidden="false" localSheetId="48" name="BJunE" vbProcedure="false">'[2]'!$B$23</definedName>
    <definedName function="false" hidden="false" localSheetId="48" name="BJunS" vbProcedure="false">'[2]'!$D$23</definedName>
    <definedName function="false" hidden="false" localSheetId="48" name="BMaiA" vbProcedure="false">'[2]'!$C$22</definedName>
    <definedName function="false" hidden="false" localSheetId="48" name="BMaiE" vbProcedure="false">'[2]'!$B$22</definedName>
    <definedName function="false" hidden="false" localSheetId="48" name="BMaiS" vbProcedure="false">'[2]'!$D$22</definedName>
    <definedName function="false" hidden="false" localSheetId="48" name="BMrzA" vbProcedure="false">'[2]'!$C$20</definedName>
    <definedName function="false" hidden="false" localSheetId="48" name="BMrzE" vbProcedure="false">'[2]'!$B$20</definedName>
    <definedName function="false" hidden="false" localSheetId="48" name="BMrzS" vbProcedure="false">'[2]'!$D$20</definedName>
    <definedName function="false" hidden="false" localSheetId="48" name="BNovA" vbProcedure="false">'[2]'!$C$28</definedName>
    <definedName function="false" hidden="false" localSheetId="48" name="BNovE" vbProcedure="false">'[2]'!$B$28</definedName>
    <definedName function="false" hidden="false" localSheetId="48" name="BNovS" vbProcedure="false">'[2]'!$D$28</definedName>
    <definedName function="false" hidden="false" localSheetId="48" name="BOktA" vbProcedure="false">'[2]'!$C$27</definedName>
    <definedName function="false" hidden="false" localSheetId="48" name="BOktE" vbProcedure="false">'[2]'!$B$27</definedName>
    <definedName function="false" hidden="false" localSheetId="48" name="BOktS" vbProcedure="false">'[2]'!$D$27</definedName>
    <definedName function="false" hidden="false" localSheetId="48" name="BSepA" vbProcedure="false">'[2]'!$C$26</definedName>
    <definedName function="false" hidden="false" localSheetId="48" name="BSepE" vbProcedure="false">'[2]'!$B$26</definedName>
    <definedName function="false" hidden="false" localSheetId="48" name="BSepS" vbProcedure="false">'[2]'!$D$26</definedName>
    <definedName function="false" hidden="false" localSheetId="48" name="DRUCK_01_JANUAR" vbProcedure="false">'[2]'!$C$150</definedName>
    <definedName function="false" hidden="false" localSheetId="48" name="DRUCK_02_FEBRUA" vbProcedure="false">'[2]'!$E$150</definedName>
    <definedName function="false" hidden="false" localSheetId="48" name="DRUCK_03_MÄRZ" vbProcedure="false">'[2]'!$G$150</definedName>
    <definedName function="false" hidden="false" localSheetId="48" name="DRUCK_04_APRIL" vbProcedure="false">'[2]'!$I$150</definedName>
    <definedName function="false" hidden="false" localSheetId="48" name="DRUCK_05_MAI" vbProcedure="false">'[2]'!$N$150</definedName>
    <definedName function="false" hidden="false" localSheetId="48" name="DRUCK_06_JUNI" vbProcedure="false">'[2]'!$M$150</definedName>
    <definedName function="false" hidden="false" localSheetId="48" name="DRUCK_07_JULI" vbProcedure="false">'[2]'!$O$150</definedName>
    <definedName function="false" hidden="false" localSheetId="48" name="DRUCK_08_AUGUST" vbProcedure="false">'[2]'!$Q$150</definedName>
    <definedName function="false" hidden="false" localSheetId="48" name="DRUCK_09_SEPTEM" vbProcedure="false">'[2]'!$S$150</definedName>
    <definedName function="false" hidden="false" localSheetId="48" name="DRUCK_10_OKTOBE" vbProcedure="false">'[2]'!$U$150</definedName>
    <definedName function="false" hidden="false" localSheetId="48" name="DRUCK_11_NOVEME" vbProcedure="false">'[2]'!$W$150</definedName>
    <definedName function="false" hidden="false" localSheetId="48" name="DRUCK_12_DEZEME" vbProcedure="false">'[2]'!$Y$150</definedName>
    <definedName function="false" hidden="false" localSheetId="48" name="DRUCK_ALLES" vbProcedure="false">'[2]'!$C$299</definedName>
    <definedName function="false" hidden="false" localSheetId="48" name="DRUCK_GRUNDTAB" vbProcedure="false">'[2]'!$C$72</definedName>
    <definedName function="false" hidden="false" localSheetId="48" name="DRUCK_TAB_02" vbProcedure="false">'[2]'!$C$203</definedName>
    <definedName function="false" hidden="false" localSheetId="48" name="DRUCK_TAB_02_13" vbProcedure="false">'[2]'!$C$81</definedName>
    <definedName function="false" hidden="false" localSheetId="48" name="DRUCK_TAB_03" vbProcedure="false">'[2]'!$C$206</definedName>
    <definedName function="false" hidden="false" localSheetId="48" name="DRUCK_TAB_04" vbProcedure="false">'[2]'!$C$209</definedName>
    <definedName function="false" hidden="false" localSheetId="48" name="DRUCK_TAB_05" vbProcedure="false">'[2]'!$C$212</definedName>
    <definedName function="false" hidden="false" localSheetId="48" name="DRUCK_TAB_06" vbProcedure="false">'[2]'!$C$215</definedName>
    <definedName function="false" hidden="false" localSheetId="48" name="DRUCK_TAB_07" vbProcedure="false">'[2]'!$C$218</definedName>
    <definedName function="false" hidden="false" localSheetId="48" name="DRUCK_TAB_08" vbProcedure="false">'[2]'!$C$221</definedName>
    <definedName function="false" hidden="false" localSheetId="48" name="DRUCK_TAB_09" vbProcedure="false">'[2]'!$C$224</definedName>
    <definedName function="false" hidden="false" localSheetId="48" name="DRUCK_TAB_10" vbProcedure="false">'[2]'!$C$227</definedName>
    <definedName function="false" hidden="false" localSheetId="48" name="DRUCK_TAB_11" vbProcedure="false">'[2]'!$C$230</definedName>
    <definedName function="false" hidden="false" localSheetId="48" name="DRUCK_TAB_12" vbProcedure="false">'[2]'!$C$233</definedName>
    <definedName function="false" hidden="false" localSheetId="48" name="DRUCK_TAB_13" vbProcedure="false">'[2]'!$C$236</definedName>
    <definedName function="false" hidden="false" localSheetId="48" name="DRUCK_TAB_14_16" vbProcedure="false">'[2]'!$C$254</definedName>
    <definedName function="false" hidden="false" localSheetId="48" name="DRUCK_TAB_14_34" vbProcedure="false">'[2]'!$C$106</definedName>
    <definedName function="false" hidden="false" localSheetId="48" name="DRUCK_TAB_17_19" vbProcedure="false">'[2]'!$C$239</definedName>
    <definedName function="false" hidden="false" localSheetId="48" name="DRUCK_TAB_20_22" vbProcedure="false">'[2]'!$C$261</definedName>
    <definedName function="false" hidden="false" localSheetId="48" name="DRUCK_TAB_23_25" vbProcedure="false">'[2]'!$C$247</definedName>
    <definedName function="false" hidden="false" localSheetId="48" name="DRUCK_TAB_26_28" vbProcedure="false">'[2]'!$C$275</definedName>
    <definedName function="false" hidden="false" localSheetId="48" name="DRUCK_TAB_29_31" vbProcedure="false">'[2]'!$C$275</definedName>
    <definedName function="false" hidden="false" localSheetId="48" name="DRUCK_TAB_32_34" vbProcedure="false">'[2]'!$C$282</definedName>
    <definedName function="false" hidden="false" localSheetId="48" name="DuMJan" vbProcedure="false">'[8]'!$B$92</definedName>
    <definedName function="false" hidden="false" localSheetId="48" name="EinfVolÜbertrag" vbProcedure="false">'[2]'!$B$67:$K$85</definedName>
    <definedName function="false" hidden="false" localSheetId="48" name="EinfÜbertrag" vbProcedure="false">'[2]'!$B$14:$K$34</definedName>
    <definedName function="false" hidden="false" localSheetId="48" name="EMärz" vbProcedure="false">'[2]'!$B$8:$B$20</definedName>
    <definedName function="false" hidden="false" localSheetId="48" name="GEHE_ZU_BLATT_A" vbProcedure="false">'[2]'!$C$11</definedName>
    <definedName function="false" hidden="false" localSheetId="48" name="GEHE_ZU_BLATT_N" vbProcedure="false">'[2]'!$C$13</definedName>
    <definedName function="false" hidden="false" localSheetId="48" name="Jahr" vbProcedure="false">'[2]'!$A$49</definedName>
    <definedName function="false" hidden="false" localSheetId="48" name="Monat_2_löschen" vbProcedure="false">'[2]'!$B$10,'[2]'!$B$10:$C$21,'[2]'!$G$10:$G$21,'[2]'!$I$10:$I$21</definedName>
    <definedName function="false" hidden="false" localSheetId="48" name="MtMrz" vbProcedure="false">'[2]'!$A$8:$A$20</definedName>
    <definedName function="false" hidden="false" localSheetId="48" name="März" vbProcedure="false">'[2]'!$B$8:$D$20</definedName>
    <definedName function="false" hidden="false" localSheetId="48" name="Quali1" vbProcedure="false">'[7]Eintrag Gesamtentwicklung'!$F$6</definedName>
    <definedName function="false" hidden="false" localSheetId="48" name="SMärz" vbProcedure="false">'[2]'!$D$8:$D$20</definedName>
    <definedName function="false" hidden="false" localSheetId="48" name="Teil1" vbProcedure="false">'[2]'!$B$10:$E$24,'[2]'!$B$28:$E$40,'[2]'!$B$44:$E$46,'[2]'!$B$52:$E$62,'[2]'!$B$65:$E$80</definedName>
    <definedName function="false" hidden="false" localSheetId="48" name="Teil2" vbProcedure="false">'[2]'!$G$9:$J$63,'[2]'!$G$67:$J$75,'[2]'!$G$78:$J$80</definedName>
    <definedName function="false" hidden="false" localSheetId="48" name="TMJan" vbProcedure="false">'[8]'!$B$24</definedName>
    <definedName function="false" hidden="false" localSheetId="48" name="VMJan" vbProcedure="false">'[8]'!$B$58</definedName>
    <definedName function="false" hidden="false" localSheetId="48" name="Vorjahr" vbProcedure="false">'[2]'!$A$48</definedName>
    <definedName function="false" hidden="false" localSheetId="48" name="Vorvorjahr" vbProcedure="false">'[2]'!$A$47</definedName>
    <definedName function="false" hidden="false" localSheetId="48" name="\A" vbProcedure="false">'[2]'!$C$17</definedName>
    <definedName function="false" hidden="false" localSheetId="48" name="\B" vbProcedure="false">'[2]'!$C$19</definedName>
    <definedName function="false" hidden="false" localSheetId="48" name="\C" vbProcedure="false">'[2]'!$C$21</definedName>
    <definedName function="false" hidden="false" localSheetId="48" name="\D" vbProcedure="false">'[2]'!$C$23</definedName>
    <definedName function="false" hidden="false" localSheetId="48" name="\E" vbProcedure="false">'[2]'!$C$25</definedName>
    <definedName function="false" hidden="false" localSheetId="48" name="\F" vbProcedure="false">'[2]'!$C$27</definedName>
    <definedName function="false" hidden="false" localSheetId="48" name="\G" vbProcedure="false">'[2]'!$C$29</definedName>
    <definedName function="false" hidden="false" localSheetId="48" name="\H" vbProcedure="false">'[2]'!$C$31</definedName>
    <definedName function="false" hidden="false" localSheetId="48" name="\I" vbProcedure="false">'[2]'!$C$33</definedName>
    <definedName function="false" hidden="false" localSheetId="48" name="\J" vbProcedure="false">'[2]'!$C$35</definedName>
    <definedName function="false" hidden="false" localSheetId="48" name="\K" vbProcedure="false">'[2]'!$C$37</definedName>
    <definedName function="false" hidden="false" localSheetId="48" name="\L" vbProcedure="false">'[2]'!$C$39</definedName>
    <definedName function="false" hidden="false" localSheetId="48" name="\M" vbProcedure="false">'[2]'!$C$41</definedName>
    <definedName function="false" hidden="false" localSheetId="48" name="\N" vbProcedure="false">'[2]'!$C$43</definedName>
    <definedName function="false" hidden="false" localSheetId="48" name="\O" vbProcedure="false">'[2]'!$C$45</definedName>
    <definedName function="false" hidden="false" localSheetId="48" name="\P" vbProcedure="false">'[2]'!$C$47</definedName>
    <definedName function="false" hidden="false" localSheetId="48" name="\Q" vbProcedure="false">'[2]'!$C$49</definedName>
    <definedName function="false" hidden="false" localSheetId="48" name="\R" vbProcedure="false">'[2]'!$C$51</definedName>
    <definedName function="false" hidden="false" localSheetId="48" name="\S" vbProcedure="false">'[2]'!$C$53</definedName>
    <definedName function="false" hidden="false" localSheetId="48" name="\T" vbProcedure="false">'[2]'!$C$55</definedName>
    <definedName function="false" hidden="false" localSheetId="48" name="\U" vbProcedure="false">'[2]'!$C$60</definedName>
    <definedName function="false" hidden="false" localSheetId="48" name="\W" vbProcedure="false">'[2]'!$C$57</definedName>
    <definedName function="false" hidden="false" localSheetId="48" name="\Y" vbProcedure="false">'[2]'!$C$65</definedName>
    <definedName function="false" hidden="false" localSheetId="48" name="\Z" vbProcedure="false">'[2]'!$C$63</definedName>
    <definedName function="false" hidden="false" localSheetId="48" name="_Fill" vbProcedure="false">'[2]'!$B$52:$K$63</definedName>
    <definedName function="false" hidden="false" localSheetId="49" name="Alten_Monat_2_kopieren" vbProcedure="false">'[2]'!$D$10:$D$21</definedName>
    <definedName function="false" hidden="false" localSheetId="49" name="AMärz" vbProcedure="false">'[2]'!$C$8:$C$20</definedName>
    <definedName function="false" hidden="false" localSheetId="49" name="April" vbProcedure="false">'[2]'!$B$9:$D$21</definedName>
    <definedName function="false" hidden="false" localSheetId="49" name="AusfVolÜbertrag" vbProcedure="false">'[2]'!$B$93:$K$106</definedName>
    <definedName function="false" hidden="false" localSheetId="49" name="AusfÜbertrag" vbProcedure="false">'[2]'!$B$40:$K$60</definedName>
    <definedName function="false" hidden="false" localSheetId="49" name="BAprA" vbProcedure="false">'[2]'!$C$21</definedName>
    <definedName function="false" hidden="false" localSheetId="49" name="BAprE" vbProcedure="false">'[2]'!$B$21</definedName>
    <definedName function="false" hidden="false" localSheetId="49" name="BAprS" vbProcedure="false">'[2]'!$D$21</definedName>
    <definedName function="false" hidden="false" localSheetId="49" name="BAugA" vbProcedure="false">'[2]'!$C$25</definedName>
    <definedName function="false" hidden="false" localSheetId="49" name="BAugE" vbProcedure="false">'[2]'!$B$25</definedName>
    <definedName function="false" hidden="false" localSheetId="49" name="BAugS" vbProcedure="false">'[2]'!$D$25</definedName>
    <definedName function="false" hidden="false" localSheetId="49" name="BDezA" vbProcedure="false">'[2]'!$C$29</definedName>
    <definedName function="false" hidden="false" localSheetId="49" name="BDezE" vbProcedure="false">'[2]'!$B$29</definedName>
    <definedName function="false" hidden="false" localSheetId="49" name="BDezS" vbProcedure="false">'[2]'!$D$29</definedName>
    <definedName function="false" hidden="false" localSheetId="49" name="BJulA" vbProcedure="false">'[2]'!$C$24</definedName>
    <definedName function="false" hidden="false" localSheetId="49" name="BJulE" vbProcedure="false">'[2]'!$B$24</definedName>
    <definedName function="false" hidden="false" localSheetId="49" name="BJulS" vbProcedure="false">'[2]'!$D$24</definedName>
    <definedName function="false" hidden="false" localSheetId="49" name="BJunA" vbProcedure="false">'[2]'!$C$23</definedName>
    <definedName function="false" hidden="false" localSheetId="49" name="BJunE" vbProcedure="false">'[2]'!$B$23</definedName>
    <definedName function="false" hidden="false" localSheetId="49" name="BJunS" vbProcedure="false">'[2]'!$D$23</definedName>
    <definedName function="false" hidden="false" localSheetId="49" name="BMaiA" vbProcedure="false">'[2]'!$C$22</definedName>
    <definedName function="false" hidden="false" localSheetId="49" name="BMaiE" vbProcedure="false">'[2]'!$B$22</definedName>
    <definedName function="false" hidden="false" localSheetId="49" name="BMaiS" vbProcedure="false">'[2]'!$D$22</definedName>
    <definedName function="false" hidden="false" localSheetId="49" name="BMrzA" vbProcedure="false">'[2]'!$C$20</definedName>
    <definedName function="false" hidden="false" localSheetId="49" name="BMrzE" vbProcedure="false">'[2]'!$B$20</definedName>
    <definedName function="false" hidden="false" localSheetId="49" name="BMrzS" vbProcedure="false">'[2]'!$D$20</definedName>
    <definedName function="false" hidden="false" localSheetId="49" name="BNovA" vbProcedure="false">'[2]'!$C$28</definedName>
    <definedName function="false" hidden="false" localSheetId="49" name="BNovE" vbProcedure="false">'[2]'!$B$28</definedName>
    <definedName function="false" hidden="false" localSheetId="49" name="BNovS" vbProcedure="false">'[2]'!$D$28</definedName>
    <definedName function="false" hidden="false" localSheetId="49" name="BOktA" vbProcedure="false">'[2]'!$C$27</definedName>
    <definedName function="false" hidden="false" localSheetId="49" name="BOktE" vbProcedure="false">'[2]'!$B$27</definedName>
    <definedName function="false" hidden="false" localSheetId="49" name="BOktS" vbProcedure="false">'[2]'!$D$27</definedName>
    <definedName function="false" hidden="false" localSheetId="49" name="BSepA" vbProcedure="false">'[2]'!$C$26</definedName>
    <definedName function="false" hidden="false" localSheetId="49" name="BSepE" vbProcedure="false">'[2]'!$B$26</definedName>
    <definedName function="false" hidden="false" localSheetId="49" name="BSepS" vbProcedure="false">'[2]'!$D$26</definedName>
    <definedName function="false" hidden="false" localSheetId="49" name="DRUCK_01_JANUAR" vbProcedure="false">'[2]'!$C$150</definedName>
    <definedName function="false" hidden="false" localSheetId="49" name="DRUCK_02_FEBRUA" vbProcedure="false">'[2]'!$E$150</definedName>
    <definedName function="false" hidden="false" localSheetId="49" name="DRUCK_03_MÄRZ" vbProcedure="false">'[2]'!$G$150</definedName>
    <definedName function="false" hidden="false" localSheetId="49" name="DRUCK_04_APRIL" vbProcedure="false">'[2]'!$I$150</definedName>
    <definedName function="false" hidden="false" localSheetId="49" name="DRUCK_05_MAI" vbProcedure="false">'[2]'!$N$150</definedName>
    <definedName function="false" hidden="false" localSheetId="49" name="DRUCK_06_JUNI" vbProcedure="false">'[2]'!$M$150</definedName>
    <definedName function="false" hidden="false" localSheetId="49" name="DRUCK_07_JULI" vbProcedure="false">'[2]'!$O$150</definedName>
    <definedName function="false" hidden="false" localSheetId="49" name="DRUCK_08_AUGUST" vbProcedure="false">'[2]'!$Q$150</definedName>
    <definedName function="false" hidden="false" localSheetId="49" name="DRUCK_09_SEPTEM" vbProcedure="false">'[2]'!$S$150</definedName>
    <definedName function="false" hidden="false" localSheetId="49" name="DRUCK_10_OKTOBE" vbProcedure="false">'[2]'!$U$150</definedName>
    <definedName function="false" hidden="false" localSheetId="49" name="DRUCK_11_NOVEME" vbProcedure="false">'[2]'!$W$150</definedName>
    <definedName function="false" hidden="false" localSheetId="49" name="DRUCK_12_DEZEME" vbProcedure="false">'[2]'!$Y$150</definedName>
    <definedName function="false" hidden="false" localSheetId="49" name="DRUCK_ALLES" vbProcedure="false">'[2]'!$C$299</definedName>
    <definedName function="false" hidden="false" localSheetId="49" name="DRUCK_GRUNDTAB" vbProcedure="false">'[2]'!$C$72</definedName>
    <definedName function="false" hidden="false" localSheetId="49" name="DRUCK_TAB_02" vbProcedure="false">'[2]'!$C$203</definedName>
    <definedName function="false" hidden="false" localSheetId="49" name="DRUCK_TAB_02_13" vbProcedure="false">'[2]'!$C$81</definedName>
    <definedName function="false" hidden="false" localSheetId="49" name="DRUCK_TAB_03" vbProcedure="false">'[2]'!$C$206</definedName>
    <definedName function="false" hidden="false" localSheetId="49" name="DRUCK_TAB_04" vbProcedure="false">'[2]'!$C$209</definedName>
    <definedName function="false" hidden="false" localSheetId="49" name="DRUCK_TAB_05" vbProcedure="false">'[2]'!$C$212</definedName>
    <definedName function="false" hidden="false" localSheetId="49" name="DRUCK_TAB_06" vbProcedure="false">'[2]'!$C$215</definedName>
    <definedName function="false" hidden="false" localSheetId="49" name="DRUCK_TAB_07" vbProcedure="false">'[2]'!$C$218</definedName>
    <definedName function="false" hidden="false" localSheetId="49" name="DRUCK_TAB_08" vbProcedure="false">'[2]'!$C$221</definedName>
    <definedName function="false" hidden="false" localSheetId="49" name="DRUCK_TAB_09" vbProcedure="false">'[2]'!$C$224</definedName>
    <definedName function="false" hidden="false" localSheetId="49" name="DRUCK_TAB_10" vbProcedure="false">'[2]'!$C$227</definedName>
    <definedName function="false" hidden="false" localSheetId="49" name="DRUCK_TAB_11" vbProcedure="false">'[2]'!$C$230</definedName>
    <definedName function="false" hidden="false" localSheetId="49" name="DRUCK_TAB_12" vbProcedure="false">'[2]'!$C$233</definedName>
    <definedName function="false" hidden="false" localSheetId="49" name="DRUCK_TAB_13" vbProcedure="false">'[2]'!$C$236</definedName>
    <definedName function="false" hidden="false" localSheetId="49" name="DRUCK_TAB_14_16" vbProcedure="false">'[2]'!$C$254</definedName>
    <definedName function="false" hidden="false" localSheetId="49" name="DRUCK_TAB_14_34" vbProcedure="false">'[2]'!$C$106</definedName>
    <definedName function="false" hidden="false" localSheetId="49" name="DRUCK_TAB_17_19" vbProcedure="false">'[2]'!$C$239</definedName>
    <definedName function="false" hidden="false" localSheetId="49" name="DRUCK_TAB_20_22" vbProcedure="false">'[2]'!$C$261</definedName>
    <definedName function="false" hidden="false" localSheetId="49" name="DRUCK_TAB_23_25" vbProcedure="false">'[2]'!$C$247</definedName>
    <definedName function="false" hidden="false" localSheetId="49" name="DRUCK_TAB_26_28" vbProcedure="false">'[2]'!$C$275</definedName>
    <definedName function="false" hidden="false" localSheetId="49" name="DRUCK_TAB_29_31" vbProcedure="false">'[2]'!$C$275</definedName>
    <definedName function="false" hidden="false" localSheetId="49" name="DRUCK_TAB_32_34" vbProcedure="false">'[2]'!$C$282</definedName>
    <definedName function="false" hidden="false" localSheetId="49" name="DuMJan" vbProcedure="false">'[8]'!$B$92</definedName>
    <definedName function="false" hidden="false" localSheetId="49" name="EinfVolÜbertrag" vbProcedure="false">'[2]'!$B$67:$K$85</definedName>
    <definedName function="false" hidden="false" localSheetId="49" name="EinfÜbertrag" vbProcedure="false">'[2]'!$B$14:$K$34</definedName>
    <definedName function="false" hidden="false" localSheetId="49" name="EMärz" vbProcedure="false">'[2]'!$B$8:$B$20</definedName>
    <definedName function="false" hidden="false" localSheetId="49" name="GEHE_ZU_BLATT_A" vbProcedure="false">'[2]'!$C$11</definedName>
    <definedName function="false" hidden="false" localSheetId="49" name="GEHE_ZU_BLATT_N" vbProcedure="false">'[2]'!$C$13</definedName>
    <definedName function="false" hidden="false" localSheetId="49" name="Jahr" vbProcedure="false">'[2]'!$A$49</definedName>
    <definedName function="false" hidden="false" localSheetId="49" name="Monat_2_löschen" vbProcedure="false">'[2]'!$B$10,'[2]'!$B$10:$C$21,'[2]'!$G$10:$G$21,'[2]'!$I$10:$I$21</definedName>
    <definedName function="false" hidden="false" localSheetId="49" name="MtMrz" vbProcedure="false">'[2]'!$A$8:$A$20</definedName>
    <definedName function="false" hidden="false" localSheetId="49" name="März" vbProcedure="false">'[2]'!$B$8:$D$20</definedName>
    <definedName function="false" hidden="false" localSheetId="49" name="Quali1" vbProcedure="false">'[7]Eintrag Gesamtentwicklung'!$F$6</definedName>
    <definedName function="false" hidden="false" localSheetId="49" name="SMärz" vbProcedure="false">'[2]'!$D$8:$D$20</definedName>
    <definedName function="false" hidden="false" localSheetId="49" name="Teil1" vbProcedure="false">'[2]'!$B$10:$E$24,'[2]'!$B$28:$E$40,'[2]'!$B$44:$E$46,'[2]'!$B$52:$E$62,'[2]'!$B$65:$E$80</definedName>
    <definedName function="false" hidden="false" localSheetId="49" name="Teil2" vbProcedure="false">'[2]'!$G$9:$J$63,'[2]'!$G$67:$J$75,'[2]'!$G$78:$J$80</definedName>
    <definedName function="false" hidden="false" localSheetId="49" name="TMJan" vbProcedure="false">'[8]'!$B$24</definedName>
    <definedName function="false" hidden="false" localSheetId="49" name="VMJan" vbProcedure="false">'[8]'!$B$58</definedName>
    <definedName function="false" hidden="false" localSheetId="49" name="Vorjahr" vbProcedure="false">'[2]'!$A$48</definedName>
    <definedName function="false" hidden="false" localSheetId="49" name="Vorvorjahr" vbProcedure="false">'[2]'!$A$47</definedName>
    <definedName function="false" hidden="false" localSheetId="49" name="\A" vbProcedure="false">'[2]'!$C$17</definedName>
    <definedName function="false" hidden="false" localSheetId="49" name="\B" vbProcedure="false">'[2]'!$C$19</definedName>
    <definedName function="false" hidden="false" localSheetId="49" name="\C" vbProcedure="false">'[2]'!$C$21</definedName>
    <definedName function="false" hidden="false" localSheetId="49" name="\D" vbProcedure="false">'[2]'!$C$23</definedName>
    <definedName function="false" hidden="false" localSheetId="49" name="\E" vbProcedure="false">'[2]'!$C$25</definedName>
    <definedName function="false" hidden="false" localSheetId="49" name="\F" vbProcedure="false">'[2]'!$C$27</definedName>
    <definedName function="false" hidden="false" localSheetId="49" name="\G" vbProcedure="false">'[2]'!$C$29</definedName>
    <definedName function="false" hidden="false" localSheetId="49" name="\H" vbProcedure="false">'[2]'!$C$31</definedName>
    <definedName function="false" hidden="false" localSheetId="49" name="\I" vbProcedure="false">'[2]'!$C$33</definedName>
    <definedName function="false" hidden="false" localSheetId="49" name="\J" vbProcedure="false">'[2]'!$C$35</definedName>
    <definedName function="false" hidden="false" localSheetId="49" name="\K" vbProcedure="false">'[2]'!$C$37</definedName>
    <definedName function="false" hidden="false" localSheetId="49" name="\L" vbProcedure="false">'[2]'!$C$39</definedName>
    <definedName function="false" hidden="false" localSheetId="49" name="\M" vbProcedure="false">'[2]'!$C$41</definedName>
    <definedName function="false" hidden="false" localSheetId="49" name="\N" vbProcedure="false">'[2]'!$C$43</definedName>
    <definedName function="false" hidden="false" localSheetId="49" name="\O" vbProcedure="false">'[2]'!$C$45</definedName>
    <definedName function="false" hidden="false" localSheetId="49" name="\P" vbProcedure="false">'[2]'!$C$47</definedName>
    <definedName function="false" hidden="false" localSheetId="49" name="\Q" vbProcedure="false">'[2]'!$C$49</definedName>
    <definedName function="false" hidden="false" localSheetId="49" name="\R" vbProcedure="false">'[2]'!$C$51</definedName>
    <definedName function="false" hidden="false" localSheetId="49" name="\S" vbProcedure="false">'[2]'!$C$53</definedName>
    <definedName function="false" hidden="false" localSheetId="49" name="\T" vbProcedure="false">'[2]'!$C$55</definedName>
    <definedName function="false" hidden="false" localSheetId="49" name="\U" vbProcedure="false">'[2]'!$C$60</definedName>
    <definedName function="false" hidden="false" localSheetId="49" name="\W" vbProcedure="false">'[2]'!$C$57</definedName>
    <definedName function="false" hidden="false" localSheetId="49" name="\Y" vbProcedure="false">'[2]'!$C$65</definedName>
    <definedName function="false" hidden="false" localSheetId="49" name="\Z" vbProcedure="false">'[2]'!$C$63</definedName>
    <definedName function="false" hidden="false" localSheetId="49" name="_Fill" vbProcedure="false">'[2]'!$B$52:$K$63</definedName>
    <definedName function="false" hidden="false" localSheetId="50" name="Alten_Monat_2_kopieren" vbProcedure="false">'[2]'!$D$10:$D$21</definedName>
    <definedName function="false" hidden="false" localSheetId="50" name="AMärz" vbProcedure="false">'[2]'!$C$8:$C$20</definedName>
    <definedName function="false" hidden="false" localSheetId="50" name="April" vbProcedure="false">'[2]'!$B$9:$D$21</definedName>
    <definedName function="false" hidden="false" localSheetId="50" name="AusfVolÜbertrag" vbProcedure="false">'[2]'!$B$93:$K$106</definedName>
    <definedName function="false" hidden="false" localSheetId="50" name="AusfÜbertrag" vbProcedure="false">'[2]'!$B$40:$K$60</definedName>
    <definedName function="false" hidden="false" localSheetId="50" name="BAprA" vbProcedure="false">'[2]'!$C$21</definedName>
    <definedName function="false" hidden="false" localSheetId="50" name="BAprE" vbProcedure="false">'[2]'!$B$21</definedName>
    <definedName function="false" hidden="false" localSheetId="50" name="BAprS" vbProcedure="false">'[2]'!$D$21</definedName>
    <definedName function="false" hidden="false" localSheetId="50" name="BAugA" vbProcedure="false">'[2]'!$C$25</definedName>
    <definedName function="false" hidden="false" localSheetId="50" name="BAugE" vbProcedure="false">'[2]'!$B$25</definedName>
    <definedName function="false" hidden="false" localSheetId="50" name="BAugS" vbProcedure="false">'[2]'!$D$25</definedName>
    <definedName function="false" hidden="false" localSheetId="50" name="BDezA" vbProcedure="false">'[2]'!$C$29</definedName>
    <definedName function="false" hidden="false" localSheetId="50" name="BDezE" vbProcedure="false">'[2]'!$B$29</definedName>
    <definedName function="false" hidden="false" localSheetId="50" name="BDezS" vbProcedure="false">'[2]'!$D$29</definedName>
    <definedName function="false" hidden="false" localSheetId="50" name="BJulA" vbProcedure="false">'[2]'!$C$24</definedName>
    <definedName function="false" hidden="false" localSheetId="50" name="BJulE" vbProcedure="false">'[2]'!$B$24</definedName>
    <definedName function="false" hidden="false" localSheetId="50" name="BJulS" vbProcedure="false">'[2]'!$D$24</definedName>
    <definedName function="false" hidden="false" localSheetId="50" name="BJunA" vbProcedure="false">'[2]'!$C$23</definedName>
    <definedName function="false" hidden="false" localSheetId="50" name="BJunE" vbProcedure="false">'[2]'!$B$23</definedName>
    <definedName function="false" hidden="false" localSheetId="50" name="BJunS" vbProcedure="false">'[2]'!$D$23</definedName>
    <definedName function="false" hidden="false" localSheetId="50" name="BMaiA" vbProcedure="false">'[2]'!$C$22</definedName>
    <definedName function="false" hidden="false" localSheetId="50" name="BMaiE" vbProcedure="false">'[2]'!$B$22</definedName>
    <definedName function="false" hidden="false" localSheetId="50" name="BMaiS" vbProcedure="false">'[2]'!$D$22</definedName>
    <definedName function="false" hidden="false" localSheetId="50" name="BMrzA" vbProcedure="false">'[2]'!$C$20</definedName>
    <definedName function="false" hidden="false" localSheetId="50" name="BMrzE" vbProcedure="false">'[2]'!$B$20</definedName>
    <definedName function="false" hidden="false" localSheetId="50" name="BMrzS" vbProcedure="false">'[2]'!$D$20</definedName>
    <definedName function="false" hidden="false" localSheetId="50" name="BNovA" vbProcedure="false">'[2]'!$C$28</definedName>
    <definedName function="false" hidden="false" localSheetId="50" name="BNovE" vbProcedure="false">'[2]'!$B$28</definedName>
    <definedName function="false" hidden="false" localSheetId="50" name="BNovS" vbProcedure="false">'[2]'!$D$28</definedName>
    <definedName function="false" hidden="false" localSheetId="50" name="BOktA" vbProcedure="false">'[2]'!$C$27</definedName>
    <definedName function="false" hidden="false" localSheetId="50" name="BOktE" vbProcedure="false">'[2]'!$B$27</definedName>
    <definedName function="false" hidden="false" localSheetId="50" name="BOktS" vbProcedure="false">'[2]'!$D$27</definedName>
    <definedName function="false" hidden="false" localSheetId="50" name="BSepA" vbProcedure="false">'[2]'!$C$26</definedName>
    <definedName function="false" hidden="false" localSheetId="50" name="BSepE" vbProcedure="false">'[2]'!$B$26</definedName>
    <definedName function="false" hidden="false" localSheetId="50" name="BSepS" vbProcedure="false">'[2]'!$D$26</definedName>
    <definedName function="false" hidden="false" localSheetId="50" name="DRUCK_01_JANUAR" vbProcedure="false">'[2]'!$C$150</definedName>
    <definedName function="false" hidden="false" localSheetId="50" name="DRUCK_02_FEBRUA" vbProcedure="false">'[2]'!$E$150</definedName>
    <definedName function="false" hidden="false" localSheetId="50" name="DRUCK_03_MÄRZ" vbProcedure="false">'[2]'!$G$150</definedName>
    <definedName function="false" hidden="false" localSheetId="50" name="DRUCK_04_APRIL" vbProcedure="false">'[2]'!$I$150</definedName>
    <definedName function="false" hidden="false" localSheetId="50" name="DRUCK_05_MAI" vbProcedure="false">'[2]'!$N$150</definedName>
    <definedName function="false" hidden="false" localSheetId="50" name="DRUCK_06_JUNI" vbProcedure="false">'[2]'!$M$150</definedName>
    <definedName function="false" hidden="false" localSheetId="50" name="DRUCK_07_JULI" vbProcedure="false">'[2]'!$O$150</definedName>
    <definedName function="false" hidden="false" localSheetId="50" name="DRUCK_08_AUGUST" vbProcedure="false">'[2]'!$Q$150</definedName>
    <definedName function="false" hidden="false" localSheetId="50" name="DRUCK_09_SEPTEM" vbProcedure="false">'[2]'!$S$150</definedName>
    <definedName function="false" hidden="false" localSheetId="50" name="DRUCK_10_OKTOBE" vbProcedure="false">'[2]'!$U$150</definedName>
    <definedName function="false" hidden="false" localSheetId="50" name="DRUCK_11_NOVEME" vbProcedure="false">'[2]'!$W$150</definedName>
    <definedName function="false" hidden="false" localSheetId="50" name="DRUCK_12_DEZEME" vbProcedure="false">'[2]'!$Y$150</definedName>
    <definedName function="false" hidden="false" localSheetId="50" name="DRUCK_ALLES" vbProcedure="false">'[2]'!$C$299</definedName>
    <definedName function="false" hidden="false" localSheetId="50" name="DRUCK_GRUNDTAB" vbProcedure="false">'[2]'!$C$72</definedName>
    <definedName function="false" hidden="false" localSheetId="50" name="DRUCK_TAB_02" vbProcedure="false">'[2]'!$C$203</definedName>
    <definedName function="false" hidden="false" localSheetId="50" name="DRUCK_TAB_02_13" vbProcedure="false">'[2]'!$C$81</definedName>
    <definedName function="false" hidden="false" localSheetId="50" name="DRUCK_TAB_03" vbProcedure="false">'[2]'!$C$206</definedName>
    <definedName function="false" hidden="false" localSheetId="50" name="DRUCK_TAB_04" vbProcedure="false">'[2]'!$C$209</definedName>
    <definedName function="false" hidden="false" localSheetId="50" name="DRUCK_TAB_05" vbProcedure="false">'[2]'!$C$212</definedName>
    <definedName function="false" hidden="false" localSheetId="50" name="DRUCK_TAB_06" vbProcedure="false">'[2]'!$C$215</definedName>
    <definedName function="false" hidden="false" localSheetId="50" name="DRUCK_TAB_07" vbProcedure="false">'[2]'!$C$218</definedName>
    <definedName function="false" hidden="false" localSheetId="50" name="DRUCK_TAB_08" vbProcedure="false">'[2]'!$C$221</definedName>
    <definedName function="false" hidden="false" localSheetId="50" name="DRUCK_TAB_09" vbProcedure="false">'[2]'!$C$224</definedName>
    <definedName function="false" hidden="false" localSheetId="50" name="DRUCK_TAB_10" vbProcedure="false">'[2]'!$C$227</definedName>
    <definedName function="false" hidden="false" localSheetId="50" name="DRUCK_TAB_11" vbProcedure="false">'[2]'!$C$230</definedName>
    <definedName function="false" hidden="false" localSheetId="50" name="DRUCK_TAB_12" vbProcedure="false">'[2]'!$C$233</definedName>
    <definedName function="false" hidden="false" localSheetId="50" name="DRUCK_TAB_13" vbProcedure="false">'[2]'!$C$236</definedName>
    <definedName function="false" hidden="false" localSheetId="50" name="DRUCK_TAB_14_16" vbProcedure="false">'[2]'!$C$254</definedName>
    <definedName function="false" hidden="false" localSheetId="50" name="DRUCK_TAB_14_34" vbProcedure="false">'[2]'!$C$106</definedName>
    <definedName function="false" hidden="false" localSheetId="50" name="DRUCK_TAB_17_19" vbProcedure="false">'[2]'!$C$239</definedName>
    <definedName function="false" hidden="false" localSheetId="50" name="DRUCK_TAB_20_22" vbProcedure="false">'[2]'!$C$261</definedName>
    <definedName function="false" hidden="false" localSheetId="50" name="DRUCK_TAB_23_25" vbProcedure="false">'[2]'!$C$247</definedName>
    <definedName function="false" hidden="false" localSheetId="50" name="DRUCK_TAB_26_28" vbProcedure="false">'[2]'!$C$275</definedName>
    <definedName function="false" hidden="false" localSheetId="50" name="DRUCK_TAB_29_31" vbProcedure="false">'[2]'!$C$275</definedName>
    <definedName function="false" hidden="false" localSheetId="50" name="DRUCK_TAB_32_34" vbProcedure="false">'[2]'!$C$282</definedName>
    <definedName function="false" hidden="false" localSheetId="50" name="DuMJan" vbProcedure="false">'[8]'!$B$92</definedName>
    <definedName function="false" hidden="false" localSheetId="50" name="EinfVolÜbertrag" vbProcedure="false">'[2]'!$B$67:$K$85</definedName>
    <definedName function="false" hidden="false" localSheetId="50" name="EinfÜbertrag" vbProcedure="false">'[2]'!$B$14:$K$34</definedName>
    <definedName function="false" hidden="false" localSheetId="50" name="EMärz" vbProcedure="false">'[2]'!$B$8:$B$20</definedName>
    <definedName function="false" hidden="false" localSheetId="50" name="GEHE_ZU_BLATT_A" vbProcedure="false">'[2]'!$C$11</definedName>
    <definedName function="false" hidden="false" localSheetId="50" name="GEHE_ZU_BLATT_N" vbProcedure="false">'[2]'!$C$13</definedName>
    <definedName function="false" hidden="false" localSheetId="50" name="Jahr" vbProcedure="false">'[2]'!$A$49</definedName>
    <definedName function="false" hidden="false" localSheetId="50" name="Monat_2_löschen" vbProcedure="false">'[2]'!$B$10,'[2]'!$B$10:$C$21,'[2]'!$G$10:$G$21,'[2]'!$I$10:$I$21</definedName>
    <definedName function="false" hidden="false" localSheetId="50" name="MtMrz" vbProcedure="false">'[2]'!$A$8:$A$20</definedName>
    <definedName function="false" hidden="false" localSheetId="50" name="März" vbProcedure="false">'[2]'!$B$8:$D$20</definedName>
    <definedName function="false" hidden="false" localSheetId="50" name="Quali1" vbProcedure="false">'[7]Eintrag Gesamtentwicklung'!$F$6</definedName>
    <definedName function="false" hidden="false" localSheetId="50" name="SMärz" vbProcedure="false">'[2]'!$D$8:$D$20</definedName>
    <definedName function="false" hidden="false" localSheetId="50" name="Teil1" vbProcedure="false">'[2]'!$B$10:$E$24,'[2]'!$B$28:$E$40,'[2]'!$B$44:$E$46,'[2]'!$B$52:$E$62,'[2]'!$B$65:$E$80</definedName>
    <definedName function="false" hidden="false" localSheetId="50" name="Teil2" vbProcedure="false">'[2]'!$G$9:$J$63,'[2]'!$G$67:$J$75,'[2]'!$G$78:$J$80</definedName>
    <definedName function="false" hidden="false" localSheetId="50" name="TMJan" vbProcedure="false">'[8]'!$B$24</definedName>
    <definedName function="false" hidden="false" localSheetId="50" name="VMJan" vbProcedure="false">'[8]'!$B$58</definedName>
    <definedName function="false" hidden="false" localSheetId="50" name="Vorjahr" vbProcedure="false">'[2]'!$A$48</definedName>
    <definedName function="false" hidden="false" localSheetId="50" name="Vorvorjahr" vbProcedure="false">'[2]'!$A$47</definedName>
    <definedName function="false" hidden="false" localSheetId="50" name="\A" vbProcedure="false">'[2]'!$C$17</definedName>
    <definedName function="false" hidden="false" localSheetId="50" name="\B" vbProcedure="false">'[2]'!$C$19</definedName>
    <definedName function="false" hidden="false" localSheetId="50" name="\C" vbProcedure="false">'[2]'!$C$21</definedName>
    <definedName function="false" hidden="false" localSheetId="50" name="\D" vbProcedure="false">'[2]'!$C$23</definedName>
    <definedName function="false" hidden="false" localSheetId="50" name="\E" vbProcedure="false">'[2]'!$C$25</definedName>
    <definedName function="false" hidden="false" localSheetId="50" name="\F" vbProcedure="false">'[2]'!$C$27</definedName>
    <definedName function="false" hidden="false" localSheetId="50" name="\G" vbProcedure="false">'[2]'!$C$29</definedName>
    <definedName function="false" hidden="false" localSheetId="50" name="\H" vbProcedure="false">'[2]'!$C$31</definedName>
    <definedName function="false" hidden="false" localSheetId="50" name="\I" vbProcedure="false">'[2]'!$C$33</definedName>
    <definedName function="false" hidden="false" localSheetId="50" name="\J" vbProcedure="false">'[2]'!$C$35</definedName>
    <definedName function="false" hidden="false" localSheetId="50" name="\K" vbProcedure="false">'[2]'!$C$37</definedName>
    <definedName function="false" hidden="false" localSheetId="50" name="\L" vbProcedure="false">'[2]'!$C$39</definedName>
    <definedName function="false" hidden="false" localSheetId="50" name="\M" vbProcedure="false">'[2]'!$C$41</definedName>
    <definedName function="false" hidden="false" localSheetId="50" name="\N" vbProcedure="false">'[2]'!$C$43</definedName>
    <definedName function="false" hidden="false" localSheetId="50" name="\O" vbProcedure="false">'[2]'!$C$45</definedName>
    <definedName function="false" hidden="false" localSheetId="50" name="\P" vbProcedure="false">'[2]'!$C$47</definedName>
    <definedName function="false" hidden="false" localSheetId="50" name="\Q" vbProcedure="false">'[2]'!$C$49</definedName>
    <definedName function="false" hidden="false" localSheetId="50" name="\R" vbProcedure="false">'[2]'!$C$51</definedName>
    <definedName function="false" hidden="false" localSheetId="50" name="\S" vbProcedure="false">'[2]'!$C$53</definedName>
    <definedName function="false" hidden="false" localSheetId="50" name="\T" vbProcedure="false">'[2]'!$C$55</definedName>
    <definedName function="false" hidden="false" localSheetId="50" name="\U" vbProcedure="false">'[2]'!$C$60</definedName>
    <definedName function="false" hidden="false" localSheetId="50" name="\W" vbProcedure="false">'[2]'!$C$57</definedName>
    <definedName function="false" hidden="false" localSheetId="50" name="\Y" vbProcedure="false">'[2]'!$C$65</definedName>
    <definedName function="false" hidden="false" localSheetId="50" name="\Z" vbProcedure="false">'[2]'!$C$63</definedName>
    <definedName function="false" hidden="false" localSheetId="50" name="_Fill" vbProcedure="false">'[2]'!$B$52:$K$63</definedName>
    <definedName function="false" hidden="false" localSheetId="51" name="Alten_Monat_2_kopieren" vbProcedure="false">'[2]'!$D$10:$D$21</definedName>
    <definedName function="false" hidden="false" localSheetId="51" name="AMärz" vbProcedure="false">'[2]'!$C$8:$C$20</definedName>
    <definedName function="false" hidden="false" localSheetId="51" name="April" vbProcedure="false">'[2]'!$B$9:$D$21</definedName>
    <definedName function="false" hidden="false" localSheetId="51" name="AusfVolÜbertrag" vbProcedure="false">'[2]'!$B$93:$K$106</definedName>
    <definedName function="false" hidden="false" localSheetId="51" name="AusfÜbertrag" vbProcedure="false">'[2]'!$B$40:$K$60</definedName>
    <definedName function="false" hidden="false" localSheetId="51" name="BAprA" vbProcedure="false">'[2]'!$C$21</definedName>
    <definedName function="false" hidden="false" localSheetId="51" name="BAprE" vbProcedure="false">'[2]'!$B$21</definedName>
    <definedName function="false" hidden="false" localSheetId="51" name="BAprS" vbProcedure="false">'[2]'!$D$21</definedName>
    <definedName function="false" hidden="false" localSheetId="51" name="BAugA" vbProcedure="false">'[2]'!$C$25</definedName>
    <definedName function="false" hidden="false" localSheetId="51" name="BAugE" vbProcedure="false">'[2]'!$B$25</definedName>
    <definedName function="false" hidden="false" localSheetId="51" name="BAugS" vbProcedure="false">'[2]'!$D$25</definedName>
    <definedName function="false" hidden="false" localSheetId="51" name="BDezA" vbProcedure="false">'[2]'!$C$29</definedName>
    <definedName function="false" hidden="false" localSheetId="51" name="BDezE" vbProcedure="false">'[2]'!$B$29</definedName>
    <definedName function="false" hidden="false" localSheetId="51" name="BDezS" vbProcedure="false">'[2]'!$D$29</definedName>
    <definedName function="false" hidden="false" localSheetId="51" name="BJulA" vbProcedure="false">'[2]'!$C$24</definedName>
    <definedName function="false" hidden="false" localSheetId="51" name="BJulE" vbProcedure="false">'[2]'!$B$24</definedName>
    <definedName function="false" hidden="false" localSheetId="51" name="BJulS" vbProcedure="false">'[2]'!$D$24</definedName>
    <definedName function="false" hidden="false" localSheetId="51" name="BJunA" vbProcedure="false">'[2]'!$C$23</definedName>
    <definedName function="false" hidden="false" localSheetId="51" name="BJunE" vbProcedure="false">'[2]'!$B$23</definedName>
    <definedName function="false" hidden="false" localSheetId="51" name="BJunS" vbProcedure="false">'[2]'!$D$23</definedName>
    <definedName function="false" hidden="false" localSheetId="51" name="BMaiA" vbProcedure="false">'[2]'!$C$22</definedName>
    <definedName function="false" hidden="false" localSheetId="51" name="BMaiE" vbProcedure="false">'[2]'!$B$22</definedName>
    <definedName function="false" hidden="false" localSheetId="51" name="BMaiS" vbProcedure="false">'[2]'!$D$22</definedName>
    <definedName function="false" hidden="false" localSheetId="51" name="BMrzA" vbProcedure="false">'[2]'!$C$20</definedName>
    <definedName function="false" hidden="false" localSheetId="51" name="BMrzE" vbProcedure="false">'[2]'!$B$20</definedName>
    <definedName function="false" hidden="false" localSheetId="51" name="BMrzS" vbProcedure="false">'[2]'!$D$20</definedName>
    <definedName function="false" hidden="false" localSheetId="51" name="BNovA" vbProcedure="false">'[2]'!$C$28</definedName>
    <definedName function="false" hidden="false" localSheetId="51" name="BNovE" vbProcedure="false">'[2]'!$B$28</definedName>
    <definedName function="false" hidden="false" localSheetId="51" name="BNovS" vbProcedure="false">'[2]'!$D$28</definedName>
    <definedName function="false" hidden="false" localSheetId="51" name="BOktA" vbProcedure="false">'[2]'!$C$27</definedName>
    <definedName function="false" hidden="false" localSheetId="51" name="BOktE" vbProcedure="false">'[2]'!$B$27</definedName>
    <definedName function="false" hidden="false" localSheetId="51" name="BOktS" vbProcedure="false">'[2]'!$D$27</definedName>
    <definedName function="false" hidden="false" localSheetId="51" name="BSepA" vbProcedure="false">'[2]'!$C$26</definedName>
    <definedName function="false" hidden="false" localSheetId="51" name="BSepE" vbProcedure="false">'[2]'!$B$26</definedName>
    <definedName function="false" hidden="false" localSheetId="51" name="BSepS" vbProcedure="false">'[2]'!$D$26</definedName>
    <definedName function="false" hidden="false" localSheetId="51" name="DRUCK_01_JANUAR" vbProcedure="false">'[2]'!$C$150</definedName>
    <definedName function="false" hidden="false" localSheetId="51" name="DRUCK_02_FEBRUA" vbProcedure="false">'[2]'!$E$150</definedName>
    <definedName function="false" hidden="false" localSheetId="51" name="DRUCK_03_MÄRZ" vbProcedure="false">'[2]'!$G$150</definedName>
    <definedName function="false" hidden="false" localSheetId="51" name="DRUCK_04_APRIL" vbProcedure="false">'[2]'!$I$150</definedName>
    <definedName function="false" hidden="false" localSheetId="51" name="DRUCK_05_MAI" vbProcedure="false">'[2]'!$N$150</definedName>
    <definedName function="false" hidden="false" localSheetId="51" name="DRUCK_06_JUNI" vbProcedure="false">'[2]'!$M$150</definedName>
    <definedName function="false" hidden="false" localSheetId="51" name="DRUCK_07_JULI" vbProcedure="false">'[2]'!$O$150</definedName>
    <definedName function="false" hidden="false" localSheetId="51" name="DRUCK_08_AUGUST" vbProcedure="false">'[2]'!$Q$150</definedName>
    <definedName function="false" hidden="false" localSheetId="51" name="DRUCK_09_SEPTEM" vbProcedure="false">'[2]'!$S$150</definedName>
    <definedName function="false" hidden="false" localSheetId="51" name="DRUCK_10_OKTOBE" vbProcedure="false">'[2]'!$U$150</definedName>
    <definedName function="false" hidden="false" localSheetId="51" name="DRUCK_11_NOVEME" vbProcedure="false">'[2]'!$W$150</definedName>
    <definedName function="false" hidden="false" localSheetId="51" name="DRUCK_12_DEZEME" vbProcedure="false">'[2]'!$Y$150</definedName>
    <definedName function="false" hidden="false" localSheetId="51" name="DRUCK_ALLES" vbProcedure="false">'[2]'!$C$299</definedName>
    <definedName function="false" hidden="false" localSheetId="51" name="DRUCK_GRUNDTAB" vbProcedure="false">'[2]'!$C$72</definedName>
    <definedName function="false" hidden="false" localSheetId="51" name="DRUCK_TAB_02" vbProcedure="false">'[2]'!$C$203</definedName>
    <definedName function="false" hidden="false" localSheetId="51" name="DRUCK_TAB_02_13" vbProcedure="false">'[2]'!$C$81</definedName>
    <definedName function="false" hidden="false" localSheetId="51" name="DRUCK_TAB_03" vbProcedure="false">'[2]'!$C$206</definedName>
    <definedName function="false" hidden="false" localSheetId="51" name="DRUCK_TAB_04" vbProcedure="false">'[2]'!$C$209</definedName>
    <definedName function="false" hidden="false" localSheetId="51" name="DRUCK_TAB_05" vbProcedure="false">'[2]'!$C$212</definedName>
    <definedName function="false" hidden="false" localSheetId="51" name="DRUCK_TAB_06" vbProcedure="false">'[2]'!$C$215</definedName>
    <definedName function="false" hidden="false" localSheetId="51" name="DRUCK_TAB_07" vbProcedure="false">'[2]'!$C$218</definedName>
    <definedName function="false" hidden="false" localSheetId="51" name="DRUCK_TAB_08" vbProcedure="false">'[2]'!$C$221</definedName>
    <definedName function="false" hidden="false" localSheetId="51" name="DRUCK_TAB_09" vbProcedure="false">'[2]'!$C$224</definedName>
    <definedName function="false" hidden="false" localSheetId="51" name="DRUCK_TAB_10" vbProcedure="false">'[2]'!$C$227</definedName>
    <definedName function="false" hidden="false" localSheetId="51" name="DRUCK_TAB_11" vbProcedure="false">'[2]'!$C$230</definedName>
    <definedName function="false" hidden="false" localSheetId="51" name="DRUCK_TAB_12" vbProcedure="false">'[2]'!$C$233</definedName>
    <definedName function="false" hidden="false" localSheetId="51" name="DRUCK_TAB_13" vbProcedure="false">'[2]'!$C$236</definedName>
    <definedName function="false" hidden="false" localSheetId="51" name="DRUCK_TAB_14_16" vbProcedure="false">'[2]'!$C$254</definedName>
    <definedName function="false" hidden="false" localSheetId="51" name="DRUCK_TAB_14_34" vbProcedure="false">'[2]'!$C$106</definedName>
    <definedName function="false" hidden="false" localSheetId="51" name="DRUCK_TAB_17_19" vbProcedure="false">'[2]'!$C$239</definedName>
    <definedName function="false" hidden="false" localSheetId="51" name="DRUCK_TAB_20_22" vbProcedure="false">'[2]'!$C$261</definedName>
    <definedName function="false" hidden="false" localSheetId="51" name="DRUCK_TAB_23_25" vbProcedure="false">'[2]'!$C$247</definedName>
    <definedName function="false" hidden="false" localSheetId="51" name="DRUCK_TAB_26_28" vbProcedure="false">'[2]'!$C$275</definedName>
    <definedName function="false" hidden="false" localSheetId="51" name="DRUCK_TAB_29_31" vbProcedure="false">'[2]'!$C$275</definedName>
    <definedName function="false" hidden="false" localSheetId="51" name="DRUCK_TAB_32_34" vbProcedure="false">'[2]'!$C$282</definedName>
    <definedName function="false" hidden="false" localSheetId="51" name="DuMJan" vbProcedure="false">'[8]'!$B$92</definedName>
    <definedName function="false" hidden="false" localSheetId="51" name="EinfVolÜbertrag" vbProcedure="false">'[2]'!$B$67:$K$85</definedName>
    <definedName function="false" hidden="false" localSheetId="51" name="EinfÜbertrag" vbProcedure="false">'[2]'!$B$14:$K$34</definedName>
    <definedName function="false" hidden="false" localSheetId="51" name="EMärz" vbProcedure="false">'[2]'!$B$8:$B$20</definedName>
    <definedName function="false" hidden="false" localSheetId="51" name="GEHE_ZU_BLATT_A" vbProcedure="false">'[2]'!$C$11</definedName>
    <definedName function="false" hidden="false" localSheetId="51" name="GEHE_ZU_BLATT_N" vbProcedure="false">'[2]'!$C$13</definedName>
    <definedName function="false" hidden="false" localSheetId="51" name="Jahr" vbProcedure="false">'[2]'!$A$49</definedName>
    <definedName function="false" hidden="false" localSheetId="51" name="Monat_2_löschen" vbProcedure="false">'[2]'!$B$10,'[2]'!$B$10:$C$21,'[2]'!$G$10:$G$21,'[2]'!$I$10:$I$21</definedName>
    <definedName function="false" hidden="false" localSheetId="51" name="MtMrz" vbProcedure="false">'[2]'!$A$8:$A$20</definedName>
    <definedName function="false" hidden="false" localSheetId="51" name="März" vbProcedure="false">'[2]'!$B$8:$D$20</definedName>
    <definedName function="false" hidden="false" localSheetId="51" name="Quali1" vbProcedure="false">'[7]Eintrag Gesamtentwicklung'!$F$6</definedName>
    <definedName function="false" hidden="false" localSheetId="51" name="SMärz" vbProcedure="false">'[2]'!$D$8:$D$20</definedName>
    <definedName function="false" hidden="false" localSheetId="51" name="Teil1" vbProcedure="false">'[2]'!$B$10:$E$24,'[2]'!$B$28:$E$40,'[2]'!$B$44:$E$46,'[2]'!$B$52:$E$62,'[2]'!$B$65:$E$80</definedName>
    <definedName function="false" hidden="false" localSheetId="51" name="Teil2" vbProcedure="false">'[2]'!$G$9:$J$63,'[2]'!$G$67:$J$75,'[2]'!$G$78:$J$80</definedName>
    <definedName function="false" hidden="false" localSheetId="51" name="TMJan" vbProcedure="false">'[8]'!$B$24</definedName>
    <definedName function="false" hidden="false" localSheetId="51" name="VMJan" vbProcedure="false">'[8]'!$B$58</definedName>
    <definedName function="false" hidden="false" localSheetId="51" name="Vorjahr" vbProcedure="false">'[2]'!$A$48</definedName>
    <definedName function="false" hidden="false" localSheetId="51" name="Vorvorjahr" vbProcedure="false">'[2]'!$A$47</definedName>
    <definedName function="false" hidden="false" localSheetId="51" name="\A" vbProcedure="false">'[2]'!$C$17</definedName>
    <definedName function="false" hidden="false" localSheetId="51" name="\B" vbProcedure="false">'[2]'!$C$19</definedName>
    <definedName function="false" hidden="false" localSheetId="51" name="\C" vbProcedure="false">'[2]'!$C$21</definedName>
    <definedName function="false" hidden="false" localSheetId="51" name="\D" vbProcedure="false">'[2]'!$C$23</definedName>
    <definedName function="false" hidden="false" localSheetId="51" name="\E" vbProcedure="false">'[2]'!$C$25</definedName>
    <definedName function="false" hidden="false" localSheetId="51" name="\F" vbProcedure="false">'[2]'!$C$27</definedName>
    <definedName function="false" hidden="false" localSheetId="51" name="\G" vbProcedure="false">'[2]'!$C$29</definedName>
    <definedName function="false" hidden="false" localSheetId="51" name="\H" vbProcedure="false">'[2]'!$C$31</definedName>
    <definedName function="false" hidden="false" localSheetId="51" name="\I" vbProcedure="false">'[2]'!$C$33</definedName>
    <definedName function="false" hidden="false" localSheetId="51" name="\J" vbProcedure="false">'[2]'!$C$35</definedName>
    <definedName function="false" hidden="false" localSheetId="51" name="\K" vbProcedure="false">'[2]'!$C$37</definedName>
    <definedName function="false" hidden="false" localSheetId="51" name="\L" vbProcedure="false">'[2]'!$C$39</definedName>
    <definedName function="false" hidden="false" localSheetId="51" name="\M" vbProcedure="false">'[2]'!$C$41</definedName>
    <definedName function="false" hidden="false" localSheetId="51" name="\N" vbProcedure="false">'[2]'!$C$43</definedName>
    <definedName function="false" hidden="false" localSheetId="51" name="\O" vbProcedure="false">'[2]'!$C$45</definedName>
    <definedName function="false" hidden="false" localSheetId="51" name="\P" vbProcedure="false">'[2]'!$C$47</definedName>
    <definedName function="false" hidden="false" localSheetId="51" name="\Q" vbProcedure="false">'[2]'!$C$49</definedName>
    <definedName function="false" hidden="false" localSheetId="51" name="\R" vbProcedure="false">'[2]'!$C$51</definedName>
    <definedName function="false" hidden="false" localSheetId="51" name="\S" vbProcedure="false">'[2]'!$C$53</definedName>
    <definedName function="false" hidden="false" localSheetId="51" name="\T" vbProcedure="false">'[2]'!$C$55</definedName>
    <definedName function="false" hidden="false" localSheetId="51" name="\U" vbProcedure="false">'[2]'!$C$60</definedName>
    <definedName function="false" hidden="false" localSheetId="51" name="\W" vbProcedure="false">'[2]'!$C$57</definedName>
    <definedName function="false" hidden="false" localSheetId="51" name="\Y" vbProcedure="false">'[2]'!$C$65</definedName>
    <definedName function="false" hidden="false" localSheetId="51" name="\Z" vbProcedure="false">'[2]'!$C$63</definedName>
    <definedName function="false" hidden="false" localSheetId="51" name="_Fill" vbProcedure="false">'[2]'!$B$52:$K$63</definedName>
    <definedName function="false" hidden="false" localSheetId="52" name="Alten_Monat_2_kopieren" vbProcedure="false">'[2]'!$D$10:$D$21</definedName>
    <definedName function="false" hidden="false" localSheetId="52" name="AMärz" vbProcedure="false">'[2]'!$C$8:$C$20</definedName>
    <definedName function="false" hidden="false" localSheetId="52" name="April" vbProcedure="false">'[2]'!$B$9:$D$21</definedName>
    <definedName function="false" hidden="false" localSheetId="52" name="AusfVolÜbertrag" vbProcedure="false">'[2]'!$B$93:$K$106</definedName>
    <definedName function="false" hidden="false" localSheetId="52" name="AusfÜbertrag" vbProcedure="false">'[2]'!$B$40:$K$60</definedName>
    <definedName function="false" hidden="false" localSheetId="52" name="BAprA" vbProcedure="false">'[2]'!$C$21</definedName>
    <definedName function="false" hidden="false" localSheetId="52" name="BAprE" vbProcedure="false">'[2]'!$B$21</definedName>
    <definedName function="false" hidden="false" localSheetId="52" name="BAprS" vbProcedure="false">'[2]'!$D$21</definedName>
    <definedName function="false" hidden="false" localSheetId="52" name="BAugA" vbProcedure="false">'[2]'!$C$25</definedName>
    <definedName function="false" hidden="false" localSheetId="52" name="BAugE" vbProcedure="false">'[2]'!$B$25</definedName>
    <definedName function="false" hidden="false" localSheetId="52" name="BAugS" vbProcedure="false">'[2]'!$D$25</definedName>
    <definedName function="false" hidden="false" localSheetId="52" name="BDezA" vbProcedure="false">'[2]'!$C$29</definedName>
    <definedName function="false" hidden="false" localSheetId="52" name="BDezE" vbProcedure="false">'[2]'!$B$29</definedName>
    <definedName function="false" hidden="false" localSheetId="52" name="BDezS" vbProcedure="false">'[2]'!$D$29</definedName>
    <definedName function="false" hidden="false" localSheetId="52" name="BJulA" vbProcedure="false">'[2]'!$C$24</definedName>
    <definedName function="false" hidden="false" localSheetId="52" name="BJulE" vbProcedure="false">'[2]'!$B$24</definedName>
    <definedName function="false" hidden="false" localSheetId="52" name="BJulS" vbProcedure="false">'[2]'!$D$24</definedName>
    <definedName function="false" hidden="false" localSheetId="52" name="BJunA" vbProcedure="false">'[2]'!$C$23</definedName>
    <definedName function="false" hidden="false" localSheetId="52" name="BJunE" vbProcedure="false">'[2]'!$B$23</definedName>
    <definedName function="false" hidden="false" localSheetId="52" name="BJunS" vbProcedure="false">'[2]'!$D$23</definedName>
    <definedName function="false" hidden="false" localSheetId="52" name="BMaiA" vbProcedure="false">'[2]'!$C$22</definedName>
    <definedName function="false" hidden="false" localSheetId="52" name="BMaiE" vbProcedure="false">'[2]'!$B$22</definedName>
    <definedName function="false" hidden="false" localSheetId="52" name="BMaiS" vbProcedure="false">'[2]'!$D$22</definedName>
    <definedName function="false" hidden="false" localSheetId="52" name="BMrzA" vbProcedure="false">'[2]'!$C$20</definedName>
    <definedName function="false" hidden="false" localSheetId="52" name="BMrzE" vbProcedure="false">'[2]'!$B$20</definedName>
    <definedName function="false" hidden="false" localSheetId="52" name="BMrzS" vbProcedure="false">'[2]'!$D$20</definedName>
    <definedName function="false" hidden="false" localSheetId="52" name="BNovA" vbProcedure="false">'[2]'!$C$28</definedName>
    <definedName function="false" hidden="false" localSheetId="52" name="BNovE" vbProcedure="false">'[2]'!$B$28</definedName>
    <definedName function="false" hidden="false" localSheetId="52" name="BNovS" vbProcedure="false">'[2]'!$D$28</definedName>
    <definedName function="false" hidden="false" localSheetId="52" name="BOktA" vbProcedure="false">'[2]'!$C$27</definedName>
    <definedName function="false" hidden="false" localSheetId="52" name="BOktE" vbProcedure="false">'[2]'!$B$27</definedName>
    <definedName function="false" hidden="false" localSheetId="52" name="BOktS" vbProcedure="false">'[2]'!$D$27</definedName>
    <definedName function="false" hidden="false" localSheetId="52" name="BSepA" vbProcedure="false">'[2]'!$C$26</definedName>
    <definedName function="false" hidden="false" localSheetId="52" name="BSepE" vbProcedure="false">'[2]'!$B$26</definedName>
    <definedName function="false" hidden="false" localSheetId="52" name="BSepS" vbProcedure="false">'[2]'!$D$26</definedName>
    <definedName function="false" hidden="false" localSheetId="52" name="DRUCK_01_JANUAR" vbProcedure="false">'[2]'!$C$150</definedName>
    <definedName function="false" hidden="false" localSheetId="52" name="DRUCK_02_FEBRUA" vbProcedure="false">'[2]'!$E$150</definedName>
    <definedName function="false" hidden="false" localSheetId="52" name="DRUCK_03_MÄRZ" vbProcedure="false">'[2]'!$G$150</definedName>
    <definedName function="false" hidden="false" localSheetId="52" name="DRUCK_04_APRIL" vbProcedure="false">'[2]'!$I$150</definedName>
    <definedName function="false" hidden="false" localSheetId="52" name="DRUCK_05_MAI" vbProcedure="false">'[2]'!$N$150</definedName>
    <definedName function="false" hidden="false" localSheetId="52" name="DRUCK_06_JUNI" vbProcedure="false">'[2]'!$M$150</definedName>
    <definedName function="false" hidden="false" localSheetId="52" name="DRUCK_07_JULI" vbProcedure="false">'[2]'!$O$150</definedName>
    <definedName function="false" hidden="false" localSheetId="52" name="DRUCK_08_AUGUST" vbProcedure="false">'[2]'!$Q$150</definedName>
    <definedName function="false" hidden="false" localSheetId="52" name="DRUCK_09_SEPTEM" vbProcedure="false">'[2]'!$S$150</definedName>
    <definedName function="false" hidden="false" localSheetId="52" name="DRUCK_10_OKTOBE" vbProcedure="false">'[2]'!$U$150</definedName>
    <definedName function="false" hidden="false" localSheetId="52" name="DRUCK_11_NOVEME" vbProcedure="false">'[2]'!$W$150</definedName>
    <definedName function="false" hidden="false" localSheetId="52" name="DRUCK_12_DEZEME" vbProcedure="false">'[2]'!$Y$150</definedName>
    <definedName function="false" hidden="false" localSheetId="52" name="DRUCK_ALLES" vbProcedure="false">'[2]'!$C$299</definedName>
    <definedName function="false" hidden="false" localSheetId="52" name="DRUCK_GRUNDTAB" vbProcedure="false">'[2]'!$C$72</definedName>
    <definedName function="false" hidden="false" localSheetId="52" name="DRUCK_TAB_02" vbProcedure="false">'[2]'!$C$203</definedName>
    <definedName function="false" hidden="false" localSheetId="52" name="DRUCK_TAB_02_13" vbProcedure="false">'[2]'!$C$81</definedName>
    <definedName function="false" hidden="false" localSheetId="52" name="DRUCK_TAB_03" vbProcedure="false">'[2]'!$C$206</definedName>
    <definedName function="false" hidden="false" localSheetId="52" name="DRUCK_TAB_04" vbProcedure="false">'[2]'!$C$209</definedName>
    <definedName function="false" hidden="false" localSheetId="52" name="DRUCK_TAB_05" vbProcedure="false">'[2]'!$C$212</definedName>
    <definedName function="false" hidden="false" localSheetId="52" name="DRUCK_TAB_06" vbProcedure="false">'[2]'!$C$215</definedName>
    <definedName function="false" hidden="false" localSheetId="52" name="DRUCK_TAB_07" vbProcedure="false">'[2]'!$C$218</definedName>
    <definedName function="false" hidden="false" localSheetId="52" name="DRUCK_TAB_08" vbProcedure="false">'[2]'!$C$221</definedName>
    <definedName function="false" hidden="false" localSheetId="52" name="DRUCK_TAB_09" vbProcedure="false">'[2]'!$C$224</definedName>
    <definedName function="false" hidden="false" localSheetId="52" name="DRUCK_TAB_10" vbProcedure="false">'[2]'!$C$227</definedName>
    <definedName function="false" hidden="false" localSheetId="52" name="DRUCK_TAB_11" vbProcedure="false">'[2]'!$C$230</definedName>
    <definedName function="false" hidden="false" localSheetId="52" name="DRUCK_TAB_12" vbProcedure="false">'[2]'!$C$233</definedName>
    <definedName function="false" hidden="false" localSheetId="52" name="DRUCK_TAB_13" vbProcedure="false">'[2]'!$C$236</definedName>
    <definedName function="false" hidden="false" localSheetId="52" name="DRUCK_TAB_14_16" vbProcedure="false">'[2]'!$C$254</definedName>
    <definedName function="false" hidden="false" localSheetId="52" name="DRUCK_TAB_14_34" vbProcedure="false">'[2]'!$C$106</definedName>
    <definedName function="false" hidden="false" localSheetId="52" name="DRUCK_TAB_17_19" vbProcedure="false">'[2]'!$C$239</definedName>
    <definedName function="false" hidden="false" localSheetId="52" name="DRUCK_TAB_20_22" vbProcedure="false">'[2]'!$C$261</definedName>
    <definedName function="false" hidden="false" localSheetId="52" name="DRUCK_TAB_23_25" vbProcedure="false">'[2]'!$C$247</definedName>
    <definedName function="false" hidden="false" localSheetId="52" name="DRUCK_TAB_26_28" vbProcedure="false">'[2]'!$C$275</definedName>
    <definedName function="false" hidden="false" localSheetId="52" name="DRUCK_TAB_29_31" vbProcedure="false">'[2]'!$C$275</definedName>
    <definedName function="false" hidden="false" localSheetId="52" name="DRUCK_TAB_32_34" vbProcedure="false">'[2]'!$C$282</definedName>
    <definedName function="false" hidden="false" localSheetId="52" name="DuMJan" vbProcedure="false">'[8]'!$B$92</definedName>
    <definedName function="false" hidden="false" localSheetId="52" name="EinfVolÜbertrag" vbProcedure="false">'[2]'!$B$67:$K$85</definedName>
    <definedName function="false" hidden="false" localSheetId="52" name="EinfÜbertrag" vbProcedure="false">'[2]'!$B$14:$K$34</definedName>
    <definedName function="false" hidden="false" localSheetId="52" name="EMärz" vbProcedure="false">'[2]'!$B$8:$B$20</definedName>
    <definedName function="false" hidden="false" localSheetId="52" name="GEHE_ZU_BLATT_A" vbProcedure="false">'[2]'!$C$11</definedName>
    <definedName function="false" hidden="false" localSheetId="52" name="GEHE_ZU_BLATT_N" vbProcedure="false">'[2]'!$C$13</definedName>
    <definedName function="false" hidden="false" localSheetId="52" name="Jahr" vbProcedure="false">'[2]'!$A$49</definedName>
    <definedName function="false" hidden="false" localSheetId="52" name="Monat_2_löschen" vbProcedure="false">'[2]'!$B$10,'[2]'!$B$10:$C$21,'[2]'!$G$10:$G$21,'[2]'!$I$10:$I$21</definedName>
    <definedName function="false" hidden="false" localSheetId="52" name="MtMrz" vbProcedure="false">'[2]'!$A$8:$A$20</definedName>
    <definedName function="false" hidden="false" localSheetId="52" name="März" vbProcedure="false">'[2]'!$B$8:$D$20</definedName>
    <definedName function="false" hidden="false" localSheetId="52" name="Quali1" vbProcedure="false">'[7]Eintrag Gesamtentwicklung'!$F$6</definedName>
    <definedName function="false" hidden="false" localSheetId="52" name="SMärz" vbProcedure="false">'[2]'!$D$8:$D$20</definedName>
    <definedName function="false" hidden="false" localSheetId="52" name="Teil1" vbProcedure="false">'[2]'!$B$10:$E$24,'[2]'!$B$28:$E$40,'[2]'!$B$44:$E$46,'[2]'!$B$52:$E$62,'[2]'!$B$65:$E$80</definedName>
    <definedName function="false" hidden="false" localSheetId="52" name="Teil2" vbProcedure="false">'[2]'!$G$9:$J$63,'[2]'!$G$67:$J$75,'[2]'!$G$78:$J$80</definedName>
    <definedName function="false" hidden="false" localSheetId="52" name="TMJan" vbProcedure="false">'[8]'!$B$24</definedName>
    <definedName function="false" hidden="false" localSheetId="52" name="VMJan" vbProcedure="false">'[8]'!$B$58</definedName>
    <definedName function="false" hidden="false" localSheetId="52" name="Vorjahr" vbProcedure="false">'[2]'!$A$48</definedName>
    <definedName function="false" hidden="false" localSheetId="52" name="Vorvorjahr" vbProcedure="false">'[2]'!$A$47</definedName>
    <definedName function="false" hidden="false" localSheetId="52" name="\A" vbProcedure="false">'[2]'!$C$17</definedName>
    <definedName function="false" hidden="false" localSheetId="52" name="\B" vbProcedure="false">'[2]'!$C$19</definedName>
    <definedName function="false" hidden="false" localSheetId="52" name="\C" vbProcedure="false">'[2]'!$C$21</definedName>
    <definedName function="false" hidden="false" localSheetId="52" name="\D" vbProcedure="false">'[2]'!$C$23</definedName>
    <definedName function="false" hidden="false" localSheetId="52" name="\E" vbProcedure="false">'[2]'!$C$25</definedName>
    <definedName function="false" hidden="false" localSheetId="52" name="\F" vbProcedure="false">'[2]'!$C$27</definedName>
    <definedName function="false" hidden="false" localSheetId="52" name="\G" vbProcedure="false">'[2]'!$C$29</definedName>
    <definedName function="false" hidden="false" localSheetId="52" name="\H" vbProcedure="false">'[2]'!$C$31</definedName>
    <definedName function="false" hidden="false" localSheetId="52" name="\I" vbProcedure="false">'[2]'!$C$33</definedName>
    <definedName function="false" hidden="false" localSheetId="52" name="\J" vbProcedure="false">'[2]'!$C$35</definedName>
    <definedName function="false" hidden="false" localSheetId="52" name="\K" vbProcedure="false">'[2]'!$C$37</definedName>
    <definedName function="false" hidden="false" localSheetId="52" name="\L" vbProcedure="false">'[2]'!$C$39</definedName>
    <definedName function="false" hidden="false" localSheetId="52" name="\M" vbProcedure="false">'[2]'!$C$41</definedName>
    <definedName function="false" hidden="false" localSheetId="52" name="\N" vbProcedure="false">'[2]'!$C$43</definedName>
    <definedName function="false" hidden="false" localSheetId="52" name="\O" vbProcedure="false">'[2]'!$C$45</definedName>
    <definedName function="false" hidden="false" localSheetId="52" name="\P" vbProcedure="false">'[2]'!$C$47</definedName>
    <definedName function="false" hidden="false" localSheetId="52" name="\Q" vbProcedure="false">'[2]'!$C$49</definedName>
    <definedName function="false" hidden="false" localSheetId="52" name="\R" vbProcedure="false">'[2]'!$C$51</definedName>
    <definedName function="false" hidden="false" localSheetId="52" name="\S" vbProcedure="false">'[2]'!$C$53</definedName>
    <definedName function="false" hidden="false" localSheetId="52" name="\T" vbProcedure="false">'[2]'!$C$55</definedName>
    <definedName function="false" hidden="false" localSheetId="52" name="\U" vbProcedure="false">'[2]'!$C$60</definedName>
    <definedName function="false" hidden="false" localSheetId="52" name="\W" vbProcedure="false">'[2]'!$C$57</definedName>
    <definedName function="false" hidden="false" localSheetId="52" name="\Y" vbProcedure="false">'[2]'!$C$65</definedName>
    <definedName function="false" hidden="false" localSheetId="52" name="\Z" vbProcedure="false">'[2]'!$C$63</definedName>
    <definedName function="false" hidden="false" localSheetId="52" name="_Fill" vbProcedure="false">'[2]'!$B$52:$K$63</definedName>
    <definedName function="false" hidden="false" localSheetId="53" name="Alten_Monat_2_kopieren" vbProcedure="false">'[2]'!$D$10:$D$21</definedName>
    <definedName function="false" hidden="false" localSheetId="53" name="AMärz" vbProcedure="false">'[2]'!$C$8:$C$20</definedName>
    <definedName function="false" hidden="false" localSheetId="53" name="April" vbProcedure="false">'[2]'!$B$9:$D$21</definedName>
    <definedName function="false" hidden="false" localSheetId="53" name="AusfVolÜbertrag" vbProcedure="false">'[2]'!$B$93:$K$106</definedName>
    <definedName function="false" hidden="false" localSheetId="53" name="AusfÜbertrag" vbProcedure="false">'[2]'!$B$40:$K$60</definedName>
    <definedName function="false" hidden="false" localSheetId="53" name="BAprA" vbProcedure="false">'[2]'!$C$21</definedName>
    <definedName function="false" hidden="false" localSheetId="53" name="BAprE" vbProcedure="false">'[2]'!$B$21</definedName>
    <definedName function="false" hidden="false" localSheetId="53" name="BAprS" vbProcedure="false">'[2]'!$D$21</definedName>
    <definedName function="false" hidden="false" localSheetId="53" name="BAugA" vbProcedure="false">'[2]'!$C$25</definedName>
    <definedName function="false" hidden="false" localSheetId="53" name="BAugE" vbProcedure="false">'[2]'!$B$25</definedName>
    <definedName function="false" hidden="false" localSheetId="53" name="BAugS" vbProcedure="false">'[2]'!$D$25</definedName>
    <definedName function="false" hidden="false" localSheetId="53" name="BDezA" vbProcedure="false">'[2]'!$C$29</definedName>
    <definedName function="false" hidden="false" localSheetId="53" name="BDezE" vbProcedure="false">'[2]'!$B$29</definedName>
    <definedName function="false" hidden="false" localSheetId="53" name="BDezS" vbProcedure="false">'[2]'!$D$29</definedName>
    <definedName function="false" hidden="false" localSheetId="53" name="BJulA" vbProcedure="false">'[2]'!$C$24</definedName>
    <definedName function="false" hidden="false" localSheetId="53" name="BJulE" vbProcedure="false">'[2]'!$B$24</definedName>
    <definedName function="false" hidden="false" localSheetId="53" name="BJulS" vbProcedure="false">'[2]'!$D$24</definedName>
    <definedName function="false" hidden="false" localSheetId="53" name="BJunA" vbProcedure="false">'[2]'!$C$23</definedName>
    <definedName function="false" hidden="false" localSheetId="53" name="BJunE" vbProcedure="false">'[2]'!$B$23</definedName>
    <definedName function="false" hidden="false" localSheetId="53" name="BJunS" vbProcedure="false">'[2]'!$D$23</definedName>
    <definedName function="false" hidden="false" localSheetId="53" name="BMaiA" vbProcedure="false">'[2]'!$C$22</definedName>
    <definedName function="false" hidden="false" localSheetId="53" name="BMaiE" vbProcedure="false">'[2]'!$B$22</definedName>
    <definedName function="false" hidden="false" localSheetId="53" name="BMaiS" vbProcedure="false">'[2]'!$D$22</definedName>
    <definedName function="false" hidden="false" localSheetId="53" name="BMrzA" vbProcedure="false">'[2]'!$C$20</definedName>
    <definedName function="false" hidden="false" localSheetId="53" name="BMrzE" vbProcedure="false">'[2]'!$B$20</definedName>
    <definedName function="false" hidden="false" localSheetId="53" name="BMrzS" vbProcedure="false">'[2]'!$D$20</definedName>
    <definedName function="false" hidden="false" localSheetId="53" name="BNovA" vbProcedure="false">'[2]'!$C$28</definedName>
    <definedName function="false" hidden="false" localSheetId="53" name="BNovE" vbProcedure="false">'[2]'!$B$28</definedName>
    <definedName function="false" hidden="false" localSheetId="53" name="BNovS" vbProcedure="false">'[2]'!$D$28</definedName>
    <definedName function="false" hidden="false" localSheetId="53" name="BOktA" vbProcedure="false">'[2]'!$C$27</definedName>
    <definedName function="false" hidden="false" localSheetId="53" name="BOktE" vbProcedure="false">'[2]'!$B$27</definedName>
    <definedName function="false" hidden="false" localSheetId="53" name="BOktS" vbProcedure="false">'[2]'!$D$27</definedName>
    <definedName function="false" hidden="false" localSheetId="53" name="BSepA" vbProcedure="false">'[2]'!$C$26</definedName>
    <definedName function="false" hidden="false" localSheetId="53" name="BSepE" vbProcedure="false">'[2]'!$B$26</definedName>
    <definedName function="false" hidden="false" localSheetId="53" name="BSepS" vbProcedure="false">'[2]'!$D$26</definedName>
    <definedName function="false" hidden="false" localSheetId="53" name="DRUCK_01_JANUAR" vbProcedure="false">'[2]'!$C$150</definedName>
    <definedName function="false" hidden="false" localSheetId="53" name="DRUCK_02_FEBRUA" vbProcedure="false">'[2]'!$E$150</definedName>
    <definedName function="false" hidden="false" localSheetId="53" name="DRUCK_03_MÄRZ" vbProcedure="false">'[2]'!$G$150</definedName>
    <definedName function="false" hidden="false" localSheetId="53" name="DRUCK_04_APRIL" vbProcedure="false">'[2]'!$I$150</definedName>
    <definedName function="false" hidden="false" localSheetId="53" name="DRUCK_05_MAI" vbProcedure="false">'[2]'!$N$150</definedName>
    <definedName function="false" hidden="false" localSheetId="53" name="DRUCK_06_JUNI" vbProcedure="false">'[2]'!$M$150</definedName>
    <definedName function="false" hidden="false" localSheetId="53" name="DRUCK_07_JULI" vbProcedure="false">'[2]'!$O$150</definedName>
    <definedName function="false" hidden="false" localSheetId="53" name="DRUCK_08_AUGUST" vbProcedure="false">'[2]'!$Q$150</definedName>
    <definedName function="false" hidden="false" localSheetId="53" name="DRUCK_09_SEPTEM" vbProcedure="false">'[2]'!$S$150</definedName>
    <definedName function="false" hidden="false" localSheetId="53" name="DRUCK_10_OKTOBE" vbProcedure="false">'[2]'!$U$150</definedName>
    <definedName function="false" hidden="false" localSheetId="53" name="DRUCK_11_NOVEME" vbProcedure="false">'[2]'!$W$150</definedName>
    <definedName function="false" hidden="false" localSheetId="53" name="DRUCK_12_DEZEME" vbProcedure="false">'[2]'!$Y$150</definedName>
    <definedName function="false" hidden="false" localSheetId="53" name="DRUCK_ALLES" vbProcedure="false">'[2]'!$C$299</definedName>
    <definedName function="false" hidden="false" localSheetId="53" name="DRUCK_GRUNDTAB" vbProcedure="false">'[2]'!$C$72</definedName>
    <definedName function="false" hidden="false" localSheetId="53" name="DRUCK_TAB_02" vbProcedure="false">'[2]'!$C$203</definedName>
    <definedName function="false" hidden="false" localSheetId="53" name="DRUCK_TAB_02_13" vbProcedure="false">'[2]'!$C$81</definedName>
    <definedName function="false" hidden="false" localSheetId="53" name="DRUCK_TAB_03" vbProcedure="false">'[2]'!$C$206</definedName>
    <definedName function="false" hidden="false" localSheetId="53" name="DRUCK_TAB_04" vbProcedure="false">'[2]'!$C$209</definedName>
    <definedName function="false" hidden="false" localSheetId="53" name="DRUCK_TAB_05" vbProcedure="false">'[2]'!$C$212</definedName>
    <definedName function="false" hidden="false" localSheetId="53" name="DRUCK_TAB_06" vbProcedure="false">'[2]'!$C$215</definedName>
    <definedName function="false" hidden="false" localSheetId="53" name="DRUCK_TAB_07" vbProcedure="false">'[2]'!$C$218</definedName>
    <definedName function="false" hidden="false" localSheetId="53" name="DRUCK_TAB_08" vbProcedure="false">'[2]'!$C$221</definedName>
    <definedName function="false" hidden="false" localSheetId="53" name="DRUCK_TAB_09" vbProcedure="false">'[2]'!$C$224</definedName>
    <definedName function="false" hidden="false" localSheetId="53" name="DRUCK_TAB_10" vbProcedure="false">'[2]'!$C$227</definedName>
    <definedName function="false" hidden="false" localSheetId="53" name="DRUCK_TAB_11" vbProcedure="false">'[2]'!$C$230</definedName>
    <definedName function="false" hidden="false" localSheetId="53" name="DRUCK_TAB_12" vbProcedure="false">'[2]'!$C$233</definedName>
    <definedName function="false" hidden="false" localSheetId="53" name="DRUCK_TAB_13" vbProcedure="false">'[2]'!$C$236</definedName>
    <definedName function="false" hidden="false" localSheetId="53" name="DRUCK_TAB_14_16" vbProcedure="false">'[2]'!$C$254</definedName>
    <definedName function="false" hidden="false" localSheetId="53" name="DRUCK_TAB_14_34" vbProcedure="false">'[2]'!$C$106</definedName>
    <definedName function="false" hidden="false" localSheetId="53" name="DRUCK_TAB_17_19" vbProcedure="false">'[2]'!$C$239</definedName>
    <definedName function="false" hidden="false" localSheetId="53" name="DRUCK_TAB_20_22" vbProcedure="false">'[2]'!$C$261</definedName>
    <definedName function="false" hidden="false" localSheetId="53" name="DRUCK_TAB_23_25" vbProcedure="false">'[2]'!$C$247</definedName>
    <definedName function="false" hidden="false" localSheetId="53" name="DRUCK_TAB_26_28" vbProcedure="false">'[2]'!$C$275</definedName>
    <definedName function="false" hidden="false" localSheetId="53" name="DRUCK_TAB_29_31" vbProcedure="false">'[2]'!$C$275</definedName>
    <definedName function="false" hidden="false" localSheetId="53" name="DRUCK_TAB_32_34" vbProcedure="false">'[2]'!$C$282</definedName>
    <definedName function="false" hidden="false" localSheetId="53" name="DuMJan" vbProcedure="false">'[8]'!$B$92</definedName>
    <definedName function="false" hidden="false" localSheetId="53" name="EinfVolÜbertrag" vbProcedure="false">'[2]'!$B$67:$K$85</definedName>
    <definedName function="false" hidden="false" localSheetId="53" name="EinfÜbertrag" vbProcedure="false">'[2]'!$B$14:$K$34</definedName>
    <definedName function="false" hidden="false" localSheetId="53" name="EMärz" vbProcedure="false">'[2]'!$B$8:$B$20</definedName>
    <definedName function="false" hidden="false" localSheetId="53" name="GEHE_ZU_BLATT_A" vbProcedure="false">'[2]'!$C$11</definedName>
    <definedName function="false" hidden="false" localSheetId="53" name="GEHE_ZU_BLATT_N" vbProcedure="false">'[2]'!$C$13</definedName>
    <definedName function="false" hidden="false" localSheetId="53" name="Jahr" vbProcedure="false">'[2]'!$A$49</definedName>
    <definedName function="false" hidden="false" localSheetId="53" name="Monat_2_löschen" vbProcedure="false">'[2]'!$B$10,'[2]'!$B$10:$C$21,'[2]'!$G$10:$G$21,'[2]'!$I$10:$I$21</definedName>
    <definedName function="false" hidden="false" localSheetId="53" name="MtMrz" vbProcedure="false">'[2]'!$A$8:$A$20</definedName>
    <definedName function="false" hidden="false" localSheetId="53" name="März" vbProcedure="false">'[2]'!$B$8:$D$20</definedName>
    <definedName function="false" hidden="false" localSheetId="53" name="Quali1" vbProcedure="false">'[7]Eintrag Gesamtentwicklung'!$F$6</definedName>
    <definedName function="false" hidden="false" localSheetId="53" name="SMärz" vbProcedure="false">'[2]'!$D$8:$D$20</definedName>
    <definedName function="false" hidden="false" localSheetId="53" name="Teil1" vbProcedure="false">'[2]'!$B$10:$E$24,'[2]'!$B$28:$E$40,'[2]'!$B$44:$E$46,'[2]'!$B$52:$E$62,'[2]'!$B$65:$E$80</definedName>
    <definedName function="false" hidden="false" localSheetId="53" name="Teil2" vbProcedure="false">'[2]'!$G$9:$J$63,'[2]'!$G$67:$J$75,'[2]'!$G$78:$J$80</definedName>
    <definedName function="false" hidden="false" localSheetId="53" name="TMJan" vbProcedure="false">'[8]'!$B$24</definedName>
    <definedName function="false" hidden="false" localSheetId="53" name="VMJan" vbProcedure="false">'[8]'!$B$58</definedName>
    <definedName function="false" hidden="false" localSheetId="53" name="Vorjahr" vbProcedure="false">'[2]'!$A$48</definedName>
    <definedName function="false" hidden="false" localSheetId="53" name="Vorvorjahr" vbProcedure="false">'[2]'!$A$47</definedName>
    <definedName function="false" hidden="false" localSheetId="53" name="\A" vbProcedure="false">'[2]'!$C$17</definedName>
    <definedName function="false" hidden="false" localSheetId="53" name="\B" vbProcedure="false">'[2]'!$C$19</definedName>
    <definedName function="false" hidden="false" localSheetId="53" name="\C" vbProcedure="false">'[2]'!$C$21</definedName>
    <definedName function="false" hidden="false" localSheetId="53" name="\D" vbProcedure="false">'[2]'!$C$23</definedName>
    <definedName function="false" hidden="false" localSheetId="53" name="\E" vbProcedure="false">'[2]'!$C$25</definedName>
    <definedName function="false" hidden="false" localSheetId="53" name="\F" vbProcedure="false">'[2]'!$C$27</definedName>
    <definedName function="false" hidden="false" localSheetId="53" name="\G" vbProcedure="false">'[2]'!$C$29</definedName>
    <definedName function="false" hidden="false" localSheetId="53" name="\H" vbProcedure="false">'[2]'!$C$31</definedName>
    <definedName function="false" hidden="false" localSheetId="53" name="\I" vbProcedure="false">'[2]'!$C$33</definedName>
    <definedName function="false" hidden="false" localSheetId="53" name="\J" vbProcedure="false">'[2]'!$C$35</definedName>
    <definedName function="false" hidden="false" localSheetId="53" name="\K" vbProcedure="false">'[2]'!$C$37</definedName>
    <definedName function="false" hidden="false" localSheetId="53" name="\L" vbProcedure="false">'[2]'!$C$39</definedName>
    <definedName function="false" hidden="false" localSheetId="53" name="\M" vbProcedure="false">'[2]'!$C$41</definedName>
    <definedName function="false" hidden="false" localSheetId="53" name="\N" vbProcedure="false">'[2]'!$C$43</definedName>
    <definedName function="false" hidden="false" localSheetId="53" name="\O" vbProcedure="false">'[2]'!$C$45</definedName>
    <definedName function="false" hidden="false" localSheetId="53" name="\P" vbProcedure="false">'[2]'!$C$47</definedName>
    <definedName function="false" hidden="false" localSheetId="53" name="\Q" vbProcedure="false">'[2]'!$C$49</definedName>
    <definedName function="false" hidden="false" localSheetId="53" name="\R" vbProcedure="false">'[2]'!$C$51</definedName>
    <definedName function="false" hidden="false" localSheetId="53" name="\S" vbProcedure="false">'[2]'!$C$53</definedName>
    <definedName function="false" hidden="false" localSheetId="53" name="\T" vbProcedure="false">'[2]'!$C$55</definedName>
    <definedName function="false" hidden="false" localSheetId="53" name="\U" vbProcedure="false">'[2]'!$C$60</definedName>
    <definedName function="false" hidden="false" localSheetId="53" name="\W" vbProcedure="false">'[2]'!$C$57</definedName>
    <definedName function="false" hidden="false" localSheetId="53" name="\Y" vbProcedure="false">'[2]'!$C$65</definedName>
    <definedName function="false" hidden="false" localSheetId="53" name="\Z" vbProcedure="false">'[2]'!$C$63</definedName>
    <definedName function="false" hidden="false" localSheetId="53" name="_Fill" vbProcedure="false">'[2]'!$B$52:$K$63</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DuMJan" vbProcedure="false">'[8]'!$B$9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Quali1" vbProcedure="false">'[7]Eintrag Gesamtentwicklung'!$F$6</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TMJan" vbProcedure="false">'[8]'!$B$24</definedName>
    <definedName function="false" hidden="false" localSheetId="54" name="VMJan" vbProcedure="false">'[8]'!$B$58</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DuMJan" vbProcedure="false">'[8]'!$B$9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Quali1" vbProcedure="false">'[7]Eintrag Gesamtentwicklung'!$F$6</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TMJan" vbProcedure="false">'[8]'!$B$24</definedName>
    <definedName function="false" hidden="false" localSheetId="55" name="VMJan" vbProcedure="false">'[8]'!$B$58</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DuMJan" vbProcedure="false">'[8]'!$B$9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Quali1" vbProcedure="false">'[7]Eintrag Gesamtentwicklung'!$F$6</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TMJan" vbProcedure="false">'[8]'!$B$24</definedName>
    <definedName function="false" hidden="false" localSheetId="56" name="VMJan" vbProcedure="false">'[8]'!$B$58</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57" name="Alten_Monat_2_kopieren" vbProcedure="false">'[2]'!$D$10:$D$21</definedName>
    <definedName function="false" hidden="false" localSheetId="57" name="AMärz" vbProcedure="false">'[2]'!$C$8:$C$20</definedName>
    <definedName function="false" hidden="false" localSheetId="57" name="April" vbProcedure="false">'[2]'!$B$9:$D$21</definedName>
    <definedName function="false" hidden="false" localSheetId="57" name="AusfVolÜbertrag" vbProcedure="false">'[2]'!$B$93:$K$106</definedName>
    <definedName function="false" hidden="false" localSheetId="57" name="AusfÜbertrag" vbProcedure="false">'[2]'!$B$40:$K$60</definedName>
    <definedName function="false" hidden="false" localSheetId="57" name="BAprA" vbProcedure="false">'[2]'!$C$21</definedName>
    <definedName function="false" hidden="false" localSheetId="57" name="BAprE" vbProcedure="false">'[2]'!$B$21</definedName>
    <definedName function="false" hidden="false" localSheetId="57" name="BAprS" vbProcedure="false">'[2]'!$D$21</definedName>
    <definedName function="false" hidden="false" localSheetId="57" name="BAugA" vbProcedure="false">'[2]'!$C$25</definedName>
    <definedName function="false" hidden="false" localSheetId="57" name="BAugE" vbProcedure="false">'[2]'!$B$25</definedName>
    <definedName function="false" hidden="false" localSheetId="57" name="BAugS" vbProcedure="false">'[2]'!$D$25</definedName>
    <definedName function="false" hidden="false" localSheetId="57" name="BDezA" vbProcedure="false">'[2]'!$C$29</definedName>
    <definedName function="false" hidden="false" localSheetId="57" name="BDezE" vbProcedure="false">'[2]'!$B$29</definedName>
    <definedName function="false" hidden="false" localSheetId="57" name="BDezS" vbProcedure="false">'[2]'!$D$29</definedName>
    <definedName function="false" hidden="false" localSheetId="57" name="BJulA" vbProcedure="false">'[2]'!$C$24</definedName>
    <definedName function="false" hidden="false" localSheetId="57" name="BJulE" vbProcedure="false">'[2]'!$B$24</definedName>
    <definedName function="false" hidden="false" localSheetId="57" name="BJulS" vbProcedure="false">'[2]'!$D$24</definedName>
    <definedName function="false" hidden="false" localSheetId="57" name="BJunA" vbProcedure="false">'[2]'!$C$23</definedName>
    <definedName function="false" hidden="false" localSheetId="57" name="BJunE" vbProcedure="false">'[2]'!$B$23</definedName>
    <definedName function="false" hidden="false" localSheetId="57" name="BJunS" vbProcedure="false">'[2]'!$D$23</definedName>
    <definedName function="false" hidden="false" localSheetId="57" name="BMaiA" vbProcedure="false">'[2]'!$C$22</definedName>
    <definedName function="false" hidden="false" localSheetId="57" name="BMaiE" vbProcedure="false">'[2]'!$B$22</definedName>
    <definedName function="false" hidden="false" localSheetId="57" name="BMaiS" vbProcedure="false">'[2]'!$D$22</definedName>
    <definedName function="false" hidden="false" localSheetId="57" name="BMrzA" vbProcedure="false">'[2]'!$C$20</definedName>
    <definedName function="false" hidden="false" localSheetId="57" name="BMrzE" vbProcedure="false">'[2]'!$B$20</definedName>
    <definedName function="false" hidden="false" localSheetId="57" name="BMrzS" vbProcedure="false">'[2]'!$D$20</definedName>
    <definedName function="false" hidden="false" localSheetId="57" name="BNovA" vbProcedure="false">'[2]'!$C$28</definedName>
    <definedName function="false" hidden="false" localSheetId="57" name="BNovE" vbProcedure="false">'[2]'!$B$28</definedName>
    <definedName function="false" hidden="false" localSheetId="57" name="BNovS" vbProcedure="false">'[2]'!$D$28</definedName>
    <definedName function="false" hidden="false" localSheetId="57" name="BOktA" vbProcedure="false">'[2]'!$C$27</definedName>
    <definedName function="false" hidden="false" localSheetId="57" name="BOktE" vbProcedure="false">'[2]'!$B$27</definedName>
    <definedName function="false" hidden="false" localSheetId="57" name="BOktS" vbProcedure="false">'[2]'!$D$27</definedName>
    <definedName function="false" hidden="false" localSheetId="57" name="BSepA" vbProcedure="false">'[2]'!$C$26</definedName>
    <definedName function="false" hidden="false" localSheetId="57" name="BSepE" vbProcedure="false">'[2]'!$B$26</definedName>
    <definedName function="false" hidden="false" localSheetId="57" name="BSepS" vbProcedure="false">'[2]'!$D$26</definedName>
    <definedName function="false" hidden="false" localSheetId="57" name="DRUCK_01_JANUAR" vbProcedure="false">'[2]'!$C$150</definedName>
    <definedName function="false" hidden="false" localSheetId="57" name="DRUCK_02_FEBRUA" vbProcedure="false">'[2]'!$E$150</definedName>
    <definedName function="false" hidden="false" localSheetId="57" name="DRUCK_03_MÄRZ" vbProcedure="false">'[2]'!$G$150</definedName>
    <definedName function="false" hidden="false" localSheetId="57" name="DRUCK_04_APRIL" vbProcedure="false">'[2]'!$I$150</definedName>
    <definedName function="false" hidden="false" localSheetId="57" name="DRUCK_05_MAI" vbProcedure="false">'[2]'!$N$150</definedName>
    <definedName function="false" hidden="false" localSheetId="57" name="DRUCK_06_JUNI" vbProcedure="false">'[2]'!$M$150</definedName>
    <definedName function="false" hidden="false" localSheetId="57" name="DRUCK_07_JULI" vbProcedure="false">'[2]'!$O$150</definedName>
    <definedName function="false" hidden="false" localSheetId="57" name="DRUCK_08_AUGUST" vbProcedure="false">'[2]'!$Q$150</definedName>
    <definedName function="false" hidden="false" localSheetId="57" name="DRUCK_09_SEPTEM" vbProcedure="false">'[2]'!$S$150</definedName>
    <definedName function="false" hidden="false" localSheetId="57" name="DRUCK_10_OKTOBE" vbProcedure="false">'[2]'!$U$150</definedName>
    <definedName function="false" hidden="false" localSheetId="57" name="DRUCK_11_NOVEME" vbProcedure="false">'[2]'!$W$150</definedName>
    <definedName function="false" hidden="false" localSheetId="57" name="DRUCK_12_DEZEME" vbProcedure="false">'[2]'!$Y$150</definedName>
    <definedName function="false" hidden="false" localSheetId="57" name="DRUCK_ALLES" vbProcedure="false">'[2]'!$C$299</definedName>
    <definedName function="false" hidden="false" localSheetId="57" name="DRUCK_GRUNDTAB" vbProcedure="false">'[2]'!$C$72</definedName>
    <definedName function="false" hidden="false" localSheetId="57" name="DRUCK_TAB_02" vbProcedure="false">'[2]'!$C$203</definedName>
    <definedName function="false" hidden="false" localSheetId="57" name="DRUCK_TAB_02_13" vbProcedure="false">'[2]'!$C$81</definedName>
    <definedName function="false" hidden="false" localSheetId="57" name="DRUCK_TAB_03" vbProcedure="false">'[2]'!$C$206</definedName>
    <definedName function="false" hidden="false" localSheetId="57" name="DRUCK_TAB_04" vbProcedure="false">'[2]'!$C$209</definedName>
    <definedName function="false" hidden="false" localSheetId="57" name="DRUCK_TAB_05" vbProcedure="false">'[2]'!$C$212</definedName>
    <definedName function="false" hidden="false" localSheetId="57" name="DRUCK_TAB_06" vbProcedure="false">'[2]'!$C$215</definedName>
    <definedName function="false" hidden="false" localSheetId="57" name="DRUCK_TAB_07" vbProcedure="false">'[2]'!$C$218</definedName>
    <definedName function="false" hidden="false" localSheetId="57" name="DRUCK_TAB_08" vbProcedure="false">'[2]'!$C$221</definedName>
    <definedName function="false" hidden="false" localSheetId="57" name="DRUCK_TAB_09" vbProcedure="false">'[2]'!$C$224</definedName>
    <definedName function="false" hidden="false" localSheetId="57" name="DRUCK_TAB_10" vbProcedure="false">'[2]'!$C$227</definedName>
    <definedName function="false" hidden="false" localSheetId="57" name="DRUCK_TAB_11" vbProcedure="false">'[2]'!$C$230</definedName>
    <definedName function="false" hidden="false" localSheetId="57" name="DRUCK_TAB_12" vbProcedure="false">'[2]'!$C$233</definedName>
    <definedName function="false" hidden="false" localSheetId="57" name="DRUCK_TAB_13" vbProcedure="false">'[2]'!$C$236</definedName>
    <definedName function="false" hidden="false" localSheetId="57" name="DRUCK_TAB_14_16" vbProcedure="false">'[2]'!$C$254</definedName>
    <definedName function="false" hidden="false" localSheetId="57" name="DRUCK_TAB_14_34" vbProcedure="false">'[2]'!$C$106</definedName>
    <definedName function="false" hidden="false" localSheetId="57" name="DRUCK_TAB_17_19" vbProcedure="false">'[2]'!$C$239</definedName>
    <definedName function="false" hidden="false" localSheetId="57" name="DRUCK_TAB_20_22" vbProcedure="false">'[2]'!$C$261</definedName>
    <definedName function="false" hidden="false" localSheetId="57" name="DRUCK_TAB_23_25" vbProcedure="false">'[2]'!$C$247</definedName>
    <definedName function="false" hidden="false" localSheetId="57" name="DRUCK_TAB_26_28" vbProcedure="false">'[2]'!$C$275</definedName>
    <definedName function="false" hidden="false" localSheetId="57" name="DRUCK_TAB_29_31" vbProcedure="false">'[2]'!$C$275</definedName>
    <definedName function="false" hidden="false" localSheetId="57" name="DRUCK_TAB_32_34" vbProcedure="false">'[2]'!$C$282</definedName>
    <definedName function="false" hidden="false" localSheetId="57" name="DuMJan" vbProcedure="false">'[8]'!$B$92</definedName>
    <definedName function="false" hidden="false" localSheetId="57" name="EinfVolÜbertrag" vbProcedure="false">'[2]'!$B$67:$K$85</definedName>
    <definedName function="false" hidden="false" localSheetId="57" name="EinfÜbertrag" vbProcedure="false">'[2]'!$B$14:$K$34</definedName>
    <definedName function="false" hidden="false" localSheetId="57" name="EMärz" vbProcedure="false">'[2]'!$B$8:$B$20</definedName>
    <definedName function="false" hidden="false" localSheetId="57" name="GEHE_ZU_BLATT_A" vbProcedure="false">'[2]'!$C$11</definedName>
    <definedName function="false" hidden="false" localSheetId="57" name="GEHE_ZU_BLATT_N" vbProcedure="false">'[2]'!$C$13</definedName>
    <definedName function="false" hidden="false" localSheetId="57" name="Jahr" vbProcedure="false">'[2]'!$A$49</definedName>
    <definedName function="false" hidden="false" localSheetId="57" name="Monat_2_löschen" vbProcedure="false">'[2]'!$B$10,'[2]'!$B$10:$C$21,'[2]'!$G$10:$G$21,'[2]'!$I$10:$I$21</definedName>
    <definedName function="false" hidden="false" localSheetId="57" name="MtMrz" vbProcedure="false">'[2]'!$A$8:$A$20</definedName>
    <definedName function="false" hidden="false" localSheetId="57" name="März" vbProcedure="false">'[2]'!$B$8:$D$20</definedName>
    <definedName function="false" hidden="false" localSheetId="57" name="Quali1" vbProcedure="false">'[7]Eintrag Gesamtentwicklung'!$F$6</definedName>
    <definedName function="false" hidden="false" localSheetId="57" name="SMärz" vbProcedure="false">'[2]'!$D$8:$D$20</definedName>
    <definedName function="false" hidden="false" localSheetId="57" name="Teil1" vbProcedure="false">'[2]'!$B$10:$E$24,'[2]'!$B$28:$E$40,'[2]'!$B$44:$E$46,'[2]'!$B$52:$E$62,'[2]'!$B$65:$E$80</definedName>
    <definedName function="false" hidden="false" localSheetId="57" name="Teil2" vbProcedure="false">'[2]'!$G$9:$J$63,'[2]'!$G$67:$J$75,'[2]'!$G$78:$J$80</definedName>
    <definedName function="false" hidden="false" localSheetId="57" name="TMJan" vbProcedure="false">'[8]'!$B$24</definedName>
    <definedName function="false" hidden="false" localSheetId="57" name="VMJan" vbProcedure="false">'[8]'!$B$58</definedName>
    <definedName function="false" hidden="false" localSheetId="57" name="Vorjahr" vbProcedure="false">'[2]'!$A$48</definedName>
    <definedName function="false" hidden="false" localSheetId="57" name="Vorvorjahr" vbProcedure="false">'[2]'!$A$47</definedName>
    <definedName function="false" hidden="false" localSheetId="57" name="\A" vbProcedure="false">'[2]'!$C$17</definedName>
    <definedName function="false" hidden="false" localSheetId="57" name="\B" vbProcedure="false">'[2]'!$C$19</definedName>
    <definedName function="false" hidden="false" localSheetId="57" name="\C" vbProcedure="false">'[2]'!$C$21</definedName>
    <definedName function="false" hidden="false" localSheetId="57" name="\D" vbProcedure="false">'[2]'!$C$23</definedName>
    <definedName function="false" hidden="false" localSheetId="57" name="\E" vbProcedure="false">'[2]'!$C$25</definedName>
    <definedName function="false" hidden="false" localSheetId="57" name="\F" vbProcedure="false">'[2]'!$C$27</definedName>
    <definedName function="false" hidden="false" localSheetId="57" name="\G" vbProcedure="false">'[2]'!$C$29</definedName>
    <definedName function="false" hidden="false" localSheetId="57" name="\H" vbProcedure="false">'[2]'!$C$31</definedName>
    <definedName function="false" hidden="false" localSheetId="57" name="\I" vbProcedure="false">'[2]'!$C$33</definedName>
    <definedName function="false" hidden="false" localSheetId="57" name="\J" vbProcedure="false">'[2]'!$C$35</definedName>
    <definedName function="false" hidden="false" localSheetId="57" name="\K" vbProcedure="false">'[2]'!$C$37</definedName>
    <definedName function="false" hidden="false" localSheetId="57" name="\L" vbProcedure="false">'[2]'!$C$39</definedName>
    <definedName function="false" hidden="false" localSheetId="57" name="\M" vbProcedure="false">'[2]'!$C$41</definedName>
    <definedName function="false" hidden="false" localSheetId="57" name="\N" vbProcedure="false">'[2]'!$C$43</definedName>
    <definedName function="false" hidden="false" localSheetId="57" name="\O" vbProcedure="false">'[2]'!$C$45</definedName>
    <definedName function="false" hidden="false" localSheetId="57" name="\P" vbProcedure="false">'[2]'!$C$47</definedName>
    <definedName function="false" hidden="false" localSheetId="57" name="\Q" vbProcedure="false">'[2]'!$C$49</definedName>
    <definedName function="false" hidden="false" localSheetId="57" name="\R" vbProcedure="false">'[2]'!$C$51</definedName>
    <definedName function="false" hidden="false" localSheetId="57" name="\S" vbProcedure="false">'[2]'!$C$53</definedName>
    <definedName function="false" hidden="false" localSheetId="57" name="\T" vbProcedure="false">'[2]'!$C$55</definedName>
    <definedName function="false" hidden="false" localSheetId="57" name="\U" vbProcedure="false">'[2]'!$C$60</definedName>
    <definedName function="false" hidden="false" localSheetId="57" name="\W" vbProcedure="false">'[2]'!$C$57</definedName>
    <definedName function="false" hidden="false" localSheetId="57" name="\Y" vbProcedure="false">'[2]'!$C$65</definedName>
    <definedName function="false" hidden="false" localSheetId="57" name="\Z" vbProcedure="false">'[2]'!$C$63</definedName>
    <definedName function="false" hidden="false" localSheetId="57" name="_Fill" vbProcedure="false">'[2]'!$B$52:$K$63</definedName>
    <definedName function="false" hidden="false" localSheetId="58" name="Alten_Monat_2_kopieren" vbProcedure="false">'[2]'!$D$10:$D$21</definedName>
    <definedName function="false" hidden="false" localSheetId="58" name="AMärz" vbProcedure="false">'[2]'!$C$8:$C$20</definedName>
    <definedName function="false" hidden="false" localSheetId="58" name="April" vbProcedure="false">'[2]'!$B$9:$D$21</definedName>
    <definedName function="false" hidden="false" localSheetId="58" name="AusfVolÜbertrag" vbProcedure="false">'[2]'!$B$93:$K$106</definedName>
    <definedName function="false" hidden="false" localSheetId="58" name="AusfÜbertrag" vbProcedure="false">'[2]'!$B$40:$K$60</definedName>
    <definedName function="false" hidden="false" localSheetId="58" name="BAprA" vbProcedure="false">'[2]'!$C$21</definedName>
    <definedName function="false" hidden="false" localSheetId="58" name="BAprE" vbProcedure="false">'[2]'!$B$21</definedName>
    <definedName function="false" hidden="false" localSheetId="58" name="BAprS" vbProcedure="false">'[2]'!$D$21</definedName>
    <definedName function="false" hidden="false" localSheetId="58" name="BAugA" vbProcedure="false">'[2]'!$C$25</definedName>
    <definedName function="false" hidden="false" localSheetId="58" name="BAugE" vbProcedure="false">'[2]'!$B$25</definedName>
    <definedName function="false" hidden="false" localSheetId="58" name="BAugS" vbProcedure="false">'[2]'!$D$25</definedName>
    <definedName function="false" hidden="false" localSheetId="58" name="BDezA" vbProcedure="false">'[2]'!$C$29</definedName>
    <definedName function="false" hidden="false" localSheetId="58" name="BDezE" vbProcedure="false">'[2]'!$B$29</definedName>
    <definedName function="false" hidden="false" localSheetId="58" name="BDezS" vbProcedure="false">'[2]'!$D$29</definedName>
    <definedName function="false" hidden="false" localSheetId="58" name="BJulA" vbProcedure="false">'[2]'!$C$24</definedName>
    <definedName function="false" hidden="false" localSheetId="58" name="BJulE" vbProcedure="false">'[2]'!$B$24</definedName>
    <definedName function="false" hidden="false" localSheetId="58" name="BJulS" vbProcedure="false">'[2]'!$D$24</definedName>
    <definedName function="false" hidden="false" localSheetId="58" name="BJunA" vbProcedure="false">'[2]'!$C$23</definedName>
    <definedName function="false" hidden="false" localSheetId="58" name="BJunE" vbProcedure="false">'[2]'!$B$23</definedName>
    <definedName function="false" hidden="false" localSheetId="58" name="BJunS" vbProcedure="false">'[2]'!$D$23</definedName>
    <definedName function="false" hidden="false" localSheetId="58" name="BMaiA" vbProcedure="false">'[2]'!$C$22</definedName>
    <definedName function="false" hidden="false" localSheetId="58" name="BMaiE" vbProcedure="false">'[2]'!$B$22</definedName>
    <definedName function="false" hidden="false" localSheetId="58" name="BMaiS" vbProcedure="false">'[2]'!$D$22</definedName>
    <definedName function="false" hidden="false" localSheetId="58" name="BMrzA" vbProcedure="false">'[2]'!$C$20</definedName>
    <definedName function="false" hidden="false" localSheetId="58" name="BMrzE" vbProcedure="false">'[2]'!$B$20</definedName>
    <definedName function="false" hidden="false" localSheetId="58" name="BMrzS" vbProcedure="false">'[2]'!$D$20</definedName>
    <definedName function="false" hidden="false" localSheetId="58" name="BNovA" vbProcedure="false">'[2]'!$C$28</definedName>
    <definedName function="false" hidden="false" localSheetId="58" name="BNovE" vbProcedure="false">'[2]'!$B$28</definedName>
    <definedName function="false" hidden="false" localSheetId="58" name="BNovS" vbProcedure="false">'[2]'!$D$28</definedName>
    <definedName function="false" hidden="false" localSheetId="58" name="BOktA" vbProcedure="false">'[2]'!$C$27</definedName>
    <definedName function="false" hidden="false" localSheetId="58" name="BOktE" vbProcedure="false">'[2]'!$B$27</definedName>
    <definedName function="false" hidden="false" localSheetId="58" name="BOktS" vbProcedure="false">'[2]'!$D$27</definedName>
    <definedName function="false" hidden="false" localSheetId="58" name="BSepA" vbProcedure="false">'[2]'!$C$26</definedName>
    <definedName function="false" hidden="false" localSheetId="58" name="BSepE" vbProcedure="false">'[2]'!$B$26</definedName>
    <definedName function="false" hidden="false" localSheetId="58" name="BSepS" vbProcedure="false">'[2]'!$D$26</definedName>
    <definedName function="false" hidden="false" localSheetId="58" name="DRUCK_01_JANUAR" vbProcedure="false">'[2]'!$C$150</definedName>
    <definedName function="false" hidden="false" localSheetId="58" name="DRUCK_02_FEBRUA" vbProcedure="false">'[2]'!$E$150</definedName>
    <definedName function="false" hidden="false" localSheetId="58" name="DRUCK_03_MÄRZ" vbProcedure="false">'[2]'!$G$150</definedName>
    <definedName function="false" hidden="false" localSheetId="58" name="DRUCK_04_APRIL" vbProcedure="false">'[2]'!$I$150</definedName>
    <definedName function="false" hidden="false" localSheetId="58" name="DRUCK_05_MAI" vbProcedure="false">'[2]'!$N$150</definedName>
    <definedName function="false" hidden="false" localSheetId="58" name="DRUCK_06_JUNI" vbProcedure="false">'[2]'!$M$150</definedName>
    <definedName function="false" hidden="false" localSheetId="58" name="DRUCK_07_JULI" vbProcedure="false">'[2]'!$O$150</definedName>
    <definedName function="false" hidden="false" localSheetId="58" name="DRUCK_08_AUGUST" vbProcedure="false">'[2]'!$Q$150</definedName>
    <definedName function="false" hidden="false" localSheetId="58" name="DRUCK_09_SEPTEM" vbProcedure="false">'[2]'!$S$150</definedName>
    <definedName function="false" hidden="false" localSheetId="58" name="DRUCK_10_OKTOBE" vbProcedure="false">'[2]'!$U$150</definedName>
    <definedName function="false" hidden="false" localSheetId="58" name="DRUCK_11_NOVEME" vbProcedure="false">'[2]'!$W$150</definedName>
    <definedName function="false" hidden="false" localSheetId="58" name="DRUCK_12_DEZEME" vbProcedure="false">'[2]'!$Y$150</definedName>
    <definedName function="false" hidden="false" localSheetId="58" name="DRUCK_ALLES" vbProcedure="false">'[2]'!$C$299</definedName>
    <definedName function="false" hidden="false" localSheetId="58" name="DRUCK_GRUNDTAB" vbProcedure="false">'[2]'!$C$72</definedName>
    <definedName function="false" hidden="false" localSheetId="58" name="DRUCK_TAB_02" vbProcedure="false">'[2]'!$C$203</definedName>
    <definedName function="false" hidden="false" localSheetId="58" name="DRUCK_TAB_02_13" vbProcedure="false">'[2]'!$C$81</definedName>
    <definedName function="false" hidden="false" localSheetId="58" name="DRUCK_TAB_03" vbProcedure="false">'[2]'!$C$206</definedName>
    <definedName function="false" hidden="false" localSheetId="58" name="DRUCK_TAB_04" vbProcedure="false">'[2]'!$C$209</definedName>
    <definedName function="false" hidden="false" localSheetId="58" name="DRUCK_TAB_05" vbProcedure="false">'[2]'!$C$212</definedName>
    <definedName function="false" hidden="false" localSheetId="58" name="DRUCK_TAB_06" vbProcedure="false">'[2]'!$C$215</definedName>
    <definedName function="false" hidden="false" localSheetId="58" name="DRUCK_TAB_07" vbProcedure="false">'[2]'!$C$218</definedName>
    <definedName function="false" hidden="false" localSheetId="58" name="DRUCK_TAB_08" vbProcedure="false">'[2]'!$C$221</definedName>
    <definedName function="false" hidden="false" localSheetId="58" name="DRUCK_TAB_09" vbProcedure="false">'[2]'!$C$224</definedName>
    <definedName function="false" hidden="false" localSheetId="58" name="DRUCK_TAB_10" vbProcedure="false">'[2]'!$C$227</definedName>
    <definedName function="false" hidden="false" localSheetId="58" name="DRUCK_TAB_11" vbProcedure="false">'[2]'!$C$230</definedName>
    <definedName function="false" hidden="false" localSheetId="58" name="DRUCK_TAB_12" vbProcedure="false">'[2]'!$C$233</definedName>
    <definedName function="false" hidden="false" localSheetId="58" name="DRUCK_TAB_13" vbProcedure="false">'[2]'!$C$236</definedName>
    <definedName function="false" hidden="false" localSheetId="58" name="DRUCK_TAB_14_16" vbProcedure="false">'[2]'!$C$254</definedName>
    <definedName function="false" hidden="false" localSheetId="58" name="DRUCK_TAB_14_34" vbProcedure="false">'[2]'!$C$106</definedName>
    <definedName function="false" hidden="false" localSheetId="58" name="DRUCK_TAB_17_19" vbProcedure="false">'[2]'!$C$239</definedName>
    <definedName function="false" hidden="false" localSheetId="58" name="DRUCK_TAB_20_22" vbProcedure="false">'[2]'!$C$261</definedName>
    <definedName function="false" hidden="false" localSheetId="58" name="DRUCK_TAB_23_25" vbProcedure="false">'[2]'!$C$247</definedName>
    <definedName function="false" hidden="false" localSheetId="58" name="DRUCK_TAB_26_28" vbProcedure="false">'[2]'!$C$275</definedName>
    <definedName function="false" hidden="false" localSheetId="58" name="DRUCK_TAB_29_31" vbProcedure="false">'[2]'!$C$275</definedName>
    <definedName function="false" hidden="false" localSheetId="58" name="DRUCK_TAB_32_34" vbProcedure="false">'[2]'!$C$282</definedName>
    <definedName function="false" hidden="false" localSheetId="58" name="DuMJan" vbProcedure="false">'[8]'!$B$92</definedName>
    <definedName function="false" hidden="false" localSheetId="58" name="EinfVolÜbertrag" vbProcedure="false">'[2]'!$B$67:$K$85</definedName>
    <definedName function="false" hidden="false" localSheetId="58" name="EinfÜbertrag" vbProcedure="false">'[2]'!$B$14:$K$34</definedName>
    <definedName function="false" hidden="false" localSheetId="58" name="EMärz" vbProcedure="false">'[2]'!$B$8:$B$20</definedName>
    <definedName function="false" hidden="false" localSheetId="58" name="GEHE_ZU_BLATT_A" vbProcedure="false">'[2]'!$C$11</definedName>
    <definedName function="false" hidden="false" localSheetId="58" name="GEHE_ZU_BLATT_N" vbProcedure="false">'[2]'!$C$13</definedName>
    <definedName function="false" hidden="false" localSheetId="58" name="Jahr" vbProcedure="false">'[2]'!$A$49</definedName>
    <definedName function="false" hidden="false" localSheetId="58" name="Monat_2_löschen" vbProcedure="false">'[2]'!$B$10,'[2]'!$B$10:$C$21,'[2]'!$G$10:$G$21,'[2]'!$I$10:$I$21</definedName>
    <definedName function="false" hidden="false" localSheetId="58" name="MtMrz" vbProcedure="false">'[2]'!$A$8:$A$20</definedName>
    <definedName function="false" hidden="false" localSheetId="58" name="März" vbProcedure="false">'[2]'!$B$8:$D$20</definedName>
    <definedName function="false" hidden="false" localSheetId="58" name="Quali1" vbProcedure="false">'[7]Eintrag Gesamtentwicklung'!$F$6</definedName>
    <definedName function="false" hidden="false" localSheetId="58" name="SMärz" vbProcedure="false">'[2]'!$D$8:$D$20</definedName>
    <definedName function="false" hidden="false" localSheetId="58" name="Teil1" vbProcedure="false">'[2]'!$B$10:$E$24,'[2]'!$B$28:$E$40,'[2]'!$B$44:$E$46,'[2]'!$B$52:$E$62,'[2]'!$B$65:$E$80</definedName>
    <definedName function="false" hidden="false" localSheetId="58" name="Teil2" vbProcedure="false">'[2]'!$G$9:$J$63,'[2]'!$G$67:$J$75,'[2]'!$G$78:$J$80</definedName>
    <definedName function="false" hidden="false" localSheetId="58" name="TMJan" vbProcedure="false">'[8]'!$B$24</definedName>
    <definedName function="false" hidden="false" localSheetId="58" name="VMJan" vbProcedure="false">'[8]'!$B$58</definedName>
    <definedName function="false" hidden="false" localSheetId="58" name="Vorjahr" vbProcedure="false">'[2]'!$A$48</definedName>
    <definedName function="false" hidden="false" localSheetId="58" name="Vorvorjahr" vbProcedure="false">'[2]'!$A$47</definedName>
    <definedName function="false" hidden="false" localSheetId="58" name="\A" vbProcedure="false">'[2]'!$C$17</definedName>
    <definedName function="false" hidden="false" localSheetId="58" name="\B" vbProcedure="false">'[2]'!$C$19</definedName>
    <definedName function="false" hidden="false" localSheetId="58" name="\C" vbProcedure="false">'[2]'!$C$21</definedName>
    <definedName function="false" hidden="false" localSheetId="58" name="\D" vbProcedure="false">'[2]'!$C$23</definedName>
    <definedName function="false" hidden="false" localSheetId="58" name="\E" vbProcedure="false">'[2]'!$C$25</definedName>
    <definedName function="false" hidden="false" localSheetId="58" name="\F" vbProcedure="false">'[2]'!$C$27</definedName>
    <definedName function="false" hidden="false" localSheetId="58" name="\G" vbProcedure="false">'[2]'!$C$29</definedName>
    <definedName function="false" hidden="false" localSheetId="58" name="\H" vbProcedure="false">'[2]'!$C$31</definedName>
    <definedName function="false" hidden="false" localSheetId="58" name="\I" vbProcedure="false">'[2]'!$C$33</definedName>
    <definedName function="false" hidden="false" localSheetId="58" name="\J" vbProcedure="false">'[2]'!$C$35</definedName>
    <definedName function="false" hidden="false" localSheetId="58" name="\K" vbProcedure="false">'[2]'!$C$37</definedName>
    <definedName function="false" hidden="false" localSheetId="58" name="\L" vbProcedure="false">'[2]'!$C$39</definedName>
    <definedName function="false" hidden="false" localSheetId="58" name="\M" vbProcedure="false">'[2]'!$C$41</definedName>
    <definedName function="false" hidden="false" localSheetId="58" name="\N" vbProcedure="false">'[2]'!$C$43</definedName>
    <definedName function="false" hidden="false" localSheetId="58" name="\O" vbProcedure="false">'[2]'!$C$45</definedName>
    <definedName function="false" hidden="false" localSheetId="58" name="\P" vbProcedure="false">'[2]'!$C$47</definedName>
    <definedName function="false" hidden="false" localSheetId="58" name="\Q" vbProcedure="false">'[2]'!$C$49</definedName>
    <definedName function="false" hidden="false" localSheetId="58" name="\R" vbProcedure="false">'[2]'!$C$51</definedName>
    <definedName function="false" hidden="false" localSheetId="58" name="\S" vbProcedure="false">'[2]'!$C$53</definedName>
    <definedName function="false" hidden="false" localSheetId="58" name="\T" vbProcedure="false">'[2]'!$C$55</definedName>
    <definedName function="false" hidden="false" localSheetId="58" name="\U" vbProcedure="false">'[2]'!$C$60</definedName>
    <definedName function="false" hidden="false" localSheetId="58" name="\W" vbProcedure="false">'[2]'!$C$57</definedName>
    <definedName function="false" hidden="false" localSheetId="58" name="\Y" vbProcedure="false">'[2]'!$C$65</definedName>
    <definedName function="false" hidden="false" localSheetId="58" name="\Z" vbProcedure="false">'[2]'!$C$63</definedName>
    <definedName function="false" hidden="false" localSheetId="58" name="_Fill" vbProcedure="false">'[2]'!$B$52:$K$63</definedName>
    <definedName function="false" hidden="false" localSheetId="59" name="Alten_Monat_2_kopieren" vbProcedure="false">'[2]'!$D$10:$D$21</definedName>
    <definedName function="false" hidden="false" localSheetId="59" name="AMärz" vbProcedure="false">'[2]'!$C$8:$C$20</definedName>
    <definedName function="false" hidden="false" localSheetId="59" name="April" vbProcedure="false">'[2]'!$B$9:$D$21</definedName>
    <definedName function="false" hidden="false" localSheetId="59" name="AusfVolÜbertrag" vbProcedure="false">'[2]'!$B$93:$K$106</definedName>
    <definedName function="false" hidden="false" localSheetId="59" name="AusfÜbertrag" vbProcedure="false">'[2]'!$B$40:$K$60</definedName>
    <definedName function="false" hidden="false" localSheetId="59" name="BAprA" vbProcedure="false">'[2]'!$C$21</definedName>
    <definedName function="false" hidden="false" localSheetId="59" name="BAprE" vbProcedure="false">'[2]'!$B$21</definedName>
    <definedName function="false" hidden="false" localSheetId="59" name="BAprS" vbProcedure="false">'[2]'!$D$21</definedName>
    <definedName function="false" hidden="false" localSheetId="59" name="BAugA" vbProcedure="false">'[2]'!$C$25</definedName>
    <definedName function="false" hidden="false" localSheetId="59" name="BAugE" vbProcedure="false">'[2]'!$B$25</definedName>
    <definedName function="false" hidden="false" localSheetId="59" name="BAugS" vbProcedure="false">'[2]'!$D$25</definedName>
    <definedName function="false" hidden="false" localSheetId="59" name="BDezA" vbProcedure="false">'[2]'!$C$29</definedName>
    <definedName function="false" hidden="false" localSheetId="59" name="BDezE" vbProcedure="false">'[2]'!$B$29</definedName>
    <definedName function="false" hidden="false" localSheetId="59" name="BDezS" vbProcedure="false">'[2]'!$D$29</definedName>
    <definedName function="false" hidden="false" localSheetId="59" name="BJulA" vbProcedure="false">'[2]'!$C$24</definedName>
    <definedName function="false" hidden="false" localSheetId="59" name="BJulE" vbProcedure="false">'[2]'!$B$24</definedName>
    <definedName function="false" hidden="false" localSheetId="59" name="BJulS" vbProcedure="false">'[2]'!$D$24</definedName>
    <definedName function="false" hidden="false" localSheetId="59" name="BJunA" vbProcedure="false">'[2]'!$C$23</definedName>
    <definedName function="false" hidden="false" localSheetId="59" name="BJunE" vbProcedure="false">'[2]'!$B$23</definedName>
    <definedName function="false" hidden="false" localSheetId="59" name="BJunS" vbProcedure="false">'[2]'!$D$23</definedName>
    <definedName function="false" hidden="false" localSheetId="59" name="BMaiA" vbProcedure="false">'[2]'!$C$22</definedName>
    <definedName function="false" hidden="false" localSheetId="59" name="BMaiE" vbProcedure="false">'[2]'!$B$22</definedName>
    <definedName function="false" hidden="false" localSheetId="59" name="BMaiS" vbProcedure="false">'[2]'!$D$22</definedName>
    <definedName function="false" hidden="false" localSheetId="59" name="BMrzA" vbProcedure="false">'[2]'!$C$20</definedName>
    <definedName function="false" hidden="false" localSheetId="59" name="BMrzE" vbProcedure="false">'[2]'!$B$20</definedName>
    <definedName function="false" hidden="false" localSheetId="59" name="BMrzS" vbProcedure="false">'[2]'!$D$20</definedName>
    <definedName function="false" hidden="false" localSheetId="59" name="BNovA" vbProcedure="false">'[2]'!$C$28</definedName>
    <definedName function="false" hidden="false" localSheetId="59" name="BNovE" vbProcedure="false">'[2]'!$B$28</definedName>
    <definedName function="false" hidden="false" localSheetId="59" name="BNovS" vbProcedure="false">'[2]'!$D$28</definedName>
    <definedName function="false" hidden="false" localSheetId="59" name="BOktA" vbProcedure="false">'[2]'!$C$27</definedName>
    <definedName function="false" hidden="false" localSheetId="59" name="BOktE" vbProcedure="false">'[2]'!$B$27</definedName>
    <definedName function="false" hidden="false" localSheetId="59" name="BOktS" vbProcedure="false">'[2]'!$D$27</definedName>
    <definedName function="false" hidden="false" localSheetId="59" name="BSepA" vbProcedure="false">'[2]'!$C$26</definedName>
    <definedName function="false" hidden="false" localSheetId="59" name="BSepE" vbProcedure="false">'[2]'!$B$26</definedName>
    <definedName function="false" hidden="false" localSheetId="59" name="BSepS" vbProcedure="false">'[2]'!$D$26</definedName>
    <definedName function="false" hidden="false" localSheetId="59" name="DRUCK_01_JANUAR" vbProcedure="false">'[2]'!$C$150</definedName>
    <definedName function="false" hidden="false" localSheetId="59" name="DRUCK_02_FEBRUA" vbProcedure="false">'[2]'!$E$150</definedName>
    <definedName function="false" hidden="false" localSheetId="59" name="DRUCK_03_MÄRZ" vbProcedure="false">'[2]'!$G$150</definedName>
    <definedName function="false" hidden="false" localSheetId="59" name="DRUCK_04_APRIL" vbProcedure="false">'[2]'!$I$150</definedName>
    <definedName function="false" hidden="false" localSheetId="59" name="DRUCK_05_MAI" vbProcedure="false">'[2]'!$N$150</definedName>
    <definedName function="false" hidden="false" localSheetId="59" name="DRUCK_06_JUNI" vbProcedure="false">'[2]'!$M$150</definedName>
    <definedName function="false" hidden="false" localSheetId="59" name="DRUCK_07_JULI" vbProcedure="false">'[2]'!$O$150</definedName>
    <definedName function="false" hidden="false" localSheetId="59" name="DRUCK_08_AUGUST" vbProcedure="false">'[2]'!$Q$150</definedName>
    <definedName function="false" hidden="false" localSheetId="59" name="DRUCK_09_SEPTEM" vbProcedure="false">'[2]'!$S$150</definedName>
    <definedName function="false" hidden="false" localSheetId="59" name="DRUCK_10_OKTOBE" vbProcedure="false">'[2]'!$U$150</definedName>
    <definedName function="false" hidden="false" localSheetId="59" name="DRUCK_11_NOVEME" vbProcedure="false">'[2]'!$W$150</definedName>
    <definedName function="false" hidden="false" localSheetId="59" name="DRUCK_12_DEZEME" vbProcedure="false">'[2]'!$Y$150</definedName>
    <definedName function="false" hidden="false" localSheetId="59" name="DRUCK_ALLES" vbProcedure="false">'[2]'!$C$299</definedName>
    <definedName function="false" hidden="false" localSheetId="59" name="DRUCK_GRUNDTAB" vbProcedure="false">'[2]'!$C$72</definedName>
    <definedName function="false" hidden="false" localSheetId="59" name="DRUCK_TAB_02" vbProcedure="false">'[2]'!$C$203</definedName>
    <definedName function="false" hidden="false" localSheetId="59" name="DRUCK_TAB_02_13" vbProcedure="false">'[2]'!$C$81</definedName>
    <definedName function="false" hidden="false" localSheetId="59" name="DRUCK_TAB_03" vbProcedure="false">'[2]'!$C$206</definedName>
    <definedName function="false" hidden="false" localSheetId="59" name="DRUCK_TAB_04" vbProcedure="false">'[2]'!$C$209</definedName>
    <definedName function="false" hidden="false" localSheetId="59" name="DRUCK_TAB_05" vbProcedure="false">'[2]'!$C$212</definedName>
    <definedName function="false" hidden="false" localSheetId="59" name="DRUCK_TAB_06" vbProcedure="false">'[2]'!$C$215</definedName>
    <definedName function="false" hidden="false" localSheetId="59" name="DRUCK_TAB_07" vbProcedure="false">'[2]'!$C$218</definedName>
    <definedName function="false" hidden="false" localSheetId="59" name="DRUCK_TAB_08" vbProcedure="false">'[2]'!$C$221</definedName>
    <definedName function="false" hidden="false" localSheetId="59" name="DRUCK_TAB_09" vbProcedure="false">'[2]'!$C$224</definedName>
    <definedName function="false" hidden="false" localSheetId="59" name="DRUCK_TAB_10" vbProcedure="false">'[2]'!$C$227</definedName>
    <definedName function="false" hidden="false" localSheetId="59" name="DRUCK_TAB_11" vbProcedure="false">'[2]'!$C$230</definedName>
    <definedName function="false" hidden="false" localSheetId="59" name="DRUCK_TAB_12" vbProcedure="false">'[2]'!$C$233</definedName>
    <definedName function="false" hidden="false" localSheetId="59" name="DRUCK_TAB_13" vbProcedure="false">'[2]'!$C$236</definedName>
    <definedName function="false" hidden="false" localSheetId="59" name="DRUCK_TAB_14_16" vbProcedure="false">'[2]'!$C$254</definedName>
    <definedName function="false" hidden="false" localSheetId="59" name="DRUCK_TAB_14_34" vbProcedure="false">'[2]'!$C$106</definedName>
    <definedName function="false" hidden="false" localSheetId="59" name="DRUCK_TAB_17_19" vbProcedure="false">'[2]'!$C$239</definedName>
    <definedName function="false" hidden="false" localSheetId="59" name="DRUCK_TAB_20_22" vbProcedure="false">'[2]'!$C$261</definedName>
    <definedName function="false" hidden="false" localSheetId="59" name="DRUCK_TAB_23_25" vbProcedure="false">'[2]'!$C$247</definedName>
    <definedName function="false" hidden="false" localSheetId="59" name="DRUCK_TAB_26_28" vbProcedure="false">'[2]'!$C$275</definedName>
    <definedName function="false" hidden="false" localSheetId="59" name="DRUCK_TAB_29_31" vbProcedure="false">'[2]'!$C$275</definedName>
    <definedName function="false" hidden="false" localSheetId="59" name="DRUCK_TAB_32_34" vbProcedure="false">'[2]'!$C$282</definedName>
    <definedName function="false" hidden="false" localSheetId="59" name="DuMJan" vbProcedure="false">'[8]'!$B$92</definedName>
    <definedName function="false" hidden="false" localSheetId="59" name="EinfVolÜbertrag" vbProcedure="false">'[2]'!$B$67:$K$85</definedName>
    <definedName function="false" hidden="false" localSheetId="59" name="EinfÜbertrag" vbProcedure="false">'[2]'!$B$14:$K$34</definedName>
    <definedName function="false" hidden="false" localSheetId="59" name="EMärz" vbProcedure="false">'[2]'!$B$8:$B$20</definedName>
    <definedName function="false" hidden="false" localSheetId="59" name="GEHE_ZU_BLATT_A" vbProcedure="false">'[2]'!$C$11</definedName>
    <definedName function="false" hidden="false" localSheetId="59" name="GEHE_ZU_BLATT_N" vbProcedure="false">'[2]'!$C$13</definedName>
    <definedName function="false" hidden="false" localSheetId="59" name="Jahr" vbProcedure="false">'[2]'!$A$49</definedName>
    <definedName function="false" hidden="false" localSheetId="59" name="Monat_2_löschen" vbProcedure="false">'[2]'!$B$10,'[2]'!$B$10:$C$21,'[2]'!$G$10:$G$21,'[2]'!$I$10:$I$21</definedName>
    <definedName function="false" hidden="false" localSheetId="59" name="MtMrz" vbProcedure="false">'[2]'!$A$8:$A$20</definedName>
    <definedName function="false" hidden="false" localSheetId="59" name="März" vbProcedure="false">'[2]'!$B$8:$D$20</definedName>
    <definedName function="false" hidden="false" localSheetId="59" name="Quali1" vbProcedure="false">'[7]Eintrag Gesamtentwicklung'!$F$6</definedName>
    <definedName function="false" hidden="false" localSheetId="59" name="SMärz" vbProcedure="false">'[2]'!$D$8:$D$20</definedName>
    <definedName function="false" hidden="false" localSheetId="59" name="Teil1" vbProcedure="false">'[2]'!$B$10:$E$24,'[2]'!$B$28:$E$40,'[2]'!$B$44:$E$46,'[2]'!$B$52:$E$62,'[2]'!$B$65:$E$80</definedName>
    <definedName function="false" hidden="false" localSheetId="59" name="Teil2" vbProcedure="false">'[2]'!$G$9:$J$63,'[2]'!$G$67:$J$75,'[2]'!$G$78:$J$80</definedName>
    <definedName function="false" hidden="false" localSheetId="59" name="TMJan" vbProcedure="false">'[8]'!$B$24</definedName>
    <definedName function="false" hidden="false" localSheetId="59" name="VMJan" vbProcedure="false">'[8]'!$B$58</definedName>
    <definedName function="false" hidden="false" localSheetId="59" name="Vorjahr" vbProcedure="false">'[2]'!$A$48</definedName>
    <definedName function="false" hidden="false" localSheetId="59" name="Vorvorjahr" vbProcedure="false">'[2]'!$A$47</definedName>
    <definedName function="false" hidden="false" localSheetId="59" name="\A" vbProcedure="false">'[2]'!$C$17</definedName>
    <definedName function="false" hidden="false" localSheetId="59" name="\B" vbProcedure="false">'[2]'!$C$19</definedName>
    <definedName function="false" hidden="false" localSheetId="59" name="\C" vbProcedure="false">'[2]'!$C$21</definedName>
    <definedName function="false" hidden="false" localSheetId="59" name="\D" vbProcedure="false">'[2]'!$C$23</definedName>
    <definedName function="false" hidden="false" localSheetId="59" name="\E" vbProcedure="false">'[2]'!$C$25</definedName>
    <definedName function="false" hidden="false" localSheetId="59" name="\F" vbProcedure="false">'[2]'!$C$27</definedName>
    <definedName function="false" hidden="false" localSheetId="59" name="\G" vbProcedure="false">'[2]'!$C$29</definedName>
    <definedName function="false" hidden="false" localSheetId="59" name="\H" vbProcedure="false">'[2]'!$C$31</definedName>
    <definedName function="false" hidden="false" localSheetId="59" name="\I" vbProcedure="false">'[2]'!$C$33</definedName>
    <definedName function="false" hidden="false" localSheetId="59" name="\J" vbProcedure="false">'[2]'!$C$35</definedName>
    <definedName function="false" hidden="false" localSheetId="59" name="\K" vbProcedure="false">'[2]'!$C$37</definedName>
    <definedName function="false" hidden="false" localSheetId="59" name="\L" vbProcedure="false">'[2]'!$C$39</definedName>
    <definedName function="false" hidden="false" localSheetId="59" name="\M" vbProcedure="false">'[2]'!$C$41</definedName>
    <definedName function="false" hidden="false" localSheetId="59" name="\N" vbProcedure="false">'[2]'!$C$43</definedName>
    <definedName function="false" hidden="false" localSheetId="59" name="\O" vbProcedure="false">'[2]'!$C$45</definedName>
    <definedName function="false" hidden="false" localSheetId="59" name="\P" vbProcedure="false">'[2]'!$C$47</definedName>
    <definedName function="false" hidden="false" localSheetId="59" name="\Q" vbProcedure="false">'[2]'!$C$49</definedName>
    <definedName function="false" hidden="false" localSheetId="59" name="\R" vbProcedure="false">'[2]'!$C$51</definedName>
    <definedName function="false" hidden="false" localSheetId="59" name="\S" vbProcedure="false">'[2]'!$C$53</definedName>
    <definedName function="false" hidden="false" localSheetId="59" name="\T" vbProcedure="false">'[2]'!$C$55</definedName>
    <definedName function="false" hidden="false" localSheetId="59" name="\U" vbProcedure="false">'[2]'!$C$60</definedName>
    <definedName function="false" hidden="false" localSheetId="59" name="\W" vbProcedure="false">'[2]'!$C$57</definedName>
    <definedName function="false" hidden="false" localSheetId="59" name="\Y" vbProcedure="false">'[2]'!$C$65</definedName>
    <definedName function="false" hidden="false" localSheetId="59" name="\Z" vbProcedure="false">'[2]'!$C$63</definedName>
    <definedName function="false" hidden="false" localSheetId="59" name="_Fill" vbProcedure="false">'[2]'!$B$52:$K$63</definedName>
    <definedName function="false" hidden="false" localSheetId="60" name="Alten_Monat_2_kopieren" vbProcedure="false">'[2]'!$D$10:$D$21</definedName>
    <definedName function="false" hidden="false" localSheetId="60" name="AMärz" vbProcedure="false">'[2]'!$C$8:$C$20</definedName>
    <definedName function="false" hidden="false" localSheetId="60" name="April" vbProcedure="false">'[2]'!$B$9:$D$21</definedName>
    <definedName function="false" hidden="false" localSheetId="60" name="AusfVolÜbertrag" vbProcedure="false">'[2]'!$B$93:$K$106</definedName>
    <definedName function="false" hidden="false" localSheetId="60" name="AusfÜbertrag" vbProcedure="false">'[2]'!$B$40:$K$60</definedName>
    <definedName function="false" hidden="false" localSheetId="60" name="BAprA" vbProcedure="false">'[2]'!$C$21</definedName>
    <definedName function="false" hidden="false" localSheetId="60" name="BAprE" vbProcedure="false">'[2]'!$B$21</definedName>
    <definedName function="false" hidden="false" localSheetId="60" name="BAprS" vbProcedure="false">'[2]'!$D$21</definedName>
    <definedName function="false" hidden="false" localSheetId="60" name="BAugA" vbProcedure="false">'[2]'!$C$25</definedName>
    <definedName function="false" hidden="false" localSheetId="60" name="BAugE" vbProcedure="false">'[2]'!$B$25</definedName>
    <definedName function="false" hidden="false" localSheetId="60" name="BAugS" vbProcedure="false">'[2]'!$D$25</definedName>
    <definedName function="false" hidden="false" localSheetId="60" name="BDezA" vbProcedure="false">'[2]'!$C$29</definedName>
    <definedName function="false" hidden="false" localSheetId="60" name="BDezE" vbProcedure="false">'[2]'!$B$29</definedName>
    <definedName function="false" hidden="false" localSheetId="60" name="BDezS" vbProcedure="false">'[2]'!$D$29</definedName>
    <definedName function="false" hidden="false" localSheetId="60" name="BJulA" vbProcedure="false">'[2]'!$C$24</definedName>
    <definedName function="false" hidden="false" localSheetId="60" name="BJulE" vbProcedure="false">'[2]'!$B$24</definedName>
    <definedName function="false" hidden="false" localSheetId="60" name="BJulS" vbProcedure="false">'[2]'!$D$24</definedName>
    <definedName function="false" hidden="false" localSheetId="60" name="BJunA" vbProcedure="false">'[2]'!$C$23</definedName>
    <definedName function="false" hidden="false" localSheetId="60" name="BJunE" vbProcedure="false">'[2]'!$B$23</definedName>
    <definedName function="false" hidden="false" localSheetId="60" name="BJunS" vbProcedure="false">'[2]'!$D$23</definedName>
    <definedName function="false" hidden="false" localSheetId="60" name="BMaiA" vbProcedure="false">'[2]'!$C$22</definedName>
    <definedName function="false" hidden="false" localSheetId="60" name="BMaiE" vbProcedure="false">'[2]'!$B$22</definedName>
    <definedName function="false" hidden="false" localSheetId="60" name="BMaiS" vbProcedure="false">'[2]'!$D$22</definedName>
    <definedName function="false" hidden="false" localSheetId="60" name="BMrzA" vbProcedure="false">'[2]'!$C$20</definedName>
    <definedName function="false" hidden="false" localSheetId="60" name="BMrzE" vbProcedure="false">'[2]'!$B$20</definedName>
    <definedName function="false" hidden="false" localSheetId="60" name="BMrzS" vbProcedure="false">'[2]'!$D$20</definedName>
    <definedName function="false" hidden="false" localSheetId="60" name="BNovA" vbProcedure="false">'[2]'!$C$28</definedName>
    <definedName function="false" hidden="false" localSheetId="60" name="BNovE" vbProcedure="false">'[2]'!$B$28</definedName>
    <definedName function="false" hidden="false" localSheetId="60" name="BNovS" vbProcedure="false">'[2]'!$D$28</definedName>
    <definedName function="false" hidden="false" localSheetId="60" name="BOktA" vbProcedure="false">'[2]'!$C$27</definedName>
    <definedName function="false" hidden="false" localSheetId="60" name="BOktE" vbProcedure="false">'[2]'!$B$27</definedName>
    <definedName function="false" hidden="false" localSheetId="60" name="BOktS" vbProcedure="false">'[2]'!$D$27</definedName>
    <definedName function="false" hidden="false" localSheetId="60" name="BSepA" vbProcedure="false">'[2]'!$C$26</definedName>
    <definedName function="false" hidden="false" localSheetId="60" name="BSepE" vbProcedure="false">'[2]'!$B$26</definedName>
    <definedName function="false" hidden="false" localSheetId="60" name="BSepS" vbProcedure="false">'[2]'!$D$26</definedName>
    <definedName function="false" hidden="false" localSheetId="60" name="DRUCK_01_JANUAR" vbProcedure="false">'[2]'!$C$150</definedName>
    <definedName function="false" hidden="false" localSheetId="60" name="DRUCK_02_FEBRUA" vbProcedure="false">'[2]'!$E$150</definedName>
    <definedName function="false" hidden="false" localSheetId="60" name="DRUCK_03_MÄRZ" vbProcedure="false">'[2]'!$G$150</definedName>
    <definedName function="false" hidden="false" localSheetId="60" name="DRUCK_04_APRIL" vbProcedure="false">'[2]'!$I$150</definedName>
    <definedName function="false" hidden="false" localSheetId="60" name="DRUCK_05_MAI" vbProcedure="false">'[2]'!$N$150</definedName>
    <definedName function="false" hidden="false" localSheetId="60" name="DRUCK_06_JUNI" vbProcedure="false">'[2]'!$M$150</definedName>
    <definedName function="false" hidden="false" localSheetId="60" name="DRUCK_07_JULI" vbProcedure="false">'[2]'!$O$150</definedName>
    <definedName function="false" hidden="false" localSheetId="60" name="DRUCK_08_AUGUST" vbProcedure="false">'[2]'!$Q$150</definedName>
    <definedName function="false" hidden="false" localSheetId="60" name="DRUCK_09_SEPTEM" vbProcedure="false">'[2]'!$S$150</definedName>
    <definedName function="false" hidden="false" localSheetId="60" name="DRUCK_10_OKTOBE" vbProcedure="false">'[2]'!$U$150</definedName>
    <definedName function="false" hidden="false" localSheetId="60" name="DRUCK_11_NOVEME" vbProcedure="false">'[2]'!$W$150</definedName>
    <definedName function="false" hidden="false" localSheetId="60" name="DRUCK_12_DEZEME" vbProcedure="false">'[2]'!$Y$150</definedName>
    <definedName function="false" hidden="false" localSheetId="60" name="DRUCK_ALLES" vbProcedure="false">'[2]'!$C$299</definedName>
    <definedName function="false" hidden="false" localSheetId="60" name="DRUCK_GRUNDTAB" vbProcedure="false">'[2]'!$C$72</definedName>
    <definedName function="false" hidden="false" localSheetId="60" name="DRUCK_TAB_02" vbProcedure="false">'[2]'!$C$203</definedName>
    <definedName function="false" hidden="false" localSheetId="60" name="DRUCK_TAB_02_13" vbProcedure="false">'[2]'!$C$81</definedName>
    <definedName function="false" hidden="false" localSheetId="60" name="DRUCK_TAB_03" vbProcedure="false">'[2]'!$C$206</definedName>
    <definedName function="false" hidden="false" localSheetId="60" name="DRUCK_TAB_04" vbProcedure="false">'[2]'!$C$209</definedName>
    <definedName function="false" hidden="false" localSheetId="60" name="DRUCK_TAB_05" vbProcedure="false">'[2]'!$C$212</definedName>
    <definedName function="false" hidden="false" localSheetId="60" name="DRUCK_TAB_06" vbProcedure="false">'[2]'!$C$215</definedName>
    <definedName function="false" hidden="false" localSheetId="60" name="DRUCK_TAB_07" vbProcedure="false">'[2]'!$C$218</definedName>
    <definedName function="false" hidden="false" localSheetId="60" name="DRUCK_TAB_08" vbProcedure="false">'[2]'!$C$221</definedName>
    <definedName function="false" hidden="false" localSheetId="60" name="DRUCK_TAB_09" vbProcedure="false">'[2]'!$C$224</definedName>
    <definedName function="false" hidden="false" localSheetId="60" name="DRUCK_TAB_10" vbProcedure="false">'[2]'!$C$227</definedName>
    <definedName function="false" hidden="false" localSheetId="60" name="DRUCK_TAB_11" vbProcedure="false">'[2]'!$C$230</definedName>
    <definedName function="false" hidden="false" localSheetId="60" name="DRUCK_TAB_12" vbProcedure="false">'[2]'!$C$233</definedName>
    <definedName function="false" hidden="false" localSheetId="60" name="DRUCK_TAB_13" vbProcedure="false">'[2]'!$C$236</definedName>
    <definedName function="false" hidden="false" localSheetId="60" name="DRUCK_TAB_14_16" vbProcedure="false">'[2]'!$C$254</definedName>
    <definedName function="false" hidden="false" localSheetId="60" name="DRUCK_TAB_14_34" vbProcedure="false">'[2]'!$C$106</definedName>
    <definedName function="false" hidden="false" localSheetId="60" name="DRUCK_TAB_17_19" vbProcedure="false">'[2]'!$C$239</definedName>
    <definedName function="false" hidden="false" localSheetId="60" name="DRUCK_TAB_20_22" vbProcedure="false">'[2]'!$C$261</definedName>
    <definedName function="false" hidden="false" localSheetId="60" name="DRUCK_TAB_23_25" vbProcedure="false">'[2]'!$C$247</definedName>
    <definedName function="false" hidden="false" localSheetId="60" name="DRUCK_TAB_26_28" vbProcedure="false">'[2]'!$C$275</definedName>
    <definedName function="false" hidden="false" localSheetId="60" name="DRUCK_TAB_29_31" vbProcedure="false">'[2]'!$C$275</definedName>
    <definedName function="false" hidden="false" localSheetId="60" name="DRUCK_TAB_32_34" vbProcedure="false">'[2]'!$C$282</definedName>
    <definedName function="false" hidden="false" localSheetId="60" name="DuMJan" vbProcedure="false">'[8]'!$B$92</definedName>
    <definedName function="false" hidden="false" localSheetId="60" name="EinfVolÜbertrag" vbProcedure="false">'[2]'!$B$67:$K$85</definedName>
    <definedName function="false" hidden="false" localSheetId="60" name="EinfÜbertrag" vbProcedure="false">'[2]'!$B$14:$K$34</definedName>
    <definedName function="false" hidden="false" localSheetId="60" name="EMärz" vbProcedure="false">'[2]'!$B$8:$B$20</definedName>
    <definedName function="false" hidden="false" localSheetId="60" name="GEHE_ZU_BLATT_A" vbProcedure="false">'[2]'!$C$11</definedName>
    <definedName function="false" hidden="false" localSheetId="60" name="GEHE_ZU_BLATT_N" vbProcedure="false">'[2]'!$C$13</definedName>
    <definedName function="false" hidden="false" localSheetId="60" name="Jahr" vbProcedure="false">'[2]'!$A$49</definedName>
    <definedName function="false" hidden="false" localSheetId="60" name="Monat_2_löschen" vbProcedure="false">'[2]'!$B$10,'[2]'!$B$10:$C$21,'[2]'!$G$10:$G$21,'[2]'!$I$10:$I$21</definedName>
    <definedName function="false" hidden="false" localSheetId="60" name="MtMrz" vbProcedure="false">'[2]'!$A$8:$A$20</definedName>
    <definedName function="false" hidden="false" localSheetId="60" name="März" vbProcedure="false">'[2]'!$B$8:$D$20</definedName>
    <definedName function="false" hidden="false" localSheetId="60" name="Quali1" vbProcedure="false">'[7]Eintrag Gesamtentwicklung'!$F$6</definedName>
    <definedName function="false" hidden="false" localSheetId="60" name="SMärz" vbProcedure="false">'[2]'!$D$8:$D$20</definedName>
    <definedName function="false" hidden="false" localSheetId="60" name="Teil1" vbProcedure="false">'[2]'!$B$10:$E$24,'[2]'!$B$28:$E$40,'[2]'!$B$44:$E$46,'[2]'!$B$52:$E$62,'[2]'!$B$65:$E$80</definedName>
    <definedName function="false" hidden="false" localSheetId="60" name="Teil2" vbProcedure="false">'[2]'!$G$9:$J$63,'[2]'!$G$67:$J$75,'[2]'!$G$78:$J$80</definedName>
    <definedName function="false" hidden="false" localSheetId="60" name="TMJan" vbProcedure="false">'[8]'!$B$24</definedName>
    <definedName function="false" hidden="false" localSheetId="60" name="VMJan" vbProcedure="false">'[8]'!$B$58</definedName>
    <definedName function="false" hidden="false" localSheetId="60" name="Vorjahr" vbProcedure="false">'[2]'!$A$48</definedName>
    <definedName function="false" hidden="false" localSheetId="60" name="Vorvorjahr" vbProcedure="false">'[2]'!$A$47</definedName>
    <definedName function="false" hidden="false" localSheetId="60" name="\A" vbProcedure="false">'[2]'!$C$17</definedName>
    <definedName function="false" hidden="false" localSheetId="60" name="\B" vbProcedure="false">'[2]'!$C$19</definedName>
    <definedName function="false" hidden="false" localSheetId="60" name="\C" vbProcedure="false">'[2]'!$C$21</definedName>
    <definedName function="false" hidden="false" localSheetId="60" name="\D" vbProcedure="false">'[2]'!$C$23</definedName>
    <definedName function="false" hidden="false" localSheetId="60" name="\E" vbProcedure="false">'[2]'!$C$25</definedName>
    <definedName function="false" hidden="false" localSheetId="60" name="\F" vbProcedure="false">'[2]'!$C$27</definedName>
    <definedName function="false" hidden="false" localSheetId="60" name="\G" vbProcedure="false">'[2]'!$C$29</definedName>
    <definedName function="false" hidden="false" localSheetId="60" name="\H" vbProcedure="false">'[2]'!$C$31</definedName>
    <definedName function="false" hidden="false" localSheetId="60" name="\I" vbProcedure="false">'[2]'!$C$33</definedName>
    <definedName function="false" hidden="false" localSheetId="60" name="\J" vbProcedure="false">'[2]'!$C$35</definedName>
    <definedName function="false" hidden="false" localSheetId="60" name="\K" vbProcedure="false">'[2]'!$C$37</definedName>
    <definedName function="false" hidden="false" localSheetId="60" name="\L" vbProcedure="false">'[2]'!$C$39</definedName>
    <definedName function="false" hidden="false" localSheetId="60" name="\M" vbProcedure="false">'[2]'!$C$41</definedName>
    <definedName function="false" hidden="false" localSheetId="60" name="\N" vbProcedure="false">'[2]'!$C$43</definedName>
    <definedName function="false" hidden="false" localSheetId="60" name="\O" vbProcedure="false">'[2]'!$C$45</definedName>
    <definedName function="false" hidden="false" localSheetId="60" name="\P" vbProcedure="false">'[2]'!$C$47</definedName>
    <definedName function="false" hidden="false" localSheetId="60" name="\Q" vbProcedure="false">'[2]'!$C$49</definedName>
    <definedName function="false" hidden="false" localSheetId="60" name="\R" vbProcedure="false">'[2]'!$C$51</definedName>
    <definedName function="false" hidden="false" localSheetId="60" name="\S" vbProcedure="false">'[2]'!$C$53</definedName>
    <definedName function="false" hidden="false" localSheetId="60" name="\T" vbProcedure="false">'[2]'!$C$55</definedName>
    <definedName function="false" hidden="false" localSheetId="60" name="\U" vbProcedure="false">'[2]'!$C$60</definedName>
    <definedName function="false" hidden="false" localSheetId="60" name="\W" vbProcedure="false">'[2]'!$C$57</definedName>
    <definedName function="false" hidden="false" localSheetId="60" name="\Y" vbProcedure="false">'[2]'!$C$65</definedName>
    <definedName function="false" hidden="false" localSheetId="60" name="\Z" vbProcedure="false">'[2]'!$C$63</definedName>
    <definedName function="false" hidden="false" localSheetId="60" name="_Fill" vbProcedure="false">'[2]'!$B$52:$K$63</definedName>
    <definedName function="false" hidden="false" localSheetId="61" name="AugBMtAHA1" vbProcedure="false">'[15]1'!$B$31</definedName>
    <definedName function="false" hidden="false" localSheetId="61" name="AugBMtAHE1" vbProcedure="false">'[15]1'!$C$31</definedName>
    <definedName function="false" hidden="false" localSheetId="61" name="DRUCK_01_JANUAR" vbProcedure="false">#REF!</definedName>
    <definedName function="false" hidden="false" localSheetId="61" name="DRUCK_02_FEBRUA" vbProcedure="false">#REF!</definedName>
    <definedName function="false" hidden="false" localSheetId="61" name="DRUCK_03_MÄRZ" vbProcedure="false">#REF!</definedName>
    <definedName function="false" hidden="false" localSheetId="61" name="DRUCK_04_APRIL" vbProcedure="false">#REF!</definedName>
    <definedName function="false" hidden="false" localSheetId="61" name="DRUCK_05_MAI" vbProcedure="false">#REF!</definedName>
    <definedName function="false" hidden="false" localSheetId="61" name="DRUCK_06_JUNI" vbProcedure="false">#REF!</definedName>
    <definedName function="false" hidden="false" localSheetId="61" name="DRUCK_07_JULI" vbProcedure="false">#REF!</definedName>
    <definedName function="false" hidden="false" localSheetId="61" name="DRUCK_08_AUGUST" vbProcedure="false">#REF!</definedName>
    <definedName function="false" hidden="false" localSheetId="61" name="DRUCK_09_SEPTEM" vbProcedure="false">#REF!</definedName>
    <definedName function="false" hidden="false" localSheetId="61" name="DRUCK_10_OKTOBE" vbProcedure="false">#REF!</definedName>
    <definedName function="false" hidden="false" localSheetId="61" name="DRUCK_11_NOVEME" vbProcedure="false">#REF!</definedName>
    <definedName function="false" hidden="false" localSheetId="61" name="DRUCK_12_DEZEME" vbProcedure="false">#REF!</definedName>
    <definedName function="false" hidden="false" localSheetId="61" name="DRUCK_ALLES" vbProcedure="false">#REF!</definedName>
    <definedName function="false" hidden="false" localSheetId="61" name="DRUCK_GRUNDTAB" vbProcedure="false">#REF!</definedName>
    <definedName function="false" hidden="false" localSheetId="61" name="DRUCK_TAB_02" vbProcedure="false">#REF!</definedName>
    <definedName function="false" hidden="false" localSheetId="61" name="DRUCK_TAB_02_13" vbProcedure="false">#REF!</definedName>
    <definedName function="false" hidden="false" localSheetId="61" name="DRUCK_TAB_03" vbProcedure="false">#REF!</definedName>
    <definedName function="false" hidden="false" localSheetId="61" name="DRUCK_TAB_04" vbProcedure="false">#REF!</definedName>
    <definedName function="false" hidden="false" localSheetId="61" name="DRUCK_TAB_05" vbProcedure="false">#REF!</definedName>
    <definedName function="false" hidden="false" localSheetId="61" name="DRUCK_TAB_06" vbProcedure="false">#REF!</definedName>
    <definedName function="false" hidden="false" localSheetId="61" name="DRUCK_TAB_07" vbProcedure="false">#REF!</definedName>
    <definedName function="false" hidden="false" localSheetId="61" name="DRUCK_TAB_08" vbProcedure="false">#REF!</definedName>
    <definedName function="false" hidden="false" localSheetId="61" name="DRUCK_TAB_09" vbProcedure="false">#REF!</definedName>
    <definedName function="false" hidden="false" localSheetId="61" name="DRUCK_TAB_10" vbProcedure="false">#REF!</definedName>
    <definedName function="false" hidden="false" localSheetId="61" name="DRUCK_TAB_11" vbProcedure="false">#REF!</definedName>
    <definedName function="false" hidden="false" localSheetId="61" name="DRUCK_TAB_12" vbProcedure="false">#REF!</definedName>
    <definedName function="false" hidden="false" localSheetId="61" name="DRUCK_TAB_13" vbProcedure="false">#REF!</definedName>
    <definedName function="false" hidden="false" localSheetId="61" name="DRUCK_TAB_14_16" vbProcedure="false">#REF!</definedName>
    <definedName function="false" hidden="false" localSheetId="61" name="DRUCK_TAB_14_34" vbProcedure="false">#REF!</definedName>
    <definedName function="false" hidden="false" localSheetId="61" name="DRUCK_TAB_17_19" vbProcedure="false">#REF!</definedName>
    <definedName function="false" hidden="false" localSheetId="61" name="DRUCK_TAB_20_22" vbProcedure="false">#REF!</definedName>
    <definedName function="false" hidden="false" localSheetId="61" name="DRUCK_TAB_23_25" vbProcedure="false">#REF!</definedName>
    <definedName function="false" hidden="false" localSheetId="61" name="DRUCK_TAB_26_28" vbProcedure="false">#REF!</definedName>
    <definedName function="false" hidden="false" localSheetId="61" name="DRUCK_TAB_29_31" vbProcedure="false">#REF!</definedName>
    <definedName function="false" hidden="false" localSheetId="61" name="DRUCK_TAB_32_34" vbProcedure="false">#REF!</definedName>
    <definedName function="false" hidden="false" localSheetId="61" name="FebBJtAHA3" vbProcedure="false">'[15]3'!$B$28</definedName>
    <definedName function="false" hidden="false" localSheetId="61" name="FebBJtAHA6" vbProcedure="false">'[15]6'!$B$33</definedName>
    <definedName function="false" hidden="false" localSheetId="61" name="FebBJtAHE3" vbProcedure="false">'[15]3'!$C$28</definedName>
    <definedName function="false" hidden="false" localSheetId="61" name="FebBJtAHE6" vbProcedure="false">'[15]6'!$C$33</definedName>
    <definedName function="false" hidden="false" localSheetId="61" name="FebBJtEXA3" vbProcedure="false">'[15]3'!$E$28</definedName>
    <definedName function="false" hidden="false" localSheetId="61" name="FebBJtEXA6" vbProcedure="false">'[15]6'!$D$33</definedName>
    <definedName function="false" hidden="false" localSheetId="61" name="FebBJtEXE3" vbProcedure="false">'[15]3'!$F$28</definedName>
    <definedName function="false" hidden="false" localSheetId="61" name="FebBJtEXE6" vbProcedure="false">'[15]6'!$E$33</definedName>
    <definedName function="false" hidden="false" localSheetId="61" name="FebBJtEZA8" vbProcedure="false">'[15]8'!$E$28</definedName>
    <definedName function="false" hidden="false" localSheetId="61" name="FebBJtEZE8" vbProcedure="false">'[15]8'!$F$28</definedName>
    <definedName function="false" hidden="false" localSheetId="61" name="FebBJtINA6" vbProcedure="false">'[15]6'!$F$33</definedName>
    <definedName function="false" hidden="false" localSheetId="61" name="FebBJTINA8" vbProcedure="false">'[15]8'!$B$28</definedName>
    <definedName function="false" hidden="false" localSheetId="61" name="FebBJtINE6" vbProcedure="false">'[15]6'!$G$33</definedName>
    <definedName function="false" hidden="false" localSheetId="61" name="FebBJTINE8" vbProcedure="false">'[15]8'!$C$28</definedName>
    <definedName function="false" hidden="false" localSheetId="61" name="FebBJtNEA8" vbProcedure="false">'[15]8'!$H$28</definedName>
    <definedName function="false" hidden="false" localSheetId="61" name="FebBJtNEE8" vbProcedure="false">'[15]8'!$I$28</definedName>
    <definedName function="false" hidden="false" localSheetId="61" name="FebBMtAHA1" vbProcedure="false">'[15]1'!$B$25</definedName>
    <definedName function="false" hidden="false" localSheetId="61" name="FebBMtAHA5" vbProcedure="false">'[15]5'!$B$29</definedName>
    <definedName function="false" hidden="false" localSheetId="61" name="FebBMtAHE1" vbProcedure="false">'[15]1'!$C$25</definedName>
    <definedName function="false" hidden="false" localSheetId="61" name="FebBMtAHE5" vbProcedure="false">'[15]5'!$C$29</definedName>
    <definedName function="false" hidden="false" localSheetId="61" name="FebBMtEXA1" vbProcedure="false">'[15]1'!$D$25</definedName>
    <definedName function="false" hidden="false" localSheetId="61" name="FebBMtEXA5" vbProcedure="false">'[15]5'!$D$29</definedName>
    <definedName function="false" hidden="false" localSheetId="61" name="FebBMtEXE1" vbProcedure="false">'[15]1'!$G$25</definedName>
    <definedName function="false" hidden="false" localSheetId="61" name="FebBMtEXE5" vbProcedure="false">'[15]5'!$E$29</definedName>
    <definedName function="false" hidden="false" localSheetId="61" name="FebBMtEZA10" vbProcedure="false">'[15]10'!$D$29</definedName>
    <definedName function="false" hidden="false" localSheetId="61" name="FebBMtEZA11" vbProcedure="false">'[15]11'!$J$25</definedName>
    <definedName function="false" hidden="false" localSheetId="61" name="FebBMtEZE10" vbProcedure="false">'[15]10'!$E$29</definedName>
    <definedName function="false" hidden="false" localSheetId="61" name="FebBMtEZE11" vbProcedure="false">'[15]11'!$N$25</definedName>
    <definedName function="false" hidden="false" localSheetId="61" name="FebBMtINA11" vbProcedure="false">'[15]11'!$B$25</definedName>
    <definedName function="false" hidden="false" localSheetId="61" name="FebBMtINA5" vbProcedure="false">'[15]5'!$F$29</definedName>
    <definedName function="false" hidden="false" localSheetId="61" name="FebBMtINE11" vbProcedure="false">'[15]11'!$F$25</definedName>
    <definedName function="false" hidden="false" localSheetId="61" name="FebBMtINE5" vbProcedure="false">'[15]5'!$G$29</definedName>
    <definedName function="false" hidden="false" localSheetId="61" name="FebBMtNEA10" vbProcedure="false">'[15]10'!$F$29</definedName>
    <definedName function="false" hidden="false" localSheetId="61" name="FebBMtNEA7" vbProcedure="false">'[15]7'!$H$24</definedName>
    <definedName function="false" hidden="false" localSheetId="61" name="FebBMtNEE10" vbProcedure="false">'[15]10'!$G$29</definedName>
    <definedName function="false" hidden="false" localSheetId="61" name="FebBMtNEE7" vbProcedure="false">'[15]7'!$I$24</definedName>
    <definedName function="false" hidden="false" localSheetId="61" name="FebVJtAHA3" vbProcedure="false">'[15]3'!$B$11</definedName>
    <definedName function="false" hidden="false" localSheetId="61" name="FebVJtAHE3" vbProcedure="false">'[15]3'!$C$11</definedName>
    <definedName function="false" hidden="false" localSheetId="61" name="FebVJtEZA8" vbProcedure="false">'[15]8'!$E$11</definedName>
    <definedName function="false" hidden="false" localSheetId="61" name="FebVJtEZE8" vbProcedure="false">'[15]8'!$F$11</definedName>
    <definedName function="false" hidden="false" localSheetId="61" name="FebVJtNEA8" vbProcedure="false">'[15]8'!$H$11</definedName>
    <definedName function="false" hidden="false" localSheetId="61" name="FebVJtNEE8" vbProcedure="false">'[15]8'!$I$11</definedName>
    <definedName function="false" hidden="false" localSheetId="61" name="FebVMtAHA1" vbProcedure="false">'[15]1'!$B$12</definedName>
    <definedName function="false" hidden="false" localSheetId="61" name="FebVMtAHE1" vbProcedure="false">'[15]1'!$C$12</definedName>
    <definedName function="false" hidden="false" localSheetId="61" name="GEHE_ZU_BLATT_A" vbProcedure="false">#REF!</definedName>
    <definedName function="false" hidden="false" localSheetId="61" name="GEHE_ZU_BLATT_N" vbProcedure="false">#REF!</definedName>
    <definedName function="false" hidden="false" localSheetId="61" name="Jahr" vbProcedure="false">#REF!</definedName>
    <definedName function="false" hidden="false" localSheetId="61" name="JanBMtAHA1" vbProcedure="false">'[15]1'!$B$24</definedName>
    <definedName function="false" hidden="false" localSheetId="61" name="JanBMtAHE1" vbProcedure="false">'[15]1'!$C$24</definedName>
    <definedName function="false" hidden="false" localSheetId="61" name="NovBMtAHA1" vbProcedure="false">'[15]1'!$B$34</definedName>
    <definedName function="false" hidden="false" localSheetId="61" name="OktBJtAHA3" vbProcedure="false">'[15]3'!$B$36</definedName>
    <definedName function="false" hidden="false" localSheetId="61" name="OktBJtAHE3" vbProcedure="false">'[15]3'!$C$36</definedName>
    <definedName function="false" hidden="false" localSheetId="61" name="OktBMtAHA1" vbProcedure="false">'[15]1'!$B$33</definedName>
    <definedName function="false" hidden="false" localSheetId="61" name="OktBMtAHE1" vbProcedure="false">'[15]1'!$C$33</definedName>
    <definedName function="false" hidden="false" localSheetId="61" name="OktVJtAHA3" vbProcedure="false">'[15]3'!$B$19</definedName>
    <definedName function="false" hidden="false" localSheetId="61" name="OktVJtAHE3" vbProcedure="false">'[15]3'!$C$19</definedName>
    <definedName function="false" hidden="false" localSheetId="61" name="OktVMtAHA1" vbProcedure="false">'[15]1'!$B$20</definedName>
    <definedName function="false" hidden="false" localSheetId="61" name="OktVMtAHE1" vbProcedure="false">'[15]1'!$C$20</definedName>
    <definedName function="false" hidden="false" localSheetId="61" name="SepBJtAHA3" vbProcedure="false">'[15]3'!$B$35</definedName>
    <definedName function="false" hidden="false" localSheetId="61" name="SepBJtAHA6" vbProcedure="false">'[15]6'!$B$40</definedName>
    <definedName function="false" hidden="false" localSheetId="61" name="SepBJtAHE3" vbProcedure="false">'[15]3'!$C$35</definedName>
    <definedName function="false" hidden="false" localSheetId="61" name="SepBJtAHE6" vbProcedure="false">'[15]6'!$C$40</definedName>
    <definedName function="false" hidden="false" localSheetId="61" name="SepBJtEXA3" vbProcedure="false">'[15]3'!$E$35</definedName>
    <definedName function="false" hidden="false" localSheetId="61" name="SepBJtEXA6" vbProcedure="false">'[15]6'!$D$40</definedName>
    <definedName function="false" hidden="false" localSheetId="61" name="SepBJtEXE3" vbProcedure="false">'[15]3'!$F$35</definedName>
    <definedName function="false" hidden="false" localSheetId="61" name="SepBJtEXE6" vbProcedure="false">'[15]6'!$E$40</definedName>
    <definedName function="false" hidden="false" localSheetId="61" name="SepBJtEZA8" vbProcedure="false">'[15]8'!$E$35</definedName>
    <definedName function="false" hidden="false" localSheetId="61" name="SepBJtEZE8" vbProcedure="false">'[15]8'!$F$35</definedName>
    <definedName function="false" hidden="false" localSheetId="61" name="SepBJtINA6" vbProcedure="false">'[15]6'!$F$40</definedName>
    <definedName function="false" hidden="false" localSheetId="61" name="SepBJTINA8" vbProcedure="false">'[15]8'!$B$35</definedName>
    <definedName function="false" hidden="false" localSheetId="61" name="SepBJtINE6" vbProcedure="false">'[15]6'!$G$40</definedName>
    <definedName function="false" hidden="false" localSheetId="61" name="SepBJTINE8" vbProcedure="false">'[15]8'!$C$35</definedName>
    <definedName function="false" hidden="false" localSheetId="61" name="SepBJtNEA8" vbProcedure="false">'[15]8'!$H$35</definedName>
    <definedName function="false" hidden="false" localSheetId="61" name="SepBJtNEE8" vbProcedure="false">'[15]8'!$I$35</definedName>
    <definedName function="false" hidden="false" localSheetId="61" name="SepBMtAHA1" vbProcedure="false">'[15]1'!$B$32</definedName>
    <definedName function="false" hidden="false" localSheetId="61" name="SepBMtAHA5" vbProcedure="false">'[15]5'!$B$36</definedName>
    <definedName function="false" hidden="false" localSheetId="61" name="SepBMtAHE1" vbProcedure="false">'[15]1'!$C$32</definedName>
    <definedName function="false" hidden="false" localSheetId="61" name="SepBMtAHE5" vbProcedure="false">'[15]5'!$C$36</definedName>
    <definedName function="false" hidden="false" localSheetId="61" name="SepBMtEXA1" vbProcedure="false">'[15]1'!$D$32</definedName>
    <definedName function="false" hidden="false" localSheetId="61" name="SepBMtEXA5" vbProcedure="false">'[15]5'!$D$36</definedName>
    <definedName function="false" hidden="false" localSheetId="61" name="SepBMtEXE1" vbProcedure="false">'[15]1'!$G$32</definedName>
    <definedName function="false" hidden="false" localSheetId="61" name="SepBMtEXE5" vbProcedure="false">'[15]5'!$E$36</definedName>
    <definedName function="false" hidden="false" localSheetId="61" name="SepBMtEZA10" vbProcedure="false">'[15]10'!$D$36</definedName>
    <definedName function="false" hidden="false" localSheetId="61" name="SepBMtEZA11" vbProcedure="false">'[15]11'!$J$32</definedName>
    <definedName function="false" hidden="false" localSheetId="61" name="SepBMtEZE10" vbProcedure="false">'[15]10'!$E$36</definedName>
    <definedName function="false" hidden="false" localSheetId="61" name="SepBMtEZE11" vbProcedure="false">'[15]11'!$N$32</definedName>
    <definedName function="false" hidden="false" localSheetId="61" name="SepBMtINA11" vbProcedure="false">'[15]11'!$B$32</definedName>
    <definedName function="false" hidden="false" localSheetId="61" name="SepBMtINA5" vbProcedure="false">'[15]5'!$F$36</definedName>
    <definedName function="false" hidden="false" localSheetId="61" name="SepBMtINE11" vbProcedure="false">'[15]11'!$F$32</definedName>
    <definedName function="false" hidden="false" localSheetId="61" name="SepBMtINE5" vbProcedure="false">'[15]5'!$G$36</definedName>
    <definedName function="false" hidden="false" localSheetId="61" name="SepBMtNEA10" vbProcedure="false">'[15]10'!$F$36</definedName>
    <definedName function="false" hidden="false" localSheetId="61" name="SepBMtNEA7" vbProcedure="false">'[15]7'!$H$31</definedName>
    <definedName function="false" hidden="false" localSheetId="61" name="SepBMtNEE10" vbProcedure="false">'[15]10'!$G$36</definedName>
    <definedName function="false" hidden="false" localSheetId="61" name="SepBMtNEE7" vbProcedure="false">'[15]7'!$I$31</definedName>
    <definedName function="false" hidden="false" localSheetId="61" name="SepVJtAHA3" vbProcedure="false">'[15]3'!$B$18</definedName>
    <definedName function="false" hidden="false" localSheetId="61" name="SepVJtAHE3" vbProcedure="false">'[15]3'!$C$18</definedName>
    <definedName function="false" hidden="false" localSheetId="61" name="SepVJtEZA8" vbProcedure="false">'[15]8'!$E$18</definedName>
    <definedName function="false" hidden="false" localSheetId="61" name="SepVJtEZE8" vbProcedure="false">'[15]8'!$F$18</definedName>
    <definedName function="false" hidden="false" localSheetId="61" name="SepVJtNEA8" vbProcedure="false">'[15]8'!$H$18</definedName>
    <definedName function="false" hidden="false" localSheetId="61" name="SepVJtNEE8" vbProcedure="false">'[15]8'!$I$18</definedName>
    <definedName function="false" hidden="false" localSheetId="61" name="SepVMtAHA1" vbProcedure="false">'[15]1'!$B$19</definedName>
    <definedName function="false" hidden="false" localSheetId="61" name="SepVMtAHE1" vbProcedure="false">'[15]1'!$C$19</definedName>
    <definedName function="false" hidden="false" localSheetId="61" name="Vorjahr" vbProcedure="false">#REF!</definedName>
    <definedName function="false" hidden="false" localSheetId="61" name="Vorvorjahr" vbProcedure="false">#REF!</definedName>
    <definedName function="false" hidden="false" localSheetId="61" name="\A" vbProcedure="false">#REF!</definedName>
    <definedName function="false" hidden="false" localSheetId="61" name="\B" vbProcedure="false">#REF!</definedName>
    <definedName function="false" hidden="false" localSheetId="61" name="\C" vbProcedure="false">#REF!</definedName>
    <definedName function="false" hidden="false" localSheetId="61" name="\D" vbProcedure="false">#REF!</definedName>
    <definedName function="false" hidden="false" localSheetId="61" name="\E" vbProcedure="false">#REF!</definedName>
    <definedName function="false" hidden="false" localSheetId="61" name="\F" vbProcedure="false">#REF!</definedName>
    <definedName function="false" hidden="false" localSheetId="61" name="\G" vbProcedure="false">#REF!</definedName>
    <definedName function="false" hidden="false" localSheetId="61" name="\H" vbProcedure="false">#REF!</definedName>
    <definedName function="false" hidden="false" localSheetId="61" name="\I" vbProcedure="false">#REF!</definedName>
    <definedName function="false" hidden="false" localSheetId="61" name="\J" vbProcedure="false">#REF!</definedName>
    <definedName function="false" hidden="false" localSheetId="61" name="\K" vbProcedure="false">#REF!</definedName>
    <definedName function="false" hidden="false" localSheetId="61" name="\L" vbProcedure="false">#REF!</definedName>
    <definedName function="false" hidden="false" localSheetId="61" name="\M" vbProcedure="false">#REF!</definedName>
    <definedName function="false" hidden="false" localSheetId="61" name="\N" vbProcedure="false">#REF!</definedName>
    <definedName function="false" hidden="false" localSheetId="61" name="\O" vbProcedure="false">#REF!</definedName>
    <definedName function="false" hidden="false" localSheetId="61" name="\P" vbProcedure="false">#REF!</definedName>
    <definedName function="false" hidden="false" localSheetId="61" name="\Q" vbProcedure="false">#REF!</definedName>
    <definedName function="false" hidden="false" localSheetId="61" name="\R" vbProcedure="false">#REF!</definedName>
    <definedName function="false" hidden="false" localSheetId="61" name="\S" vbProcedure="false">#REF!</definedName>
    <definedName function="false" hidden="false" localSheetId="61" name="\T" vbProcedure="false">#REF!</definedName>
    <definedName function="false" hidden="false" localSheetId="61" name="\U" vbProcedure="false">#REF!</definedName>
    <definedName function="false" hidden="false" localSheetId="61" name="\W" vbProcedure="false">#REF!</definedName>
    <definedName function="false" hidden="false" localSheetId="61" name="\Y" vbProcedure="false">#REF!</definedName>
    <definedName function="false" hidden="false" localSheetId="61" name="\Z" vbProcedure="false">#REF!</definedName>
    <definedName function="false" hidden="false" localSheetId="61" name="_Fill" vbProcedure="false">#REF!</definedName>
    <definedName function="false" hidden="false" localSheetId="62" name="Alten_Monat_2_kopieren" vbProcedure="false">'[16]'!$D$10:$D$21</definedName>
    <definedName function="false" hidden="false" localSheetId="62" name="AMärz" vbProcedure="false">'[16]'!$C$8:$C$20</definedName>
    <definedName function="false" hidden="false" localSheetId="62" name="April" vbProcedure="false">'[16]'!$B$9:$D$21</definedName>
    <definedName function="false" hidden="false" localSheetId="62" name="AugBMtAHA1" vbProcedure="false">'[17]1'!$B$31</definedName>
    <definedName function="false" hidden="false" localSheetId="62" name="AugBMtAHE1" vbProcedure="false">'[17]1'!$C$31</definedName>
    <definedName function="false" hidden="false" localSheetId="62" name="AusfVolÜbertrag" vbProcedure="false">'[16]'!$B$93:$K$106</definedName>
    <definedName function="false" hidden="false" localSheetId="62" name="AusfÜbertrag" vbProcedure="false">'[16]'!$B$40:$K$60</definedName>
    <definedName function="false" hidden="false" localSheetId="62" name="BAprA" vbProcedure="false">'[16]'!$C$21</definedName>
    <definedName function="false" hidden="false" localSheetId="62" name="BAprE" vbProcedure="false">'[16]'!$B$21</definedName>
    <definedName function="false" hidden="false" localSheetId="62" name="BAprS" vbProcedure="false">'[16]'!$D$21</definedName>
    <definedName function="false" hidden="false" localSheetId="62" name="BAugA" vbProcedure="false">'[16]'!$C$25</definedName>
    <definedName function="false" hidden="false" localSheetId="62" name="BAugE" vbProcedure="false">'[16]'!$B$25</definedName>
    <definedName function="false" hidden="false" localSheetId="62" name="BAugS" vbProcedure="false">'[16]'!$D$25</definedName>
    <definedName function="false" hidden="false" localSheetId="62" name="BDezA" vbProcedure="false">'[16]'!$C$29</definedName>
    <definedName function="false" hidden="false" localSheetId="62" name="BDezE" vbProcedure="false">'[16]'!$B$29</definedName>
    <definedName function="false" hidden="false" localSheetId="62" name="BDezS" vbProcedure="false">'[16]'!$D$29</definedName>
    <definedName function="false" hidden="false" localSheetId="62" name="BJulA" vbProcedure="false">'[16]'!$C$24</definedName>
    <definedName function="false" hidden="false" localSheetId="62" name="BJulE" vbProcedure="false">'[16]'!$B$24</definedName>
    <definedName function="false" hidden="false" localSheetId="62" name="BJulS" vbProcedure="false">'[16]'!$D$24</definedName>
    <definedName function="false" hidden="false" localSheetId="62" name="BJunA" vbProcedure="false">'[16]'!$C$23</definedName>
    <definedName function="false" hidden="false" localSheetId="62" name="BJunE" vbProcedure="false">'[16]'!$B$23</definedName>
    <definedName function="false" hidden="false" localSheetId="62" name="BJunS" vbProcedure="false">'[16]'!$D$23</definedName>
    <definedName function="false" hidden="false" localSheetId="62" name="BMaiA" vbProcedure="false">'[16]'!$C$22</definedName>
    <definedName function="false" hidden="false" localSheetId="62" name="BMaiE" vbProcedure="false">'[16]'!$B$22</definedName>
    <definedName function="false" hidden="false" localSheetId="62" name="BMaiS" vbProcedure="false">'[16]'!$D$22</definedName>
    <definedName function="false" hidden="false" localSheetId="62" name="BMrzA" vbProcedure="false">'[16]'!$C$20</definedName>
    <definedName function="false" hidden="false" localSheetId="62" name="BMrzE" vbProcedure="false">'[16]'!$B$20</definedName>
    <definedName function="false" hidden="false" localSheetId="62" name="BMrzS" vbProcedure="false">'[16]'!$D$20</definedName>
    <definedName function="false" hidden="false" localSheetId="62" name="BNovA" vbProcedure="false">'[16]'!$C$28</definedName>
    <definedName function="false" hidden="false" localSheetId="62" name="BNovE" vbProcedure="false">'[16]'!$B$28</definedName>
    <definedName function="false" hidden="false" localSheetId="62" name="BNovS" vbProcedure="false">'[16]'!$D$28</definedName>
    <definedName function="false" hidden="false" localSheetId="62" name="BOktA" vbProcedure="false">'[16]'!$C$27</definedName>
    <definedName function="false" hidden="false" localSheetId="62" name="BOktE" vbProcedure="false">'[16]'!$B$27</definedName>
    <definedName function="false" hidden="false" localSheetId="62" name="BOktS" vbProcedure="false">'[16]'!$D$27</definedName>
    <definedName function="false" hidden="false" localSheetId="62" name="BSepA" vbProcedure="false">'[16]'!$C$26</definedName>
    <definedName function="false" hidden="false" localSheetId="62" name="BSepE" vbProcedure="false">'[16]'!$B$26</definedName>
    <definedName function="false" hidden="false" localSheetId="62" name="BSepS" vbProcedure="false">'[16]'!$D$26</definedName>
    <definedName function="false" hidden="false" localSheetId="62" name="DRUCK_01_JANUAR" vbProcedure="false">'[16]'!$C$150</definedName>
    <definedName function="false" hidden="false" localSheetId="62" name="DRUCK_02_FEBRUA" vbProcedure="false">'[16]'!$E$150</definedName>
    <definedName function="false" hidden="false" localSheetId="62" name="DRUCK_03_MÄRZ" vbProcedure="false">'[16]'!$G$150</definedName>
    <definedName function="false" hidden="false" localSheetId="62" name="DRUCK_04_APRIL" vbProcedure="false">'[16]'!$I$150</definedName>
    <definedName function="false" hidden="false" localSheetId="62" name="DRUCK_05_MAI" vbProcedure="false">'[16]'!$N$150</definedName>
    <definedName function="false" hidden="false" localSheetId="62" name="DRUCK_06_JUNI" vbProcedure="false">'[16]'!$M$150</definedName>
    <definedName function="false" hidden="false" localSheetId="62" name="DRUCK_07_JULI" vbProcedure="false">'[16]'!$O$150</definedName>
    <definedName function="false" hidden="false" localSheetId="62" name="DRUCK_08_AUGUST" vbProcedure="false">'[16]'!$Q$150</definedName>
    <definedName function="false" hidden="false" localSheetId="62" name="DRUCK_09_SEPTEM" vbProcedure="false">'[16]'!$S$150</definedName>
    <definedName function="false" hidden="false" localSheetId="62" name="DRUCK_10_OKTOBE" vbProcedure="false">'[16]'!$U$150</definedName>
    <definedName function="false" hidden="false" localSheetId="62" name="DRUCK_11_NOVEME" vbProcedure="false">'[16]'!$W$150</definedName>
    <definedName function="false" hidden="false" localSheetId="62" name="DRUCK_12_DEZEME" vbProcedure="false">'[16]'!$Y$150</definedName>
    <definedName function="false" hidden="false" localSheetId="62" name="DRUCK_ALLES" vbProcedure="false">'[16]'!$C$299</definedName>
    <definedName function="false" hidden="false" localSheetId="62" name="DRUCK_GRUNDTAB" vbProcedure="false">'[16]'!$C$72</definedName>
    <definedName function="false" hidden="false" localSheetId="62" name="DRUCK_TAB_02" vbProcedure="false">'[16]'!$C$203</definedName>
    <definedName function="false" hidden="false" localSheetId="62" name="DRUCK_TAB_02_13" vbProcedure="false">'[16]'!$C$81</definedName>
    <definedName function="false" hidden="false" localSheetId="62" name="DRUCK_TAB_03" vbProcedure="false">'[16]'!$C$206</definedName>
    <definedName function="false" hidden="false" localSheetId="62" name="DRUCK_TAB_04" vbProcedure="false">'[16]'!$C$209</definedName>
    <definedName function="false" hidden="false" localSheetId="62" name="DRUCK_TAB_05" vbProcedure="false">'[16]'!$C$212</definedName>
    <definedName function="false" hidden="false" localSheetId="62" name="DRUCK_TAB_06" vbProcedure="false">'[16]'!$C$215</definedName>
    <definedName function="false" hidden="false" localSheetId="62" name="DRUCK_TAB_07" vbProcedure="false">'[16]'!$C$218</definedName>
    <definedName function="false" hidden="false" localSheetId="62" name="DRUCK_TAB_08" vbProcedure="false">'[16]'!$C$221</definedName>
    <definedName function="false" hidden="false" localSheetId="62" name="DRUCK_TAB_09" vbProcedure="false">'[16]'!$C$224</definedName>
    <definedName function="false" hidden="false" localSheetId="62" name="DRUCK_TAB_10" vbProcedure="false">'[16]'!$C$227</definedName>
    <definedName function="false" hidden="false" localSheetId="62" name="DRUCK_TAB_11" vbProcedure="false">'[16]'!$C$230</definedName>
    <definedName function="false" hidden="false" localSheetId="62" name="DRUCK_TAB_12" vbProcedure="false">'[16]'!$C$233</definedName>
    <definedName function="false" hidden="false" localSheetId="62" name="DRUCK_TAB_13" vbProcedure="false">'[16]'!$C$236</definedName>
    <definedName function="false" hidden="false" localSheetId="62" name="DRUCK_TAB_14_16" vbProcedure="false">'[16]'!$C$254</definedName>
    <definedName function="false" hidden="false" localSheetId="62" name="DRUCK_TAB_14_34" vbProcedure="false">'[16]'!$C$106</definedName>
    <definedName function="false" hidden="false" localSheetId="62" name="DRUCK_TAB_17_19" vbProcedure="false">'[16]'!$C$239</definedName>
    <definedName function="false" hidden="false" localSheetId="62" name="DRUCK_TAB_20_22" vbProcedure="false">'[16]'!$C$261</definedName>
    <definedName function="false" hidden="false" localSheetId="62" name="DRUCK_TAB_23_25" vbProcedure="false">'[16]'!$C$247</definedName>
    <definedName function="false" hidden="false" localSheetId="62" name="DRUCK_TAB_26_28" vbProcedure="false">'[16]'!$C$275</definedName>
    <definedName function="false" hidden="false" localSheetId="62" name="DRUCK_TAB_29_31" vbProcedure="false">'[16]'!$C$275</definedName>
    <definedName function="false" hidden="false" localSheetId="62" name="DRUCK_TAB_32_34" vbProcedure="false">'[16]'!$C$282</definedName>
    <definedName function="false" hidden="false" localSheetId="62" name="DuMJan" vbProcedure="false">'[19]'!$B$92</definedName>
    <definedName function="false" hidden="false" localSheetId="62" name="EinfVolÜbertrag" vbProcedure="false">'[16]'!$B$67:$K$85</definedName>
    <definedName function="false" hidden="false" localSheetId="62" name="EinfÜbertrag" vbProcedure="false">'[16]'!$B$14:$K$34</definedName>
    <definedName function="false" hidden="false" localSheetId="62" name="EMärz" vbProcedure="false">'[16]'!$B$8:$B$20</definedName>
    <definedName function="false" hidden="false" localSheetId="62" name="Excel_BuiltIn__FilterDatabase" vbProcedure="false">#REF!</definedName>
    <definedName function="false" hidden="false" localSheetId="62" name="FebBJtAHA3" vbProcedure="false">'[17]3'!$B$28</definedName>
    <definedName function="false" hidden="false" localSheetId="62" name="FebBJtAHA6" vbProcedure="false">'[17]6'!$B$33</definedName>
    <definedName function="false" hidden="false" localSheetId="62" name="FebBJtAHE3" vbProcedure="false">'[17]3'!$C$28</definedName>
    <definedName function="false" hidden="false" localSheetId="62" name="FebBJtAHE6" vbProcedure="false">'[17]6'!$C$33</definedName>
    <definedName function="false" hidden="false" localSheetId="62" name="FebBJtEXA3" vbProcedure="false">'[17]3'!$E$28</definedName>
    <definedName function="false" hidden="false" localSheetId="62" name="FebBJtEXA6" vbProcedure="false">'[17]6'!$D$33</definedName>
    <definedName function="false" hidden="false" localSheetId="62" name="FebBJtEXE3" vbProcedure="false">'[17]3'!$F$28</definedName>
    <definedName function="false" hidden="false" localSheetId="62" name="FebBJtEXE6" vbProcedure="false">'[17]6'!$E$33</definedName>
    <definedName function="false" hidden="false" localSheetId="62" name="FebBJtEZA8" vbProcedure="false">'[17]8'!$E$28</definedName>
    <definedName function="false" hidden="false" localSheetId="62" name="FebBJtEZE8" vbProcedure="false">'[17]8'!$F$28</definedName>
    <definedName function="false" hidden="false" localSheetId="62" name="FebBJtINA6" vbProcedure="false">'[17]6'!$F$33</definedName>
    <definedName function="false" hidden="false" localSheetId="62" name="FebBJTINA8" vbProcedure="false">'[17]8'!$B$28</definedName>
    <definedName function="false" hidden="false" localSheetId="62" name="FebBJtINE6" vbProcedure="false">'[17]6'!$G$33</definedName>
    <definedName function="false" hidden="false" localSheetId="62" name="FebBJTINE8" vbProcedure="false">'[17]8'!$C$28</definedName>
    <definedName function="false" hidden="false" localSheetId="62" name="FebBJtNEA8" vbProcedure="false">'[17]8'!$H$28</definedName>
    <definedName function="false" hidden="false" localSheetId="62" name="FebBJtNEE8" vbProcedure="false">'[17]8'!$I$28</definedName>
    <definedName function="false" hidden="false" localSheetId="62" name="FebBMtAHA1" vbProcedure="false">'[17]1'!$B$25</definedName>
    <definedName function="false" hidden="false" localSheetId="62" name="FebBMtAHA5" vbProcedure="false">'[17]5'!$B$29</definedName>
    <definedName function="false" hidden="false" localSheetId="62" name="FebBMtAHE1" vbProcedure="false">'[17]1'!$C$25</definedName>
    <definedName function="false" hidden="false" localSheetId="62" name="FebBMtAHE5" vbProcedure="false">'[17]5'!$C$29</definedName>
    <definedName function="false" hidden="false" localSheetId="62" name="FebBMtEXA1" vbProcedure="false">'[17]1'!$D$25</definedName>
    <definedName function="false" hidden="false" localSheetId="62" name="FebBMtEXA5" vbProcedure="false">'[17]5'!$D$29</definedName>
    <definedName function="false" hidden="false" localSheetId="62" name="FebBMtEXE1" vbProcedure="false">'[17]1'!$G$25</definedName>
    <definedName function="false" hidden="false" localSheetId="62" name="FebBMtEXE5" vbProcedure="false">'[17]5'!$E$29</definedName>
    <definedName function="false" hidden="false" localSheetId="62" name="FebBMtEZA10" vbProcedure="false">'[17]10'!$D$29</definedName>
    <definedName function="false" hidden="false" localSheetId="62" name="FebBMtEZA11" vbProcedure="false">'[17]11'!$J$25</definedName>
    <definedName function="false" hidden="false" localSheetId="62" name="FebBMtEZE10" vbProcedure="false">'[17]10'!$E$29</definedName>
    <definedName function="false" hidden="false" localSheetId="62" name="FebBMtEZE11" vbProcedure="false">'[17]11'!$N$25</definedName>
    <definedName function="false" hidden="false" localSheetId="62" name="FebBMtINA11" vbProcedure="false">'[17]11'!$B$25</definedName>
    <definedName function="false" hidden="false" localSheetId="62" name="FebBMtINA5" vbProcedure="false">'[17]5'!$F$29</definedName>
    <definedName function="false" hidden="false" localSheetId="62" name="FebBMtINE11" vbProcedure="false">'[17]11'!$F$25</definedName>
    <definedName function="false" hidden="false" localSheetId="62" name="FebBMtINE5" vbProcedure="false">'[17]5'!$G$29</definedName>
    <definedName function="false" hidden="false" localSheetId="62" name="FebBMtNEA10" vbProcedure="false">'[17]10'!$F$29</definedName>
    <definedName function="false" hidden="false" localSheetId="62" name="FebBMtNEA7" vbProcedure="false">'[17]7'!$H$24</definedName>
    <definedName function="false" hidden="false" localSheetId="62" name="FebBMtNEE10" vbProcedure="false">'[17]10'!$G$29</definedName>
    <definedName function="false" hidden="false" localSheetId="62" name="FebBMtNEE7" vbProcedure="false">'[17]7'!$I$24</definedName>
    <definedName function="false" hidden="false" localSheetId="62" name="FebVJtAHA3" vbProcedure="false">'[17]3'!$B$11</definedName>
    <definedName function="false" hidden="false" localSheetId="62" name="FebVJtAHE3" vbProcedure="false">'[17]3'!$C$11</definedName>
    <definedName function="false" hidden="false" localSheetId="62" name="FebVJtEZA8" vbProcedure="false">'[17]8'!$E$11</definedName>
    <definedName function="false" hidden="false" localSheetId="62" name="FebVJtEZE8" vbProcedure="false">'[17]8'!$F$11</definedName>
    <definedName function="false" hidden="false" localSheetId="62" name="FebVJtNEA8" vbProcedure="false">'[17]8'!$H$11</definedName>
    <definedName function="false" hidden="false" localSheetId="62" name="FebVJtNEE8" vbProcedure="false">'[17]8'!$I$11</definedName>
    <definedName function="false" hidden="false" localSheetId="62" name="FebVMtAHA1" vbProcedure="false">'[17]1'!$B$12</definedName>
    <definedName function="false" hidden="false" localSheetId="62" name="FebVMtAHE1" vbProcedure="false">'[17]1'!$C$12</definedName>
    <definedName function="false" hidden="false" localSheetId="62" name="GEHE_ZU_BLATT_A" vbProcedure="false">'[16]'!$C$11</definedName>
    <definedName function="false" hidden="false" localSheetId="62" name="GEHE_ZU_BLATT_N" vbProcedure="false">'[16]'!$C$13</definedName>
    <definedName function="false" hidden="false" localSheetId="62" name="Jahr" vbProcedure="false">'[16]'!$A$49</definedName>
    <definedName function="false" hidden="false" localSheetId="62" name="JanBMtAHA1" vbProcedure="false">'[17]1'!$B$24</definedName>
    <definedName function="false" hidden="false" localSheetId="62" name="JanBMtAHE1" vbProcedure="false">'[17]1'!$C$24</definedName>
    <definedName function="false" hidden="false" localSheetId="62" name="Monat_2_löschen" vbProcedure="false">'[16]'!$B$10,'[16]'!$B$10:$C$21,'[16]'!$G$10:$G$21,'[16]'!$I$10:$I$21</definedName>
    <definedName function="false" hidden="false" localSheetId="62" name="MtMrz" vbProcedure="false">'[16]'!$A$8:$A$20</definedName>
    <definedName function="false" hidden="false" localSheetId="62" name="März" vbProcedure="false">'[16]'!$B$8:$D$20</definedName>
    <definedName function="false" hidden="false" localSheetId="62" name="NovBMtAHA1" vbProcedure="false">'[17]1'!$B$34</definedName>
    <definedName function="false" hidden="false" localSheetId="62" name="OktBJtAHA3" vbProcedure="false">'[17]3'!$B$36</definedName>
    <definedName function="false" hidden="false" localSheetId="62" name="OktBJtAHE3" vbProcedure="false">'[17]3'!$C$36</definedName>
    <definedName function="false" hidden="false" localSheetId="62" name="OktBMtAHA1" vbProcedure="false">'[17]1'!$B$33</definedName>
    <definedName function="false" hidden="false" localSheetId="62" name="OktBMtAHE1" vbProcedure="false">'[17]1'!$C$33</definedName>
    <definedName function="false" hidden="false" localSheetId="62" name="OktVJtAHA3" vbProcedure="false">'[17]3'!$B$19</definedName>
    <definedName function="false" hidden="false" localSheetId="62" name="OktVJtAHE3" vbProcedure="false">'[17]3'!$C$19</definedName>
    <definedName function="false" hidden="false" localSheetId="62" name="OktVMtAHA1" vbProcedure="false">'[17]1'!$B$20</definedName>
    <definedName function="false" hidden="false" localSheetId="62" name="OktVMtAHE1" vbProcedure="false">'[17]1'!$C$20</definedName>
    <definedName function="false" hidden="false" localSheetId="62" name="Quali1" vbProcedure="false">'[18]Eintrag Gesamtentwicklung'!$F$6</definedName>
    <definedName function="false" hidden="false" localSheetId="62" name="SepBJtAHA3" vbProcedure="false">'[17]3'!$B$35</definedName>
    <definedName function="false" hidden="false" localSheetId="62" name="SepBJtAHA6" vbProcedure="false">'[17]6'!$B$40</definedName>
    <definedName function="false" hidden="false" localSheetId="62" name="SepBJtAHE3" vbProcedure="false">'[17]3'!$C$35</definedName>
    <definedName function="false" hidden="false" localSheetId="62" name="SepBJtAHE6" vbProcedure="false">'[17]6'!$C$40</definedName>
    <definedName function="false" hidden="false" localSheetId="62" name="SepBJtEXA3" vbProcedure="false">'[17]3'!$E$35</definedName>
    <definedName function="false" hidden="false" localSheetId="62" name="SepBJtEXA6" vbProcedure="false">'[17]6'!$D$40</definedName>
    <definedName function="false" hidden="false" localSheetId="62" name="SepBJtEXE3" vbProcedure="false">'[17]3'!$F$35</definedName>
    <definedName function="false" hidden="false" localSheetId="62" name="SepBJtEXE6" vbProcedure="false">'[17]6'!$E$40</definedName>
    <definedName function="false" hidden="false" localSheetId="62" name="SepBJtEZA8" vbProcedure="false">'[17]8'!$E$35</definedName>
    <definedName function="false" hidden="false" localSheetId="62" name="SepBJtEZE8" vbProcedure="false">'[17]8'!$F$35</definedName>
    <definedName function="false" hidden="false" localSheetId="62" name="SepBJtINA6" vbProcedure="false">'[17]6'!$F$40</definedName>
    <definedName function="false" hidden="false" localSheetId="62" name="SepBJTINA8" vbProcedure="false">'[17]8'!$B$35</definedName>
    <definedName function="false" hidden="false" localSheetId="62" name="SepBJtINE6" vbProcedure="false">'[17]6'!$G$40</definedName>
    <definedName function="false" hidden="false" localSheetId="62" name="SepBJTINE8" vbProcedure="false">'[17]8'!$C$35</definedName>
    <definedName function="false" hidden="false" localSheetId="62" name="SepBJtNEA8" vbProcedure="false">'[17]8'!$H$35</definedName>
    <definedName function="false" hidden="false" localSheetId="62" name="SepBJtNEE8" vbProcedure="false">'[17]8'!$I$35</definedName>
    <definedName function="false" hidden="false" localSheetId="62" name="SepBMtAHA1" vbProcedure="false">'[17]1'!$B$32</definedName>
    <definedName function="false" hidden="false" localSheetId="62" name="SepBMtAHA5" vbProcedure="false">'[17]5'!$B$36</definedName>
    <definedName function="false" hidden="false" localSheetId="62" name="SepBMtAHE1" vbProcedure="false">'[17]1'!$C$32</definedName>
    <definedName function="false" hidden="false" localSheetId="62" name="SepBMtAHE5" vbProcedure="false">'[17]5'!$C$36</definedName>
    <definedName function="false" hidden="false" localSheetId="62" name="SepBMtEXA1" vbProcedure="false">'[17]1'!$D$32</definedName>
    <definedName function="false" hidden="false" localSheetId="62" name="SepBMtEXA5" vbProcedure="false">'[17]5'!$D$36</definedName>
    <definedName function="false" hidden="false" localSheetId="62" name="SepBMtEXE1" vbProcedure="false">'[17]1'!$G$32</definedName>
    <definedName function="false" hidden="false" localSheetId="62" name="SepBMtEXE5" vbProcedure="false">'[17]5'!$E$36</definedName>
    <definedName function="false" hidden="false" localSheetId="62" name="SepBMtEZA10" vbProcedure="false">'[17]10'!$D$36</definedName>
    <definedName function="false" hidden="false" localSheetId="62" name="SepBMtEZA11" vbProcedure="false">'[17]11'!$J$32</definedName>
    <definedName function="false" hidden="false" localSheetId="62" name="SepBMtEZE10" vbProcedure="false">'[17]10'!$E$36</definedName>
    <definedName function="false" hidden="false" localSheetId="62" name="SepBMtEZE11" vbProcedure="false">'[17]11'!$N$32</definedName>
    <definedName function="false" hidden="false" localSheetId="62" name="SepBMtINA11" vbProcedure="false">'[17]11'!$B$32</definedName>
    <definedName function="false" hidden="false" localSheetId="62" name="SepBMtINA5" vbProcedure="false">'[17]5'!$F$36</definedName>
    <definedName function="false" hidden="false" localSheetId="62" name="SepBMtINE11" vbProcedure="false">'[17]11'!$F$32</definedName>
    <definedName function="false" hidden="false" localSheetId="62" name="SepBMtINE5" vbProcedure="false">'[17]5'!$G$36</definedName>
    <definedName function="false" hidden="false" localSheetId="62" name="SepBMtNEA10" vbProcedure="false">'[17]10'!$F$36</definedName>
    <definedName function="false" hidden="false" localSheetId="62" name="SepBMtNEA7" vbProcedure="false">'[17]7'!$H$31</definedName>
    <definedName function="false" hidden="false" localSheetId="62" name="SepBMtNEE10" vbProcedure="false">'[17]10'!$G$36</definedName>
    <definedName function="false" hidden="false" localSheetId="62" name="SepBMtNEE7" vbProcedure="false">'[17]7'!$I$31</definedName>
    <definedName function="false" hidden="false" localSheetId="62" name="SepVJtAHA3" vbProcedure="false">'[17]3'!$B$18</definedName>
    <definedName function="false" hidden="false" localSheetId="62" name="SepVJtAHE3" vbProcedure="false">'[17]3'!$C$18</definedName>
    <definedName function="false" hidden="false" localSheetId="62" name="SepVJtEZA8" vbProcedure="false">'[17]8'!$E$18</definedName>
    <definedName function="false" hidden="false" localSheetId="62" name="SepVJtEZE8" vbProcedure="false">'[17]8'!$F$18</definedName>
    <definedName function="false" hidden="false" localSheetId="62" name="SepVJtNEA8" vbProcedure="false">'[17]8'!$H$18</definedName>
    <definedName function="false" hidden="false" localSheetId="62" name="SepVJtNEE8" vbProcedure="false">'[17]8'!$I$18</definedName>
    <definedName function="false" hidden="false" localSheetId="62" name="SepVMtAHA1" vbProcedure="false">'[17]1'!$B$19</definedName>
    <definedName function="false" hidden="false" localSheetId="62" name="SepVMtAHE1" vbProcedure="false">'[17]1'!$C$19</definedName>
    <definedName function="false" hidden="false" localSheetId="62" name="SMärz" vbProcedure="false">'[16]'!$D$8:$D$20</definedName>
    <definedName function="false" hidden="false" localSheetId="62" name="Teil1" vbProcedure="false">'[16]'!$B$10:$E$24,'[16]'!$B$28:$E$40,'[16]'!$B$44:$E$46,'[16]'!$B$52:$E$62,'[16]'!$B$65:$E$80</definedName>
    <definedName function="false" hidden="false" localSheetId="62" name="Teil2" vbProcedure="false">'[16]'!$G$9:$J$63,'[16]'!$G$67:$J$75,'[16]'!$G$78:$J$80</definedName>
    <definedName function="false" hidden="false" localSheetId="62" name="TMJan" vbProcedure="false">'[19]'!$B$24</definedName>
    <definedName function="false" hidden="false" localSheetId="62" name="VMJan" vbProcedure="false">'[19]'!$B$58</definedName>
    <definedName function="false" hidden="false" localSheetId="62" name="Vorjahr" vbProcedure="false">'[16]'!$A$48</definedName>
    <definedName function="false" hidden="false" localSheetId="62" name="Vorvorjahr" vbProcedure="false">'[16]'!$A$47</definedName>
    <definedName function="false" hidden="false" localSheetId="62" name="\A" vbProcedure="false">'[16]'!$C$17</definedName>
    <definedName function="false" hidden="false" localSheetId="62" name="\B" vbProcedure="false">'[16]'!$C$19</definedName>
    <definedName function="false" hidden="false" localSheetId="62" name="\C" vbProcedure="false">'[16]'!$C$21</definedName>
    <definedName function="false" hidden="false" localSheetId="62" name="\D" vbProcedure="false">'[16]'!$C$23</definedName>
    <definedName function="false" hidden="false" localSheetId="62" name="\E" vbProcedure="false">'[16]'!$C$25</definedName>
    <definedName function="false" hidden="false" localSheetId="62" name="\F" vbProcedure="false">'[16]'!$C$27</definedName>
    <definedName function="false" hidden="false" localSheetId="62" name="\G" vbProcedure="false">'[16]'!$C$29</definedName>
    <definedName function="false" hidden="false" localSheetId="62" name="\H" vbProcedure="false">'[16]'!$C$31</definedName>
    <definedName function="false" hidden="false" localSheetId="62" name="\I" vbProcedure="false">'[16]'!$C$33</definedName>
    <definedName function="false" hidden="false" localSheetId="62" name="\J" vbProcedure="false">'[16]'!$C$35</definedName>
    <definedName function="false" hidden="false" localSheetId="62" name="\K" vbProcedure="false">'[16]'!$C$37</definedName>
    <definedName function="false" hidden="false" localSheetId="62" name="\L" vbProcedure="false">'[16]'!$C$39</definedName>
    <definedName function="false" hidden="false" localSheetId="62" name="\M" vbProcedure="false">'[16]'!$C$41</definedName>
    <definedName function="false" hidden="false" localSheetId="62" name="\N" vbProcedure="false">'[16]'!$C$43</definedName>
    <definedName function="false" hidden="false" localSheetId="62" name="\O" vbProcedure="false">'[16]'!$C$45</definedName>
    <definedName function="false" hidden="false" localSheetId="62" name="\P" vbProcedure="false">'[16]'!$C$47</definedName>
    <definedName function="false" hidden="false" localSheetId="62" name="\Q" vbProcedure="false">'[16]'!$C$49</definedName>
    <definedName function="false" hidden="false" localSheetId="62" name="\R" vbProcedure="false">'[16]'!$C$51</definedName>
    <definedName function="false" hidden="false" localSheetId="62" name="\S" vbProcedure="false">'[16]'!$C$53</definedName>
    <definedName function="false" hidden="false" localSheetId="62" name="\T" vbProcedure="false">'[16]'!$C$55</definedName>
    <definedName function="false" hidden="false" localSheetId="62" name="\U" vbProcedure="false">'[16]'!$C$60</definedName>
    <definedName function="false" hidden="false" localSheetId="62" name="\W" vbProcedure="false">'[16]'!$C$57</definedName>
    <definedName function="false" hidden="false" localSheetId="62" name="\Y" vbProcedure="false">'[16]'!$C$65</definedName>
    <definedName function="false" hidden="false" localSheetId="62" name="\Z" vbProcedure="false">'[16]'!$C$63</definedName>
    <definedName function="false" hidden="false" localSheetId="62" name="_Fill" vbProcedure="false">'[16]'!$B$52:$K$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9" uniqueCount="1919">
  <si>
    <t xml:space="preserve">Statistisches Bundesamt</t>
  </si>
  <si>
    <t xml:space="preserve">Fachserie 7  Reihe 1 </t>
  </si>
  <si>
    <t xml:space="preserve">Außenhandel</t>
  </si>
  <si>
    <t xml:space="preserve">Zusammenfassende Übersichten</t>
  </si>
  <si>
    <t xml:space="preserve">für den Außenhandel</t>
  </si>
  <si>
    <t xml:space="preserve">August 2013</t>
  </si>
  <si>
    <t xml:space="preserve">Erscheinungsfolge: monatlich</t>
  </si>
  <si>
    <t xml:space="preserve">Erschienen am  27.11.2013</t>
  </si>
  <si>
    <t xml:space="preserve">Artikelnummer: 2070100131085</t>
  </si>
  <si>
    <t xml:space="preserve">Ihr Kontakt zu uns:</t>
  </si>
  <si>
    <t xml:space="preserve">www.destatis.de/kontakt</t>
  </si>
  <si>
    <t xml:space="preserve">Telefon: +49 (0) 0611 / 75 24 66</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10.1</t>
  </si>
  <si>
    <t xml:space="preserve">Jährliche Entwicklung des Volumens, der Indizes und Terms of Trade (Jahr 2010 = 100) 2008 bis 2012</t>
  </si>
  <si>
    <t xml:space="preserve">10.1.1</t>
  </si>
  <si>
    <t xml:space="preserve">10.1.2</t>
  </si>
  <si>
    <t xml:space="preserve">10.2</t>
  </si>
  <si>
    <t xml:space="preserve">Monatliche Entwicklung des Volumens, der Indizes und Terms of Trade (Jahr 2010 = 100) </t>
  </si>
  <si>
    <t xml:space="preserve">10.2.1</t>
  </si>
  <si>
    <t xml:space="preserve">10.2.2</t>
  </si>
  <si>
    <t xml:space="preserve">10.3</t>
  </si>
  <si>
    <t xml:space="preserve">Monatliche Entwicklung des Volumens (Jahr 2010 = 100) nach Warengruppen der Ernährungswirtschaft </t>
  </si>
  <si>
    <t xml:space="preserve">10.3.1</t>
  </si>
  <si>
    <t xml:space="preserve">10.3.2</t>
  </si>
  <si>
    <t xml:space="preserve">10.4</t>
  </si>
  <si>
    <t xml:space="preserve">Index der tatsächlichen Werte (Jahr 2010 = 100) nach Warengruppen der Ernährungswirtschaft</t>
  </si>
  <si>
    <t xml:space="preserve">10.4.1</t>
  </si>
  <si>
    <t xml:space="preserve">10.4.2</t>
  </si>
  <si>
    <t xml:space="preserve">10.5</t>
  </si>
  <si>
    <t xml:space="preserve">Index des Volumens (Jahr 2010 = 100) nach Warengruppen der Ernährungswirtschaft</t>
  </si>
  <si>
    <t xml:space="preserve">10.5.1</t>
  </si>
  <si>
    <t xml:space="preserve">10.5.2</t>
  </si>
  <si>
    <t xml:space="preserve">10.6</t>
  </si>
  <si>
    <t xml:space="preserve">Index der Durchschnittswerte (Jahr 2010 = 100) nach Warengruppen der Ernährungswirtschaft</t>
  </si>
  <si>
    <t xml:space="preserve">10.6.1</t>
  </si>
  <si>
    <t xml:space="preserve">10.6.2</t>
  </si>
  <si>
    <t xml:space="preserve">10.7</t>
  </si>
  <si>
    <t xml:space="preserve">Terms of Trade (Jahr 2010 = 100) nach Warengruppen der Ernährungswirtschaft</t>
  </si>
  <si>
    <t xml:space="preserve">10.8</t>
  </si>
  <si>
    <t xml:space="preserve">Index der tatsächlichen Werte (Jahr 2010 = 100) nach Teilen des Internationalen Warenverzeichnisses </t>
  </si>
  <si>
    <t xml:space="preserve">für den Außenhandel (SITC - Rev. 4)</t>
  </si>
  <si>
    <t xml:space="preserve">10.8.1</t>
  </si>
  <si>
    <t xml:space="preserve">10.8.2</t>
  </si>
  <si>
    <t xml:space="preserve">10.9</t>
  </si>
  <si>
    <t xml:space="preserve">Index des Volumens (Jahr 2010 = 100) nach Teilen des Internationalen Warenverzeichnisses </t>
  </si>
  <si>
    <t xml:space="preserve">10.9.1</t>
  </si>
  <si>
    <t xml:space="preserve">10.9.2</t>
  </si>
  <si>
    <t xml:space="preserve">10.10</t>
  </si>
  <si>
    <t xml:space="preserve">Index der Durchschnittswerte (Jahr 2010 = 100) nach Teilen des Internationalen Warenverzeichnisses </t>
  </si>
  <si>
    <t xml:space="preserve">10.10.1</t>
  </si>
  <si>
    <t xml:space="preserve">10.10.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2 belief sich der Intrahandel unterhalb der Schwelle auf 1,8 % des Gesamtwerts der Versendungen in die EU und auf 3,3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1 lagen die Restzuschätzungen für Antwortausfälle nur noch bei 0,3%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4 Millionen Euro bei den Eingängen, 46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 (siehe auch Punkt 3.3).</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1 lagen die Restzuschätzungen für Antwortausfälle nur noch bei 0,3%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Die anfänglichen Zuschätzungen für Antwortausfälle (6% bei den Versendungen und 9% bei den Eingängen) im Intrahandel werden aufgrund von Nachmeldungen mit jeder Revision reduziert. Dadurch wird die Qualität der Außenhandelsstatistik auf Detailebene schrittweise monatlich verbessert. </t>
  </si>
  <si>
    <t xml:space="preserve">Die durchschnittliche Reduzierung der Zuschätzungen sieht wie folgt aus (Stand: Erstveröffentlichung Dezember 2012):</t>
  </si>
  <si>
    <t xml:space="preserve">Versendung:</t>
  </si>
  <si>
    <t xml:space="preserve"> - Erstveröffentlichung: 6%</t>
  </si>
  <si>
    <t xml:space="preserve">- 1. Revision: 4,2%</t>
  </si>
  <si>
    <t xml:space="preserve">- 2. Revision: 3,2%</t>
  </si>
  <si>
    <t xml:space="preserve">- 3. Revision: 2,5%</t>
  </si>
  <si>
    <t xml:space="preserve">- 4. Revision: 2,0%</t>
  </si>
  <si>
    <t xml:space="preserve">- 5. Revision: 1,6%</t>
  </si>
  <si>
    <t xml:space="preserve">- 6. Revision: 1,3%</t>
  </si>
  <si>
    <t xml:space="preserve">Eingang:</t>
  </si>
  <si>
    <t xml:space="preserve"> - Erstveröffentlichung: 9%</t>
  </si>
  <si>
    <t xml:space="preserve">- 1. Revision: 6,3%</t>
  </si>
  <si>
    <t xml:space="preserve">- 2. Revision: 4,9%</t>
  </si>
  <si>
    <t xml:space="preserve">- 3. Revision: 3,9%</t>
  </si>
  <si>
    <t xml:space="preserve">- 4. Revision: 3,2%</t>
  </si>
  <si>
    <t xml:space="preserve">- 5. Revision: 2,7%</t>
  </si>
  <si>
    <t xml:space="preserve">- 6. Revision: 2,3%</t>
  </si>
  <si>
    <t xml:space="preserve">Die Jahresrevision 2011 reduzierte die Zuschätzungen auf 0,3%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Es bedarf deshalb einer Reihe von Korrekturen des Spezialhandels („Ergänzungen zum Warenverkehr“) die aus Zusetzungen und Absetzungen bestehen um die Leistungsbilanz der Bundesbank zu errechn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Gemeinsam mit der Bundesbank wird jährlich die Veröffentlichung "Außenhandel und Dienstleistungsverkehr der Bundesrepublik Deutschland mit dem Ausland" erstellt. Sie führt Daten des Statistischen Bundesamtes und der Deutschen Bundesbank zu einer integrierten Darstellung des Außenhandels mit Waren und Dienstleistungen zusammen.</t>
  </si>
  <si>
    <t xml:space="preserve">Über die Auskunftsdatenbank GENESIS-Online können monatliche und jährliche Außenhandelsergebnisse nach verschiedenen Warenklassifikationen in unterschiedlichen Datenformaten (xls, csv, html) abgerufen werden.</t>
  </si>
  <si>
    <t xml:space="preserve">Es gibt keinen Zugang zu Mikrodaten.</t>
  </si>
  <si>
    <t xml:space="preserve">In unregelmäßigen Abständen werden Sonderveröffentlichungen erstellt (z.B. "Deutscher Außenhandel vor der EU-Erweiterung" und "Export, Import, Globalisierung - Deutscher Außenhandel 2011").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bis zum Jahr 2012 stellen endgültige Ergebnisse dar.</t>
  </si>
  <si>
    <t xml:space="preserve">Die Ländergruppe "Drittländer" beinhaltet auch den "Schiffs- und Luftfahrzeugbedarf".</t>
  </si>
  <si>
    <t xml:space="preserve">Die Ländergruppe "EU - Länder" beinhaltet Kroatien.</t>
  </si>
  <si>
    <t xml:space="preserve">Die Tabellen 8.1 und 8.2 "Einfuhr nach Bundesländern" enthalten Ergebnisse des Generalhandels, alle anderen Tabellen Ergebnisse des Spezialhandels.</t>
  </si>
  <si>
    <t xml:space="preserve">Grundlage für die Berechnung der Ergebnisse des Volumens und der Indizes sind die Basiswerte von 2010.</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zollrechtlicher Abfertig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Zollrechtliche Abfertigung in Deutschland)</t>
  </si>
  <si>
    <t xml:space="preserve">4. Ausfuhr in die Vereinigten Staaten über die Niederlande (Zollrechtliche Abfertig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Zollrechtliche Abfertigung an der EU-Außengrenze = Niederlande)</t>
  </si>
  <si>
    <t xml:space="preserve">Bei den Einfuhren nach Verkehrszweigen kann es durch die zollrechtliche Abfertigung an der EU-Außengrenze </t>
  </si>
  <si>
    <t xml:space="preserve">zu scheinbar 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51000-0051</t>
  </si>
  <si>
    <t xml:space="preserve">51000-0052 </t>
  </si>
  <si>
    <t xml:space="preserve">Volumen, Indizes, Ländergruppen, Güterabteilungen </t>
  </si>
  <si>
    <t xml:space="preserve">(GP-2-Steller)</t>
  </si>
  <si>
    <t xml:space="preserve">51000-0053 </t>
  </si>
  <si>
    <t xml:space="preserve">51000-0054 </t>
  </si>
  <si>
    <t xml:space="preserve">Volumen, Indizes, Ländergruppen, MIGS </t>
  </si>
  <si>
    <t xml:space="preserve">51000-0055 </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Jährlich ab 2008 </t>
  </si>
  <si>
    <t xml:space="preserve">51000BJ901</t>
  </si>
  <si>
    <t xml:space="preserve">Volumen, Indizes, Güterabteilungen (GP2009) , Ländergruppen</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ßenhandel nach Ländergruppen (Januar / August 2013)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August</t>
  </si>
  <si>
    <t xml:space="preserve">gegenüber 
August 2012</t>
  </si>
  <si>
    <t xml:space="preserve">gegenüber 
Januar/August 2012</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Kroatien</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x</t>
  </si>
  <si>
    <t xml:space="preserve">Island</t>
  </si>
  <si>
    <t xml:space="preserve">Kosovo</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üdsudan</t>
  </si>
  <si>
    <t xml:space="preserve">Swasiland</t>
  </si>
  <si>
    <t xml:space="preserve">Vereinigte Republik Tansania</t>
  </si>
  <si>
    <t xml:space="preserve">Togo</t>
  </si>
  <si>
    <t xml:space="preserve">Tschad</t>
  </si>
  <si>
    <t xml:space="preserve">Tunesien</t>
  </si>
  <si>
    <t xml:space="preserve">Uganda</t>
  </si>
  <si>
    <t xml:space="preserve">Westsahar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onaire, Saba, St. Eustatius</t>
  </si>
  <si>
    <t xml:space="preserve">Brasilien</t>
  </si>
  <si>
    <t xml:space="preserve">Britische Jungferninseln</t>
  </si>
  <si>
    <t xml:space="preserve">Chile</t>
  </si>
  <si>
    <t xml:space="preserve">Costa Rica</t>
  </si>
  <si>
    <t xml:space="preserve">Curacao</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Barthelemy</t>
  </si>
  <si>
    <t xml:space="preserve">St. Kitts und Nevis</t>
  </si>
  <si>
    <t xml:space="preserve">St. Lucia</t>
  </si>
  <si>
    <t xml:space="preserve">St. Martin</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Hohe See</t>
  </si>
  <si>
    <t xml:space="preserve">         Insgesamt ... </t>
  </si>
  <si>
    <t xml:space="preserve">2.2.2 Einfuhr</t>
  </si>
  <si>
    <t xml:space="preserve">Ursprungsland</t>
  </si>
  <si>
    <r>
      <rPr>
        <b val="true"/>
        <sz val="12"/>
        <rFont val="MetaNormalLF-Roman"/>
        <family val="2"/>
      </rPr>
      <t xml:space="preserve">2.3 Rangfolge der Handelspartner im Außenhandel  der Bundesrepublik Deutschland </t>
    </r>
    <r>
      <rPr>
        <b val="true"/>
        <vertAlign val="superscript"/>
        <sz val="12"/>
        <rFont val="MetaNormalLF-Roman"/>
        <family val="2"/>
      </rPr>
      <t xml:space="preserve"> *)</t>
    </r>
  </si>
  <si>
    <t xml:space="preserve">       Januar / August 2013</t>
  </si>
  <si>
    <t xml:space="preserve">Rang</t>
  </si>
  <si>
    <t xml:space="preserve">Umsatz </t>
  </si>
  <si>
    <t xml:space="preserve">Außenhandelssaldo </t>
  </si>
  <si>
    <t xml:space="preserve">Land</t>
  </si>
  <si>
    <t xml:space="preserve">Russische Föderation </t>
  </si>
  <si>
    <t xml:space="preserve">Belgien </t>
  </si>
  <si>
    <t xml:space="preserve">Tschechische Republik </t>
  </si>
  <si>
    <t xml:space="preserve">Slowakei </t>
  </si>
  <si>
    <t xml:space="preserve">Ukraine </t>
  </si>
  <si>
    <t xml:space="preserve">Luxemburg </t>
  </si>
  <si>
    <t xml:space="preserve">Belarus </t>
  </si>
  <si>
    <t xml:space="preserve">Kroatien </t>
  </si>
  <si>
    <t xml:space="preserve">Slowenien </t>
  </si>
  <si>
    <t xml:space="preserve">Estland </t>
  </si>
  <si>
    <t xml:space="preserve">Kasachstan </t>
  </si>
  <si>
    <t xml:space="preserve">Lettland </t>
  </si>
  <si>
    <t xml:space="preserve">Aserbaidschan </t>
  </si>
  <si>
    <t xml:space="preserve">Litauen </t>
  </si>
  <si>
    <t xml:space="preserve">Serbien </t>
  </si>
  <si>
    <t xml:space="preserve">Usbekistan </t>
  </si>
  <si>
    <t xml:space="preserve">Republik Moldau </t>
  </si>
  <si>
    <t xml:space="preserve">Georgien </t>
  </si>
  <si>
    <t xml:space="preserve">Bosnien und Herzegowina </t>
  </si>
  <si>
    <t xml:space="preserve">Ehemalige jugoslaw. Republik Mazedonien </t>
  </si>
  <si>
    <t xml:space="preserve">Marshallinseln </t>
  </si>
  <si>
    <t xml:space="preserve">Liechtenstein </t>
  </si>
  <si>
    <t xml:space="preserve">Kosovo </t>
  </si>
  <si>
    <t xml:space="preserve">Kirgisische Republik </t>
  </si>
  <si>
    <t xml:space="preserve">Armenien </t>
  </si>
  <si>
    <t xml:space="preserve">Besetzte palästinensische Gebiete </t>
  </si>
  <si>
    <t xml:space="preserve">Montenegro </t>
  </si>
  <si>
    <t xml:space="preserve">Eritrea </t>
  </si>
  <si>
    <t xml:space="preserve">Tadschikistan </t>
  </si>
  <si>
    <t xml:space="preserve">San Marino </t>
  </si>
  <si>
    <t xml:space="preserve">Curacao </t>
  </si>
  <si>
    <t xml:space="preserve">Südsudan </t>
  </si>
  <si>
    <t xml:space="preserve">Melilla </t>
  </si>
  <si>
    <t xml:space="preserve">Ceuta </t>
  </si>
  <si>
    <t xml:space="preserve">Guam </t>
  </si>
  <si>
    <t xml:space="preserve">Französische Süd- und Antarktisgebiete</t>
  </si>
  <si>
    <t xml:space="preserve">St. Martin </t>
  </si>
  <si>
    <t xml:space="preserve">Amerikanische Überseeinseln, kleinere </t>
  </si>
  <si>
    <t xml:space="preserve">Nördliche Marianen </t>
  </si>
  <si>
    <t xml:space="preserve">Timor-Leste </t>
  </si>
  <si>
    <t xml:space="preserve">Föderierte Staaten von Mikronesien </t>
  </si>
  <si>
    <t xml:space="preserve">Norfolkinsel </t>
  </si>
  <si>
    <t xml:space="preserve">Cookinseln </t>
  </si>
  <si>
    <t xml:space="preserve">Pitcairn</t>
  </si>
  <si>
    <t xml:space="preserve">Amerikanisch-Samoa </t>
  </si>
  <si>
    <t xml:space="preserve">Westsahara </t>
  </si>
  <si>
    <t xml:space="preserve">Südgeorgien u.d.Südlichen Sandwichinseln </t>
  </si>
  <si>
    <t xml:space="preserve">Bonaire, Saba, St. Eustatius </t>
  </si>
  <si>
    <t xml:space="preserve">Bouvetinsel </t>
  </si>
  <si>
    <t xml:space="preserve">St. Helena, Ascension und Tristan da Cunha</t>
  </si>
  <si>
    <t xml:space="preserve">Niue </t>
  </si>
  <si>
    <t xml:space="preserve">St. Barthelemy </t>
  </si>
  <si>
    <t xml:space="preserve">Palau </t>
  </si>
  <si>
    <t xml:space="preserve">Antarktis </t>
  </si>
  <si>
    <t xml:space="preserve">Heard und McDonaldinseln </t>
  </si>
  <si>
    <t xml:space="preserve">Kokosinseln  </t>
  </si>
  <si>
    <t xml:space="preserve">Außerdem</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t xml:space="preserve">4 Werte nach den "Main Industrial Groupings" (MIGS) *)</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August  2013</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August  2013</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August  2013</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1    Jährliche Entwicklung des Volumens, der Indizes und Terms of Trade (Jahr 2010 = 100) </t>
  </si>
  <si>
    <t xml:space="preserve">10.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1.2 Einfuhr</t>
  </si>
  <si>
    <t xml:space="preserve">10.2    Monatliche Entwicklung des Volumens, der Indizes und Terms of Trade (Jahr 2010 = 100) </t>
  </si>
  <si>
    <t xml:space="preserve">10.2.1 Ausfuhr</t>
  </si>
  <si>
    <t xml:space="preserve">10.2.2 Einfuhr</t>
  </si>
  <si>
    <t xml:space="preserve">10.3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10.3.1    Ausfuhr</t>
  </si>
  <si>
    <t xml:space="preserve">               Insgesamt</t>
  </si>
  <si>
    <t xml:space="preserve">Jahr, Monat</t>
  </si>
  <si>
    <t xml:space="preserve">Ernährungs-
wirtschaft</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2013</t>
  </si>
  <si>
    <t xml:space="preserve">*) Außenhandelsindizes und Außenhandelsvolumen nach EGW können über Genesis-Online abgerufen werden
     (Tabellen 51000-0057 jährlich, 51000-0058 monatlich bzw. Zeitreihen 51000BJ902 jährlich, 51000BM902 monatlich).</t>
  </si>
  <si>
    <t xml:space="preserve">10.3.2    Einfuhr</t>
  </si>
  <si>
    <t xml:space="preserve">10.4        Index der tatsächlichen Werte (Jahr 2010 = 100) nach Warengruppen der Ernährungswirtschaft</t>
  </si>
  <si>
    <t xml:space="preserve">10.4.1    Ausfuhr</t>
  </si>
  <si>
    <t xml:space="preserve">10.4       Index der tatsächlichen Werte (Jahr 2010 = 100) nach Warengruppen der Ernährungswirtschaft</t>
  </si>
  <si>
    <t xml:space="preserve">10.4.2    Einfuhr</t>
  </si>
  <si>
    <t xml:space="preserve">*) Außenhandelsindizes und Außenhandelsvolumen nach EGW können über Genesis-Online abgerufen werden
     (Tabellen 51000-0057 jährlich,  51000-0058 monatlich bzw. Zeitreihen 51000BJ902 jährlich,  51000BM902 monatlich).</t>
  </si>
  <si>
    <t xml:space="preserve">10.5        Index des Volumens (Jahr 2010 = 100) nach Warengruppen der Ernährungswirtschaft</t>
  </si>
  <si>
    <t xml:space="preserve">10.5.1    Ausfuhr</t>
  </si>
  <si>
    <t xml:space="preserve">10.5.2    Einfuhr</t>
  </si>
  <si>
    <t xml:space="preserve">10.6        Index der Durchschnittswerte (Jahr 2010 = 100) nach Warengruppen der Ernährungswirtschaft</t>
  </si>
  <si>
    <t xml:space="preserve">10.6.1    Ausfuhr</t>
  </si>
  <si>
    <t xml:space="preserve">10.6.2    Einfuhr</t>
  </si>
  <si>
    <t xml:space="preserve">10.7    Terms of Trade (Jahr 2010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Insgesamt</t>
  </si>
  <si>
    <t xml:space="preserve">lebende Tiere</t>
  </si>
  <si>
    <t xml:space="preserve">*) Die Terms of Trade können über Genesis-Online abgerufen werden (Tabellen 51000-0057 jährlich, 51000-0058 monatlich
     bzw. Zeitreihen 51000BJ902 jährlich, 51000BM902 monatlich).</t>
  </si>
  <si>
    <t xml:space="preserve">10.8        Index der tatsächlichen Werte (Jahr 2010 = 100) nach Teilen des Internationalen Warenverzeichnisses für den Außenhandel (SITC - Rev. 4) *)</t>
  </si>
  <si>
    <t xml:space="preserve">10.8.1     Ausfuhr</t>
  </si>
  <si>
    <t xml:space="preserve">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8.2     Einfuhr</t>
  </si>
  <si>
    <t xml:space="preserve">10.9        Index des Volumens (Jahr 2010 = 100) nach Teilen des Internationalen Warenverzeichnisses für den Außenhandel (SITC - Rev. 4) *)</t>
  </si>
  <si>
    <t xml:space="preserve">10.9.1    Ausfuhr</t>
  </si>
  <si>
    <t xml:space="preserve">*) Außenhandelsindizes und Außenhandelsvolumen nach SITC können über Genesis-Online abgerufen werden (Tabelle 51000-0056 monatlich bzw. Zeitreihe 51000BM904 </t>
  </si>
  <si>
    <t xml:space="preserve">    monatlich).</t>
  </si>
  <si>
    <t xml:space="preserve">10.9       Index des Volumens (Jahr 2010 = 100) nach Teilen des Internationalen Warenverzeichnisses für den Außenhandel (SITC - Rev. 4) *)</t>
  </si>
  <si>
    <t xml:space="preserve">10.9.2    Einfuhr</t>
  </si>
  <si>
    <t xml:space="preserve">10.10       Index der Durchschnittswerte (Jahr 2010 = 100) nach Teilen des Internationalen Warenverzeichnisses für den Außenhandel (SITC - Rev. 4) *)</t>
  </si>
  <si>
    <t xml:space="preserve">10.10.1    Ausfuhr</t>
  </si>
  <si>
    <t xml:space="preserve">                 Insgesamt</t>
  </si>
  <si>
    <t xml:space="preserve">10.10.2    Einfuhr</t>
  </si>
  <si>
    <t xml:space="preserve">                  Insgesamt</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i>
    <t xml:space="preserve">-      0,1</t>
  </si>
</sst>
</file>

<file path=xl/styles.xml><?xml version="1.0" encoding="utf-8"?>
<styleSheet xmlns="http://schemas.openxmlformats.org/spreadsheetml/2006/main">
  <numFmts count="41">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0"/>
    <numFmt numFmtId="192" formatCode="00&quot;  &quot;"/>
    <numFmt numFmtId="193" formatCode="###\ ###\ ##0"/>
    <numFmt numFmtId="194" formatCode="&quot;- &quot;0&quot; -&quot;"/>
    <numFmt numFmtId="195" formatCode="??0.0"/>
    <numFmt numFmtId="196" formatCode="0.0&quot;  &quot;"/>
    <numFmt numFmtId="197" formatCode="0&quot;         &quot;"/>
    <numFmt numFmtId="198" formatCode="&quot;+    &quot;?\ ??0.0;&quot;-    &quot;?\ ??0.0"/>
    <numFmt numFmtId="199" formatCode="@\ "/>
    <numFmt numFmtId="200" formatCode="#,##0"/>
    <numFmt numFmtId="201" formatCode="#\ ###\ ###\ ###\ ###"/>
    <numFmt numFmtId="202" formatCode="#,##0.0"/>
    <numFmt numFmtId="203" formatCode="0.0&quot;      &quot;"/>
    <numFmt numFmtId="204" formatCode="&quot;+     &quot;????0.0;&quot;-    &quot;????0.0"/>
  </numFmts>
  <fonts count="42">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u val="single"/>
      <sz val="10"/>
      <color rgb="FF0000FF"/>
      <name val="MetaNormalLF-Roman"/>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17">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20" fillId="15" borderId="0" xfId="0" applyFont="true" applyBorder="false" applyAlignment="true" applyProtection="false">
      <alignment horizontal="left" vertical="top" textRotation="0" wrapText="false" indent="1" shrinkToFit="false"/>
      <protection locked="true" hidden="false"/>
    </xf>
    <xf numFmtId="164" fontId="20" fillId="15"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15"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5"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center" textRotation="0" wrapText="tru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65" fontId="22" fillId="0" borderId="0" xfId="0" applyFont="true" applyBorder="false" applyAlignment="true" applyProtection="false">
      <alignment horizontal="justify" vertical="bottom" textRotation="0" wrapText="false" indent="0" shrinkToFit="false"/>
      <protection locked="true" hidden="false"/>
    </xf>
    <xf numFmtId="165"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5"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22" fillId="0" borderId="2" xfId="40" applyFont="true" applyBorder="true" applyAlignment="true" applyProtection="false">
      <alignment horizontal="center" vertical="bottom" textRotation="0" wrapText="false" indent="0" shrinkToFit="false"/>
      <protection locked="true" hidden="false"/>
    </xf>
    <xf numFmtId="164" fontId="22" fillId="0" borderId="3" xfId="40" applyFont="true" applyBorder="true" applyAlignment="true" applyProtection="false">
      <alignment horizontal="center" vertical="bottom" textRotation="0" wrapText="false" indent="0" shrinkToFit="false"/>
      <protection locked="true" hidden="false"/>
    </xf>
    <xf numFmtId="164" fontId="22" fillId="0" borderId="4" xfId="40" applyFont="true" applyBorder="true" applyAlignment="true" applyProtection="false">
      <alignment horizontal="center" vertical="bottom" textRotation="0" wrapText="false" indent="0" shrinkToFit="false"/>
      <protection locked="true" hidden="false"/>
    </xf>
    <xf numFmtId="164" fontId="21" fillId="0" borderId="2" xfId="40" applyFont="true" applyBorder="true" applyAlignment="false" applyProtection="false">
      <alignment horizontal="general" vertical="bottom" textRotation="0" wrapText="false" indent="0" shrinkToFit="false"/>
      <protection locked="true" hidden="false"/>
    </xf>
    <xf numFmtId="164" fontId="21" fillId="0" borderId="3" xfId="40" applyFont="true" applyBorder="true" applyAlignment="false" applyProtection="false">
      <alignment horizontal="general" vertical="bottom" textRotation="0" wrapText="false" indent="0" shrinkToFit="false"/>
      <protection locked="true" hidden="false"/>
    </xf>
    <xf numFmtId="164" fontId="21" fillId="0" borderId="4" xfId="40" applyFont="true" applyBorder="true" applyAlignment="false" applyProtection="false">
      <alignment horizontal="general" vertical="bottom" textRotation="0" wrapText="false" indent="0" shrinkToFit="false"/>
      <protection locked="true" hidden="false"/>
    </xf>
    <xf numFmtId="164" fontId="21" fillId="0" borderId="5"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false" applyProtection="false">
      <alignment horizontal="general" vertical="bottom" textRotation="0" wrapText="false" indent="0" shrinkToFit="false"/>
      <protection locked="true" hidden="false"/>
    </xf>
    <xf numFmtId="164" fontId="21" fillId="0" borderId="7" xfId="40" applyFont="true" applyBorder="true" applyAlignment="false" applyProtection="false">
      <alignment horizontal="general" vertical="bottom" textRotation="0" wrapText="false" indent="0" shrinkToFit="false"/>
      <protection locked="true" hidden="false"/>
    </xf>
    <xf numFmtId="164" fontId="21" fillId="0" borderId="8" xfId="40" applyFont="true" applyBorder="true" applyAlignment="false" applyProtection="false">
      <alignment horizontal="general" vertical="bottom" textRotation="0" wrapText="false" indent="0" shrinkToFit="false"/>
      <protection locked="true" hidden="false"/>
    </xf>
    <xf numFmtId="164" fontId="21" fillId="0" borderId="9" xfId="40" applyFont="true" applyBorder="true" applyAlignment="false" applyProtection="false">
      <alignment horizontal="general" vertical="bottom" textRotation="0" wrapText="false" indent="0" shrinkToFit="false"/>
      <protection locked="true" hidden="false"/>
    </xf>
    <xf numFmtId="164" fontId="21" fillId="0" borderId="10" xfId="40" applyFont="true" applyBorder="true" applyAlignment="false" applyProtection="false">
      <alignment horizontal="general" vertical="bottom" textRotation="0" wrapText="false" indent="0" shrinkToFit="false"/>
      <protection locked="true" hidden="false"/>
    </xf>
    <xf numFmtId="164" fontId="21" fillId="0" borderId="11" xfId="40" applyFont="true" applyBorder="true" applyAlignment="false" applyProtection="false">
      <alignment horizontal="general" vertical="bottom" textRotation="0" wrapText="false" indent="0" shrinkToFit="false"/>
      <protection locked="true" hidden="false"/>
    </xf>
    <xf numFmtId="164" fontId="21" fillId="0" borderId="12" xfId="40" applyFont="true" applyBorder="true" applyAlignment="false" applyProtection="false">
      <alignment horizontal="general" vertical="bottom" textRotation="0" wrapText="false" indent="0" shrinkToFit="false"/>
      <protection locked="true" hidden="false"/>
    </xf>
    <xf numFmtId="164" fontId="21" fillId="0" borderId="13" xfId="40" applyFont="true" applyBorder="true" applyAlignment="false" applyProtection="false">
      <alignment horizontal="general" vertical="bottom" textRotation="0" wrapText="false" indent="0" shrinkToFit="false"/>
      <protection locked="true" hidden="false"/>
    </xf>
    <xf numFmtId="164" fontId="21" fillId="0" borderId="0" xfId="40" applyFont="tru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164" fontId="21" fillId="0" borderId="3" xfId="40" applyFont="true" applyBorder="true" applyAlignment="true" applyProtection="false">
      <alignment horizontal="general" vertical="top" textRotation="0" wrapText="false" indent="0" shrinkToFit="false"/>
      <protection locked="true" hidden="false"/>
    </xf>
    <xf numFmtId="164" fontId="21" fillId="0" borderId="6" xfId="40" applyFont="true" applyBorder="true" applyAlignment="true" applyProtection="false">
      <alignment horizontal="general" vertical="top" textRotation="0" wrapText="false" indent="0" shrinkToFit="false"/>
      <protection locked="true" hidden="false"/>
    </xf>
    <xf numFmtId="164" fontId="21" fillId="0" borderId="2" xfId="40" applyFont="true" applyBorder="true" applyAlignment="true" applyProtection="false">
      <alignment horizontal="general" vertical="top" textRotation="0" wrapText="false" indent="0" shrinkToFit="false"/>
      <protection locked="true" hidden="false"/>
    </xf>
    <xf numFmtId="164" fontId="21" fillId="0" borderId="0" xfId="40" applyFont="true" applyBorder="true" applyAlignment="true" applyProtection="false">
      <alignment horizontal="general" vertical="top"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false" applyProtection="false">
      <alignment horizontal="general" vertical="bottom" textRotation="0" wrapText="false" indent="0" shrinkToFit="false"/>
      <protection locked="true" hidden="false"/>
    </xf>
    <xf numFmtId="164" fontId="21" fillId="0" borderId="12" xfId="40" applyFont="true" applyBorder="true" applyAlignment="false" applyProtection="false">
      <alignment horizontal="general" vertical="bottom" textRotation="0" wrapText="false" indent="0" shrinkToFit="false"/>
      <protection locked="true" hidden="false"/>
    </xf>
    <xf numFmtId="164" fontId="21" fillId="0" borderId="9"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true" applyProtection="false">
      <alignment horizontal="general" vertical="top" textRotation="0" wrapText="false" indent="0" shrinkToFit="false"/>
      <protection locked="true" hidden="false"/>
    </xf>
    <xf numFmtId="164" fontId="21" fillId="0" borderId="12" xfId="40" applyFont="true" applyBorder="true" applyAlignment="true" applyProtection="false">
      <alignment horizontal="general" vertical="top" textRotation="0" wrapText="false" indent="0" shrinkToFit="false"/>
      <protection locked="true" hidden="false"/>
    </xf>
    <xf numFmtId="164" fontId="21" fillId="0" borderId="3" xfId="40" applyFont="true" applyBorder="true" applyAlignment="true" applyProtection="false">
      <alignment horizontal="general" vertical="top" textRotation="0" wrapText="false" indent="0" shrinkToFit="false"/>
      <protection locked="true" hidden="false"/>
    </xf>
    <xf numFmtId="164" fontId="21" fillId="0" borderId="3" xfId="40" applyFont="true" applyBorder="true" applyAlignment="false" applyProtection="false">
      <alignment horizontal="general" vertical="bottom" textRotation="0" wrapText="false" indent="0" shrinkToFit="false"/>
      <protection locked="true" hidden="false"/>
    </xf>
    <xf numFmtId="164" fontId="21" fillId="0" borderId="11" xfId="40" applyFont="true" applyBorder="true" applyAlignment="true" applyProtection="false">
      <alignment horizontal="general" vertical="top" textRotation="0" wrapText="false" indent="0" shrinkToFit="false"/>
      <protection locked="true" hidden="false"/>
    </xf>
    <xf numFmtId="164" fontId="8" fillId="0" borderId="0" xfId="44" applyFont="fals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left" vertical="center" textRotation="0" wrapText="false" indent="0" shrinkToFit="false"/>
      <protection locked="true" hidden="false"/>
    </xf>
    <xf numFmtId="164" fontId="30" fillId="0" borderId="0" xfId="44" applyFont="true" applyBorder="false" applyAlignment="false" applyProtection="false">
      <alignment horizontal="general" vertical="bottom" textRotation="0" wrapText="false" indent="0" shrinkToFit="false"/>
      <protection locked="true" hidden="false"/>
    </xf>
    <xf numFmtId="166" fontId="30" fillId="0" borderId="0" xfId="44"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true" applyProtection="false">
      <alignment horizontal="general" vertical="bottom" textRotation="0" wrapText="false" indent="0" shrinkToFit="false"/>
      <protection locked="true" hidden="false"/>
    </xf>
    <xf numFmtId="164" fontId="30" fillId="0" borderId="0" xfId="45" applyFont="true" applyBorder="true" applyAlignment="true" applyProtection="false">
      <alignment horizontal="left" vertical="center" textRotation="0" wrapText="false" indent="0" shrinkToFit="false"/>
      <protection locked="true" hidden="false"/>
    </xf>
    <xf numFmtId="164" fontId="30" fillId="0" borderId="0" xfId="45" applyFont="true" applyBorder="false" applyAlignment="false" applyProtection="false">
      <alignment horizontal="general" vertical="bottom" textRotation="0" wrapText="false" indent="0" shrinkToFit="false"/>
      <protection locked="true" hidden="false"/>
    </xf>
    <xf numFmtId="166" fontId="30" fillId="0" borderId="0" xfId="45"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3" fontId="7" fillId="0" borderId="0" xfId="51" applyFont="true" applyBorder="false" applyAlignment="true" applyProtection="true">
      <alignment horizontal="right" vertical="center" textRotation="0" wrapText="false" indent="0" shrinkToFit="false"/>
      <protection locked="false" hidden="false"/>
    </xf>
    <xf numFmtId="174" fontId="7" fillId="0" borderId="0" xfId="51" applyFont="true" applyBorder="false" applyAlignment="true" applyProtection="false">
      <alignment horizontal="right" vertical="center" textRotation="0" wrapText="false" indent="0" shrinkToFit="false"/>
      <protection locked="true" hidden="false"/>
    </xf>
    <xf numFmtId="175" fontId="33" fillId="0" borderId="0" xfId="51"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true" applyProtection="true">
      <alignment horizontal="right" vertical="center" textRotation="0" wrapText="false" indent="0" shrinkToFit="false"/>
      <protection locked="false" hidden="false"/>
    </xf>
    <xf numFmtId="174" fontId="7" fillId="0" borderId="0" xfId="0" applyFont="true" applyBorder="false" applyAlignment="true" applyProtection="false">
      <alignment horizontal="right" vertical="center" textRotation="0" wrapText="false" indent="0" shrinkToFit="false"/>
      <protection locked="true" hidden="false"/>
    </xf>
    <xf numFmtId="175" fontId="33" fillId="0" borderId="0" xfId="0"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8" fillId="0" borderId="4" xfId="46" applyFont="false" applyBorder="true" applyAlignment="true" applyProtection="false">
      <alignment horizontal="center" vertical="center" textRotation="0" wrapText="false" indent="0" shrinkToFit="false"/>
      <protection locked="true" hidden="false"/>
    </xf>
    <xf numFmtId="164" fontId="8" fillId="0" borderId="3" xfId="46" applyFont="true" applyBorder="true" applyAlignment="true" applyProtection="false">
      <alignment horizontal="center" vertical="bottom" textRotation="0" wrapText="true" indent="0" shrinkToFit="false"/>
      <protection locked="true" hidden="false"/>
    </xf>
    <xf numFmtId="164" fontId="8" fillId="0" borderId="2" xfId="46" applyFont="true" applyBorder="true" applyAlignment="true" applyProtection="false">
      <alignment horizontal="center" vertical="bottom" textRotation="0" wrapText="true" indent="0" shrinkToFit="false"/>
      <protection locked="true" hidden="false"/>
    </xf>
    <xf numFmtId="164" fontId="8" fillId="0" borderId="0" xfId="46" applyFont="false" applyBorder="false" applyAlignment="true" applyProtection="false">
      <alignment horizontal="left" vertical="bottom" textRotation="0" wrapText="false" indent="0" shrinkToFit="false"/>
      <protection locked="true" hidden="false"/>
    </xf>
    <xf numFmtId="176" fontId="8" fillId="0" borderId="0" xfId="46" applyFont="false" applyBorder="false" applyAlignment="false" applyProtection="false">
      <alignment horizontal="general" vertical="bottom" textRotation="0" wrapText="false" indent="0" shrinkToFit="false"/>
      <protection locked="true" hidden="false"/>
    </xf>
    <xf numFmtId="177" fontId="8" fillId="0" borderId="0" xfId="46" applyFont="false" applyBorder="false" applyAlignment="false" applyProtection="false">
      <alignment horizontal="general" vertical="bottom" textRotation="0" wrapText="false" indent="0" shrinkToFit="false"/>
      <protection locked="true" hidden="false"/>
    </xf>
    <xf numFmtId="164" fontId="6" fillId="0" borderId="0"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general" vertical="bottom" textRotation="0" wrapText="false" indent="0" shrinkToFit="false"/>
      <protection locked="true" hidden="false"/>
    </xf>
    <xf numFmtId="166" fontId="30" fillId="0" borderId="0" xfId="46" applyFont="true" applyBorder="false" applyAlignment="true" applyProtection="false">
      <alignment horizontal="left" vertical="bottom" textRotation="0" wrapText="false" indent="0" shrinkToFit="false"/>
      <protection locked="true" hidden="false"/>
    </xf>
    <xf numFmtId="164" fontId="30" fillId="0" borderId="0" xfId="46"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79" fontId="7"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0" borderId="1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true">
      <alignment horizontal="general" vertical="bottom" textRotation="0" wrapText="false" indent="0" shrinkToFit="false"/>
      <protection locked="fals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7" fontId="7" fillId="0" borderId="1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20" fillId="0" borderId="1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left" vertical="top" textRotation="0" wrapText="false" indent="0" shrinkToFit="false"/>
      <protection locked="true" hidden="false"/>
    </xf>
    <xf numFmtId="173" fontId="7" fillId="0" borderId="0" xfId="0" applyFont="true" applyBorder="false" applyAlignment="true" applyProtection="false">
      <alignment horizontal="right" vertical="top"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164" fontId="30" fillId="0" borderId="0" xfId="47" applyFont="true" applyBorder="true" applyAlignment="true" applyProtection="false">
      <alignment horizontal="left" vertical="center"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166" fontId="30" fillId="0" borderId="0" xfId="47" applyFont="true" applyBorder="false" applyAlignment="true" applyProtection="false">
      <alignment horizontal="right" vertical="bottom" textRotation="0" wrapText="false" indent="0" shrinkToFit="false"/>
      <protection locked="true" hidden="false"/>
    </xf>
    <xf numFmtId="164" fontId="38" fillId="0" borderId="0" xfId="47"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64" fontId="8" fillId="0" borderId="0" xfId="50" applyFont="false" applyBorder="false" applyAlignment="false" applyProtection="false">
      <alignment horizontal="general" vertical="bottom" textRotation="0" wrapText="false" indent="0" shrinkToFit="false"/>
      <protection locked="true" hidden="false"/>
    </xf>
    <xf numFmtId="187" fontId="18" fillId="0" borderId="0" xfId="43" applyFont="true" applyBorder="true" applyAlignment="true" applyProtection="false">
      <alignment horizontal="left" vertical="bottom" textRotation="0" wrapText="true" indent="0" shrinkToFit="false"/>
      <protection locked="true" hidden="false"/>
    </xf>
    <xf numFmtId="164" fontId="8" fillId="0" borderId="1" xfId="43" applyFont="false" applyBorder="true" applyAlignment="true" applyProtection="false">
      <alignment horizontal="center" vertical="bottom" textRotation="0" wrapText="true" indent="0" shrinkToFit="false"/>
      <protection locked="true" hidden="false"/>
    </xf>
    <xf numFmtId="164" fontId="7" fillId="0" borderId="4" xfId="50" applyFont="true" applyBorder="true" applyAlignment="true" applyProtection="false">
      <alignment horizontal="left" vertical="center" textRotation="0" wrapText="false" indent="0" shrinkToFit="false"/>
      <protection locked="true" hidden="false"/>
    </xf>
    <xf numFmtId="168" fontId="7" fillId="0" borderId="3" xfId="50" applyFont="true" applyBorder="true" applyAlignment="true" applyProtection="false">
      <alignment horizontal="center" vertical="center" textRotation="0" wrapText="true" indent="0" shrinkToFit="false"/>
      <protection locked="true" hidden="false"/>
    </xf>
    <xf numFmtId="168" fontId="7" fillId="0" borderId="2" xfId="50" applyFont="true" applyBorder="true" applyAlignment="true" applyProtection="false">
      <alignment horizontal="center" vertical="center" textRotation="0" wrapText="tru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64" fontId="7" fillId="0" borderId="3" xfId="43" applyFont="true" applyBorder="true" applyAlignment="true" applyProtection="false">
      <alignment horizontal="center" vertical="center" textRotation="0" wrapText="tru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7" fillId="0" borderId="0" xfId="50" applyFont="true" applyBorder="false" applyAlignment="true" applyProtection="false">
      <alignment horizontal="left" vertical="bottom" textRotation="0" wrapText="false" indent="0" shrinkToFit="false"/>
      <protection locked="true" hidden="false"/>
    </xf>
    <xf numFmtId="168" fontId="7" fillId="0" borderId="0" xfId="50" applyFont="true" applyBorder="false" applyAlignment="true" applyProtection="false">
      <alignment horizontal="right" vertical="bottom" textRotation="0" wrapText="false" indent="0" shrinkToFit="false"/>
      <protection locked="true" hidden="false"/>
    </xf>
    <xf numFmtId="174" fontId="7" fillId="0" borderId="0" xfId="50" applyFont="true" applyBorder="false" applyAlignment="true" applyProtection="false">
      <alignment horizontal="right" vertical="bottom" textRotation="0" wrapText="false" indent="0" shrinkToFit="false"/>
      <protection locked="true" hidden="false"/>
    </xf>
    <xf numFmtId="188" fontId="20" fillId="0" borderId="0" xfId="50" applyFont="true" applyBorder="false" applyAlignment="true" applyProtection="false">
      <alignment horizontal="left" vertical="bottom" textRotation="0" wrapText="false" indent="0" shrinkToFit="false"/>
      <protection locked="true" hidden="false"/>
    </xf>
    <xf numFmtId="173" fontId="7" fillId="0" borderId="0" xfId="50" applyFont="true" applyBorder="false" applyAlignment="true" applyProtection="false">
      <alignment horizontal="right" vertical="bottom" textRotation="0" wrapText="false" indent="0" shrinkToFit="false"/>
      <protection locked="true" hidden="false"/>
    </xf>
    <xf numFmtId="188" fontId="20" fillId="0" borderId="0" xfId="50" applyFont="true" applyBorder="false" applyAlignment="false" applyProtection="false">
      <alignment horizontal="general" vertical="bottom" textRotation="0" wrapText="false" indent="0" shrinkToFit="false"/>
      <protection locked="true" hidden="false"/>
    </xf>
    <xf numFmtId="189" fontId="7" fillId="0" borderId="0" xfId="50" applyFont="true" applyBorder="false" applyAlignment="true" applyProtection="false">
      <alignment horizontal="right" vertical="bottom" textRotation="0" wrapText="false" indent="0" shrinkToFit="false"/>
      <protection locked="true" hidden="false"/>
    </xf>
    <xf numFmtId="190" fontId="7" fillId="0" borderId="0" xfId="50" applyFont="true" applyBorder="false" applyAlignment="true" applyProtection="false">
      <alignment horizontal="right" vertical="bottom" textRotation="0" wrapText="false" indent="0" shrinkToFit="false"/>
      <protection locked="true" hidden="false"/>
    </xf>
    <xf numFmtId="188" fontId="7" fillId="0" borderId="0" xfId="50"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true" applyProtection="false">
      <alignment horizontal="right" vertical="bottom" textRotation="0" wrapText="false" indent="0" shrinkToFit="false"/>
      <protection locked="true" hidden="false"/>
    </xf>
    <xf numFmtId="174" fontId="20" fillId="0" borderId="0" xfId="50" applyFont="true" applyBorder="false" applyAlignment="true" applyProtection="false">
      <alignment horizontal="right" vertical="bottom" textRotation="0" wrapText="false" indent="0" shrinkToFit="false"/>
      <protection locked="true" hidden="false"/>
    </xf>
    <xf numFmtId="189" fontId="7" fillId="0" borderId="0" xfId="50" applyFont="true" applyBorder="fals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left" vertical="bottom" textRotation="0" wrapText="false" indent="0" shrinkToFit="false"/>
      <protection locked="true" hidden="false"/>
    </xf>
    <xf numFmtId="191"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5" fontId="33"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7" fontId="7" fillId="0" borderId="10" xfId="52"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right" vertical="bottom" textRotation="0" wrapText="false" indent="0" shrinkToFit="false"/>
      <protection locked="true" hidden="false"/>
    </xf>
    <xf numFmtId="175" fontId="3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91" fontId="7" fillId="0" borderId="0" xfId="0" applyFont="true" applyBorder="true" applyAlignment="true" applyProtection="false">
      <alignment horizontal="left" vertical="bottom" textRotation="0" wrapText="true" indent="0" shrinkToFit="false"/>
      <protection locked="true" hidden="false"/>
    </xf>
    <xf numFmtId="191" fontId="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center" vertical="center"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false" applyAlignment="true" applyProtection="true">
      <alignment horizontal="right" vertical="bottom" textRotation="0" wrapText="false" indent="0" shrinkToFit="false"/>
      <protection locked="false" hidden="false"/>
    </xf>
    <xf numFmtId="193" fontId="20" fillId="0" borderId="0" xfId="0" applyFont="true" applyBorder="false" applyAlignment="true" applyProtection="true">
      <alignment horizontal="right" vertical="bottom" textRotation="0" wrapText="false" indent="0" shrinkToFit="false"/>
      <protection locked="false" hidden="false"/>
    </xf>
    <xf numFmtId="193" fontId="7" fillId="0" borderId="0" xfId="0" applyFont="true" applyBorder="false" applyAlignment="false" applyProtection="true">
      <alignment horizontal="general" vertical="bottom" textRotation="0" wrapText="false" indent="0" shrinkToFit="false"/>
      <protection locked="fals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94" fontId="2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9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16" borderId="7"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false" hidden="false"/>
    </xf>
    <xf numFmtId="175" fontId="33" fillId="0" borderId="0" xfId="0" applyFont="true" applyBorder="false" applyAlignment="true" applyProtection="true">
      <alignment horizontal="right" vertical="bottom" textRotation="0" wrapText="false" indent="0" shrinkToFit="false"/>
      <protection locked="false" hidden="false"/>
    </xf>
    <xf numFmtId="164" fontId="20" fillId="0" borderId="10" xfId="0" applyFont="true" applyBorder="true" applyAlignment="true" applyProtection="false">
      <alignment horizontal="right" vertical="bottom" textRotation="0" wrapText="true" indent="0" shrinkToFit="false"/>
      <protection locked="tru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95" fontId="3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96" fontId="33" fillId="0" borderId="0" xfId="0" applyFont="true" applyBorder="false" applyAlignment="true" applyProtection="true">
      <alignment horizontal="right" vertical="bottom" textRotation="0" wrapText="false" indent="0" shrinkToFit="false"/>
      <protection locked="true" hidden="false"/>
    </xf>
    <xf numFmtId="180" fontId="3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7" fillId="16" borderId="4"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91"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48"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98" fontId="33" fillId="0" borderId="0" xfId="0" applyFont="true" applyBorder="false" applyAlignment="true" applyProtection="true">
      <alignment horizontal="right"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74" fontId="7"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true">
      <alignment horizontal="right" vertical="bottom" textRotation="0" wrapText="false" indent="0" shrinkToFit="false"/>
      <protection locked="true" hidden="false"/>
    </xf>
    <xf numFmtId="164" fontId="8" fillId="0" borderId="0" xfId="49" applyFont="false" applyBorder="false" applyAlignment="false" applyProtection="false">
      <alignment horizontal="general" vertical="bottom" textRotation="0" wrapText="false" indent="0" shrinkToFit="false"/>
      <protection locked="true" hidden="false"/>
    </xf>
    <xf numFmtId="164" fontId="8" fillId="0" borderId="6" xfId="49" applyFont="true" applyBorder="true" applyAlignment="false" applyProtection="false">
      <alignment horizontal="general" vertical="bottom" textRotation="0" wrapText="false" indent="0" shrinkToFit="false"/>
      <protection locked="true" hidden="false"/>
    </xf>
    <xf numFmtId="164" fontId="8" fillId="0" borderId="8" xfId="49" applyFont="true" applyBorder="true" applyAlignment="false" applyProtection="false">
      <alignment horizontal="general" vertical="bottom" textRotation="0" wrapText="false" indent="0" shrinkToFit="false"/>
      <protection locked="true" hidden="false"/>
    </xf>
    <xf numFmtId="164" fontId="8" fillId="0" borderId="0" xfId="49" applyFont="false" applyBorder="true" applyAlignment="false" applyProtection="false">
      <alignment horizontal="general" vertical="bottom" textRotation="0" wrapText="false" indent="0" shrinkToFit="false"/>
      <protection locked="true" hidden="false"/>
    </xf>
    <xf numFmtId="164" fontId="8" fillId="0" borderId="10" xfId="49" applyFont="false" applyBorder="true" applyAlignment="false" applyProtection="false">
      <alignment horizontal="general" vertical="bottom" textRotation="0" wrapText="false" indent="0" shrinkToFit="false"/>
      <protection locked="true" hidden="false"/>
    </xf>
    <xf numFmtId="164" fontId="8" fillId="0" borderId="11" xfId="49" applyFont="true" applyBorder="true" applyAlignment="false" applyProtection="false">
      <alignment horizontal="general" vertical="bottom" textRotation="0" wrapText="false" indent="0" shrinkToFit="false"/>
      <protection locked="true" hidden="false"/>
    </xf>
    <xf numFmtId="164" fontId="8" fillId="0" borderId="1" xfId="49" applyFont="false" applyBorder="true" applyAlignment="false" applyProtection="false">
      <alignment horizontal="general" vertical="bottom" textRotation="0" wrapText="false" indent="0" shrinkToFit="false"/>
      <protection locked="true" hidden="false"/>
    </xf>
    <xf numFmtId="164" fontId="8" fillId="0" borderId="13" xfId="49" applyFont="false" applyBorder="true" applyAlignment="false" applyProtection="false">
      <alignment horizontal="general" vertical="bottom" textRotation="0" wrapText="false" indent="0" shrinkToFit="false"/>
      <protection locked="true" hidden="false"/>
    </xf>
    <xf numFmtId="164" fontId="8" fillId="0" borderId="5" xfId="49" applyFont="true" applyBorder="true" applyAlignment="false" applyProtection="false">
      <alignment horizontal="general" vertical="bottom" textRotation="0" wrapText="false" indent="0" shrinkToFit="false"/>
      <protection locked="true" hidden="false"/>
    </xf>
    <xf numFmtId="164" fontId="8" fillId="0" borderId="15" xfId="49" applyFont="false" applyBorder="true" applyAlignment="false" applyProtection="false">
      <alignment horizontal="general" vertical="bottom" textRotation="0" wrapText="false" indent="0" shrinkToFit="false"/>
      <protection locked="true" hidden="false"/>
    </xf>
    <xf numFmtId="164" fontId="8" fillId="0" borderId="7" xfId="49" applyFont="fals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41" applyFont="true" applyBorder="true" applyAlignment="true" applyProtection="false">
      <alignment horizontal="center" vertical="center" textRotation="0" wrapText="false" indent="0" shrinkToFit="false"/>
      <protection locked="true" hidden="false"/>
    </xf>
    <xf numFmtId="164" fontId="7" fillId="0" borderId="12" xfId="41" applyFont="true" applyBorder="true" applyAlignment="true" applyProtection="false">
      <alignment horizontal="center" vertical="center" textRotation="0" wrapText="false" indent="0" shrinkToFit="false"/>
      <protection locked="true" hidden="false"/>
    </xf>
    <xf numFmtId="164" fontId="7" fillId="0" borderId="11" xfId="41" applyFont="true" applyBorder="true" applyAlignment="true" applyProtection="false">
      <alignment horizontal="center" vertical="center" textRotation="0" wrapText="false" indent="0" shrinkToFit="false"/>
      <protection locked="true" hidden="false"/>
    </xf>
    <xf numFmtId="164" fontId="7" fillId="0" borderId="1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93" fontId="20"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false" applyAlignment="true" applyProtection="false">
      <alignment horizontal="left" vertical="bottom" textRotation="0" wrapText="false" indent="0" shrinkToFit="false"/>
      <protection locked="true" hidden="false"/>
    </xf>
    <xf numFmtId="164" fontId="20" fillId="0" borderId="1" xfId="41" applyFont="true" applyBorder="true" applyAlignment="true" applyProtection="false">
      <alignment horizontal="center" vertical="bottom" textRotation="0" wrapText="false" indent="0" shrinkToFit="false"/>
      <protection locked="true" hidden="false"/>
    </xf>
    <xf numFmtId="164" fontId="20"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7" fillId="0" borderId="4"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bottom" textRotation="0" wrapText="false" indent="0" shrinkToFit="false"/>
      <protection locked="true" hidden="false"/>
    </xf>
    <xf numFmtId="164" fontId="7" fillId="0" borderId="13" xfId="41" applyFont="true" applyBorder="true" applyAlignment="true" applyProtection="false">
      <alignment horizontal="center" vertical="center" textRotation="0" wrapText="false" indent="0" shrinkToFit="false"/>
      <protection locked="true" hidden="false"/>
    </xf>
    <xf numFmtId="164" fontId="7" fillId="0" borderId="3"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center" textRotation="0" wrapText="true" indent="0" shrinkToFit="false"/>
      <protection locked="true" hidden="false"/>
    </xf>
    <xf numFmtId="164" fontId="7" fillId="0" borderId="7"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8" fontId="7"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4" fontId="7" fillId="0" borderId="0" xfId="41" applyFont="true" applyBorder="false" applyAlignment="true" applyProtection="false">
      <alignment horizontal="general" vertical="center" textRotation="0" wrapText="false" indent="0" shrinkToFit="false"/>
      <protection locked="true" hidden="false"/>
    </xf>
    <xf numFmtId="167" fontId="7" fillId="0" borderId="0" xfId="41" applyFont="true" applyBorder="true" applyAlignment="true" applyProtection="false">
      <alignment horizontal="left" vertical="center" textRotation="0" wrapText="false" indent="0" shrinkToFit="false"/>
      <protection locked="true" hidden="false"/>
    </xf>
    <xf numFmtId="193" fontId="7" fillId="0" borderId="0" xfId="41" applyFont="true" applyBorder="true" applyAlignment="true" applyProtection="false">
      <alignment horizontal="general" vertical="center" textRotation="0" wrapText="false" indent="0" shrinkToFit="false"/>
      <protection locked="true" hidden="false"/>
    </xf>
    <xf numFmtId="168" fontId="7" fillId="0" borderId="0" xfId="41" applyFont="true" applyBorder="true" applyAlignment="true" applyProtection="false">
      <alignment horizontal="right" vertical="bottom" textRotation="0" wrapText="false" indent="0" shrinkToFit="false"/>
      <protection locked="true" hidden="false"/>
    </xf>
    <xf numFmtId="193" fontId="7" fillId="0" borderId="0" xfId="41" applyFont="true" applyBorder="true" applyAlignment="true" applyProtection="false">
      <alignment horizontal="right" vertical="center" textRotation="0" wrapText="false" indent="0" shrinkToFit="false"/>
      <protection locked="true" hidden="false"/>
    </xf>
    <xf numFmtId="199" fontId="20" fillId="0" borderId="0" xfId="41" applyFont="true" applyBorder="true" applyAlignment="true" applyProtection="false">
      <alignment horizontal="right" vertical="center"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8" fontId="7" fillId="0" borderId="0" xfId="41" applyFont="true" applyBorder="true" applyAlignment="false" applyProtection="false">
      <alignment horizontal="general" vertical="bottom" textRotation="0" wrapText="false" indent="0" shrinkToFit="false"/>
      <protection locked="true" hidden="false"/>
    </xf>
    <xf numFmtId="168" fontId="7" fillId="0" borderId="0" xfId="41" applyFont="false" applyBorder="false" applyAlignment="false" applyProtection="false">
      <alignment horizontal="general" vertical="bottom" textRotation="0" wrapText="false" indent="0" shrinkToFit="false"/>
      <protection locked="true" hidden="false"/>
    </xf>
    <xf numFmtId="164" fontId="7" fillId="0" borderId="3" xfId="41" applyFont="true" applyBorder="true" applyAlignment="true" applyProtection="false">
      <alignment horizontal="center" vertical="center" textRotation="0" wrapText="true" indent="0" shrinkToFit="false"/>
      <protection locked="true" hidden="false"/>
    </xf>
    <xf numFmtId="164" fontId="7" fillId="0" borderId="6" xfId="41" applyFont="true" applyBorder="true" applyAlignment="true" applyProtection="false">
      <alignment horizontal="center" vertical="center" textRotation="0" wrapText="false" indent="0" shrinkToFit="false"/>
      <protection locked="true" hidden="false"/>
    </xf>
    <xf numFmtId="164" fontId="7" fillId="0" borderId="8" xfId="41" applyFont="true" applyBorder="true" applyAlignment="true" applyProtection="false">
      <alignment horizontal="center" vertical="center" textRotation="0" wrapText="false" indent="0" shrinkToFit="false"/>
      <protection locked="true" hidden="false"/>
    </xf>
    <xf numFmtId="164" fontId="7" fillId="0" borderId="9" xfId="41" applyFont="true" applyBorder="true" applyAlignment="true" applyProtection="false">
      <alignment horizontal="center" vertical="center" textRotation="0" wrapText="false" indent="0" shrinkToFit="false"/>
      <protection locked="true" hidden="false"/>
    </xf>
    <xf numFmtId="168" fontId="7" fillId="0" borderId="15" xfId="41" applyFont="true" applyBorder="true" applyAlignment="true" applyProtection="false">
      <alignment horizontal="right" vertical="bottom" textRotation="0" wrapText="false" indent="0" shrinkToFit="false"/>
      <protection locked="true" hidden="false"/>
    </xf>
    <xf numFmtId="168" fontId="7" fillId="0" borderId="0" xfId="41" applyFont="true" applyBorder="false" applyAlignment="true" applyProtection="false">
      <alignment horizontal="general" vertical="center"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200" fontId="8" fillId="0" borderId="0" xfId="42" applyFont="false" applyBorder="false" applyAlignment="false" applyProtection="false">
      <alignment horizontal="general" vertical="bottom" textRotation="0" wrapText="false" indent="0" shrinkToFit="false"/>
      <protection locked="true" hidden="false"/>
    </xf>
    <xf numFmtId="171" fontId="8" fillId="0" borderId="0" xfId="4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false" hidden="false"/>
    </xf>
    <xf numFmtId="164" fontId="18" fillId="0" borderId="0" xfId="41" applyFont="true" applyBorder="false" applyAlignment="true" applyProtection="true">
      <alignment horizontal="left" vertical="bottom" textRotation="0" wrapText="false" indent="0" shrinkToFit="false"/>
      <protection locked="false" hidden="false"/>
    </xf>
    <xf numFmtId="164" fontId="8" fillId="0" borderId="4" xfId="42" applyFont="true" applyBorder="true" applyAlignment="true" applyProtection="false">
      <alignment horizontal="center" vertical="center" textRotation="0" wrapText="true" indent="0" shrinkToFit="false"/>
      <protection locked="true" hidden="false"/>
    </xf>
    <xf numFmtId="176" fontId="8" fillId="0" borderId="3" xfId="42" applyFont="true" applyBorder="true" applyAlignment="true" applyProtection="false">
      <alignment horizontal="center" vertical="center" textRotation="0" wrapText="false" indent="0" shrinkToFit="false"/>
      <protection locked="true" hidden="false"/>
    </xf>
    <xf numFmtId="200" fontId="8" fillId="0" borderId="3"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true" indent="0" shrinkToFit="false"/>
      <protection locked="true" hidden="false"/>
    </xf>
    <xf numFmtId="171" fontId="8" fillId="0" borderId="4"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false" indent="0" shrinkToFit="false"/>
      <protection locked="true" hidden="false"/>
    </xf>
    <xf numFmtId="176" fontId="8" fillId="0" borderId="2" xfId="42" applyFont="true" applyBorder="true" applyAlignment="true" applyProtection="false">
      <alignment horizontal="center" vertical="center" textRotation="0" wrapText="false" indent="0" shrinkToFit="false"/>
      <protection locked="true" hidden="false"/>
    </xf>
    <xf numFmtId="164" fontId="8" fillId="0" borderId="10" xfId="42" applyFont="false" applyBorder="true" applyAlignment="true" applyProtection="false">
      <alignment horizontal="center" vertical="center" textRotation="0" wrapText="false" indent="0" shrinkToFit="false"/>
      <protection locked="true" hidden="false"/>
    </xf>
    <xf numFmtId="176" fontId="8" fillId="0" borderId="0" xfId="42" applyFont="false" applyBorder="true" applyAlignment="true" applyProtection="false">
      <alignment horizontal="center" vertical="center" textRotation="0" wrapText="false" indent="0" shrinkToFit="false"/>
      <protection locked="true" hidden="false"/>
    </xf>
    <xf numFmtId="200" fontId="8" fillId="0" borderId="0" xfId="42" applyFont="false" applyBorder="true" applyAlignment="true" applyProtection="false">
      <alignment horizontal="center" vertical="center" textRotation="0" wrapText="false" indent="0" shrinkToFit="false"/>
      <protection locked="true" hidden="false"/>
    </xf>
    <xf numFmtId="171" fontId="8" fillId="0" borderId="0" xfId="42" applyFont="fals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left" vertical="bottom" textRotation="0" wrapText="false" indent="0" shrinkToFit="false"/>
      <protection locked="true" hidden="false"/>
    </xf>
    <xf numFmtId="201" fontId="8" fillId="0" borderId="0" xfId="42" applyFont="false" applyBorder="false" applyAlignment="true" applyProtection="false">
      <alignment horizontal="right" vertical="bottom" textRotation="0" wrapText="false" indent="0" shrinkToFit="false"/>
      <protection locked="true" hidden="false"/>
    </xf>
    <xf numFmtId="171" fontId="8" fillId="0" borderId="2" xfId="42" applyFont="true" applyBorder="true" applyAlignment="true" applyProtection="false">
      <alignment horizontal="center" vertical="center" textRotation="0" wrapText="false" indent="0" shrinkToFit="false"/>
      <protection locked="true" hidden="false"/>
    </xf>
    <xf numFmtId="164" fontId="8" fillId="0" borderId="7" xfId="42" applyFont="fals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10" xfId="42" applyFont="true" applyBorder="true" applyAlignment="true" applyProtection="false">
      <alignment horizontal="left" vertical="bottom" textRotation="0" wrapText="false" indent="0" shrinkToFit="false"/>
      <protection locked="true" hidden="false"/>
    </xf>
    <xf numFmtId="171" fontId="8" fillId="0" borderId="0" xfId="42" applyFont="false" applyBorder="true" applyAlignment="true" applyProtection="false">
      <alignment horizontal="center" vertical="bottom" textRotation="0" wrapText="false" indent="0" shrinkToFit="false"/>
      <protection locked="true" hidden="false"/>
    </xf>
    <xf numFmtId="202" fontId="8"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true" applyAlignment="false" applyProtection="false">
      <alignment horizontal="general" vertical="bottom" textRotation="0" wrapText="false" indent="0" shrinkToFit="false"/>
      <protection locked="true" hidden="false"/>
    </xf>
    <xf numFmtId="164" fontId="8" fillId="0" borderId="0" xfId="42" applyFont="fals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7" fillId="16" borderId="4" xfId="0" applyFont="true" applyBorder="true" applyAlignment="true" applyProtection="true">
      <alignment horizontal="center" vertical="center" textRotation="0" wrapText="true" indent="0" shrinkToFit="false"/>
      <protection locked="true" hidden="false"/>
    </xf>
    <xf numFmtId="164" fontId="7" fillId="16" borderId="6" xfId="0" applyFont="true" applyBorder="true" applyAlignment="true" applyProtection="true">
      <alignment horizontal="center" vertical="center" textRotation="0" wrapText="true" indent="0" shrinkToFit="false"/>
      <protection locked="true" hidden="false"/>
    </xf>
    <xf numFmtId="164" fontId="7" fillId="16" borderId="5" xfId="0" applyFont="true" applyBorder="true" applyAlignment="true" applyProtection="true">
      <alignment horizontal="center" vertical="center" textRotation="0" wrapText="true" indent="0" shrinkToFit="false"/>
      <protection locked="true" hidden="false"/>
    </xf>
    <xf numFmtId="164" fontId="7" fillId="16" borderId="15" xfId="0" applyFont="true" applyBorder="true" applyAlignment="true" applyProtection="true">
      <alignment horizontal="center" vertical="center" textRotation="0" wrapText="true" indent="0" shrinkToFit="false"/>
      <protection locked="true" hidden="false"/>
    </xf>
    <xf numFmtId="164" fontId="7" fillId="16" borderId="2" xfId="0" applyFont="true" applyBorder="true" applyAlignment="true" applyProtection="true">
      <alignment horizontal="center" vertical="center" textRotation="0" wrapText="true" indent="0" shrinkToFit="false"/>
      <protection locked="true" hidden="false"/>
    </xf>
    <xf numFmtId="164" fontId="7" fillId="16" borderId="9"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true">
      <alignment horizontal="center" vertical="center" textRotation="0" wrapText="true" indent="0" shrinkToFit="false"/>
      <protection locked="true" hidden="false"/>
    </xf>
    <xf numFmtId="164" fontId="7" fillId="16"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16"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10"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71" fontId="7" fillId="0" borderId="8" xfId="0" applyFont="true" applyBorder="true" applyAlignment="true" applyProtection="false">
      <alignment horizontal="right" vertical="bottom" textRotation="0" wrapText="false" indent="0" shrinkToFit="false"/>
      <protection locked="true" hidden="false"/>
    </xf>
    <xf numFmtId="164" fontId="7" fillId="16" borderId="2" xfId="0" applyFont="true" applyBorder="true" applyAlignment="true" applyProtection="false">
      <alignment horizontal="center" vertical="bottom" textRotation="0" wrapText="false" indent="0" shrinkToFit="false"/>
      <protection locked="true" hidden="false"/>
    </xf>
    <xf numFmtId="164" fontId="7" fillId="16" borderId="6" xfId="0" applyFont="true" applyBorder="true" applyAlignment="false" applyProtection="false">
      <alignment horizontal="general" vertical="bottom" textRotation="0" wrapText="false" indent="0" shrinkToFit="false"/>
      <protection locked="true" hidden="false"/>
    </xf>
    <xf numFmtId="164" fontId="7" fillId="16" borderId="6"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false">
      <alignment horizontal="center" vertical="bottom" textRotation="0" wrapText="false" indent="0" shrinkToFit="false"/>
      <protection locked="true" hidden="false"/>
    </xf>
    <xf numFmtId="164" fontId="7" fillId="16" borderId="9" xfId="0" applyFont="true" applyBorder="true" applyAlignment="false" applyProtection="false">
      <alignment horizontal="general" vertical="bottom" textRotation="0" wrapText="false" indent="0" shrinkToFit="false"/>
      <protection locked="true" hidden="false"/>
    </xf>
    <xf numFmtId="164" fontId="7" fillId="16" borderId="9" xfId="0" applyFont="true" applyBorder="true" applyAlignment="true" applyProtection="false">
      <alignment horizontal="center" vertical="bottom" textRotation="0" wrapText="false" indent="0" shrinkToFit="false"/>
      <protection locked="true" hidden="false"/>
    </xf>
    <xf numFmtId="164" fontId="7" fillId="16" borderId="10"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false" applyProtection="false">
      <alignment horizontal="general" vertical="bottom" textRotation="0" wrapText="false" indent="0" shrinkToFit="false"/>
      <protection locked="true" hidden="false"/>
    </xf>
    <xf numFmtId="164" fontId="7" fillId="16" borderId="12" xfId="0" applyFont="true" applyBorder="true" applyAlignment="false" applyProtection="false">
      <alignment horizontal="general" vertical="bottom" textRotation="0" wrapText="false" indent="0" shrinkToFit="false"/>
      <protection locked="true" hidden="false"/>
    </xf>
    <xf numFmtId="164" fontId="7" fillId="16" borderId="13" xfId="0" applyFont="true" applyBorder="true" applyAlignment="true" applyProtection="false">
      <alignment horizontal="center" vertical="bottom" textRotation="0" wrapText="false" indent="0" shrinkToFit="false"/>
      <protection locked="true" hidden="false"/>
    </xf>
    <xf numFmtId="164" fontId="7" fillId="16" borderId="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general" vertical="top" textRotation="0" wrapText="true" indent="0" shrinkToFit="false"/>
      <protection locked="true" hidden="false"/>
    </xf>
    <xf numFmtId="164" fontId="7" fillId="16" borderId="15" xfId="0" applyFont="true" applyBorder="true" applyAlignment="true" applyProtection="false">
      <alignment horizontal="general" vertical="top" textRotation="0" wrapText="true" indent="0" shrinkToFit="false"/>
      <protection locked="true" hidden="false"/>
    </xf>
    <xf numFmtId="164" fontId="7" fillId="16" borderId="3" xfId="0" applyFont="true" applyBorder="true" applyAlignment="true" applyProtection="false">
      <alignment horizontal="center" vertical="bottom" textRotation="0" wrapText="true" indent="0" shrinkToFit="false"/>
      <protection locked="true" hidden="false"/>
    </xf>
    <xf numFmtId="164" fontId="7" fillId="16" borderId="2"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general" vertical="top" textRotation="0" wrapText="true" indent="0" shrinkToFit="false"/>
      <protection locked="true" hidden="false"/>
    </xf>
    <xf numFmtId="164" fontId="7" fillId="16" borderId="0" xfId="0" applyFont="true" applyBorder="true" applyAlignment="true" applyProtection="false">
      <alignment horizontal="general" vertical="top" textRotation="0" wrapText="true" indent="0" shrinkToFit="false"/>
      <protection locked="true" hidden="false"/>
    </xf>
    <xf numFmtId="164" fontId="7" fillId="16" borderId="9" xfId="0" applyFont="true" applyBorder="true" applyAlignment="true" applyProtection="false">
      <alignment horizontal="center" vertical="bottom" textRotation="0" wrapText="true" indent="0" shrinkToFit="false"/>
      <protection locked="true" hidden="false"/>
    </xf>
    <xf numFmtId="164" fontId="7" fillId="16" borderId="8" xfId="0" applyFont="true" applyBorder="true" applyAlignment="true" applyProtection="false">
      <alignment horizontal="center" vertical="bottom" textRotation="0" wrapText="true" indent="0" shrinkToFit="false"/>
      <protection locked="true" hidden="false"/>
    </xf>
    <xf numFmtId="164" fontId="7" fillId="16" borderId="0"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center" vertical="top" textRotation="0" wrapText="true" indent="0" shrinkToFit="false"/>
      <protection locked="true" hidden="false"/>
    </xf>
    <xf numFmtId="164" fontId="7" fillId="16" borderId="0" xfId="0" applyFont="true" applyBorder="true" applyAlignment="true" applyProtection="false">
      <alignment horizontal="center" vertical="top" textRotation="0" wrapText="true" indent="0" shrinkToFit="false"/>
      <protection locked="true" hidden="false"/>
    </xf>
    <xf numFmtId="164" fontId="7" fillId="16" borderId="3" xfId="0" applyFont="true" applyBorder="true" applyAlignment="true" applyProtection="false">
      <alignment horizontal="center" vertical="center" textRotation="0" wrapText="true" indent="0" shrinkToFit="false"/>
      <protection locked="true" hidden="false"/>
    </xf>
    <xf numFmtId="164" fontId="7" fillId="16" borderId="6" xfId="0" applyFont="true" applyBorder="true" applyAlignment="true" applyProtection="false">
      <alignment horizontal="center" vertical="top" textRotation="0" wrapText="true" indent="0" shrinkToFit="false"/>
      <protection locked="true" hidden="false"/>
    </xf>
    <xf numFmtId="164" fontId="7" fillId="16" borderId="5" xfId="0" applyFont="true" applyBorder="true" applyAlignment="true" applyProtection="false">
      <alignment horizontal="center" vertical="top" textRotation="0" wrapText="true" indent="0" shrinkToFit="false"/>
      <protection locked="true" hidden="false"/>
    </xf>
    <xf numFmtId="164" fontId="7" fillId="16" borderId="13" xfId="0" applyFont="true" applyBorder="true" applyAlignment="true" applyProtection="false">
      <alignment horizontal="general" vertical="top" textRotation="0" wrapText="true" indent="0" shrinkToFit="false"/>
      <protection locked="true" hidden="false"/>
    </xf>
    <xf numFmtId="164" fontId="7" fillId="16" borderId="1" xfId="0" applyFont="true" applyBorder="true" applyAlignment="true" applyProtection="false">
      <alignment horizontal="general" vertical="top" textRotation="0" wrapText="true" indent="0" shrinkToFit="false"/>
      <protection locked="true" hidden="false"/>
    </xf>
    <xf numFmtId="164" fontId="7" fillId="16" borderId="12" xfId="0" applyFont="true" applyBorder="true" applyAlignment="true" applyProtection="false">
      <alignment horizontal="center" vertical="bottom" textRotation="0" wrapText="true" indent="0" shrinkToFit="false"/>
      <protection locked="true" hidden="false"/>
    </xf>
    <xf numFmtId="164" fontId="7" fillId="16" borderId="1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203" fontId="7" fillId="0" borderId="0" xfId="0" applyFont="true" applyBorder="true" applyAlignment="true" applyProtection="false">
      <alignment horizontal="general" vertical="center" textRotation="0" wrapText="true" indent="0" shrinkToFit="false"/>
      <protection locked="true" hidden="false"/>
    </xf>
    <xf numFmtId="204" fontId="33" fillId="0" borderId="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71" fontId="7" fillId="0" borderId="0" xfId="0" applyFont="true" applyBorder="true" applyAlignment="true" applyProtection="false">
      <alignment horizontal="right"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Hyperlink_R1 Monat 2013 Tab 1.3 Grafik $" xfId="39"/>
    <cellStyle name="Standard_2070100097005" xfId="40"/>
    <cellStyle name="Standard_2070100107005x" xfId="41"/>
    <cellStyle name="Standard_Indexberechnung 2008, 2009,2010,2011endgültig,2012_revidiert_monatliche Gesamtergebnisse" xfId="42"/>
    <cellStyle name="Standard_R1 Monat 2009  T11 Tab 2-3" xfId="43"/>
    <cellStyle name="Standard_R1 Monat 2013 Tab 1.1 Grafik 1 Jährlich neu" xfId="44"/>
    <cellStyle name="Standard_R1 Monat 2013 Tab 1.2 Grafik 2 Monatlich" xfId="45"/>
    <cellStyle name="Standard_R1 Monat 2013 Tab 1.3 Grafik $" xfId="46"/>
    <cellStyle name="Standard_R1 Monat 2013 Tab 2.3 Grafik 4 Rangfolge" xfId="47"/>
    <cellStyle name="Standard_R1 Monat 2013 Tab 8.1 Grafik 6 BL" xfId="48"/>
    <cellStyle name="Standard_R1 Monat 2013 Tab 9 Grafik Verkehrszweige Intra Extra 2012 V12" xfId="49"/>
    <cellStyle name="Standard_Rangfolge JT Grundtabelle 2010 neu" xfId="50"/>
    <cellStyle name="Standard_Tabelle1" xfId="51"/>
    <cellStyle name="Standard_Temporär" xfId="52"/>
    <cellStyle name="Standard_Vorbemerkung" xfId="53"/>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externalLink" Target="externalLinks/externalLink5.xml"/><Relationship Id="rId71" Type="http://schemas.openxmlformats.org/officeDocument/2006/relationships/externalLink" Target="externalLinks/externalLink6.xml"/><Relationship Id="rId72" Type="http://schemas.openxmlformats.org/officeDocument/2006/relationships/externalLink" Target="externalLinks/externalLink7.xml"/><Relationship Id="rId73" Type="http://schemas.openxmlformats.org/officeDocument/2006/relationships/externalLink" Target="externalLinks/externalLink8.xml"/><Relationship Id="rId74" Type="http://schemas.openxmlformats.org/officeDocument/2006/relationships/externalLink" Target="externalLinks/externalLink9.xml"/><Relationship Id="rId75" Type="http://schemas.openxmlformats.org/officeDocument/2006/relationships/externalLink" Target="externalLinks/externalLink10.xml"/><Relationship Id="rId76" Type="http://schemas.openxmlformats.org/officeDocument/2006/relationships/externalLink" Target="externalLinks/externalLink11.xml"/><Relationship Id="rId77" Type="http://schemas.openxmlformats.org/officeDocument/2006/relationships/externalLink" Target="externalLinks/externalLink12.xml"/><Relationship Id="rId78" Type="http://schemas.openxmlformats.org/officeDocument/2006/relationships/externalLink" Target="externalLinks/externalLink13.xml"/><Relationship Id="rId79" Type="http://schemas.openxmlformats.org/officeDocument/2006/relationships/externalLink" Target="externalLinks/externalLink14.xml"/><Relationship Id="rId80" Type="http://schemas.openxmlformats.org/officeDocument/2006/relationships/externalLink" Target="externalLinks/externalLink15.xml"/><Relationship Id="rId81" Type="http://schemas.openxmlformats.org/officeDocument/2006/relationships/externalLink" Target="externalLinks/externalLink16.xml"/><Relationship Id="rId82" Type="http://schemas.openxmlformats.org/officeDocument/2006/relationships/externalLink" Target="externalLinks/externalLink17.xml"/><Relationship Id="rId83" Type="http://schemas.openxmlformats.org/officeDocument/2006/relationships/externalLink" Target="externalLinks/externalLink18.xml"/><Relationship Id="rId84" Type="http://schemas.openxmlformats.org/officeDocument/2006/relationships/externalLink" Target="externalLinks/externalLink19.xml"/><Relationship Id="rId8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9.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07__Aussenhandel__RGB,property=image"/>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3"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4"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5"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6"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7" name="Picture 3"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4</xdr:row>
      <xdr:rowOff>0</xdr:rowOff>
    </xdr:from>
    <xdr:to>
      <xdr:col>7</xdr:col>
      <xdr:colOff>400320</xdr:colOff>
      <xdr:row>46</xdr:row>
      <xdr:rowOff>152640</xdr:rowOff>
    </xdr:to>
    <xdr:pic>
      <xdr:nvPicPr>
        <xdr:cNvPr id="118" name="Picture 4" descr=""/>
        <xdr:cNvPicPr/>
      </xdr:nvPicPr>
      <xdr:blipFill>
        <a:blip r:embed="rId2"/>
        <a:stretch/>
      </xdr:blipFill>
      <xdr:spPr>
        <a:xfrm>
          <a:off x="0" y="3886200"/>
          <a:ext cx="585432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3560</xdr:colOff>
      <xdr:row>23</xdr:row>
      <xdr:rowOff>152640</xdr:rowOff>
    </xdr:from>
    <xdr:to>
      <xdr:col>7</xdr:col>
      <xdr:colOff>623880</xdr:colOff>
      <xdr:row>46</xdr:row>
      <xdr:rowOff>142920</xdr:rowOff>
    </xdr:to>
    <xdr:pic>
      <xdr:nvPicPr>
        <xdr:cNvPr id="119" name="Picture 3" descr=""/>
        <xdr:cNvPicPr/>
      </xdr:nvPicPr>
      <xdr:blipFill>
        <a:blip r:embed="rId1"/>
        <a:stretch/>
      </xdr:blipFill>
      <xdr:spPr>
        <a:xfrm>
          <a:off x="223560" y="3876840"/>
          <a:ext cx="5854320" cy="3714480"/>
        </a:xfrm>
        <a:prstGeom prst="rect">
          <a:avLst/>
        </a:prstGeom>
        <a:ln w="0">
          <a:noFill/>
        </a:ln>
      </xdr:spPr>
    </xdr:pic>
    <xdr:clientData/>
  </xdr:twoCellAnchor>
  <xdr:twoCellAnchor editAs="oneCell">
    <xdr:from>
      <xdr:col>0</xdr:col>
      <xdr:colOff>0</xdr:colOff>
      <xdr:row>0</xdr:row>
      <xdr:rowOff>0</xdr:rowOff>
    </xdr:from>
    <xdr:to>
      <xdr:col>7</xdr:col>
      <xdr:colOff>410040</xdr:colOff>
      <xdr:row>22</xdr:row>
      <xdr:rowOff>133560</xdr:rowOff>
    </xdr:to>
    <xdr:pic>
      <xdr:nvPicPr>
        <xdr:cNvPr id="120" name="Picture 4" descr=""/>
        <xdr:cNvPicPr/>
      </xdr:nvPicPr>
      <xdr:blipFill>
        <a:blip r:embed="rId2"/>
        <a:stretch/>
      </xdr:blipFill>
      <xdr:spPr>
        <a:xfrm>
          <a:off x="0" y="0"/>
          <a:ext cx="5864040" cy="3695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21" name="Picture 5"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0</xdr:rowOff>
    </xdr:from>
    <xdr:to>
      <xdr:col>7</xdr:col>
      <xdr:colOff>725040</xdr:colOff>
      <xdr:row>38</xdr:row>
      <xdr:rowOff>47520</xdr:rowOff>
    </xdr:to>
    <xdr:pic>
      <xdr:nvPicPr>
        <xdr:cNvPr id="122" name="Picture 6" descr=""/>
        <xdr:cNvPicPr/>
      </xdr:nvPicPr>
      <xdr:blipFill>
        <a:blip r:embed="rId2"/>
        <a:stretch/>
      </xdr:blipFill>
      <xdr:spPr>
        <a:xfrm>
          <a:off x="0" y="3400560"/>
          <a:ext cx="6356880" cy="2800080"/>
        </a:xfrm>
        <a:prstGeom prst="rect">
          <a:avLst/>
        </a:prstGeom>
        <a:ln w="0">
          <a:noFill/>
        </a:ln>
      </xdr:spPr>
    </xdr:pic>
    <xdr:clientData/>
  </xdr:twoCellAnchor>
  <xdr:twoCellAnchor editAs="oneCell">
    <xdr:from>
      <xdr:col>0</xdr:col>
      <xdr:colOff>0</xdr:colOff>
      <xdr:row>40</xdr:row>
      <xdr:rowOff>0</xdr:rowOff>
    </xdr:from>
    <xdr:to>
      <xdr:col>7</xdr:col>
      <xdr:colOff>725040</xdr:colOff>
      <xdr:row>56</xdr:row>
      <xdr:rowOff>133560</xdr:rowOff>
    </xdr:to>
    <xdr:pic>
      <xdr:nvPicPr>
        <xdr:cNvPr id="123" name="Picture 7" descr=""/>
        <xdr:cNvPicPr/>
      </xdr:nvPicPr>
      <xdr:blipFill>
        <a:blip r:embed="rId3"/>
        <a:stretch/>
      </xdr:blipFill>
      <xdr:spPr>
        <a:xfrm>
          <a:off x="0" y="6477120"/>
          <a:ext cx="6356880" cy="27050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4840</xdr:colOff>
      <xdr:row>24</xdr:row>
      <xdr:rowOff>133560</xdr:rowOff>
    </xdr:from>
    <xdr:to>
      <xdr:col>6</xdr:col>
      <xdr:colOff>321840</xdr:colOff>
      <xdr:row>48</xdr:row>
      <xdr:rowOff>123840</xdr:rowOff>
    </xdr:to>
    <xdr:pic>
      <xdr:nvPicPr>
        <xdr:cNvPr id="124" name="Picture 2" descr=""/>
        <xdr:cNvPicPr/>
      </xdr:nvPicPr>
      <xdr:blipFill>
        <a:blip r:embed="rId1"/>
        <a:stretch/>
      </xdr:blipFill>
      <xdr:spPr>
        <a:xfrm>
          <a:off x="204840" y="4019760"/>
          <a:ext cx="4791960" cy="3876480"/>
        </a:xfrm>
        <a:prstGeom prst="rect">
          <a:avLst/>
        </a:prstGeom>
        <a:ln w="0">
          <a:noFill/>
        </a:ln>
      </xdr:spPr>
    </xdr:pic>
    <xdr:clientData/>
  </xdr:twoCellAnchor>
  <xdr:twoCellAnchor editAs="oneCell">
    <xdr:from>
      <xdr:col>0</xdr:col>
      <xdr:colOff>0</xdr:colOff>
      <xdr:row>0</xdr:row>
      <xdr:rowOff>0</xdr:rowOff>
    </xdr:from>
    <xdr:to>
      <xdr:col>6</xdr:col>
      <xdr:colOff>487800</xdr:colOff>
      <xdr:row>25</xdr:row>
      <xdr:rowOff>95400</xdr:rowOff>
    </xdr:to>
    <xdr:pic>
      <xdr:nvPicPr>
        <xdr:cNvPr id="125" name="Picture 3" descr=""/>
        <xdr:cNvPicPr/>
      </xdr:nvPicPr>
      <xdr:blipFill>
        <a:blip r:embed="rId2"/>
        <a:stretch/>
      </xdr:blipFill>
      <xdr:spPr>
        <a:xfrm>
          <a:off x="0" y="0"/>
          <a:ext cx="5162760" cy="414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3800</xdr:colOff>
      <xdr:row>676</xdr:row>
      <xdr:rowOff>66600</xdr:rowOff>
    </xdr:from>
    <xdr:to>
      <xdr:col>1</xdr:col>
      <xdr:colOff>2643840</xdr:colOff>
      <xdr:row>683</xdr:row>
      <xdr:rowOff>56520</xdr:rowOff>
    </xdr:to>
    <xdr:grpSp>
      <xdr:nvGrpSpPr>
        <xdr:cNvPr id="1" name="Group 195"/>
        <xdr:cNvGrpSpPr/>
      </xdr:nvGrpSpPr>
      <xdr:grpSpPr>
        <a:xfrm>
          <a:off x="2095920" y="160827480"/>
          <a:ext cx="950040" cy="1123560"/>
          <a:chOff x="2095920" y="160827480"/>
          <a:chExt cx="950040" cy="1123560"/>
        </a:xfrm>
      </xdr:grpSpPr>
      <xdr:sp>
        <xdr:nvSpPr>
          <xdr:cNvPr id="2" name="AutoShape 196"/>
          <xdr:cNvSpPr/>
        </xdr:nvSpPr>
        <xdr:spPr>
          <a:xfrm>
            <a:off x="2095920" y="160827480"/>
            <a:ext cx="950040" cy="1123560"/>
          </a:xfrm>
          <a:prstGeom prst="rect">
            <a:avLst/>
          </a:prstGeom>
          <a:noFill/>
          <a:ln w="0">
            <a:noFill/>
          </a:ln>
        </xdr:spPr>
        <xdr:style>
          <a:lnRef idx="0"/>
          <a:fillRef idx="0"/>
          <a:effectRef idx="0"/>
          <a:fontRef idx="minor"/>
        </xdr:style>
      </xdr:sp>
      <xdr:sp>
        <xdr:nvSpPr>
          <xdr:cNvPr id="3" name="Freeform 197"/>
          <xdr:cNvSpPr/>
        </xdr:nvSpPr>
        <xdr:spPr>
          <a:xfrm>
            <a:off x="2100960" y="16090236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Freeform 198"/>
          <xdr:cNvSpPr/>
        </xdr:nvSpPr>
        <xdr:spPr>
          <a:xfrm>
            <a:off x="2568240" y="16122132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Freeform 199"/>
          <xdr:cNvSpPr/>
        </xdr:nvSpPr>
        <xdr:spPr>
          <a:xfrm>
            <a:off x="2251440" y="16151508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Freeform 200"/>
          <xdr:cNvSpPr/>
        </xdr:nvSpPr>
        <xdr:spPr>
          <a:xfrm>
            <a:off x="2201760" y="16155612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Freeform 201"/>
          <xdr:cNvSpPr/>
        </xdr:nvSpPr>
        <xdr:spPr>
          <a:xfrm>
            <a:off x="2763720" y="16087320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Freeform 202"/>
          <xdr:cNvSpPr/>
        </xdr:nvSpPr>
        <xdr:spPr>
          <a:xfrm>
            <a:off x="2443320" y="16102476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Freeform 203"/>
          <xdr:cNvSpPr/>
        </xdr:nvSpPr>
        <xdr:spPr>
          <a:xfrm>
            <a:off x="2497320" y="16096860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Freeform 204"/>
          <xdr:cNvSpPr/>
        </xdr:nvSpPr>
        <xdr:spPr>
          <a:xfrm>
            <a:off x="2556000" y="16091676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Freeform 205"/>
          <xdr:cNvSpPr/>
        </xdr:nvSpPr>
        <xdr:spPr>
          <a:xfrm>
            <a:off x="2644920" y="16090524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Freeform 206"/>
          <xdr:cNvSpPr/>
        </xdr:nvSpPr>
        <xdr:spPr>
          <a:xfrm>
            <a:off x="2862720" y="16084764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Freeform 207"/>
          <xdr:cNvSpPr/>
        </xdr:nvSpPr>
        <xdr:spPr>
          <a:xfrm>
            <a:off x="2919240" y="16083216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2920</xdr:colOff>
      <xdr:row>649</xdr:row>
      <xdr:rowOff>66600</xdr:rowOff>
    </xdr:from>
    <xdr:to>
      <xdr:col>1</xdr:col>
      <xdr:colOff>2724840</xdr:colOff>
      <xdr:row>656</xdr:row>
      <xdr:rowOff>65880</xdr:rowOff>
    </xdr:to>
    <xdr:grpSp>
      <xdr:nvGrpSpPr>
        <xdr:cNvPr id="14" name="Group 182"/>
        <xdr:cNvGrpSpPr/>
      </xdr:nvGrpSpPr>
      <xdr:grpSpPr>
        <a:xfrm>
          <a:off x="2165040" y="156455640"/>
          <a:ext cx="961920" cy="1132920"/>
          <a:chOff x="2165040" y="156455640"/>
          <a:chExt cx="961920" cy="1132920"/>
        </a:xfrm>
      </xdr:grpSpPr>
      <xdr:sp>
        <xdr:nvSpPr>
          <xdr:cNvPr id="15" name="AutoShape 183"/>
          <xdr:cNvSpPr/>
        </xdr:nvSpPr>
        <xdr:spPr>
          <a:xfrm>
            <a:off x="2165040" y="156455640"/>
            <a:ext cx="961920" cy="1132920"/>
          </a:xfrm>
          <a:prstGeom prst="rect">
            <a:avLst/>
          </a:prstGeom>
          <a:noFill/>
          <a:ln w="0">
            <a:noFill/>
          </a:ln>
        </xdr:spPr>
        <xdr:style>
          <a:lnRef idx="0"/>
          <a:fillRef idx="0"/>
          <a:effectRef idx="0"/>
          <a:fontRef idx="minor"/>
        </xdr:style>
      </xdr:sp>
      <xdr:sp>
        <xdr:nvSpPr>
          <xdr:cNvPr id="16" name="Freeform 184"/>
          <xdr:cNvSpPr/>
        </xdr:nvSpPr>
        <xdr:spPr>
          <a:xfrm>
            <a:off x="2170080" y="15653124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Freeform 185"/>
          <xdr:cNvSpPr/>
        </xdr:nvSpPr>
        <xdr:spPr>
          <a:xfrm>
            <a:off x="2643120" y="15685272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Freeform 186"/>
          <xdr:cNvSpPr/>
        </xdr:nvSpPr>
        <xdr:spPr>
          <a:xfrm>
            <a:off x="2322360" y="15714900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Freeform 187"/>
          <xdr:cNvSpPr/>
        </xdr:nvSpPr>
        <xdr:spPr>
          <a:xfrm>
            <a:off x="2271960" y="15719040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Freeform 188"/>
          <xdr:cNvSpPr/>
        </xdr:nvSpPr>
        <xdr:spPr>
          <a:xfrm>
            <a:off x="2841120" y="15650172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Freeform 189"/>
          <xdr:cNvSpPr/>
        </xdr:nvSpPr>
        <xdr:spPr>
          <a:xfrm>
            <a:off x="2516760" y="15665472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Freeform 190"/>
          <xdr:cNvSpPr/>
        </xdr:nvSpPr>
        <xdr:spPr>
          <a:xfrm>
            <a:off x="2571480" y="156597840"/>
            <a:ext cx="41760" cy="424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Freeform 191"/>
          <xdr:cNvSpPr/>
        </xdr:nvSpPr>
        <xdr:spPr>
          <a:xfrm>
            <a:off x="2630880" y="15654564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Freeform 192"/>
          <xdr:cNvSpPr/>
        </xdr:nvSpPr>
        <xdr:spPr>
          <a:xfrm>
            <a:off x="2720880" y="15653376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Freeform 193"/>
          <xdr:cNvSpPr/>
        </xdr:nvSpPr>
        <xdr:spPr>
          <a:xfrm>
            <a:off x="2941200" y="15647616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6" name="Freeform 194"/>
          <xdr:cNvSpPr/>
        </xdr:nvSpPr>
        <xdr:spPr>
          <a:xfrm>
            <a:off x="2998440" y="15646032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1720</xdr:colOff>
      <xdr:row>594</xdr:row>
      <xdr:rowOff>95400</xdr:rowOff>
    </xdr:from>
    <xdr:to>
      <xdr:col>1</xdr:col>
      <xdr:colOff>2696040</xdr:colOff>
      <xdr:row>601</xdr:row>
      <xdr:rowOff>28080</xdr:rowOff>
    </xdr:to>
    <xdr:grpSp>
      <xdr:nvGrpSpPr>
        <xdr:cNvPr id="27" name="Group 156"/>
        <xdr:cNvGrpSpPr/>
      </xdr:nvGrpSpPr>
      <xdr:grpSpPr>
        <a:xfrm>
          <a:off x="2193840" y="147578760"/>
          <a:ext cx="904320" cy="1065960"/>
          <a:chOff x="2193840" y="147578760"/>
          <a:chExt cx="904320" cy="1065960"/>
        </a:xfrm>
      </xdr:grpSpPr>
      <xdr:sp>
        <xdr:nvSpPr>
          <xdr:cNvPr id="28" name="AutoShape 157"/>
          <xdr:cNvSpPr/>
        </xdr:nvSpPr>
        <xdr:spPr>
          <a:xfrm>
            <a:off x="2193840" y="147578760"/>
            <a:ext cx="904320" cy="1065960"/>
          </a:xfrm>
          <a:prstGeom prst="rect">
            <a:avLst/>
          </a:prstGeom>
          <a:noFill/>
          <a:ln w="0">
            <a:noFill/>
          </a:ln>
        </xdr:spPr>
        <xdr:style>
          <a:lnRef idx="0"/>
          <a:fillRef idx="0"/>
          <a:effectRef idx="0"/>
          <a:fontRef idx="minor"/>
        </xdr:style>
      </xdr:sp>
      <xdr:sp>
        <xdr:nvSpPr>
          <xdr:cNvPr id="29" name="Freeform 158"/>
          <xdr:cNvSpPr/>
        </xdr:nvSpPr>
        <xdr:spPr>
          <a:xfrm>
            <a:off x="2198520" y="14764968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Freeform 159"/>
          <xdr:cNvSpPr/>
        </xdr:nvSpPr>
        <xdr:spPr>
          <a:xfrm>
            <a:off x="2643480" y="14795244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Freeform 160"/>
          <xdr:cNvSpPr/>
        </xdr:nvSpPr>
        <xdr:spPr>
          <a:xfrm>
            <a:off x="2341800" y="14823108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Freeform 161"/>
          <xdr:cNvSpPr/>
        </xdr:nvSpPr>
        <xdr:spPr>
          <a:xfrm>
            <a:off x="2294280" y="14826996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Freeform 162"/>
          <xdr:cNvSpPr/>
        </xdr:nvSpPr>
        <xdr:spPr>
          <a:xfrm>
            <a:off x="2829240" y="14762196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Freeform 163"/>
          <xdr:cNvSpPr/>
        </xdr:nvSpPr>
        <xdr:spPr>
          <a:xfrm>
            <a:off x="2524680" y="14776596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Freeform 164"/>
          <xdr:cNvSpPr/>
        </xdr:nvSpPr>
        <xdr:spPr>
          <a:xfrm>
            <a:off x="2576160" y="14771268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Freeform 165"/>
          <xdr:cNvSpPr/>
        </xdr:nvSpPr>
        <xdr:spPr>
          <a:xfrm>
            <a:off x="2631960" y="14766336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Freeform 166"/>
          <xdr:cNvSpPr/>
        </xdr:nvSpPr>
        <xdr:spPr>
          <a:xfrm>
            <a:off x="2716200" y="14765220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8" name="Freeform 167"/>
          <xdr:cNvSpPr/>
        </xdr:nvSpPr>
        <xdr:spPr>
          <a:xfrm>
            <a:off x="2923560" y="14759784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9" name="Freeform 168"/>
          <xdr:cNvSpPr/>
        </xdr:nvSpPr>
        <xdr:spPr>
          <a:xfrm>
            <a:off x="2977560" y="14758344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65</xdr:row>
      <xdr:rowOff>123840</xdr:rowOff>
    </xdr:from>
    <xdr:to>
      <xdr:col>1</xdr:col>
      <xdr:colOff>1941120</xdr:colOff>
      <xdr:row>584</xdr:row>
      <xdr:rowOff>151560</xdr:rowOff>
    </xdr:to>
    <xdr:grpSp>
      <xdr:nvGrpSpPr>
        <xdr:cNvPr id="40" name="Group 5"/>
        <xdr:cNvGrpSpPr/>
      </xdr:nvGrpSpPr>
      <xdr:grpSpPr>
        <a:xfrm>
          <a:off x="459720" y="142911360"/>
          <a:ext cx="1883520" cy="3104280"/>
          <a:chOff x="459720" y="142911360"/>
          <a:chExt cx="1883520" cy="3104280"/>
        </a:xfrm>
      </xdr:grpSpPr>
      <xdr:sp>
        <xdr:nvSpPr>
          <xdr:cNvPr id="41" name="Freeform 6"/>
          <xdr:cNvSpPr/>
        </xdr:nvSpPr>
        <xdr:spPr>
          <a:xfrm>
            <a:off x="2056320" y="14320548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42" name="Freeform 7"/>
          <xdr:cNvSpPr/>
        </xdr:nvSpPr>
        <xdr:spPr>
          <a:xfrm>
            <a:off x="459720" y="14291136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74</xdr:row>
      <xdr:rowOff>142920</xdr:rowOff>
    </xdr:from>
    <xdr:to>
      <xdr:col>1</xdr:col>
      <xdr:colOff>4182840</xdr:colOff>
      <xdr:row>576</xdr:row>
      <xdr:rowOff>124200</xdr:rowOff>
    </xdr:to>
    <xdr:sp>
      <xdr:nvSpPr>
        <xdr:cNvPr id="43" name="AutoShape 13"/>
        <xdr:cNvSpPr/>
      </xdr:nvSpPr>
      <xdr:spPr>
        <a:xfrm>
          <a:off x="1531080" y="14438772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83080</xdr:colOff>
      <xdr:row>576</xdr:row>
      <xdr:rowOff>105120</xdr:rowOff>
    </xdr:from>
    <xdr:to>
      <xdr:col>1</xdr:col>
      <xdr:colOff>3557160</xdr:colOff>
      <xdr:row>582</xdr:row>
      <xdr:rowOff>5040</xdr:rowOff>
    </xdr:to>
    <xdr:sp>
      <xdr:nvSpPr>
        <xdr:cNvPr id="44" name="Text Box 14"/>
        <xdr:cNvSpPr/>
      </xdr:nvSpPr>
      <xdr:spPr>
        <a:xfrm>
          <a:off x="2185200" y="144673560"/>
          <a:ext cx="1774080" cy="87156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84</xdr:row>
      <xdr:rowOff>9360</xdr:rowOff>
    </xdr:from>
    <xdr:to>
      <xdr:col>1</xdr:col>
      <xdr:colOff>3318480</xdr:colOff>
      <xdr:row>586</xdr:row>
      <xdr:rowOff>95760</xdr:rowOff>
    </xdr:to>
    <xdr:sp>
      <xdr:nvSpPr>
        <xdr:cNvPr id="45" name="Text Box 15"/>
        <xdr:cNvSpPr/>
      </xdr:nvSpPr>
      <xdr:spPr>
        <a:xfrm>
          <a:off x="1854000" y="145873440"/>
          <a:ext cx="1866600" cy="4100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65560</xdr:colOff>
      <xdr:row>571</xdr:row>
      <xdr:rowOff>105120</xdr:rowOff>
    </xdr:from>
    <xdr:to>
      <xdr:col>1</xdr:col>
      <xdr:colOff>5490360</xdr:colOff>
      <xdr:row>581</xdr:row>
      <xdr:rowOff>46800</xdr:rowOff>
    </xdr:to>
    <xdr:grpSp>
      <xdr:nvGrpSpPr>
        <xdr:cNvPr id="46" name="Group 16"/>
        <xdr:cNvGrpSpPr/>
      </xdr:nvGrpSpPr>
      <xdr:grpSpPr>
        <a:xfrm>
          <a:off x="4567680" y="143863920"/>
          <a:ext cx="1324800" cy="1560960"/>
          <a:chOff x="4567680" y="143863920"/>
          <a:chExt cx="1324800" cy="1560960"/>
        </a:xfrm>
      </xdr:grpSpPr>
      <xdr:sp>
        <xdr:nvSpPr>
          <xdr:cNvPr id="47" name="AutoShape 17"/>
          <xdr:cNvSpPr/>
        </xdr:nvSpPr>
        <xdr:spPr>
          <a:xfrm>
            <a:off x="4567680" y="143863920"/>
            <a:ext cx="1324800" cy="1560960"/>
          </a:xfrm>
          <a:prstGeom prst="rect">
            <a:avLst/>
          </a:prstGeom>
          <a:noFill/>
          <a:ln w="0">
            <a:noFill/>
          </a:ln>
        </xdr:spPr>
        <xdr:style>
          <a:lnRef idx="0"/>
          <a:fillRef idx="0"/>
          <a:effectRef idx="0"/>
          <a:fontRef idx="minor"/>
        </xdr:style>
      </xdr:sp>
      <xdr:sp>
        <xdr:nvSpPr>
          <xdr:cNvPr id="48" name="Freeform 18"/>
          <xdr:cNvSpPr/>
        </xdr:nvSpPr>
        <xdr:spPr>
          <a:xfrm>
            <a:off x="4574520" y="14396796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Freeform 19"/>
          <xdr:cNvSpPr/>
        </xdr:nvSpPr>
        <xdr:spPr>
          <a:xfrm>
            <a:off x="5226120" y="14441112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Freeform 20"/>
          <xdr:cNvSpPr/>
        </xdr:nvSpPr>
        <xdr:spPr>
          <a:xfrm>
            <a:off x="4784400" y="14481936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Freeform 21"/>
          <xdr:cNvSpPr/>
        </xdr:nvSpPr>
        <xdr:spPr>
          <a:xfrm>
            <a:off x="4715280" y="14487624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Freeform 22"/>
          <xdr:cNvSpPr/>
        </xdr:nvSpPr>
        <xdr:spPr>
          <a:xfrm>
            <a:off x="5498640" y="14392728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Freeform 23"/>
          <xdr:cNvSpPr/>
        </xdr:nvSpPr>
        <xdr:spPr>
          <a:xfrm>
            <a:off x="5052240" y="14413824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Freeform 24"/>
          <xdr:cNvSpPr/>
        </xdr:nvSpPr>
        <xdr:spPr>
          <a:xfrm>
            <a:off x="5127480" y="14406012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Freeform 25"/>
          <xdr:cNvSpPr/>
        </xdr:nvSpPr>
        <xdr:spPr>
          <a:xfrm>
            <a:off x="5209200" y="14398776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6" name="Freeform 26"/>
          <xdr:cNvSpPr/>
        </xdr:nvSpPr>
        <xdr:spPr>
          <a:xfrm>
            <a:off x="5333040" y="14397192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7" name="Freeform 27"/>
          <xdr:cNvSpPr/>
        </xdr:nvSpPr>
        <xdr:spPr>
          <a:xfrm>
            <a:off x="5636520" y="14389200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8" name="Freeform 28"/>
          <xdr:cNvSpPr/>
        </xdr:nvSpPr>
        <xdr:spPr>
          <a:xfrm>
            <a:off x="5715360" y="14387076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91</xdr:row>
      <xdr:rowOff>114480</xdr:rowOff>
    </xdr:from>
    <xdr:to>
      <xdr:col>1</xdr:col>
      <xdr:colOff>1261080</xdr:colOff>
      <xdr:row>605</xdr:row>
      <xdr:rowOff>9360</xdr:rowOff>
    </xdr:to>
    <xdr:grpSp>
      <xdr:nvGrpSpPr>
        <xdr:cNvPr id="59" name="Group 5"/>
        <xdr:cNvGrpSpPr/>
      </xdr:nvGrpSpPr>
      <xdr:grpSpPr>
        <a:xfrm>
          <a:off x="471240" y="147111840"/>
          <a:ext cx="1191960" cy="2161800"/>
          <a:chOff x="471240" y="147111840"/>
          <a:chExt cx="1191960" cy="2161800"/>
        </a:xfrm>
      </xdr:grpSpPr>
      <xdr:sp>
        <xdr:nvSpPr>
          <xdr:cNvPr id="60" name="Freeform 6"/>
          <xdr:cNvSpPr/>
        </xdr:nvSpPr>
        <xdr:spPr>
          <a:xfrm>
            <a:off x="1481760" y="1473166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61" name="Freeform 7"/>
          <xdr:cNvSpPr/>
        </xdr:nvSpPr>
        <xdr:spPr>
          <a:xfrm>
            <a:off x="471240" y="14711184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97</xdr:row>
      <xdr:rowOff>86040</xdr:rowOff>
    </xdr:from>
    <xdr:to>
      <xdr:col>1</xdr:col>
      <xdr:colOff>1941480</xdr:colOff>
      <xdr:row>599</xdr:row>
      <xdr:rowOff>66240</xdr:rowOff>
    </xdr:to>
    <xdr:sp>
      <xdr:nvSpPr>
        <xdr:cNvPr id="62" name="AutoShape 34"/>
        <xdr:cNvSpPr/>
      </xdr:nvSpPr>
      <xdr:spPr>
        <a:xfrm>
          <a:off x="563400" y="1480550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2760</xdr:colOff>
      <xdr:row>594</xdr:row>
      <xdr:rowOff>152280</xdr:rowOff>
    </xdr:from>
    <xdr:to>
      <xdr:col>1</xdr:col>
      <xdr:colOff>1749240</xdr:colOff>
      <xdr:row>599</xdr:row>
      <xdr:rowOff>6120</xdr:rowOff>
    </xdr:to>
    <xdr:sp>
      <xdr:nvSpPr>
        <xdr:cNvPr id="63" name="Text Box 35"/>
        <xdr:cNvSpPr/>
      </xdr:nvSpPr>
      <xdr:spPr>
        <a:xfrm>
          <a:off x="1244880" y="147635640"/>
          <a:ext cx="90648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599</xdr:row>
      <xdr:rowOff>28440</xdr:rowOff>
    </xdr:from>
    <xdr:to>
      <xdr:col>1</xdr:col>
      <xdr:colOff>3510360</xdr:colOff>
      <xdr:row>603</xdr:row>
      <xdr:rowOff>44280</xdr:rowOff>
    </xdr:to>
    <xdr:sp>
      <xdr:nvSpPr>
        <xdr:cNvPr id="64" name="Text Box 36"/>
        <xdr:cNvSpPr/>
      </xdr:nvSpPr>
      <xdr:spPr>
        <a:xfrm>
          <a:off x="3303720" y="14832144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93</xdr:row>
      <xdr:rowOff>9360</xdr:rowOff>
    </xdr:from>
    <xdr:to>
      <xdr:col>1</xdr:col>
      <xdr:colOff>3410640</xdr:colOff>
      <xdr:row>606</xdr:row>
      <xdr:rowOff>9360</xdr:rowOff>
    </xdr:to>
    <xdr:sp>
      <xdr:nvSpPr>
        <xdr:cNvPr id="65" name="Line 37"/>
        <xdr:cNvSpPr/>
      </xdr:nvSpPr>
      <xdr:spPr>
        <a:xfrm flipH="1">
          <a:off x="3795480" y="14733072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607</xdr:row>
      <xdr:rowOff>66240</xdr:rowOff>
    </xdr:from>
    <xdr:to>
      <xdr:col>1</xdr:col>
      <xdr:colOff>4597560</xdr:colOff>
      <xdr:row>610</xdr:row>
      <xdr:rowOff>66600</xdr:rowOff>
    </xdr:to>
    <xdr:sp>
      <xdr:nvSpPr>
        <xdr:cNvPr id="66" name="Text Box 38"/>
        <xdr:cNvSpPr/>
      </xdr:nvSpPr>
      <xdr:spPr>
        <a:xfrm>
          <a:off x="1266120" y="149654520"/>
          <a:ext cx="3733560" cy="48600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94</xdr:row>
      <xdr:rowOff>28440</xdr:rowOff>
    </xdr:from>
    <xdr:to>
      <xdr:col>1</xdr:col>
      <xdr:colOff>5605920</xdr:colOff>
      <xdr:row>602</xdr:row>
      <xdr:rowOff>19080</xdr:rowOff>
    </xdr:to>
    <xdr:sp>
      <xdr:nvSpPr>
        <xdr:cNvPr id="67" name="Freeform 52"/>
        <xdr:cNvSpPr/>
      </xdr:nvSpPr>
      <xdr:spPr>
        <a:xfrm>
          <a:off x="4129560" y="1475118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97</xdr:row>
      <xdr:rowOff>105120</xdr:rowOff>
    </xdr:from>
    <xdr:to>
      <xdr:col>1</xdr:col>
      <xdr:colOff>4032720</xdr:colOff>
      <xdr:row>599</xdr:row>
      <xdr:rowOff>85680</xdr:rowOff>
    </xdr:to>
    <xdr:sp>
      <xdr:nvSpPr>
        <xdr:cNvPr id="68" name="AutoShape 53"/>
        <xdr:cNvSpPr/>
      </xdr:nvSpPr>
      <xdr:spPr>
        <a:xfrm>
          <a:off x="2654640" y="14807412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618</xdr:row>
      <xdr:rowOff>0</xdr:rowOff>
    </xdr:from>
    <xdr:to>
      <xdr:col>1</xdr:col>
      <xdr:colOff>2055960</xdr:colOff>
      <xdr:row>635</xdr:row>
      <xdr:rowOff>113760</xdr:rowOff>
    </xdr:to>
    <xdr:grpSp>
      <xdr:nvGrpSpPr>
        <xdr:cNvPr id="69" name="Group 5"/>
        <xdr:cNvGrpSpPr/>
      </xdr:nvGrpSpPr>
      <xdr:grpSpPr>
        <a:xfrm>
          <a:off x="430920" y="151369560"/>
          <a:ext cx="2027160" cy="2866320"/>
          <a:chOff x="430920" y="151369560"/>
          <a:chExt cx="2027160" cy="2866320"/>
        </a:xfrm>
      </xdr:grpSpPr>
      <xdr:sp>
        <xdr:nvSpPr>
          <xdr:cNvPr id="70" name="Freeform 6"/>
          <xdr:cNvSpPr/>
        </xdr:nvSpPr>
        <xdr:spPr>
          <a:xfrm>
            <a:off x="2149560" y="15164100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71" name="Freeform 7"/>
          <xdr:cNvSpPr/>
        </xdr:nvSpPr>
        <xdr:spPr>
          <a:xfrm>
            <a:off x="430920" y="15136956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22520</xdr:colOff>
      <xdr:row>628</xdr:row>
      <xdr:rowOff>86040</xdr:rowOff>
    </xdr:from>
    <xdr:to>
      <xdr:col>1</xdr:col>
      <xdr:colOff>2231280</xdr:colOff>
      <xdr:row>632</xdr:row>
      <xdr:rowOff>101520</xdr:rowOff>
    </xdr:to>
    <xdr:sp>
      <xdr:nvSpPr>
        <xdr:cNvPr id="72" name="Text Box 60"/>
        <xdr:cNvSpPr/>
      </xdr:nvSpPr>
      <xdr:spPr>
        <a:xfrm>
          <a:off x="2024640" y="1530745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619</xdr:row>
      <xdr:rowOff>47520</xdr:rowOff>
    </xdr:from>
    <xdr:to>
      <xdr:col>1</xdr:col>
      <xdr:colOff>2419560</xdr:colOff>
      <xdr:row>635</xdr:row>
      <xdr:rowOff>162000</xdr:rowOff>
    </xdr:to>
    <xdr:sp>
      <xdr:nvSpPr>
        <xdr:cNvPr id="73" name="Line 61"/>
        <xdr:cNvSpPr/>
      </xdr:nvSpPr>
      <xdr:spPr>
        <a:xfrm flipH="1">
          <a:off x="2775600" y="15157872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38</xdr:row>
      <xdr:rowOff>152640</xdr:rowOff>
    </xdr:from>
    <xdr:to>
      <xdr:col>1</xdr:col>
      <xdr:colOff>4182840</xdr:colOff>
      <xdr:row>641</xdr:row>
      <xdr:rowOff>142920</xdr:rowOff>
    </xdr:to>
    <xdr:sp>
      <xdr:nvSpPr>
        <xdr:cNvPr id="74" name="Text Box 62"/>
        <xdr:cNvSpPr/>
      </xdr:nvSpPr>
      <xdr:spPr>
        <a:xfrm>
          <a:off x="1369800" y="154760400"/>
          <a:ext cx="3215160" cy="47628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23</xdr:row>
      <xdr:rowOff>9360</xdr:rowOff>
    </xdr:from>
    <xdr:to>
      <xdr:col>1</xdr:col>
      <xdr:colOff>5450400</xdr:colOff>
      <xdr:row>634</xdr:row>
      <xdr:rowOff>66600</xdr:rowOff>
    </xdr:to>
    <xdr:sp>
      <xdr:nvSpPr>
        <xdr:cNvPr id="75" name="Freeform 63"/>
        <xdr:cNvSpPr/>
      </xdr:nvSpPr>
      <xdr:spPr>
        <a:xfrm>
          <a:off x="3369240" y="15218856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27</xdr:row>
      <xdr:rowOff>37800</xdr:rowOff>
    </xdr:from>
    <xdr:to>
      <xdr:col>1</xdr:col>
      <xdr:colOff>3013200</xdr:colOff>
      <xdr:row>629</xdr:row>
      <xdr:rowOff>19080</xdr:rowOff>
    </xdr:to>
    <xdr:sp>
      <xdr:nvSpPr>
        <xdr:cNvPr id="76" name="AutoShape 64"/>
        <xdr:cNvSpPr/>
      </xdr:nvSpPr>
      <xdr:spPr>
        <a:xfrm>
          <a:off x="1640520" y="15286464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23</xdr:row>
      <xdr:rowOff>114480</xdr:rowOff>
    </xdr:from>
    <xdr:to>
      <xdr:col>1</xdr:col>
      <xdr:colOff>1325160</xdr:colOff>
      <xdr:row>626</xdr:row>
      <xdr:rowOff>37800</xdr:rowOff>
    </xdr:to>
    <xdr:pic>
      <xdr:nvPicPr>
        <xdr:cNvPr id="77" name="Picture 65" descr=""/>
        <xdr:cNvPicPr/>
      </xdr:nvPicPr>
      <xdr:blipFill>
        <a:blip r:embed="rId1"/>
        <a:stretch/>
      </xdr:blipFill>
      <xdr:spPr>
        <a:xfrm>
          <a:off x="1018440" y="152293680"/>
          <a:ext cx="708840" cy="408960"/>
        </a:xfrm>
        <a:prstGeom prst="rect">
          <a:avLst/>
        </a:prstGeom>
        <a:ln w="0">
          <a:noFill/>
        </a:ln>
      </xdr:spPr>
    </xdr:pic>
    <xdr:clientData/>
  </xdr:twoCellAnchor>
  <xdr:twoCellAnchor editAs="oneCell">
    <xdr:from>
      <xdr:col>1</xdr:col>
      <xdr:colOff>3785040</xdr:colOff>
      <xdr:row>627</xdr:row>
      <xdr:rowOff>95400</xdr:rowOff>
    </xdr:from>
    <xdr:to>
      <xdr:col>1</xdr:col>
      <xdr:colOff>4516920</xdr:colOff>
      <xdr:row>629</xdr:row>
      <xdr:rowOff>152640</xdr:rowOff>
    </xdr:to>
    <xdr:pic>
      <xdr:nvPicPr>
        <xdr:cNvPr id="78" name="Picture 66" descr=""/>
        <xdr:cNvPicPr/>
      </xdr:nvPicPr>
      <xdr:blipFill>
        <a:blip r:embed="rId2"/>
        <a:stretch/>
      </xdr:blipFill>
      <xdr:spPr>
        <a:xfrm>
          <a:off x="4187160" y="152922240"/>
          <a:ext cx="731880" cy="380880"/>
        </a:xfrm>
        <a:prstGeom prst="rect">
          <a:avLst/>
        </a:prstGeom>
        <a:ln w="0">
          <a:noFill/>
        </a:ln>
      </xdr:spPr>
    </xdr:pic>
    <xdr:clientData/>
  </xdr:twoCellAnchor>
  <xdr:twoCellAnchor editAs="oneCell">
    <xdr:from>
      <xdr:col>1</xdr:col>
      <xdr:colOff>2264040</xdr:colOff>
      <xdr:row>635</xdr:row>
      <xdr:rowOff>95400</xdr:rowOff>
    </xdr:from>
    <xdr:to>
      <xdr:col>1</xdr:col>
      <xdr:colOff>2944080</xdr:colOff>
      <xdr:row>638</xdr:row>
      <xdr:rowOff>133560</xdr:rowOff>
    </xdr:to>
    <xdr:pic>
      <xdr:nvPicPr>
        <xdr:cNvPr id="79" name="Picture 67" descr=""/>
        <xdr:cNvPicPr/>
      </xdr:nvPicPr>
      <xdr:blipFill>
        <a:blip r:embed="rId3"/>
        <a:stretch/>
      </xdr:blipFill>
      <xdr:spPr>
        <a:xfrm>
          <a:off x="2666160" y="154217520"/>
          <a:ext cx="680040" cy="523800"/>
        </a:xfrm>
        <a:prstGeom prst="rect">
          <a:avLst/>
        </a:prstGeom>
        <a:ln w="0">
          <a:noFill/>
        </a:ln>
      </xdr:spPr>
    </xdr:pic>
    <xdr:clientData/>
  </xdr:twoCellAnchor>
  <xdr:twoCellAnchor editAs="oneCell">
    <xdr:from>
      <xdr:col>1</xdr:col>
      <xdr:colOff>69120</xdr:colOff>
      <xdr:row>646</xdr:row>
      <xdr:rowOff>114480</xdr:rowOff>
    </xdr:from>
    <xdr:to>
      <xdr:col>1</xdr:col>
      <xdr:colOff>1261080</xdr:colOff>
      <xdr:row>660</xdr:row>
      <xdr:rowOff>9000</xdr:rowOff>
    </xdr:to>
    <xdr:grpSp>
      <xdr:nvGrpSpPr>
        <xdr:cNvPr id="80" name="Group 5"/>
        <xdr:cNvGrpSpPr/>
      </xdr:nvGrpSpPr>
      <xdr:grpSpPr>
        <a:xfrm>
          <a:off x="471240" y="156017880"/>
          <a:ext cx="1191960" cy="2161440"/>
          <a:chOff x="471240" y="156017880"/>
          <a:chExt cx="1191960" cy="2161440"/>
        </a:xfrm>
      </xdr:grpSpPr>
      <xdr:sp>
        <xdr:nvSpPr>
          <xdr:cNvPr id="81" name="Freeform 6"/>
          <xdr:cNvSpPr/>
        </xdr:nvSpPr>
        <xdr:spPr>
          <a:xfrm>
            <a:off x="1481760" y="1562227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82" name="Freeform 7"/>
          <xdr:cNvSpPr/>
        </xdr:nvSpPr>
        <xdr:spPr>
          <a:xfrm>
            <a:off x="471240" y="1560178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52</xdr:row>
      <xdr:rowOff>86040</xdr:rowOff>
    </xdr:from>
    <xdr:to>
      <xdr:col>1</xdr:col>
      <xdr:colOff>1941480</xdr:colOff>
      <xdr:row>654</xdr:row>
      <xdr:rowOff>66600</xdr:rowOff>
    </xdr:to>
    <xdr:sp>
      <xdr:nvSpPr>
        <xdr:cNvPr id="83" name="AutoShape 72"/>
        <xdr:cNvSpPr/>
      </xdr:nvSpPr>
      <xdr:spPr>
        <a:xfrm>
          <a:off x="563400" y="15696072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4920</xdr:colOff>
      <xdr:row>649</xdr:row>
      <xdr:rowOff>152640</xdr:rowOff>
    </xdr:from>
    <xdr:to>
      <xdr:col>1</xdr:col>
      <xdr:colOff>1453680</xdr:colOff>
      <xdr:row>654</xdr:row>
      <xdr:rowOff>6480</xdr:rowOff>
    </xdr:to>
    <xdr:sp>
      <xdr:nvSpPr>
        <xdr:cNvPr id="84" name="Text Box 73"/>
        <xdr:cNvSpPr/>
      </xdr:nvSpPr>
      <xdr:spPr>
        <a:xfrm>
          <a:off x="1247040" y="15654168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654</xdr:row>
      <xdr:rowOff>28440</xdr:rowOff>
    </xdr:from>
    <xdr:to>
      <xdr:col>1</xdr:col>
      <xdr:colOff>3510360</xdr:colOff>
      <xdr:row>658</xdr:row>
      <xdr:rowOff>44280</xdr:rowOff>
    </xdr:to>
    <xdr:sp>
      <xdr:nvSpPr>
        <xdr:cNvPr id="85" name="Text Box 74"/>
        <xdr:cNvSpPr/>
      </xdr:nvSpPr>
      <xdr:spPr>
        <a:xfrm>
          <a:off x="3303720" y="1572271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62</xdr:row>
      <xdr:rowOff>66600</xdr:rowOff>
    </xdr:from>
    <xdr:to>
      <xdr:col>1</xdr:col>
      <xdr:colOff>4597560</xdr:colOff>
      <xdr:row>665</xdr:row>
      <xdr:rowOff>66240</xdr:rowOff>
    </xdr:to>
    <xdr:sp>
      <xdr:nvSpPr>
        <xdr:cNvPr id="86" name="Text Box 75"/>
        <xdr:cNvSpPr/>
      </xdr:nvSpPr>
      <xdr:spPr>
        <a:xfrm>
          <a:off x="1266120" y="158560560"/>
          <a:ext cx="37335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49</xdr:row>
      <xdr:rowOff>28440</xdr:rowOff>
    </xdr:from>
    <xdr:to>
      <xdr:col>1</xdr:col>
      <xdr:colOff>5605920</xdr:colOff>
      <xdr:row>657</xdr:row>
      <xdr:rowOff>19080</xdr:rowOff>
    </xdr:to>
    <xdr:sp>
      <xdr:nvSpPr>
        <xdr:cNvPr id="87" name="Freeform 89"/>
        <xdr:cNvSpPr/>
      </xdr:nvSpPr>
      <xdr:spPr>
        <a:xfrm>
          <a:off x="4129560" y="15641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52</xdr:row>
      <xdr:rowOff>105120</xdr:rowOff>
    </xdr:from>
    <xdr:to>
      <xdr:col>1</xdr:col>
      <xdr:colOff>4032720</xdr:colOff>
      <xdr:row>654</xdr:row>
      <xdr:rowOff>86040</xdr:rowOff>
    </xdr:to>
    <xdr:sp>
      <xdr:nvSpPr>
        <xdr:cNvPr id="88" name="AutoShape 90"/>
        <xdr:cNvSpPr/>
      </xdr:nvSpPr>
      <xdr:spPr>
        <a:xfrm>
          <a:off x="2654640" y="1569798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47</xdr:row>
      <xdr:rowOff>56880</xdr:rowOff>
    </xdr:from>
    <xdr:to>
      <xdr:col>1</xdr:col>
      <xdr:colOff>1394280</xdr:colOff>
      <xdr:row>660</xdr:row>
      <xdr:rowOff>56880</xdr:rowOff>
    </xdr:to>
    <xdr:sp>
      <xdr:nvSpPr>
        <xdr:cNvPr id="89" name="Line 94"/>
        <xdr:cNvSpPr/>
      </xdr:nvSpPr>
      <xdr:spPr>
        <a:xfrm flipH="1">
          <a:off x="177912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73</xdr:row>
      <xdr:rowOff>114480</xdr:rowOff>
    </xdr:from>
    <xdr:to>
      <xdr:col>1</xdr:col>
      <xdr:colOff>1261080</xdr:colOff>
      <xdr:row>687</xdr:row>
      <xdr:rowOff>9360</xdr:rowOff>
    </xdr:to>
    <xdr:grpSp>
      <xdr:nvGrpSpPr>
        <xdr:cNvPr id="90" name="Group 5"/>
        <xdr:cNvGrpSpPr/>
      </xdr:nvGrpSpPr>
      <xdr:grpSpPr>
        <a:xfrm>
          <a:off x="471240" y="160389720"/>
          <a:ext cx="1191960" cy="2161800"/>
          <a:chOff x="471240" y="160389720"/>
          <a:chExt cx="1191960" cy="2161800"/>
        </a:xfrm>
      </xdr:grpSpPr>
      <xdr:sp>
        <xdr:nvSpPr>
          <xdr:cNvPr id="91" name="Freeform 6"/>
          <xdr:cNvSpPr/>
        </xdr:nvSpPr>
        <xdr:spPr>
          <a:xfrm>
            <a:off x="1481760" y="1605945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92" name="Freeform 7"/>
          <xdr:cNvSpPr/>
        </xdr:nvSpPr>
        <xdr:spPr>
          <a:xfrm>
            <a:off x="471240" y="1603897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79</xdr:row>
      <xdr:rowOff>37800</xdr:rowOff>
    </xdr:from>
    <xdr:to>
      <xdr:col>1</xdr:col>
      <xdr:colOff>2130840</xdr:colOff>
      <xdr:row>681</xdr:row>
      <xdr:rowOff>38160</xdr:rowOff>
    </xdr:to>
    <xdr:sp>
      <xdr:nvSpPr>
        <xdr:cNvPr id="93" name="AutoShape 99"/>
        <xdr:cNvSpPr/>
      </xdr:nvSpPr>
      <xdr:spPr>
        <a:xfrm flipH="1">
          <a:off x="1063800" y="16128468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7800</xdr:colOff>
      <xdr:row>676</xdr:row>
      <xdr:rowOff>152640</xdr:rowOff>
    </xdr:from>
    <xdr:to>
      <xdr:col>1</xdr:col>
      <xdr:colOff>1473840</xdr:colOff>
      <xdr:row>681</xdr:row>
      <xdr:rowOff>6480</xdr:rowOff>
    </xdr:to>
    <xdr:sp>
      <xdr:nvSpPr>
        <xdr:cNvPr id="94" name="Text Box 100"/>
        <xdr:cNvSpPr/>
      </xdr:nvSpPr>
      <xdr:spPr>
        <a:xfrm>
          <a:off x="1249920" y="160913520"/>
          <a:ext cx="62604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7560</xdr:colOff>
      <xdr:row>680</xdr:row>
      <xdr:rowOff>37800</xdr:rowOff>
    </xdr:from>
    <xdr:to>
      <xdr:col>1</xdr:col>
      <xdr:colOff>3449880</xdr:colOff>
      <xdr:row>684</xdr:row>
      <xdr:rowOff>53640</xdr:rowOff>
    </xdr:to>
    <xdr:sp>
      <xdr:nvSpPr>
        <xdr:cNvPr id="95" name="Text Box 101"/>
        <xdr:cNvSpPr/>
      </xdr:nvSpPr>
      <xdr:spPr>
        <a:xfrm>
          <a:off x="3289680" y="161446680"/>
          <a:ext cx="56232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88</xdr:row>
      <xdr:rowOff>19080</xdr:rowOff>
    </xdr:from>
    <xdr:to>
      <xdr:col>1</xdr:col>
      <xdr:colOff>3589200</xdr:colOff>
      <xdr:row>691</xdr:row>
      <xdr:rowOff>19080</xdr:rowOff>
    </xdr:to>
    <xdr:sp>
      <xdr:nvSpPr>
        <xdr:cNvPr id="96" name="Text Box 102"/>
        <xdr:cNvSpPr/>
      </xdr:nvSpPr>
      <xdr:spPr>
        <a:xfrm>
          <a:off x="1260360" y="162723240"/>
          <a:ext cx="27309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76</xdr:row>
      <xdr:rowOff>28800</xdr:rowOff>
    </xdr:from>
    <xdr:to>
      <xdr:col>1</xdr:col>
      <xdr:colOff>5605920</xdr:colOff>
      <xdr:row>684</xdr:row>
      <xdr:rowOff>19080</xdr:rowOff>
    </xdr:to>
    <xdr:sp>
      <xdr:nvSpPr>
        <xdr:cNvPr id="97" name="Freeform 116"/>
        <xdr:cNvSpPr/>
      </xdr:nvSpPr>
      <xdr:spPr>
        <a:xfrm>
          <a:off x="4129560" y="1607896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74</xdr:row>
      <xdr:rowOff>9360</xdr:rowOff>
    </xdr:from>
    <xdr:to>
      <xdr:col>1</xdr:col>
      <xdr:colOff>3410640</xdr:colOff>
      <xdr:row>687</xdr:row>
      <xdr:rowOff>9720</xdr:rowOff>
    </xdr:to>
    <xdr:sp>
      <xdr:nvSpPr>
        <xdr:cNvPr id="98" name="Line 121"/>
        <xdr:cNvSpPr/>
      </xdr:nvSpPr>
      <xdr:spPr>
        <a:xfrm flipH="1">
          <a:off x="3795480" y="16044660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79</xdr:row>
      <xdr:rowOff>56880</xdr:rowOff>
    </xdr:from>
    <xdr:to>
      <xdr:col>1</xdr:col>
      <xdr:colOff>3790080</xdr:colOff>
      <xdr:row>681</xdr:row>
      <xdr:rowOff>66600</xdr:rowOff>
    </xdr:to>
    <xdr:sp>
      <xdr:nvSpPr>
        <xdr:cNvPr id="99" name="AutoShape 117"/>
        <xdr:cNvSpPr/>
      </xdr:nvSpPr>
      <xdr:spPr>
        <a:xfrm flipH="1">
          <a:off x="2688480" y="16130376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7</xdr:col>
      <xdr:colOff>543600</xdr:colOff>
      <xdr:row>26</xdr:row>
      <xdr:rowOff>133200</xdr:rowOff>
    </xdr:to>
    <xdr:pic>
      <xdr:nvPicPr>
        <xdr:cNvPr id="100" name="Picture 6" descr=""/>
        <xdr:cNvPicPr/>
      </xdr:nvPicPr>
      <xdr:blipFill>
        <a:blip r:embed="rId1"/>
        <a:stretch/>
      </xdr:blipFill>
      <xdr:spPr>
        <a:xfrm>
          <a:off x="50400" y="66240"/>
          <a:ext cx="6125040" cy="4277160"/>
        </a:xfrm>
        <a:prstGeom prst="rect">
          <a:avLst/>
        </a:prstGeom>
        <a:ln w="0">
          <a:noFill/>
        </a:ln>
      </xdr:spPr>
    </xdr:pic>
    <xdr:clientData/>
  </xdr:twoCellAnchor>
  <xdr:twoCellAnchor editAs="oneCell">
    <xdr:from>
      <xdr:col>0</xdr:col>
      <xdr:colOff>60480</xdr:colOff>
      <xdr:row>27</xdr:row>
      <xdr:rowOff>95760</xdr:rowOff>
    </xdr:from>
    <xdr:to>
      <xdr:col>7</xdr:col>
      <xdr:colOff>543600</xdr:colOff>
      <xdr:row>53</xdr:row>
      <xdr:rowOff>105120</xdr:rowOff>
    </xdr:to>
    <xdr:pic>
      <xdr:nvPicPr>
        <xdr:cNvPr id="101" name="Picture 7" descr=""/>
        <xdr:cNvPicPr/>
      </xdr:nvPicPr>
      <xdr:blipFill>
        <a:blip r:embed="rId2"/>
        <a:stretch/>
      </xdr:blipFill>
      <xdr:spPr>
        <a:xfrm>
          <a:off x="60480" y="4467600"/>
          <a:ext cx="6114960" cy="4200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7</xdr:col>
      <xdr:colOff>493560</xdr:colOff>
      <xdr:row>28</xdr:row>
      <xdr:rowOff>28440</xdr:rowOff>
    </xdr:to>
    <xdr:pic>
      <xdr:nvPicPr>
        <xdr:cNvPr id="102" name="Picture 2" descr=""/>
        <xdr:cNvPicPr/>
      </xdr:nvPicPr>
      <xdr:blipFill>
        <a:blip r:embed="rId1"/>
        <a:stretch/>
      </xdr:blipFill>
      <xdr:spPr>
        <a:xfrm>
          <a:off x="50400" y="7596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103"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4"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5"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6" name="Picture 4"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5</xdr:row>
      <xdr:rowOff>19080</xdr:rowOff>
    </xdr:from>
    <xdr:to>
      <xdr:col>7</xdr:col>
      <xdr:colOff>744840</xdr:colOff>
      <xdr:row>50</xdr:row>
      <xdr:rowOff>75600</xdr:rowOff>
    </xdr:to>
    <xdr:pic>
      <xdr:nvPicPr>
        <xdr:cNvPr id="107" name="Picture 5" descr=""/>
        <xdr:cNvPicPr/>
      </xdr:nvPicPr>
      <xdr:blipFill>
        <a:blip r:embed="rId2"/>
        <a:stretch/>
      </xdr:blipFill>
      <xdr:spPr>
        <a:xfrm>
          <a:off x="0" y="4067280"/>
          <a:ext cx="6376680" cy="4104720"/>
        </a:xfrm>
        <a:prstGeom prst="rect">
          <a:avLst/>
        </a:prstGeom>
        <a:ln w="0">
          <a:noFill/>
        </a:ln>
      </xdr:spPr>
    </xdr:pic>
    <xdr:clientData/>
  </xdr:twoCellAnchor>
  <xdr:twoCellAnchor editAs="oneCell">
    <xdr:from>
      <xdr:col>0</xdr:col>
      <xdr:colOff>0</xdr:colOff>
      <xdr:row>51</xdr:row>
      <xdr:rowOff>38160</xdr:rowOff>
    </xdr:from>
    <xdr:to>
      <xdr:col>7</xdr:col>
      <xdr:colOff>734760</xdr:colOff>
      <xdr:row>77</xdr:row>
      <xdr:rowOff>47520</xdr:rowOff>
    </xdr:to>
    <xdr:pic>
      <xdr:nvPicPr>
        <xdr:cNvPr id="108" name="Picture 6" descr=""/>
        <xdr:cNvPicPr/>
      </xdr:nvPicPr>
      <xdr:blipFill>
        <a:blip r:embed="rId3"/>
        <a:stretch/>
      </xdr:blipFill>
      <xdr:spPr>
        <a:xfrm>
          <a:off x="0" y="829620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41</xdr:row>
      <xdr:rowOff>0</xdr:rowOff>
    </xdr:from>
    <xdr:to>
      <xdr:col>10</xdr:col>
      <xdr:colOff>654480</xdr:colOff>
      <xdr:row>82</xdr:row>
      <xdr:rowOff>56880</xdr:rowOff>
    </xdr:to>
    <xdr:pic>
      <xdr:nvPicPr>
        <xdr:cNvPr id="109" name="Picture 3" descr=""/>
        <xdr:cNvPicPr/>
      </xdr:nvPicPr>
      <xdr:blipFill>
        <a:blip r:embed="rId1"/>
        <a:stretch/>
      </xdr:blipFill>
      <xdr:spPr>
        <a:xfrm>
          <a:off x="141120" y="6813000"/>
          <a:ext cx="8952480" cy="6695640"/>
        </a:xfrm>
        <a:prstGeom prst="rect">
          <a:avLst/>
        </a:prstGeom>
        <a:ln w="0">
          <a:noFill/>
        </a:ln>
      </xdr:spPr>
    </xdr:pic>
    <xdr:clientData/>
  </xdr:twoCellAnchor>
  <xdr:twoCellAnchor editAs="oneCell">
    <xdr:from>
      <xdr:col>0</xdr:col>
      <xdr:colOff>0</xdr:colOff>
      <xdr:row>1</xdr:row>
      <xdr:rowOff>0</xdr:rowOff>
    </xdr:from>
    <xdr:to>
      <xdr:col>10</xdr:col>
      <xdr:colOff>775440</xdr:colOff>
      <xdr:row>40</xdr:row>
      <xdr:rowOff>123840</xdr:rowOff>
    </xdr:to>
    <xdr:pic>
      <xdr:nvPicPr>
        <xdr:cNvPr id="110" name="Picture 4" descr=""/>
        <xdr:cNvPicPr/>
      </xdr:nvPicPr>
      <xdr:blipFill>
        <a:blip r:embed="rId2"/>
        <a:stretch/>
      </xdr:blipFill>
      <xdr:spPr>
        <a:xfrm>
          <a:off x="0" y="126360"/>
          <a:ext cx="9214560" cy="6648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11" name="Picture 5"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9</xdr:row>
      <xdr:rowOff>0</xdr:rowOff>
    </xdr:from>
    <xdr:to>
      <xdr:col>7</xdr:col>
      <xdr:colOff>513720</xdr:colOff>
      <xdr:row>55</xdr:row>
      <xdr:rowOff>104760</xdr:rowOff>
    </xdr:to>
    <xdr:pic>
      <xdr:nvPicPr>
        <xdr:cNvPr id="112" name="Picture 6" descr=""/>
        <xdr:cNvPicPr/>
      </xdr:nvPicPr>
      <xdr:blipFill>
        <a:blip r:embed="rId2"/>
        <a:stretch/>
      </xdr:blipFill>
      <xdr:spPr>
        <a:xfrm>
          <a:off x="0" y="4695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August%202013_NEU/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G-VB/G-VB-Daten/VB-3/VB-46/1)%20Fachserie%207/R1_Jahr/Reihe%201%202008%20endg%20Vorbereitung/207010008700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G-VB/G-VB-Daten/VB-3/VB-46/Presse/PRESSETABELLE_NACH_RAHN_Stand_28.1.05_Gr&#252;be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G-G3/Daten/G301/G301-47/G301-47-Daten/2)%20Unfertige%20Tabellen/Gr&#252;ber/Tabellen%20Dez%2010%20vorl%20f&#252;r%20R1%20oder%20gepr%20Tab/2.3%20Rangfolge%20alt.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4.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6.xml"/>
</Relationships>
</file>

<file path=xl/worksheets/_rels/sheet64.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5" width="11.42"/>
  </cols>
  <sheetData>
    <row r="1" customFormat="false" ht="15" hidden="false" customHeight="false" outlineLevel="0" collapsed="false">
      <c r="A1" s="166" t="s">
        <v>864</v>
      </c>
      <c r="B1" s="166"/>
      <c r="C1" s="166"/>
      <c r="D1" s="166"/>
      <c r="E1" s="166"/>
      <c r="F1" s="166"/>
      <c r="G1" s="166"/>
      <c r="H1" s="166"/>
    </row>
    <row r="35" customFormat="false" ht="12.75" hidden="false" customHeight="true" outlineLevel="0" collapsed="false">
      <c r="A35" s="167" t="n">
        <v>2010</v>
      </c>
      <c r="B35" s="168" t="s">
        <v>865</v>
      </c>
      <c r="C35" s="167" t="n">
        <v>2011</v>
      </c>
      <c r="D35" s="168" t="s">
        <v>865</v>
      </c>
      <c r="E35" s="167" t="n">
        <v>2012</v>
      </c>
      <c r="F35" s="168" t="s">
        <v>865</v>
      </c>
      <c r="G35" s="167" t="n">
        <v>2013</v>
      </c>
      <c r="H35" s="169" t="s">
        <v>865</v>
      </c>
    </row>
    <row r="36" customFormat="false" ht="12.75" hidden="false" customHeight="false" outlineLevel="0" collapsed="false">
      <c r="A36" s="167"/>
      <c r="B36" s="168"/>
      <c r="C36" s="167"/>
      <c r="D36" s="168"/>
      <c r="E36" s="167"/>
      <c r="F36" s="168"/>
      <c r="G36" s="167"/>
      <c r="H36" s="169"/>
    </row>
    <row r="37" customFormat="false" ht="12.75" hidden="false" customHeight="false" outlineLevel="0" collapsed="false">
      <c r="A37" s="167"/>
      <c r="B37" s="168"/>
      <c r="C37" s="167"/>
      <c r="D37" s="168"/>
      <c r="E37" s="167"/>
      <c r="F37" s="168"/>
      <c r="G37" s="167"/>
      <c r="H37" s="169"/>
    </row>
    <row r="38" customFormat="false" ht="12.75" hidden="false" customHeight="false" outlineLevel="0" collapsed="false">
      <c r="A38" s="170"/>
      <c r="B38" s="170"/>
      <c r="C38" s="170"/>
      <c r="D38" s="170"/>
      <c r="E38" s="171"/>
    </row>
    <row r="39" customFormat="false" ht="12.75" hidden="false" customHeight="false" outlineLevel="0" collapsed="false">
      <c r="A39" s="170" t="s">
        <v>866</v>
      </c>
      <c r="B39" s="172" t="n">
        <v>0.7</v>
      </c>
      <c r="C39" s="170" t="s">
        <v>866</v>
      </c>
      <c r="D39" s="172" t="n">
        <v>0.75</v>
      </c>
      <c r="E39" s="170" t="s">
        <v>866</v>
      </c>
      <c r="F39" s="172" t="n">
        <v>0.77</v>
      </c>
      <c r="G39" s="170" t="s">
        <v>866</v>
      </c>
      <c r="H39" s="172" t="n">
        <v>0.75</v>
      </c>
    </row>
    <row r="40" customFormat="false" ht="12.75" hidden="false" customHeight="false" outlineLevel="0" collapsed="false">
      <c r="A40" s="170" t="s">
        <v>860</v>
      </c>
      <c r="B40" s="172" t="n">
        <v>0.73</v>
      </c>
      <c r="C40" s="170" t="s">
        <v>860</v>
      </c>
      <c r="D40" s="172" t="n">
        <v>0.73</v>
      </c>
      <c r="E40" s="170" t="s">
        <v>860</v>
      </c>
      <c r="F40" s="172" t="n">
        <v>0.76</v>
      </c>
      <c r="G40" s="170" t="s">
        <v>860</v>
      </c>
      <c r="H40" s="172" t="n">
        <v>0.75</v>
      </c>
    </row>
    <row r="41" customFormat="false" ht="12.75" hidden="false" customHeight="false" outlineLevel="0" collapsed="false">
      <c r="A41" s="170" t="s">
        <v>861</v>
      </c>
      <c r="B41" s="172" t="n">
        <v>0.74</v>
      </c>
      <c r="C41" s="170" t="s">
        <v>861</v>
      </c>
      <c r="D41" s="172" t="n">
        <v>0.71</v>
      </c>
      <c r="E41" s="170" t="s">
        <v>861</v>
      </c>
      <c r="F41" s="172" t="n">
        <v>0.76</v>
      </c>
      <c r="G41" s="170" t="s">
        <v>861</v>
      </c>
      <c r="H41" s="172" t="n">
        <v>0.77</v>
      </c>
    </row>
    <row r="42" customFormat="false" ht="12.75" hidden="false" customHeight="false" outlineLevel="0" collapsed="false">
      <c r="A42" s="170" t="s">
        <v>844</v>
      </c>
      <c r="B42" s="172" t="n">
        <v>0.75</v>
      </c>
      <c r="C42" s="170" t="s">
        <v>844</v>
      </c>
      <c r="D42" s="172" t="n">
        <v>0.69</v>
      </c>
      <c r="E42" s="170" t="s">
        <v>844</v>
      </c>
      <c r="F42" s="172" t="n">
        <v>0.76</v>
      </c>
      <c r="G42" s="170" t="s">
        <v>844</v>
      </c>
      <c r="H42" s="172" t="n">
        <v>0.77</v>
      </c>
    </row>
    <row r="43" customFormat="false" ht="12.75" hidden="false" customHeight="false" outlineLevel="0" collapsed="false">
      <c r="A43" s="170" t="s">
        <v>862</v>
      </c>
      <c r="B43" s="172" t="n">
        <v>0.8</v>
      </c>
      <c r="C43" s="170" t="s">
        <v>862</v>
      </c>
      <c r="D43" s="172" t="n">
        <v>0.7</v>
      </c>
      <c r="E43" s="170" t="s">
        <v>862</v>
      </c>
      <c r="F43" s="172" t="n">
        <v>0.78</v>
      </c>
      <c r="G43" s="170" t="s">
        <v>862</v>
      </c>
      <c r="H43" s="172" t="n">
        <v>0.77</v>
      </c>
    </row>
    <row r="44" customFormat="false" ht="12.75" hidden="false" customHeight="false" outlineLevel="0" collapsed="false">
      <c r="A44" s="170" t="s">
        <v>853</v>
      </c>
      <c r="B44" s="172" t="n">
        <v>0.82</v>
      </c>
      <c r="C44" s="170" t="s">
        <v>853</v>
      </c>
      <c r="D44" s="172" t="n">
        <v>0.7</v>
      </c>
      <c r="E44" s="170" t="s">
        <v>853</v>
      </c>
      <c r="F44" s="172" t="n">
        <v>0.8</v>
      </c>
      <c r="G44" s="170" t="s">
        <v>853</v>
      </c>
      <c r="H44" s="172" t="n">
        <v>0.76</v>
      </c>
    </row>
    <row r="45" customFormat="false" ht="12.75" hidden="false" customHeight="false" outlineLevel="0" collapsed="false">
      <c r="A45" s="170" t="s">
        <v>854</v>
      </c>
      <c r="B45" s="172" t="n">
        <v>0.78</v>
      </c>
      <c r="C45" s="170" t="s">
        <v>854</v>
      </c>
      <c r="D45" s="172" t="n">
        <v>0.7</v>
      </c>
      <c r="E45" s="170" t="s">
        <v>854</v>
      </c>
      <c r="F45" s="172" t="n">
        <v>0.81</v>
      </c>
      <c r="G45" s="170" t="s">
        <v>854</v>
      </c>
      <c r="H45" s="172" t="n">
        <v>0.76</v>
      </c>
    </row>
    <row r="46" customFormat="false" ht="12.75" hidden="false" customHeight="false" outlineLevel="0" collapsed="false">
      <c r="A46" s="170" t="s">
        <v>855</v>
      </c>
      <c r="B46" s="172" t="n">
        <v>0.78</v>
      </c>
      <c r="C46" s="170" t="s">
        <v>855</v>
      </c>
      <c r="D46" s="172" t="n">
        <v>0.7</v>
      </c>
      <c r="E46" s="170" t="s">
        <v>855</v>
      </c>
      <c r="F46" s="172" t="n">
        <v>0.81</v>
      </c>
      <c r="G46" s="170" t="s">
        <v>855</v>
      </c>
      <c r="H46" s="172" t="n">
        <v>0.75</v>
      </c>
    </row>
    <row r="47" customFormat="false" ht="12.75" hidden="false" customHeight="false" outlineLevel="0" collapsed="false">
      <c r="A47" s="170" t="s">
        <v>856</v>
      </c>
      <c r="B47" s="172" t="n">
        <v>0.77</v>
      </c>
      <c r="C47" s="170" t="s">
        <v>856</v>
      </c>
      <c r="D47" s="172" t="n">
        <v>0.73</v>
      </c>
      <c r="E47" s="170" t="s">
        <v>856</v>
      </c>
      <c r="F47" s="172" t="n">
        <v>0.78</v>
      </c>
      <c r="G47" s="170" t="s">
        <v>856</v>
      </c>
      <c r="H47" s="172"/>
    </row>
    <row r="48" customFormat="false" ht="12.75" hidden="false" customHeight="false" outlineLevel="0" collapsed="false">
      <c r="A48" s="170" t="s">
        <v>857</v>
      </c>
      <c r="B48" s="172" t="n">
        <v>0.72</v>
      </c>
      <c r="C48" s="170" t="s">
        <v>857</v>
      </c>
      <c r="D48" s="172" t="n">
        <v>0.73</v>
      </c>
      <c r="E48" s="170" t="s">
        <v>857</v>
      </c>
      <c r="F48" s="172" t="n">
        <v>0.77</v>
      </c>
      <c r="G48" s="170" t="s">
        <v>857</v>
      </c>
      <c r="H48" s="172"/>
    </row>
    <row r="49" customFormat="false" ht="12.75" hidden="false" customHeight="false" outlineLevel="0" collapsed="false">
      <c r="A49" s="170" t="s">
        <v>858</v>
      </c>
      <c r="B49" s="172" t="n">
        <v>0.73</v>
      </c>
      <c r="C49" s="170" t="s">
        <v>858</v>
      </c>
      <c r="D49" s="172" t="n">
        <v>0.74</v>
      </c>
      <c r="E49" s="170" t="s">
        <v>858</v>
      </c>
      <c r="F49" s="172" t="n">
        <v>0.78</v>
      </c>
      <c r="G49" s="170" t="s">
        <v>858</v>
      </c>
      <c r="H49" s="172"/>
    </row>
    <row r="50" customFormat="false" ht="12.75" hidden="false" customHeight="false" outlineLevel="0" collapsed="false">
      <c r="A50" s="170" t="s">
        <v>859</v>
      </c>
      <c r="B50" s="172" t="n">
        <v>0.76</v>
      </c>
      <c r="C50" s="170" t="s">
        <v>859</v>
      </c>
      <c r="D50" s="172" t="n">
        <v>0.76</v>
      </c>
      <c r="E50" s="170" t="s">
        <v>859</v>
      </c>
      <c r="F50" s="172" t="n">
        <v>0.76</v>
      </c>
      <c r="G50" s="170" t="s">
        <v>859</v>
      </c>
      <c r="H50" s="172"/>
    </row>
    <row r="53" customFormat="false" ht="12.75" hidden="false" customHeight="false" outlineLevel="0" collapsed="false">
      <c r="A53" s="173" t="s">
        <v>867</v>
      </c>
    </row>
    <row r="54" customFormat="false" ht="12.75" hidden="false" customHeight="false" outlineLevel="0" collapsed="false">
      <c r="A54" s="174" t="s">
        <v>868</v>
      </c>
    </row>
    <row r="55" s="176" customFormat="true" ht="11.25" hidden="false" customHeight="false" outlineLevel="0" collapsed="false">
      <c r="A55" s="175"/>
      <c r="E55" s="177"/>
      <c r="F55" s="177"/>
      <c r="G55" s="177"/>
      <c r="H55" s="177"/>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8" width="11.42"/>
  </cols>
  <sheetData>
    <row r="1" customFormat="false" ht="15" hidden="false" customHeight="false" outlineLevel="0" collapsed="false">
      <c r="A1" s="179" t="s">
        <v>869</v>
      </c>
      <c r="B1" s="179"/>
      <c r="C1" s="179"/>
      <c r="D1" s="179"/>
      <c r="E1" s="179"/>
      <c r="F1" s="179"/>
      <c r="G1" s="179"/>
    </row>
    <row r="2" customFormat="false" ht="12.75" hidden="false" customHeight="false" outlineLevel="0" collapsed="false">
      <c r="A2" s="180"/>
      <c r="B2" s="180"/>
      <c r="C2" s="180"/>
      <c r="D2" s="180"/>
      <c r="E2" s="180"/>
      <c r="F2" s="180"/>
      <c r="G2" s="180"/>
    </row>
    <row r="3" customFormat="false" ht="12.75" hidden="false" customHeight="false" outlineLevel="0" collapsed="false">
      <c r="A3" s="180"/>
      <c r="B3" s="180"/>
      <c r="C3" s="180"/>
      <c r="D3" s="180"/>
      <c r="E3" s="180"/>
      <c r="F3" s="180"/>
      <c r="G3" s="180"/>
    </row>
    <row r="4" customFormat="false" ht="12.75" hidden="false" customHeight="false" outlineLevel="0" collapsed="false">
      <c r="A4" s="180"/>
      <c r="B4" s="180"/>
      <c r="C4" s="180"/>
      <c r="D4" s="180"/>
      <c r="E4" s="180"/>
      <c r="F4" s="180"/>
      <c r="G4" s="180"/>
    </row>
    <row r="5" customFormat="false" ht="12.75" hidden="false" customHeight="false" outlineLevel="0" collapsed="false">
      <c r="A5" s="180"/>
      <c r="B5" s="180"/>
      <c r="C5" s="180"/>
      <c r="D5" s="180"/>
      <c r="E5" s="180"/>
      <c r="F5" s="180"/>
      <c r="G5" s="180"/>
    </row>
    <row r="6" customFormat="false" ht="12.75" hidden="false" customHeight="false" outlineLevel="0" collapsed="false">
      <c r="A6" s="180"/>
      <c r="B6" s="180"/>
      <c r="C6" s="180"/>
      <c r="D6" s="180"/>
      <c r="E6" s="180"/>
      <c r="F6" s="180"/>
      <c r="G6" s="180"/>
    </row>
    <row r="7" customFormat="false" ht="12.75" hidden="false" customHeight="false" outlineLevel="0" collapsed="false">
      <c r="A7" s="180"/>
      <c r="B7" s="180"/>
      <c r="C7" s="180"/>
      <c r="D7" s="180"/>
      <c r="E7" s="180"/>
      <c r="F7" s="180"/>
      <c r="G7" s="180"/>
    </row>
    <row r="8" customFormat="false" ht="12.75" hidden="false" customHeight="false" outlineLevel="0" collapsed="false">
      <c r="A8" s="180"/>
      <c r="B8" s="180"/>
      <c r="C8" s="180"/>
      <c r="D8" s="180"/>
      <c r="E8" s="180"/>
      <c r="F8" s="180"/>
      <c r="G8" s="180"/>
    </row>
    <row r="9" customFormat="false" ht="12.75" hidden="false" customHeight="false" outlineLevel="0" collapsed="false">
      <c r="A9" s="180"/>
      <c r="B9" s="180"/>
      <c r="C9" s="180"/>
      <c r="D9" s="180"/>
      <c r="E9" s="180"/>
      <c r="F9" s="180"/>
      <c r="G9" s="180"/>
    </row>
    <row r="10" customFormat="false" ht="12.75" hidden="false" customHeight="false" outlineLevel="0" collapsed="false">
      <c r="A10" s="180"/>
      <c r="B10" s="180"/>
      <c r="C10" s="180"/>
      <c r="D10" s="180"/>
      <c r="E10" s="180"/>
      <c r="F10" s="180"/>
      <c r="G10" s="180"/>
    </row>
    <row r="11" customFormat="false" ht="12.75" hidden="false" customHeight="false" outlineLevel="0" collapsed="false">
      <c r="A11" s="180"/>
      <c r="B11" s="180"/>
      <c r="C11" s="180"/>
      <c r="D11" s="180"/>
      <c r="E11" s="180"/>
      <c r="F11" s="180"/>
      <c r="G11" s="180"/>
    </row>
    <row r="12" customFormat="false" ht="12.75" hidden="false" customHeight="false" outlineLevel="0" collapsed="false">
      <c r="A12" s="180"/>
      <c r="B12" s="180"/>
      <c r="C12" s="180"/>
      <c r="D12" s="180"/>
      <c r="E12" s="180"/>
      <c r="F12" s="180"/>
      <c r="G12" s="180"/>
    </row>
    <row r="13" customFormat="false" ht="12.75" hidden="false" customHeight="false" outlineLevel="0" collapsed="false">
      <c r="A13" s="180"/>
      <c r="B13" s="180"/>
      <c r="C13" s="180"/>
      <c r="D13" s="180"/>
      <c r="E13" s="180"/>
      <c r="F13" s="180"/>
      <c r="G13" s="180"/>
    </row>
    <row r="14" customFormat="false" ht="12.75" hidden="false" customHeight="false" outlineLevel="0" collapsed="false">
      <c r="A14" s="180"/>
      <c r="B14" s="180"/>
      <c r="C14" s="180"/>
      <c r="D14" s="180"/>
      <c r="E14" s="180"/>
      <c r="F14" s="180"/>
      <c r="G14" s="180"/>
    </row>
    <row r="15" customFormat="false" ht="12.75" hidden="false" customHeight="false" outlineLevel="0" collapsed="false">
      <c r="A15" s="180"/>
      <c r="B15" s="180"/>
      <c r="C15" s="180"/>
      <c r="D15" s="180"/>
      <c r="E15" s="180"/>
      <c r="F15" s="180"/>
      <c r="G15" s="180"/>
    </row>
    <row r="16" customFormat="false" ht="12.75" hidden="false" customHeight="false" outlineLevel="0" collapsed="false">
      <c r="A16" s="180"/>
      <c r="B16" s="180"/>
      <c r="C16" s="180"/>
      <c r="D16" s="180"/>
      <c r="E16" s="180"/>
      <c r="F16" s="180"/>
      <c r="G16" s="180"/>
    </row>
    <row r="17" customFormat="false" ht="12.75" hidden="false" customHeight="false" outlineLevel="0" collapsed="false">
      <c r="A17" s="180"/>
      <c r="B17" s="180"/>
      <c r="C17" s="180"/>
      <c r="D17" s="180"/>
      <c r="E17" s="180"/>
      <c r="F17" s="180"/>
      <c r="G17" s="180"/>
    </row>
    <row r="18" customFormat="false" ht="12.75" hidden="false" customHeight="false" outlineLevel="0" collapsed="false">
      <c r="A18" s="180"/>
      <c r="B18" s="180"/>
      <c r="C18" s="180"/>
      <c r="D18" s="180"/>
      <c r="E18" s="180"/>
      <c r="F18" s="180"/>
      <c r="G18" s="180"/>
    </row>
    <row r="19" customFormat="false" ht="12.75" hidden="false" customHeight="false" outlineLevel="0" collapsed="false">
      <c r="A19" s="180"/>
      <c r="B19" s="180"/>
      <c r="C19" s="180"/>
      <c r="D19" s="180"/>
      <c r="E19" s="180"/>
      <c r="F19" s="180"/>
      <c r="G19" s="180"/>
    </row>
    <row r="20" customFormat="false" ht="12.75" hidden="false" customHeight="false" outlineLevel="0" collapsed="false">
      <c r="A20" s="180"/>
      <c r="B20" s="180"/>
      <c r="C20" s="180"/>
      <c r="D20" s="180"/>
      <c r="E20" s="180"/>
      <c r="F20" s="180"/>
      <c r="G20" s="180"/>
    </row>
    <row r="21" customFormat="false" ht="12.75" hidden="false" customHeight="false" outlineLevel="0" collapsed="false">
      <c r="A21" s="180"/>
      <c r="B21" s="180"/>
      <c r="C21" s="180"/>
      <c r="D21" s="180"/>
      <c r="E21" s="180"/>
      <c r="F21" s="180"/>
      <c r="G21" s="180"/>
    </row>
    <row r="22" customFormat="false" ht="12.75" hidden="false" customHeight="false" outlineLevel="0" collapsed="false">
      <c r="A22" s="180"/>
      <c r="B22" s="180"/>
      <c r="C22" s="180"/>
      <c r="D22" s="180"/>
      <c r="E22" s="180"/>
      <c r="F22" s="180"/>
      <c r="G22" s="180"/>
    </row>
    <row r="23" customFormat="false" ht="12.75" hidden="false" customHeight="false" outlineLevel="0" collapsed="false">
      <c r="A23" s="180"/>
      <c r="B23" s="180"/>
      <c r="C23" s="180"/>
      <c r="D23" s="180"/>
      <c r="E23" s="180"/>
      <c r="F23" s="180"/>
      <c r="G23" s="180"/>
    </row>
    <row r="24" customFormat="false" ht="12.75" hidden="false" customHeight="false" outlineLevel="0" collapsed="false">
      <c r="A24" s="180"/>
      <c r="B24" s="180"/>
      <c r="C24" s="180"/>
      <c r="D24" s="180"/>
      <c r="E24" s="180"/>
      <c r="F24" s="180"/>
      <c r="G24" s="180"/>
    </row>
    <row r="25" customFormat="false" ht="12.75" hidden="false" customHeight="false" outlineLevel="0" collapsed="false">
      <c r="A25" s="180"/>
      <c r="B25" s="180"/>
      <c r="C25" s="180"/>
      <c r="D25" s="180"/>
      <c r="E25" s="180"/>
      <c r="F25" s="180"/>
      <c r="G25" s="180"/>
    </row>
    <row r="26" customFormat="false" ht="12.75" hidden="false" customHeight="false" outlineLevel="0" collapsed="false">
      <c r="A26" s="180"/>
      <c r="B26" s="180"/>
      <c r="C26" s="180"/>
      <c r="D26" s="180"/>
      <c r="E26" s="180"/>
      <c r="F26" s="180"/>
      <c r="G26" s="180"/>
    </row>
    <row r="27" customFormat="false" ht="12.75" hidden="false" customHeight="false" outlineLevel="0" collapsed="false">
      <c r="A27" s="180"/>
      <c r="B27" s="180"/>
      <c r="C27" s="180"/>
      <c r="D27" s="180"/>
      <c r="E27" s="180"/>
      <c r="F27" s="180"/>
      <c r="G27" s="180"/>
    </row>
    <row r="28" customFormat="false" ht="12.75" hidden="false" customHeight="false" outlineLevel="0" collapsed="false">
      <c r="A28" s="180"/>
      <c r="B28" s="180"/>
      <c r="C28" s="180"/>
      <c r="D28" s="180"/>
      <c r="E28" s="180"/>
      <c r="F28" s="180"/>
      <c r="G28" s="180"/>
    </row>
    <row r="29" customFormat="false" ht="12.75" hidden="false" customHeight="false" outlineLevel="0" collapsed="false">
      <c r="A29" s="180"/>
      <c r="B29" s="180"/>
      <c r="C29" s="180"/>
      <c r="D29" s="180"/>
      <c r="E29" s="180"/>
      <c r="F29" s="180"/>
      <c r="G29" s="180"/>
    </row>
    <row r="30" customFormat="false" ht="12.75" hidden="false" customHeight="false" outlineLevel="0" collapsed="false">
      <c r="A30" s="180"/>
      <c r="B30" s="180"/>
      <c r="C30" s="180"/>
      <c r="D30" s="180"/>
      <c r="E30" s="180"/>
      <c r="F30" s="180"/>
      <c r="G30" s="180"/>
    </row>
    <row r="31" customFormat="false" ht="12.75" hidden="false" customHeight="false" outlineLevel="0" collapsed="false">
      <c r="A31" s="180"/>
      <c r="B31" s="180"/>
      <c r="C31" s="180"/>
      <c r="D31" s="180"/>
      <c r="E31" s="180"/>
      <c r="F31" s="180"/>
      <c r="G31" s="180"/>
    </row>
    <row r="32" customFormat="false" ht="12.75" hidden="false" customHeight="false" outlineLevel="0" collapsed="false">
      <c r="A32" s="180"/>
      <c r="B32" s="180"/>
      <c r="C32" s="180"/>
      <c r="D32" s="180"/>
      <c r="E32" s="180"/>
      <c r="F32" s="180"/>
      <c r="G32" s="180"/>
    </row>
    <row r="33" customFormat="false" ht="12.75" hidden="false" customHeight="false" outlineLevel="0" collapsed="false">
      <c r="A33" s="180"/>
      <c r="B33" s="180"/>
      <c r="C33" s="180"/>
      <c r="D33" s="180"/>
      <c r="E33" s="180"/>
      <c r="F33" s="180"/>
      <c r="G33" s="180"/>
    </row>
    <row r="34" customFormat="false" ht="12.75" hidden="false" customHeight="false" outlineLevel="0" collapsed="false">
      <c r="A34" s="180"/>
      <c r="B34" s="180"/>
      <c r="C34" s="180"/>
      <c r="D34" s="180"/>
      <c r="E34" s="180"/>
      <c r="F34" s="180"/>
      <c r="G34" s="180"/>
    </row>
    <row r="35" customFormat="false" ht="12.75" hidden="false" customHeight="false" outlineLevel="0" collapsed="false">
      <c r="A35" s="180"/>
      <c r="B35" s="180"/>
      <c r="C35" s="180"/>
      <c r="D35" s="180"/>
      <c r="E35" s="180"/>
      <c r="F35" s="180"/>
      <c r="G35" s="180"/>
    </row>
    <row r="36" customFormat="false" ht="12.75" hidden="false" customHeight="false" outlineLevel="0" collapsed="false">
      <c r="A36" s="180"/>
      <c r="B36" s="180"/>
      <c r="C36" s="180"/>
      <c r="D36" s="180"/>
      <c r="E36" s="180"/>
      <c r="F36" s="180"/>
      <c r="G36" s="180"/>
    </row>
    <row r="37" customFormat="false" ht="12.75" hidden="false" customHeight="false" outlineLevel="0" collapsed="false">
      <c r="A37" s="180"/>
      <c r="B37" s="180"/>
      <c r="C37" s="180"/>
      <c r="D37" s="180"/>
      <c r="E37" s="180"/>
      <c r="F37" s="180"/>
      <c r="G37" s="180"/>
    </row>
    <row r="38" customFormat="false" ht="12.75" hidden="false" customHeight="false" outlineLevel="0" collapsed="false">
      <c r="A38" s="180"/>
      <c r="B38" s="180"/>
      <c r="C38" s="180"/>
      <c r="D38" s="180"/>
      <c r="E38" s="180"/>
      <c r="F38" s="180"/>
      <c r="G38" s="180"/>
    </row>
    <row r="39" customFormat="false" ht="12.75" hidden="false" customHeight="false" outlineLevel="0" collapsed="false">
      <c r="A39" s="180"/>
      <c r="B39" s="180"/>
      <c r="C39" s="180"/>
      <c r="D39" s="180"/>
      <c r="E39" s="180"/>
      <c r="F39" s="180"/>
      <c r="G39" s="180"/>
    </row>
    <row r="40" customFormat="false" ht="12.75" hidden="false" customHeight="false" outlineLevel="0" collapsed="false">
      <c r="A40" s="180"/>
      <c r="B40" s="180"/>
      <c r="C40" s="180"/>
      <c r="D40" s="180"/>
      <c r="E40" s="180"/>
      <c r="F40" s="180"/>
      <c r="G40" s="180"/>
    </row>
    <row r="41" customFormat="false" ht="12.75" hidden="false" customHeight="false" outlineLevel="0" collapsed="false">
      <c r="A41" s="180"/>
      <c r="B41" s="180"/>
      <c r="C41" s="180"/>
      <c r="D41" s="180"/>
      <c r="E41" s="180"/>
      <c r="F41" s="180"/>
      <c r="G41" s="180"/>
    </row>
    <row r="42" customFormat="false" ht="12.75" hidden="false" customHeight="false" outlineLevel="0" collapsed="false">
      <c r="A42" s="180"/>
      <c r="B42" s="180"/>
      <c r="C42" s="180"/>
      <c r="D42" s="180"/>
      <c r="E42" s="180"/>
      <c r="F42" s="180"/>
      <c r="G42" s="180"/>
    </row>
    <row r="43" customFormat="false" ht="12.75" hidden="false" customHeight="false" outlineLevel="0" collapsed="false">
      <c r="A43" s="180"/>
      <c r="B43" s="180"/>
      <c r="C43" s="180"/>
      <c r="D43" s="180"/>
      <c r="E43" s="180"/>
      <c r="F43" s="180"/>
      <c r="G43" s="180"/>
    </row>
    <row r="44" customFormat="false" ht="12.75" hidden="false" customHeight="false" outlineLevel="0" collapsed="false">
      <c r="A44" s="180"/>
      <c r="B44" s="180"/>
      <c r="C44" s="180"/>
      <c r="D44" s="180"/>
      <c r="E44" s="180"/>
      <c r="F44" s="180"/>
      <c r="G44" s="180"/>
    </row>
    <row r="45" customFormat="false" ht="12.75" hidden="false" customHeight="false" outlineLevel="0" collapsed="false">
      <c r="A45" s="180"/>
      <c r="B45" s="180"/>
      <c r="C45" s="180"/>
      <c r="D45" s="180"/>
      <c r="E45" s="180"/>
      <c r="F45" s="180"/>
      <c r="G45" s="180"/>
    </row>
    <row r="46" customFormat="false" ht="12.75" hidden="false" customHeight="false" outlineLevel="0" collapsed="false">
      <c r="A46" s="180"/>
      <c r="B46" s="180"/>
      <c r="C46" s="180"/>
      <c r="D46" s="180"/>
      <c r="E46" s="180"/>
      <c r="F46" s="180"/>
      <c r="G46" s="180"/>
    </row>
    <row r="47" customFormat="false" ht="12.75" hidden="false" customHeight="false" outlineLevel="0" collapsed="false">
      <c r="A47" s="180"/>
      <c r="B47" s="180"/>
      <c r="C47" s="180"/>
      <c r="D47" s="180"/>
      <c r="E47" s="180"/>
      <c r="F47" s="180"/>
      <c r="G47" s="180"/>
    </row>
    <row r="48" customFormat="false" ht="12.75" hidden="false" customHeight="false" outlineLevel="0" collapsed="false">
      <c r="A48" s="180"/>
      <c r="B48" s="180"/>
      <c r="C48" s="180"/>
      <c r="D48" s="180"/>
      <c r="E48" s="180"/>
      <c r="F48" s="180"/>
      <c r="G48" s="180"/>
    </row>
    <row r="49" customFormat="false" ht="12.75" hidden="false" customHeight="false" outlineLevel="0" collapsed="false">
      <c r="A49" s="180"/>
      <c r="B49" s="180"/>
      <c r="C49" s="180"/>
      <c r="D49" s="180"/>
      <c r="E49" s="180"/>
      <c r="F49" s="180"/>
      <c r="G49" s="180"/>
    </row>
    <row r="50" customFormat="false" ht="12.75" hidden="false" customHeight="false" outlineLevel="0" collapsed="false">
      <c r="A50" s="180"/>
      <c r="B50" s="180"/>
      <c r="C50" s="180"/>
      <c r="D50" s="180"/>
      <c r="E50" s="180"/>
      <c r="F50" s="180"/>
      <c r="G50" s="180"/>
    </row>
    <row r="51" customFormat="false" ht="12.75" hidden="false" customHeight="false" outlineLevel="0" collapsed="false">
      <c r="A51" s="180"/>
      <c r="B51" s="180"/>
      <c r="C51" s="180"/>
      <c r="D51" s="180"/>
      <c r="E51" s="180"/>
      <c r="F51" s="180"/>
      <c r="G51" s="180"/>
    </row>
    <row r="52" customFormat="false" ht="12.75" hidden="false" customHeight="false" outlineLevel="0" collapsed="false">
      <c r="A52" s="180"/>
      <c r="B52" s="180"/>
      <c r="C52" s="180"/>
      <c r="D52" s="180"/>
      <c r="E52" s="180"/>
      <c r="F52" s="180"/>
      <c r="G52" s="180"/>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1"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0" min="9" style="119" width="11.42"/>
    <col collapsed="false" customWidth="false" hidden="false" outlineLevel="0" max="11" min="11" style="182" width="11.42"/>
    <col collapsed="false" customWidth="false" hidden="false" outlineLevel="0" max="16" min="12" style="119" width="11.42"/>
    <col collapsed="false" customWidth="false" hidden="false" outlineLevel="0" max="17" min="17" style="182" width="11.42"/>
    <col collapsed="false" customWidth="false" hidden="false" outlineLevel="0" max="257" min="18" style="119" width="11.42"/>
  </cols>
  <sheetData>
    <row r="1" s="183" customFormat="true" ht="20.1" hidden="false" customHeight="true" outlineLevel="0" collapsed="false">
      <c r="A1" s="120" t="s">
        <v>870</v>
      </c>
      <c r="B1" s="120"/>
      <c r="C1" s="120"/>
      <c r="D1" s="120"/>
      <c r="E1" s="120"/>
      <c r="F1" s="120"/>
      <c r="G1" s="120"/>
      <c r="H1" s="120"/>
      <c r="K1" s="184"/>
      <c r="Q1" s="184"/>
    </row>
    <row r="2" s="183" customFormat="true" ht="20.1" hidden="false" customHeight="true" outlineLevel="0" collapsed="false">
      <c r="A2" s="185" t="s">
        <v>871</v>
      </c>
      <c r="B2" s="185"/>
      <c r="C2" s="185"/>
      <c r="D2" s="185"/>
      <c r="E2" s="185"/>
      <c r="F2" s="185"/>
      <c r="G2" s="185"/>
      <c r="H2" s="185"/>
      <c r="K2" s="184"/>
      <c r="Q2" s="184"/>
    </row>
    <row r="3" s="3" customFormat="true" ht="20.1" hidden="false" customHeight="true" outlineLevel="0" collapsed="false">
      <c r="A3" s="186"/>
      <c r="B3" s="186"/>
      <c r="C3" s="186"/>
      <c r="D3" s="186"/>
      <c r="E3" s="186"/>
      <c r="F3" s="186"/>
      <c r="G3" s="186"/>
      <c r="H3" s="186"/>
      <c r="K3" s="187"/>
      <c r="Q3" s="187"/>
    </row>
    <row r="4" s="130" customFormat="true" ht="12.75" hidden="false" customHeight="true" outlineLevel="0" collapsed="false">
      <c r="A4" s="188" t="s">
        <v>872</v>
      </c>
      <c r="B4" s="189" t="n">
        <v>2013</v>
      </c>
      <c r="C4" s="189"/>
      <c r="D4" s="190" t="n">
        <v>2012</v>
      </c>
      <c r="E4" s="191" t="s">
        <v>873</v>
      </c>
      <c r="F4" s="191"/>
      <c r="G4" s="123" t="s">
        <v>873</v>
      </c>
      <c r="H4" s="123"/>
      <c r="K4" s="192"/>
      <c r="Q4" s="192"/>
    </row>
    <row r="5" s="130" customFormat="true" ht="27" hidden="false" customHeight="true" outlineLevel="0" collapsed="false">
      <c r="A5" s="188"/>
      <c r="B5" s="190" t="s">
        <v>855</v>
      </c>
      <c r="C5" s="190" t="s">
        <v>874</v>
      </c>
      <c r="D5" s="190"/>
      <c r="E5" s="193" t="s">
        <v>875</v>
      </c>
      <c r="F5" s="193"/>
      <c r="G5" s="194" t="s">
        <v>876</v>
      </c>
      <c r="H5" s="194"/>
      <c r="K5" s="192"/>
      <c r="Q5" s="192"/>
    </row>
    <row r="6" s="130" customFormat="true" ht="12.75" hidden="false" customHeight="true" outlineLevel="0" collapsed="false">
      <c r="A6" s="188"/>
      <c r="B6" s="124" t="s">
        <v>840</v>
      </c>
      <c r="C6" s="124"/>
      <c r="D6" s="124"/>
      <c r="E6" s="195" t="s">
        <v>877</v>
      </c>
      <c r="F6" s="123" t="s">
        <v>769</v>
      </c>
      <c r="G6" s="195" t="s">
        <v>877</v>
      </c>
      <c r="H6" s="123" t="s">
        <v>769</v>
      </c>
      <c r="K6" s="192"/>
      <c r="Q6" s="192"/>
    </row>
    <row r="7" s="3" customFormat="true" ht="12.75" hidden="false" customHeight="true" outlineLevel="0" collapsed="false">
      <c r="A7" s="196"/>
      <c r="B7" s="197"/>
      <c r="C7" s="197"/>
      <c r="D7" s="197"/>
      <c r="E7" s="197"/>
      <c r="F7" s="197"/>
      <c r="G7" s="197"/>
      <c r="H7" s="197"/>
      <c r="K7" s="187"/>
      <c r="Q7" s="187"/>
    </row>
    <row r="8" s="3" customFormat="true" ht="12.75" hidden="false" customHeight="true" outlineLevel="0" collapsed="false">
      <c r="A8" s="198" t="s">
        <v>878</v>
      </c>
      <c r="B8" s="199" t="n">
        <v>56723062</v>
      </c>
      <c r="C8" s="199" t="n">
        <v>496234829</v>
      </c>
      <c r="D8" s="199" t="n">
        <v>504149118</v>
      </c>
      <c r="E8" s="200" t="n">
        <v>-2896207</v>
      </c>
      <c r="F8" s="201" t="n">
        <v>-4.9</v>
      </c>
      <c r="G8" s="200" t="n">
        <v>-7914289</v>
      </c>
      <c r="H8" s="201" t="n">
        <v>-1.6</v>
      </c>
      <c r="K8" s="187"/>
      <c r="Q8" s="187"/>
    </row>
    <row r="9" s="3" customFormat="true" ht="12.75" hidden="false" customHeight="true" outlineLevel="0" collapsed="false">
      <c r="A9" s="202" t="s">
        <v>879</v>
      </c>
      <c r="B9" s="203" t="n">
        <v>46765728</v>
      </c>
      <c r="C9" s="203" t="n">
        <v>411270523</v>
      </c>
      <c r="D9" s="203" t="n">
        <v>418435493</v>
      </c>
      <c r="E9" s="204" t="n">
        <v>-1808954</v>
      </c>
      <c r="F9" s="205" t="n">
        <v>-3.7</v>
      </c>
      <c r="G9" s="204" t="n">
        <v>-7164970</v>
      </c>
      <c r="H9" s="205" t="n">
        <v>-1.7</v>
      </c>
      <c r="K9" s="187"/>
      <c r="Q9" s="187"/>
    </row>
    <row r="10" s="3" customFormat="true" ht="12.75" hidden="false" customHeight="true" outlineLevel="0" collapsed="false">
      <c r="A10" s="202" t="s">
        <v>880</v>
      </c>
      <c r="B10" s="203" t="n">
        <v>29115019</v>
      </c>
      <c r="C10" s="203" t="n">
        <v>266049821</v>
      </c>
      <c r="D10" s="203" t="n">
        <v>273031170</v>
      </c>
      <c r="E10" s="204" t="n">
        <v>-1036924</v>
      </c>
      <c r="F10" s="205" t="n">
        <v>-3.4</v>
      </c>
      <c r="G10" s="204" t="n">
        <v>-6981349</v>
      </c>
      <c r="H10" s="205" t="n">
        <v>-2.6</v>
      </c>
      <c r="K10" s="187"/>
      <c r="Q10" s="187"/>
    </row>
    <row r="11" s="3" customFormat="true" ht="12.75" hidden="false" customHeight="true" outlineLevel="0" collapsed="false">
      <c r="A11" s="202" t="s">
        <v>881</v>
      </c>
      <c r="B11" s="203" t="n">
        <v>3101874</v>
      </c>
      <c r="C11" s="203" t="n">
        <v>28495807</v>
      </c>
      <c r="D11" s="203" t="n">
        <v>29041641</v>
      </c>
      <c r="E11" s="204" t="n">
        <v>-470839</v>
      </c>
      <c r="F11" s="205" t="n">
        <v>-13.2</v>
      </c>
      <c r="G11" s="204" t="n">
        <v>-545834</v>
      </c>
      <c r="H11" s="205" t="n">
        <v>-1.9</v>
      </c>
      <c r="K11" s="187"/>
      <c r="Q11" s="187"/>
    </row>
    <row r="12" s="3" customFormat="true" ht="12.75" hidden="false" customHeight="true" outlineLevel="0" collapsed="false">
      <c r="A12" s="202" t="s">
        <v>882</v>
      </c>
      <c r="B12" s="203" t="n">
        <v>137752</v>
      </c>
      <c r="C12" s="203" t="n">
        <v>1106972</v>
      </c>
      <c r="D12" s="203" t="n">
        <v>1061685</v>
      </c>
      <c r="E12" s="204" t="n">
        <v>1817</v>
      </c>
      <c r="F12" s="205" t="n">
        <v>1.3</v>
      </c>
      <c r="G12" s="204" t="n">
        <v>45287</v>
      </c>
      <c r="H12" s="205" t="n">
        <v>4.3</v>
      </c>
      <c r="K12" s="187"/>
      <c r="Q12" s="187"/>
    </row>
    <row r="13" s="3" customFormat="true" ht="12.75" hidden="false" customHeight="true" outlineLevel="0" collapsed="false">
      <c r="A13" s="202" t="s">
        <v>883</v>
      </c>
      <c r="B13" s="203" t="n">
        <v>652582</v>
      </c>
      <c r="C13" s="203" t="n">
        <v>5335662</v>
      </c>
      <c r="D13" s="203" t="n">
        <v>5462638</v>
      </c>
      <c r="E13" s="204" t="n">
        <v>560</v>
      </c>
      <c r="F13" s="205" t="n">
        <v>0.1</v>
      </c>
      <c r="G13" s="204" t="n">
        <v>-126976</v>
      </c>
      <c r="H13" s="205" t="n">
        <v>-2.3</v>
      </c>
      <c r="K13" s="187"/>
      <c r="Q13" s="187"/>
    </row>
    <row r="14" s="3" customFormat="true" ht="12.75" hidden="false" customHeight="true" outlineLevel="0" collapsed="false">
      <c r="A14" s="202" t="s">
        <v>884</v>
      </c>
      <c r="B14" s="203" t="n">
        <v>6796014</v>
      </c>
      <c r="C14" s="203" t="n">
        <v>65946708</v>
      </c>
      <c r="D14" s="203" t="n">
        <v>68996970</v>
      </c>
      <c r="E14" s="204" t="n">
        <v>-264590</v>
      </c>
      <c r="F14" s="205" t="n">
        <v>-3.7</v>
      </c>
      <c r="G14" s="204" t="n">
        <v>-3050262</v>
      </c>
      <c r="H14" s="205" t="n">
        <v>-4.4</v>
      </c>
      <c r="K14" s="187"/>
      <c r="Q14" s="187"/>
    </row>
    <row r="15" s="3" customFormat="true" ht="12.75" hidden="false" customHeight="true" outlineLevel="0" collapsed="false">
      <c r="A15" s="202" t="s">
        <v>885</v>
      </c>
      <c r="B15" s="203" t="n">
        <v>355418</v>
      </c>
      <c r="C15" s="203" t="n">
        <v>3197478</v>
      </c>
      <c r="D15" s="203" t="n">
        <v>3187557</v>
      </c>
      <c r="E15" s="204" t="n">
        <v>-23527</v>
      </c>
      <c r="F15" s="205" t="n">
        <v>-6.2</v>
      </c>
      <c r="G15" s="204" t="n">
        <v>9921</v>
      </c>
      <c r="H15" s="205" t="n">
        <v>0.3</v>
      </c>
      <c r="K15" s="187"/>
      <c r="Q15" s="187"/>
    </row>
    <row r="16" s="3" customFormat="true" ht="12.75" hidden="false" customHeight="true" outlineLevel="0" collapsed="false">
      <c r="A16" s="202" t="s">
        <v>886</v>
      </c>
      <c r="B16" s="203" t="n">
        <v>426993</v>
      </c>
      <c r="C16" s="203" t="n">
        <v>3418418</v>
      </c>
      <c r="D16" s="203" t="n">
        <v>3066613</v>
      </c>
      <c r="E16" s="204" t="n">
        <v>16616</v>
      </c>
      <c r="F16" s="205" t="n">
        <v>4</v>
      </c>
      <c r="G16" s="204" t="n">
        <v>351805</v>
      </c>
      <c r="H16" s="205" t="n">
        <v>11.5</v>
      </c>
      <c r="K16" s="187"/>
      <c r="Q16" s="187"/>
    </row>
    <row r="17" s="3" customFormat="true" ht="12.75" hidden="false" customHeight="true" outlineLevel="0" collapsed="false">
      <c r="A17" s="202" t="s">
        <v>887</v>
      </c>
      <c r="B17" s="203" t="n">
        <v>3387719</v>
      </c>
      <c r="C17" s="203" t="n">
        <v>35623436</v>
      </c>
      <c r="D17" s="203" t="n">
        <v>37782659</v>
      </c>
      <c r="E17" s="204" t="n">
        <v>-125175</v>
      </c>
      <c r="F17" s="205" t="n">
        <v>-3.6</v>
      </c>
      <c r="G17" s="204" t="n">
        <v>-2159223</v>
      </c>
      <c r="H17" s="205" t="n">
        <v>-5.7</v>
      </c>
      <c r="K17" s="187"/>
      <c r="Q17" s="187"/>
    </row>
    <row r="18" s="3" customFormat="true" ht="12.75" hidden="false" customHeight="true" outlineLevel="0" collapsed="false">
      <c r="A18" s="202" t="s">
        <v>888</v>
      </c>
      <c r="B18" s="203" t="n">
        <v>420791</v>
      </c>
      <c r="C18" s="203" t="n">
        <v>3673894</v>
      </c>
      <c r="D18" s="203" t="n">
        <v>3707192</v>
      </c>
      <c r="E18" s="204" t="n">
        <v>18453</v>
      </c>
      <c r="F18" s="205" t="n">
        <v>4.6</v>
      </c>
      <c r="G18" s="204" t="n">
        <v>-33298</v>
      </c>
      <c r="H18" s="205" t="n">
        <v>-0.9</v>
      </c>
      <c r="K18" s="187"/>
      <c r="Q18" s="187"/>
    </row>
    <row r="19" s="3" customFormat="true" ht="12.75" hidden="false" customHeight="true" outlineLevel="0" collapsed="false">
      <c r="A19" s="202" t="s">
        <v>889</v>
      </c>
      <c r="B19" s="203" t="n">
        <v>26241</v>
      </c>
      <c r="C19" s="203" t="n">
        <v>224541</v>
      </c>
      <c r="D19" s="203" t="n">
        <v>208758</v>
      </c>
      <c r="E19" s="204" t="n">
        <v>-114</v>
      </c>
      <c r="F19" s="205" t="n">
        <v>-0.4</v>
      </c>
      <c r="G19" s="204" t="n">
        <v>15783</v>
      </c>
      <c r="H19" s="205" t="n">
        <v>7.6</v>
      </c>
      <c r="K19" s="187"/>
      <c r="Q19" s="187"/>
    </row>
    <row r="20" s="3" customFormat="true" ht="12.75" hidden="false" customHeight="true" outlineLevel="0" collapsed="false">
      <c r="A20" s="202" t="s">
        <v>890</v>
      </c>
      <c r="B20" s="203" t="n">
        <v>5563638</v>
      </c>
      <c r="C20" s="203" t="n">
        <v>46926993</v>
      </c>
      <c r="D20" s="203" t="n">
        <v>47366606</v>
      </c>
      <c r="E20" s="204" t="n">
        <v>-118490</v>
      </c>
      <c r="F20" s="205" t="n">
        <v>-2.1</v>
      </c>
      <c r="G20" s="204" t="n">
        <v>-439613</v>
      </c>
      <c r="H20" s="205" t="n">
        <v>-0.9</v>
      </c>
      <c r="K20" s="187"/>
      <c r="Q20" s="187"/>
    </row>
    <row r="21" s="3" customFormat="true" ht="12.75" hidden="false" customHeight="true" outlineLevel="0" collapsed="false">
      <c r="A21" s="202" t="s">
        <v>891</v>
      </c>
      <c r="B21" s="203" t="n">
        <v>4550887</v>
      </c>
      <c r="C21" s="203" t="n">
        <v>37026236</v>
      </c>
      <c r="D21" s="203" t="n">
        <v>37829416</v>
      </c>
      <c r="E21" s="204" t="n">
        <v>21639</v>
      </c>
      <c r="F21" s="205" t="n">
        <v>0.5</v>
      </c>
      <c r="G21" s="204" t="n">
        <v>-803180</v>
      </c>
      <c r="H21" s="205" t="n">
        <v>-2.1</v>
      </c>
      <c r="K21" s="187"/>
      <c r="Q21" s="187"/>
    </row>
    <row r="22" s="3" customFormat="true" ht="12.75" hidden="false" customHeight="true" outlineLevel="0" collapsed="false">
      <c r="A22" s="202" t="s">
        <v>892</v>
      </c>
      <c r="B22" s="203" t="n">
        <v>429072</v>
      </c>
      <c r="C22" s="203" t="n">
        <v>4181735</v>
      </c>
      <c r="D22" s="203" t="n">
        <v>4164925</v>
      </c>
      <c r="E22" s="204" t="n">
        <v>-39033</v>
      </c>
      <c r="F22" s="205" t="n">
        <v>-8.3</v>
      </c>
      <c r="G22" s="204" t="n">
        <v>16810</v>
      </c>
      <c r="H22" s="205" t="n">
        <v>0.4</v>
      </c>
      <c r="K22" s="187"/>
      <c r="Q22" s="187"/>
    </row>
    <row r="23" s="3" customFormat="true" ht="12.75" hidden="false" customHeight="true" outlineLevel="0" collapsed="false">
      <c r="A23" s="202" t="s">
        <v>893</v>
      </c>
      <c r="B23" s="203" t="n">
        <v>874200</v>
      </c>
      <c r="C23" s="203" t="n">
        <v>6931854</v>
      </c>
      <c r="D23" s="203" t="n">
        <v>7053858</v>
      </c>
      <c r="E23" s="204" t="n">
        <v>2975</v>
      </c>
      <c r="F23" s="205" t="n">
        <v>0.3</v>
      </c>
      <c r="G23" s="204" t="n">
        <v>-122004</v>
      </c>
      <c r="H23" s="205" t="n">
        <v>-1.7</v>
      </c>
      <c r="I23" s="162"/>
      <c r="K23" s="187"/>
      <c r="Q23" s="187"/>
    </row>
    <row r="24" s="3" customFormat="true" ht="12.75" hidden="false" customHeight="true" outlineLevel="0" collapsed="false">
      <c r="A24" s="202" t="s">
        <v>894</v>
      </c>
      <c r="B24" s="203" t="n">
        <v>321033</v>
      </c>
      <c r="C24" s="203" t="n">
        <v>2770408</v>
      </c>
      <c r="D24" s="203" t="n">
        <v>2564287</v>
      </c>
      <c r="E24" s="204" t="n">
        <v>16482</v>
      </c>
      <c r="F24" s="205" t="n">
        <v>5.4</v>
      </c>
      <c r="G24" s="204" t="n">
        <v>206121</v>
      </c>
      <c r="H24" s="205" t="n">
        <v>8</v>
      </c>
      <c r="K24" s="187"/>
      <c r="Q24" s="187"/>
    </row>
    <row r="25" s="3" customFormat="true" ht="12.75" hidden="false" customHeight="true" outlineLevel="0" collapsed="false">
      <c r="A25" s="202" t="s">
        <v>895</v>
      </c>
      <c r="B25" s="203" t="n">
        <v>2023746</v>
      </c>
      <c r="C25" s="203" t="n">
        <v>20720279</v>
      </c>
      <c r="D25" s="203" t="n">
        <v>21092302</v>
      </c>
      <c r="E25" s="204" t="n">
        <v>-64316</v>
      </c>
      <c r="F25" s="205" t="n">
        <v>-3.1</v>
      </c>
      <c r="G25" s="204" t="n">
        <v>-372023</v>
      </c>
      <c r="H25" s="205" t="n">
        <v>-1.8</v>
      </c>
      <c r="K25" s="187"/>
      <c r="Q25" s="187"/>
    </row>
    <row r="26" s="3" customFormat="true" ht="12.75" hidden="false" customHeight="true" outlineLevel="0" collapsed="false">
      <c r="A26" s="202" t="s">
        <v>896</v>
      </c>
      <c r="B26" s="203" t="n">
        <v>47059</v>
      </c>
      <c r="C26" s="203" t="n">
        <v>469400</v>
      </c>
      <c r="D26" s="203" t="n">
        <v>444063</v>
      </c>
      <c r="E26" s="204" t="n">
        <v>-9382</v>
      </c>
      <c r="F26" s="205" t="n">
        <v>-16.6</v>
      </c>
      <c r="G26" s="204" t="n">
        <v>25337</v>
      </c>
      <c r="H26" s="205" t="n">
        <v>5.7</v>
      </c>
      <c r="K26" s="187"/>
      <c r="Q26" s="187"/>
    </row>
    <row r="27" s="3" customFormat="true" ht="12.75" hidden="false" customHeight="true" outlineLevel="0" collapsed="false">
      <c r="A27" s="202" t="s">
        <v>897</v>
      </c>
      <c r="B27" s="203" t="n">
        <v>17650709</v>
      </c>
      <c r="C27" s="203" t="n">
        <v>145220702</v>
      </c>
      <c r="D27" s="203" t="n">
        <v>145404323</v>
      </c>
      <c r="E27" s="204" t="n">
        <v>-772030</v>
      </c>
      <c r="F27" s="205" t="n">
        <v>-4.2</v>
      </c>
      <c r="G27" s="204" t="n">
        <v>-183621</v>
      </c>
      <c r="H27" s="205" t="n">
        <v>-0.1</v>
      </c>
      <c r="K27" s="187"/>
      <c r="Q27" s="187"/>
    </row>
    <row r="28" s="3" customFormat="true" ht="12.75" hidden="false" customHeight="true" outlineLevel="0" collapsed="false">
      <c r="A28" s="202" t="s">
        <v>898</v>
      </c>
      <c r="B28" s="203" t="n">
        <v>212533</v>
      </c>
      <c r="C28" s="203" t="n">
        <v>1730135</v>
      </c>
      <c r="D28" s="203" t="n">
        <v>1895317</v>
      </c>
      <c r="E28" s="204" t="n">
        <v>6236</v>
      </c>
      <c r="F28" s="205" t="n">
        <v>3</v>
      </c>
      <c r="G28" s="204" t="n">
        <v>-165182</v>
      </c>
      <c r="H28" s="205" t="n">
        <v>-8.7</v>
      </c>
      <c r="K28" s="187"/>
      <c r="Q28" s="187"/>
    </row>
    <row r="29" s="3" customFormat="true" ht="12.75" hidden="false" customHeight="true" outlineLevel="0" collapsed="false">
      <c r="A29" s="202" t="s">
        <v>899</v>
      </c>
      <c r="B29" s="203" t="n">
        <v>1320128</v>
      </c>
      <c r="C29" s="203" t="n">
        <v>10318561</v>
      </c>
      <c r="D29" s="203" t="n">
        <v>9854292</v>
      </c>
      <c r="E29" s="204" t="n">
        <v>81348</v>
      </c>
      <c r="F29" s="205" t="n">
        <v>6.6</v>
      </c>
      <c r="G29" s="204" t="n">
        <v>464269</v>
      </c>
      <c r="H29" s="205" t="n">
        <v>4.7</v>
      </c>
      <c r="K29" s="187"/>
      <c r="Q29" s="187"/>
    </row>
    <row r="30" s="3" customFormat="true" ht="12.75" hidden="false" customHeight="true" outlineLevel="0" collapsed="false">
      <c r="A30" s="202" t="s">
        <v>900</v>
      </c>
      <c r="B30" s="203" t="n">
        <v>138161</v>
      </c>
      <c r="C30" s="203" t="n">
        <v>1382382</v>
      </c>
      <c r="D30" s="203" t="n">
        <v>1481222</v>
      </c>
      <c r="E30" s="204" t="n">
        <v>-46719</v>
      </c>
      <c r="F30" s="205" t="n">
        <v>-25.3</v>
      </c>
      <c r="G30" s="204" t="n">
        <v>-98840</v>
      </c>
      <c r="H30" s="205" t="n">
        <v>-6.7</v>
      </c>
      <c r="K30" s="187"/>
      <c r="Q30" s="187"/>
    </row>
    <row r="31" s="3" customFormat="true" ht="12.75" hidden="false" customHeight="true" outlineLevel="0" collapsed="false">
      <c r="A31" s="202" t="s">
        <v>901</v>
      </c>
      <c r="B31" s="203" t="n">
        <v>117514</v>
      </c>
      <c r="C31" s="203" t="n">
        <v>933991</v>
      </c>
      <c r="D31" s="203" t="n">
        <v>973408</v>
      </c>
      <c r="E31" s="204" t="n">
        <v>-44</v>
      </c>
      <c r="F31" s="205" t="n">
        <v>0</v>
      </c>
      <c r="G31" s="204" t="n">
        <v>-39417</v>
      </c>
      <c r="H31" s="205" t="n">
        <v>-4</v>
      </c>
      <c r="K31" s="187"/>
      <c r="Q31" s="187"/>
    </row>
    <row r="32" s="3" customFormat="true" ht="12.75" hidden="false" customHeight="true" outlineLevel="0" collapsed="false">
      <c r="A32" s="202" t="s">
        <v>902</v>
      </c>
      <c r="B32" s="203" t="n">
        <v>202320</v>
      </c>
      <c r="C32" s="203" t="n">
        <v>1595523</v>
      </c>
      <c r="D32" s="203" t="n">
        <v>1534436</v>
      </c>
      <c r="E32" s="204" t="n">
        <v>-16517</v>
      </c>
      <c r="F32" s="205" t="n">
        <v>-7.5</v>
      </c>
      <c r="G32" s="204" t="n">
        <v>61087</v>
      </c>
      <c r="H32" s="205" t="n">
        <v>4</v>
      </c>
      <c r="K32" s="187"/>
      <c r="Q32" s="187"/>
    </row>
    <row r="33" s="3" customFormat="true" ht="12.75" hidden="false" customHeight="true" outlineLevel="0" collapsed="false">
      <c r="A33" s="202" t="s">
        <v>903</v>
      </c>
      <c r="B33" s="203" t="n">
        <v>3476775</v>
      </c>
      <c r="C33" s="203" t="n">
        <v>27577548</v>
      </c>
      <c r="D33" s="203" t="n">
        <v>27909160</v>
      </c>
      <c r="E33" s="204" t="n">
        <v>-72635</v>
      </c>
      <c r="F33" s="205" t="n">
        <v>-2</v>
      </c>
      <c r="G33" s="204" t="n">
        <v>-331612</v>
      </c>
      <c r="H33" s="205" t="n">
        <v>-1.2</v>
      </c>
      <c r="K33" s="187"/>
      <c r="Q33" s="187"/>
    </row>
    <row r="34" s="3" customFormat="true" ht="12.75" hidden="false" customHeight="true" outlineLevel="0" collapsed="false">
      <c r="A34" s="202" t="s">
        <v>904</v>
      </c>
      <c r="B34" s="203" t="n">
        <v>789643</v>
      </c>
      <c r="C34" s="203" t="n">
        <v>6215872</v>
      </c>
      <c r="D34" s="203" t="n">
        <v>6044969</v>
      </c>
      <c r="E34" s="204" t="n">
        <v>46000</v>
      </c>
      <c r="F34" s="205" t="n">
        <v>6.2</v>
      </c>
      <c r="G34" s="204" t="n">
        <v>170903</v>
      </c>
      <c r="H34" s="205" t="n">
        <v>2.8</v>
      </c>
      <c r="K34" s="187"/>
      <c r="Q34" s="187"/>
    </row>
    <row r="35" s="3" customFormat="true" ht="12.75" hidden="false" customHeight="true" outlineLevel="0" collapsed="false">
      <c r="A35" s="202" t="s">
        <v>905</v>
      </c>
      <c r="B35" s="203" t="n">
        <v>1636629</v>
      </c>
      <c r="C35" s="203" t="n">
        <v>13640075</v>
      </c>
      <c r="D35" s="203" t="n">
        <v>14276123</v>
      </c>
      <c r="E35" s="204" t="n">
        <v>-112239</v>
      </c>
      <c r="F35" s="205" t="n">
        <v>-6.4</v>
      </c>
      <c r="G35" s="204" t="n">
        <v>-636048</v>
      </c>
      <c r="H35" s="205" t="n">
        <v>-4.5</v>
      </c>
      <c r="K35" s="187"/>
      <c r="Q35" s="187"/>
    </row>
    <row r="36" s="3" customFormat="true" ht="12.75" hidden="false" customHeight="true" outlineLevel="0" collapsed="false">
      <c r="A36" s="202" t="s">
        <v>906</v>
      </c>
      <c r="B36" s="203" t="n">
        <v>2540535</v>
      </c>
      <c r="C36" s="203" t="n">
        <v>20283829</v>
      </c>
      <c r="D36" s="203" t="n">
        <v>21028909</v>
      </c>
      <c r="E36" s="204" t="n">
        <v>-90718</v>
      </c>
      <c r="F36" s="205" t="n">
        <v>-3.4</v>
      </c>
      <c r="G36" s="204" t="n">
        <v>-745080</v>
      </c>
      <c r="H36" s="205" t="n">
        <v>-3.5</v>
      </c>
      <c r="K36" s="187"/>
      <c r="Q36" s="187"/>
    </row>
    <row r="37" s="3" customFormat="true" ht="12.75" hidden="false" customHeight="true" outlineLevel="0" collapsed="false">
      <c r="A37" s="202" t="s">
        <v>907</v>
      </c>
      <c r="B37" s="203" t="n">
        <v>1356155</v>
      </c>
      <c r="C37" s="203" t="n">
        <v>11487037</v>
      </c>
      <c r="D37" s="203" t="n">
        <v>10960367</v>
      </c>
      <c r="E37" s="204" t="n">
        <v>-2535</v>
      </c>
      <c r="F37" s="205" t="n">
        <v>-0.2</v>
      </c>
      <c r="G37" s="204" t="n">
        <v>526670</v>
      </c>
      <c r="H37" s="205" t="n">
        <v>4.8</v>
      </c>
      <c r="K37" s="187"/>
      <c r="Q37" s="187"/>
    </row>
    <row r="38" s="3" customFormat="true" ht="12.75" hidden="false" customHeight="true" outlineLevel="0" collapsed="false">
      <c r="A38" s="202" t="s">
        <v>908</v>
      </c>
      <c r="B38" s="203" t="n">
        <v>5860316</v>
      </c>
      <c r="C38" s="203" t="n">
        <v>50055749</v>
      </c>
      <c r="D38" s="203" t="n">
        <v>49446120</v>
      </c>
      <c r="E38" s="204" t="n">
        <v>-564207</v>
      </c>
      <c r="F38" s="205" t="n">
        <v>-8.8</v>
      </c>
      <c r="G38" s="204" t="n">
        <v>609629</v>
      </c>
      <c r="H38" s="205" t="n">
        <v>1.2</v>
      </c>
      <c r="K38" s="187"/>
      <c r="Q38" s="187"/>
    </row>
    <row r="39" s="3" customFormat="true" ht="12.75" hidden="false" customHeight="true" outlineLevel="0" collapsed="false">
      <c r="A39" s="202" t="s">
        <v>909</v>
      </c>
      <c r="B39" s="203" t="n">
        <v>9957334</v>
      </c>
      <c r="C39" s="203" t="n">
        <v>84964306</v>
      </c>
      <c r="D39" s="203" t="n">
        <v>85713625</v>
      </c>
      <c r="E39" s="204" t="n">
        <v>-1087253</v>
      </c>
      <c r="F39" s="205" t="n">
        <v>-9.8</v>
      </c>
      <c r="G39" s="204" t="n">
        <v>-749319</v>
      </c>
      <c r="H39" s="205" t="n">
        <v>-0.9</v>
      </c>
      <c r="K39" s="187"/>
      <c r="Q39" s="187"/>
    </row>
    <row r="40" s="76" customFormat="true" ht="12.75" hidden="false" customHeight="true" outlineLevel="0" collapsed="false">
      <c r="A40" s="202" t="s">
        <v>910</v>
      </c>
      <c r="B40" s="203" t="n">
        <v>685387</v>
      </c>
      <c r="C40" s="203" t="n">
        <v>5596528</v>
      </c>
      <c r="D40" s="203" t="n">
        <v>5718796</v>
      </c>
      <c r="E40" s="204" t="n">
        <v>-43953</v>
      </c>
      <c r="F40" s="205" t="n">
        <v>-6</v>
      </c>
      <c r="G40" s="204" t="n">
        <v>-122268</v>
      </c>
      <c r="H40" s="205" t="n">
        <v>-2.1</v>
      </c>
      <c r="K40" s="206"/>
      <c r="Q40" s="206"/>
    </row>
    <row r="41" s="76" customFormat="true" ht="12.75" hidden="false" customHeight="true" outlineLevel="0" collapsed="false">
      <c r="A41" s="202" t="s">
        <v>911</v>
      </c>
      <c r="B41" s="203" t="n">
        <v>3065512</v>
      </c>
      <c r="C41" s="203" t="n">
        <v>24393110</v>
      </c>
      <c r="D41" s="203" t="n">
        <v>25156801</v>
      </c>
      <c r="E41" s="204" t="n">
        <v>-401382</v>
      </c>
      <c r="F41" s="205" t="n">
        <v>-11.6</v>
      </c>
      <c r="G41" s="204" t="n">
        <v>-763691</v>
      </c>
      <c r="H41" s="205" t="n">
        <v>-3</v>
      </c>
      <c r="K41" s="206"/>
      <c r="Q41" s="206"/>
    </row>
    <row r="42" s="76" customFormat="true" ht="12.75" hidden="false" customHeight="true" outlineLevel="0" collapsed="false">
      <c r="A42" s="202" t="s">
        <v>912</v>
      </c>
      <c r="B42" s="203" t="n">
        <v>3706456</v>
      </c>
      <c r="C42" s="203" t="n">
        <v>31739459</v>
      </c>
      <c r="D42" s="203" t="n">
        <v>32936985</v>
      </c>
      <c r="E42" s="204" t="n">
        <v>-271589</v>
      </c>
      <c r="F42" s="205" t="n">
        <v>-6.8</v>
      </c>
      <c r="G42" s="204" t="n">
        <v>-1197526</v>
      </c>
      <c r="H42" s="205" t="n">
        <v>-3.6</v>
      </c>
      <c r="K42" s="206"/>
      <c r="Q42" s="206"/>
    </row>
    <row r="43" s="76" customFormat="true" ht="12.75" hidden="false" customHeight="true" outlineLevel="0" collapsed="false">
      <c r="A43" s="202" t="s">
        <v>913</v>
      </c>
      <c r="B43" s="203" t="n">
        <v>1453375</v>
      </c>
      <c r="C43" s="203" t="n">
        <v>14740924</v>
      </c>
      <c r="D43" s="203" t="n">
        <v>13474462</v>
      </c>
      <c r="E43" s="204" t="n">
        <v>-276866</v>
      </c>
      <c r="F43" s="205" t="n">
        <v>-16</v>
      </c>
      <c r="G43" s="204" t="n">
        <v>1266462</v>
      </c>
      <c r="H43" s="205" t="n">
        <v>9.4</v>
      </c>
      <c r="K43" s="206"/>
      <c r="Q43" s="206"/>
    </row>
    <row r="44" s="3" customFormat="true" ht="12.75" hidden="false" customHeight="true" outlineLevel="0" collapsed="false">
      <c r="A44" s="198" t="s">
        <v>914</v>
      </c>
      <c r="B44" s="199" t="n">
        <v>1720449</v>
      </c>
      <c r="C44" s="199" t="n">
        <v>15219743</v>
      </c>
      <c r="D44" s="199" t="n">
        <v>14480120</v>
      </c>
      <c r="E44" s="200" t="n">
        <v>-193920</v>
      </c>
      <c r="F44" s="201" t="n">
        <v>-10.1</v>
      </c>
      <c r="G44" s="200" t="n">
        <v>739623</v>
      </c>
      <c r="H44" s="201" t="n">
        <v>5.1</v>
      </c>
      <c r="K44" s="187"/>
      <c r="Q44" s="187"/>
    </row>
    <row r="45" s="3" customFormat="true" ht="12.75" hidden="false" customHeight="true" outlineLevel="0" collapsed="false">
      <c r="A45" s="202" t="s">
        <v>915</v>
      </c>
      <c r="B45" s="203" t="n">
        <v>694044</v>
      </c>
      <c r="C45" s="203" t="n">
        <v>6102841</v>
      </c>
      <c r="D45" s="203" t="n">
        <v>5933497</v>
      </c>
      <c r="E45" s="204" t="n">
        <v>-121165</v>
      </c>
      <c r="F45" s="205" t="n">
        <v>-14.9</v>
      </c>
      <c r="G45" s="204" t="n">
        <v>169344</v>
      </c>
      <c r="H45" s="205" t="n">
        <v>2.9</v>
      </c>
      <c r="K45" s="187"/>
      <c r="Q45" s="187"/>
    </row>
    <row r="46" s="3" customFormat="true" ht="12.75" hidden="false" customHeight="true" outlineLevel="0" collapsed="false">
      <c r="A46" s="198" t="s">
        <v>916</v>
      </c>
      <c r="B46" s="199" t="n">
        <v>10674587</v>
      </c>
      <c r="C46" s="199" t="n">
        <v>86309558</v>
      </c>
      <c r="D46" s="199" t="n">
        <v>85798914</v>
      </c>
      <c r="E46" s="200" t="n">
        <v>-816119</v>
      </c>
      <c r="F46" s="201" t="n">
        <v>-7.1</v>
      </c>
      <c r="G46" s="200" t="n">
        <v>510644</v>
      </c>
      <c r="H46" s="201" t="n">
        <v>0.6</v>
      </c>
      <c r="K46" s="187"/>
      <c r="Q46" s="187"/>
    </row>
    <row r="47" s="3" customFormat="true" ht="12.75" hidden="false" customHeight="true" outlineLevel="0" collapsed="false">
      <c r="A47" s="207" t="s">
        <v>917</v>
      </c>
      <c r="B47" s="203" t="n">
        <v>8695529</v>
      </c>
      <c r="C47" s="203" t="n">
        <v>69821979</v>
      </c>
      <c r="D47" s="203" t="n">
        <v>69475887</v>
      </c>
      <c r="E47" s="204" t="n">
        <v>-663523</v>
      </c>
      <c r="F47" s="205" t="n">
        <v>-7.1</v>
      </c>
      <c r="G47" s="204" t="n">
        <v>346092</v>
      </c>
      <c r="H47" s="205" t="n">
        <v>0.5</v>
      </c>
      <c r="K47" s="187"/>
      <c r="Q47" s="187"/>
    </row>
    <row r="48" s="76" customFormat="true" ht="12.75" hidden="false" customHeight="true" outlineLevel="0" collapsed="false">
      <c r="A48" s="207" t="s">
        <v>918</v>
      </c>
      <c r="B48" s="203" t="n">
        <v>7315576</v>
      </c>
      <c r="C48" s="203" t="n">
        <v>57583215</v>
      </c>
      <c r="D48" s="203" t="n">
        <v>57403384</v>
      </c>
      <c r="E48" s="204" t="n">
        <v>-360869</v>
      </c>
      <c r="F48" s="205" t="n">
        <v>-4.7</v>
      </c>
      <c r="G48" s="204" t="n">
        <v>179831</v>
      </c>
      <c r="H48" s="205" t="n">
        <v>0.3</v>
      </c>
      <c r="K48" s="206"/>
      <c r="Q48" s="206"/>
    </row>
    <row r="49" s="3" customFormat="true" ht="12.75" hidden="false" customHeight="true" outlineLevel="0" collapsed="false">
      <c r="A49" s="207" t="s">
        <v>919</v>
      </c>
      <c r="B49" s="203" t="n">
        <v>957955</v>
      </c>
      <c r="C49" s="203" t="n">
        <v>7752353</v>
      </c>
      <c r="D49" s="203" t="n">
        <v>8061830</v>
      </c>
      <c r="E49" s="204" t="n">
        <v>22376</v>
      </c>
      <c r="F49" s="205" t="n">
        <v>2.4</v>
      </c>
      <c r="G49" s="204" t="n">
        <v>-309477</v>
      </c>
      <c r="H49" s="205" t="n">
        <v>-3.8</v>
      </c>
      <c r="K49" s="187"/>
      <c r="Q49" s="187"/>
    </row>
    <row r="50" s="3" customFormat="true" ht="12.75" hidden="false" customHeight="true" outlineLevel="0" collapsed="false">
      <c r="A50" s="198" t="s">
        <v>920</v>
      </c>
      <c r="B50" s="199" t="n">
        <v>14755814</v>
      </c>
      <c r="C50" s="199" t="n">
        <v>117540066</v>
      </c>
      <c r="D50" s="199" t="n">
        <v>119648644</v>
      </c>
      <c r="E50" s="200" t="n">
        <v>-762411</v>
      </c>
      <c r="F50" s="201" t="n">
        <v>-4.9</v>
      </c>
      <c r="G50" s="200" t="n">
        <v>-2108578</v>
      </c>
      <c r="H50" s="201" t="n">
        <v>-1.8</v>
      </c>
      <c r="K50" s="187"/>
      <c r="Q50" s="187"/>
    </row>
    <row r="51" s="3" customFormat="true" ht="12.75" hidden="false" customHeight="true" outlineLevel="0" collapsed="false">
      <c r="A51" s="208" t="s">
        <v>921</v>
      </c>
      <c r="B51" s="203" t="n">
        <v>1897516</v>
      </c>
      <c r="C51" s="203" t="n">
        <v>14792747</v>
      </c>
      <c r="D51" s="203" t="n">
        <v>14760227</v>
      </c>
      <c r="E51" s="204" t="n">
        <v>-242544</v>
      </c>
      <c r="F51" s="205" t="n">
        <v>-11.3</v>
      </c>
      <c r="G51" s="204" t="n">
        <v>32520</v>
      </c>
      <c r="H51" s="205" t="n">
        <v>0.2</v>
      </c>
      <c r="K51" s="187"/>
      <c r="Q51" s="187"/>
    </row>
    <row r="52" s="3" customFormat="true" ht="12.75" hidden="false" customHeight="true" outlineLevel="0" collapsed="false">
      <c r="A52" s="208" t="s">
        <v>922</v>
      </c>
      <c r="B52" s="203" t="n">
        <v>5679547</v>
      </c>
      <c r="C52" s="203" t="n">
        <v>44092312</v>
      </c>
      <c r="D52" s="203" t="n">
        <v>45839255</v>
      </c>
      <c r="E52" s="204" t="n">
        <v>165524</v>
      </c>
      <c r="F52" s="205" t="n">
        <v>3</v>
      </c>
      <c r="G52" s="204" t="n">
        <v>-1746943</v>
      </c>
      <c r="H52" s="205" t="n">
        <v>-3.8</v>
      </c>
      <c r="K52" s="187"/>
      <c r="Q52" s="187"/>
    </row>
    <row r="53" s="3" customFormat="true" ht="12.75" hidden="false" customHeight="true" outlineLevel="0" collapsed="false">
      <c r="A53" s="208" t="s">
        <v>923</v>
      </c>
      <c r="B53" s="203" t="n">
        <v>663275</v>
      </c>
      <c r="C53" s="203" t="n">
        <v>6262875</v>
      </c>
      <c r="D53" s="203" t="n">
        <v>7118715</v>
      </c>
      <c r="E53" s="204" t="n">
        <v>-227201</v>
      </c>
      <c r="F53" s="205" t="n">
        <v>-25.5</v>
      </c>
      <c r="G53" s="204" t="n">
        <v>-855840</v>
      </c>
      <c r="H53" s="205" t="n">
        <v>-12</v>
      </c>
      <c r="K53" s="187"/>
      <c r="Q53" s="187"/>
    </row>
    <row r="54" s="3" customFormat="true" ht="12.75" hidden="false" customHeight="true" outlineLevel="0" collapsed="false">
      <c r="A54" s="208" t="s">
        <v>924</v>
      </c>
      <c r="B54" s="203" t="n">
        <v>1464364</v>
      </c>
      <c r="C54" s="203" t="n">
        <v>10997424</v>
      </c>
      <c r="D54" s="203" t="n">
        <v>11441830</v>
      </c>
      <c r="E54" s="204" t="n">
        <v>32520</v>
      </c>
      <c r="F54" s="205" t="n">
        <v>2.3</v>
      </c>
      <c r="G54" s="204" t="n">
        <v>-444406</v>
      </c>
      <c r="H54" s="205" t="n">
        <v>-3.9</v>
      </c>
      <c r="K54" s="187"/>
      <c r="Q54" s="187"/>
    </row>
    <row r="55" s="76" customFormat="true" ht="12.75" hidden="false" customHeight="true" outlineLevel="0" collapsed="false">
      <c r="A55" s="198" t="s">
        <v>925</v>
      </c>
      <c r="B55" s="199" t="n">
        <v>830448</v>
      </c>
      <c r="C55" s="199" t="n">
        <v>6729950</v>
      </c>
      <c r="D55" s="199" t="n">
        <v>7361585</v>
      </c>
      <c r="E55" s="200" t="n">
        <v>-165031</v>
      </c>
      <c r="F55" s="201" t="n">
        <v>-16.6</v>
      </c>
      <c r="G55" s="200" t="n">
        <v>-631635</v>
      </c>
      <c r="H55" s="201" t="n">
        <v>-8.6</v>
      </c>
      <c r="K55" s="206"/>
      <c r="Q55" s="206"/>
    </row>
    <row r="56" s="3" customFormat="true" ht="12.75" hidden="false" customHeight="true" outlineLevel="0" collapsed="false">
      <c r="A56" s="202" t="s">
        <v>926</v>
      </c>
      <c r="B56" s="203" t="n">
        <v>713468</v>
      </c>
      <c r="C56" s="203" t="n">
        <v>5840854</v>
      </c>
      <c r="D56" s="203" t="n">
        <v>6396623</v>
      </c>
      <c r="E56" s="204" t="n">
        <v>-150772</v>
      </c>
      <c r="F56" s="205" t="n">
        <v>-17.4</v>
      </c>
      <c r="G56" s="204" t="n">
        <v>-555769</v>
      </c>
      <c r="H56" s="205" t="n">
        <v>-8.7</v>
      </c>
      <c r="K56" s="187"/>
      <c r="Q56" s="187"/>
    </row>
    <row r="57" s="76" customFormat="true" ht="12.75" hidden="false" customHeight="true" outlineLevel="0" collapsed="false">
      <c r="A57" s="209" t="s">
        <v>927</v>
      </c>
      <c r="B57" s="199" t="n">
        <v>84977742</v>
      </c>
      <c r="C57" s="199" t="n">
        <v>723345596</v>
      </c>
      <c r="D57" s="199" t="n">
        <v>733717038</v>
      </c>
      <c r="E57" s="200" t="n">
        <v>-5174340</v>
      </c>
      <c r="F57" s="201" t="n">
        <v>-5.7</v>
      </c>
      <c r="G57" s="200" t="n">
        <v>-10371442</v>
      </c>
      <c r="H57" s="201" t="n">
        <v>-1.4</v>
      </c>
      <c r="K57" s="206"/>
      <c r="Q57" s="206"/>
    </row>
    <row r="58" s="76" customFormat="true" ht="12.75" hidden="false" customHeight="true" outlineLevel="0" collapsed="false">
      <c r="A58" s="210" t="s">
        <v>834</v>
      </c>
      <c r="B58" s="199"/>
      <c r="C58" s="199"/>
      <c r="D58" s="199"/>
      <c r="E58" s="200"/>
      <c r="F58" s="201"/>
      <c r="G58" s="200"/>
      <c r="H58" s="201"/>
      <c r="K58" s="206"/>
      <c r="Q58" s="206"/>
    </row>
    <row r="59" customFormat="false" ht="25.5" hidden="false" customHeight="true" outlineLevel="0" collapsed="false">
      <c r="A59" s="163" t="s">
        <v>928</v>
      </c>
      <c r="B59" s="163"/>
      <c r="C59" s="163"/>
      <c r="D59" s="163"/>
      <c r="E59" s="163"/>
      <c r="F59" s="163"/>
      <c r="G59" s="163"/>
      <c r="H59" s="163"/>
    </row>
    <row r="60" s="216" customFormat="true" ht="12.75" hidden="false" customHeight="true" outlineLevel="0" collapsed="false">
      <c r="A60" s="211"/>
      <c r="B60" s="212"/>
      <c r="C60" s="212"/>
      <c r="D60" s="213"/>
      <c r="E60" s="214"/>
      <c r="F60" s="215"/>
      <c r="G60" s="214"/>
      <c r="H60" s="215"/>
      <c r="K60" s="217"/>
      <c r="Q60" s="217"/>
    </row>
    <row r="61" customFormat="false" ht="19.5" hidden="false" customHeight="true" outlineLevel="0" collapsed="false">
      <c r="A61" s="211"/>
      <c r="E61" s="218"/>
      <c r="F61" s="219"/>
    </row>
    <row r="62" customFormat="false" ht="19.5" hidden="false" customHeight="true" outlineLevel="0" collapsed="false"/>
    <row r="63" customFormat="false" ht="19.5" hidden="false" customHeight="true" outlineLevel="0" collapsed="false">
      <c r="E63" s="218"/>
      <c r="F63" s="219"/>
    </row>
    <row r="64" customFormat="false" ht="19.5" hidden="false" customHeight="true" outlineLevel="0" collapsed="false">
      <c r="E64" s="218"/>
      <c r="F64" s="219"/>
    </row>
    <row r="65" customFormat="false" ht="19.5" hidden="false" customHeight="true" outlineLevel="0" collapsed="false">
      <c r="E65" s="218"/>
      <c r="F65" s="219"/>
    </row>
    <row r="66" customFormat="false" ht="19.5" hidden="false" customHeight="true" outlineLevel="0" collapsed="false">
      <c r="E66" s="218"/>
      <c r="F66" s="219"/>
    </row>
    <row r="67" customFormat="false" ht="19.5" hidden="false" customHeight="true" outlineLevel="0" collapsed="false">
      <c r="E67" s="218"/>
      <c r="F67" s="219"/>
    </row>
    <row r="68" customFormat="false" ht="19.5" hidden="false" customHeight="true" outlineLevel="0" collapsed="false">
      <c r="E68" s="218"/>
      <c r="F68" s="219"/>
    </row>
    <row r="69" customFormat="false" ht="19.5" hidden="false" customHeight="true" outlineLevel="0" collapsed="false">
      <c r="E69" s="218"/>
      <c r="F69" s="219"/>
    </row>
    <row r="70" customFormat="false" ht="19.5" hidden="false" customHeight="true" outlineLevel="0" collapsed="false">
      <c r="E70" s="218"/>
      <c r="F70" s="219"/>
    </row>
    <row r="71" customFormat="false" ht="19.5" hidden="false" customHeight="true" outlineLevel="0" collapsed="false">
      <c r="E71" s="218"/>
      <c r="F71" s="219"/>
    </row>
    <row r="72" customFormat="false" ht="19.5" hidden="false" customHeight="true" outlineLevel="0" collapsed="false">
      <c r="E72" s="218"/>
      <c r="F72" s="219"/>
    </row>
    <row r="73" customFormat="false" ht="19.5" hidden="false" customHeight="true" outlineLevel="0" collapsed="false">
      <c r="E73" s="218"/>
      <c r="F73" s="219"/>
    </row>
    <row r="74" customFormat="false" ht="19.5" hidden="false" customHeight="true" outlineLevel="0" collapsed="false">
      <c r="E74" s="218"/>
      <c r="F74" s="219"/>
    </row>
    <row r="75" customFormat="false" ht="19.5" hidden="false" customHeight="true" outlineLevel="0" collapsed="false">
      <c r="E75" s="218"/>
      <c r="F75" s="219"/>
    </row>
    <row r="76" customFormat="false" ht="19.5" hidden="false" customHeight="true" outlineLevel="0" collapsed="false">
      <c r="E76" s="218"/>
      <c r="F76" s="219"/>
    </row>
    <row r="77" customFormat="false" ht="19.5" hidden="false" customHeight="true" outlineLevel="0" collapsed="false">
      <c r="E77" s="218"/>
      <c r="F77" s="219"/>
    </row>
    <row r="78" customFormat="false" ht="19.5" hidden="false" customHeight="true" outlineLevel="0" collapsed="false">
      <c r="E78" s="218"/>
      <c r="F78" s="219"/>
    </row>
    <row r="79" customFormat="false" ht="19.5" hidden="false" customHeight="true" outlineLevel="0" collapsed="false">
      <c r="E79" s="218"/>
      <c r="F79" s="219"/>
    </row>
    <row r="80" customFormat="false" ht="19.5" hidden="false" customHeight="true" outlineLevel="0" collapsed="false">
      <c r="E80" s="218"/>
      <c r="F80" s="219"/>
    </row>
    <row r="81" customFormat="false" ht="19.5" hidden="false" customHeight="true" outlineLevel="0" collapsed="false">
      <c r="E81" s="218"/>
      <c r="F81" s="219"/>
    </row>
    <row r="82" customFormat="false" ht="19.5" hidden="false" customHeight="true" outlineLevel="0" collapsed="false">
      <c r="E82" s="218"/>
      <c r="F82" s="219"/>
    </row>
    <row r="83" customFormat="false" ht="19.5" hidden="false" customHeight="true" outlineLevel="0" collapsed="false">
      <c r="E83" s="218"/>
      <c r="F83" s="219"/>
    </row>
    <row r="84" customFormat="false" ht="19.5" hidden="false" customHeight="true" outlineLevel="0" collapsed="false">
      <c r="E84" s="218"/>
      <c r="F84" s="219"/>
    </row>
    <row r="85" customFormat="false" ht="19.5" hidden="false" customHeight="true" outlineLevel="0" collapsed="false">
      <c r="E85" s="218"/>
      <c r="F85" s="219"/>
    </row>
    <row r="86" customFormat="false" ht="19.5" hidden="false" customHeight="true" outlineLevel="0" collapsed="false">
      <c r="E86" s="218"/>
      <c r="F86" s="219"/>
    </row>
    <row r="87" customFormat="false" ht="19.5" hidden="false" customHeight="true" outlineLevel="0" collapsed="false">
      <c r="E87" s="218"/>
      <c r="F87" s="219"/>
    </row>
    <row r="88" customFormat="false" ht="19.5" hidden="false" customHeight="true" outlineLevel="0" collapsed="false">
      <c r="E88" s="218"/>
      <c r="F88" s="219"/>
    </row>
    <row r="89" customFormat="false" ht="19.5" hidden="false" customHeight="true" outlineLevel="0" collapsed="false">
      <c r="E89" s="218"/>
      <c r="F89" s="219"/>
    </row>
    <row r="90" customFormat="false" ht="19.5" hidden="false" customHeight="true" outlineLevel="0" collapsed="false">
      <c r="E90" s="218"/>
      <c r="F90" s="219"/>
    </row>
    <row r="91" customFormat="false" ht="19.5" hidden="false" customHeight="true" outlineLevel="0" collapsed="false">
      <c r="E91" s="218"/>
      <c r="F91" s="219"/>
    </row>
    <row r="92" customFormat="false" ht="19.5" hidden="false" customHeight="true" outlineLevel="0" collapsed="false">
      <c r="E92" s="218"/>
      <c r="F92" s="219"/>
    </row>
    <row r="93" customFormat="false" ht="19.5" hidden="false" customHeight="true" outlineLevel="0" collapsed="false">
      <c r="E93" s="218"/>
      <c r="F93" s="219"/>
    </row>
    <row r="94" customFormat="false" ht="19.5" hidden="false" customHeight="true" outlineLevel="0" collapsed="false">
      <c r="F94" s="219"/>
    </row>
    <row r="95" customFormat="false" ht="19.5" hidden="false" customHeight="true" outlineLevel="0" collapsed="false">
      <c r="F95" s="219"/>
    </row>
    <row r="96" customFormat="false" ht="19.5" hidden="false" customHeight="true" outlineLevel="0" collapsed="false">
      <c r="F96" s="219"/>
    </row>
    <row r="97" customFormat="false" ht="19.5" hidden="false" customHeight="true" outlineLevel="0" collapsed="false">
      <c r="F97" s="219"/>
    </row>
    <row r="98" customFormat="false" ht="19.5" hidden="false" customHeight="true" outlineLevel="0" collapsed="false">
      <c r="F98" s="219"/>
    </row>
    <row r="99" customFormat="false" ht="19.5" hidden="false" customHeight="true" outlineLevel="0" collapsed="false">
      <c r="F99" s="219"/>
    </row>
    <row r="100" customFormat="false" ht="19.5" hidden="false" customHeight="true" outlineLevel="0" collapsed="false">
      <c r="F100" s="219"/>
    </row>
    <row r="101" customFormat="false" ht="19.5" hidden="false" customHeight="true" outlineLevel="0" collapsed="false">
      <c r="F101" s="219"/>
    </row>
    <row r="102" customFormat="false" ht="19.5" hidden="false" customHeight="true" outlineLevel="0" collapsed="false">
      <c r="F102" s="219"/>
    </row>
    <row r="103" customFormat="false" ht="19.5" hidden="false" customHeight="true" outlineLevel="0" collapsed="false">
      <c r="F103" s="219"/>
    </row>
    <row r="104" customFormat="false" ht="19.5" hidden="false" customHeight="true" outlineLevel="0" collapsed="false">
      <c r="F104" s="219"/>
    </row>
    <row r="105" customFormat="false" ht="19.5" hidden="false" customHeight="true" outlineLevel="0" collapsed="false">
      <c r="F105" s="219"/>
    </row>
    <row r="106" customFormat="false" ht="19.5" hidden="false" customHeight="true" outlineLevel="0" collapsed="false">
      <c r="F106" s="219"/>
    </row>
    <row r="107" customFormat="false" ht="19.5" hidden="false" customHeight="true" outlineLevel="0" collapsed="false">
      <c r="F107" s="219"/>
    </row>
    <row r="108" customFormat="false" ht="19.5" hidden="false" customHeight="true" outlineLevel="0" collapsed="false">
      <c r="F108" s="219"/>
    </row>
    <row r="109" customFormat="false" ht="19.5" hidden="false" customHeight="true" outlineLevel="0" collapsed="false">
      <c r="F109" s="219"/>
    </row>
    <row r="110" customFormat="false" ht="19.5" hidden="false" customHeight="true" outlineLevel="0" collapsed="false">
      <c r="F110" s="219"/>
    </row>
    <row r="111" customFormat="false" ht="19.5" hidden="false" customHeight="true" outlineLevel="0" collapsed="false">
      <c r="F111" s="219"/>
    </row>
    <row r="112" customFormat="false" ht="19.5" hidden="false" customHeight="true" outlineLevel="0" collapsed="false">
      <c r="F112" s="219"/>
    </row>
    <row r="113" customFormat="false" ht="19.5" hidden="false" customHeight="true" outlineLevel="0" collapsed="false">
      <c r="F113" s="219"/>
    </row>
    <row r="114" customFormat="false" ht="19.5" hidden="false" customHeight="true" outlineLevel="0" collapsed="false">
      <c r="F114" s="219"/>
    </row>
    <row r="115" customFormat="false" ht="19.5" hidden="false" customHeight="true" outlineLevel="0" collapsed="false">
      <c r="F115" s="219"/>
    </row>
    <row r="116" customFormat="false" ht="19.5" hidden="false" customHeight="true" outlineLevel="0" collapsed="false">
      <c r="F116" s="219"/>
    </row>
    <row r="117" customFormat="false" ht="19.5" hidden="false" customHeight="true" outlineLevel="0" collapsed="false">
      <c r="F117" s="219"/>
    </row>
    <row r="118" customFormat="false" ht="19.5" hidden="false" customHeight="true" outlineLevel="0" collapsed="false">
      <c r="F118" s="219"/>
    </row>
    <row r="119" customFormat="false" ht="19.5" hidden="false" customHeight="true" outlineLevel="0" collapsed="false">
      <c r="F119" s="219"/>
    </row>
    <row r="120" customFormat="false" ht="19.5" hidden="false" customHeight="true" outlineLevel="0" collapsed="false">
      <c r="F120" s="219"/>
    </row>
    <row r="121" customFormat="false" ht="19.5" hidden="false" customHeight="true" outlineLevel="0" collapsed="false">
      <c r="F121" s="219"/>
    </row>
    <row r="122" customFormat="false" ht="19.5" hidden="false" customHeight="true" outlineLevel="0" collapsed="false">
      <c r="F122" s="219"/>
      <c r="Q122" s="220"/>
      <c r="R122" s="220"/>
      <c r="S122" s="220"/>
      <c r="T122" s="220"/>
      <c r="U122" s="220"/>
      <c r="V122" s="220"/>
      <c r="W122" s="221"/>
      <c r="X122" s="221"/>
      <c r="Y122" s="221"/>
      <c r="Z122" s="221"/>
      <c r="AA122" s="221"/>
      <c r="AB122" s="221"/>
      <c r="AC122" s="221"/>
      <c r="AD122" s="221"/>
      <c r="AE122" s="222"/>
    </row>
    <row r="123" customFormat="false" ht="19.5" hidden="false" customHeight="true" outlineLevel="0" collapsed="false">
      <c r="AE123" s="222"/>
    </row>
    <row r="124" customFormat="false" ht="19.5" hidden="false" customHeight="true" outlineLevel="0" collapsed="false">
      <c r="AE124" s="222"/>
    </row>
    <row r="125" customFormat="false" ht="19.5" hidden="false" customHeight="true" outlineLevel="0" collapsed="false">
      <c r="AE125" s="222"/>
    </row>
    <row r="126" customFormat="false" ht="19.5" hidden="false" customHeight="true" outlineLevel="0" collapsed="false">
      <c r="AE126" s="222"/>
    </row>
    <row r="127" customFormat="false" ht="19.5" hidden="false" customHeight="true" outlineLevel="0" collapsed="false">
      <c r="AE127" s="222"/>
    </row>
    <row r="128" customFormat="false" ht="19.5" hidden="false" customHeight="true" outlineLevel="0" collapsed="false">
      <c r="AE128" s="222"/>
    </row>
    <row r="129" customFormat="false" ht="19.5" hidden="false" customHeight="true" outlineLevel="0" collapsed="false">
      <c r="AE129" s="222"/>
    </row>
    <row r="130" customFormat="false" ht="19.5" hidden="false" customHeight="true" outlineLevel="0" collapsed="false">
      <c r="AE130" s="222"/>
    </row>
    <row r="131" customFormat="false" ht="19.5" hidden="false" customHeight="true" outlineLevel="0" collapsed="false">
      <c r="AE131" s="222"/>
    </row>
    <row r="132" customFormat="false" ht="19.5" hidden="false" customHeight="true" outlineLevel="0" collapsed="false">
      <c r="AE132" s="222"/>
    </row>
    <row r="133" customFormat="false" ht="19.5" hidden="false" customHeight="true" outlineLevel="0" collapsed="false">
      <c r="AE133" s="222"/>
    </row>
    <row r="134" customFormat="false" ht="19.5" hidden="false" customHeight="true" outlineLevel="0" collapsed="false">
      <c r="AE134" s="222"/>
    </row>
    <row r="135" customFormat="false" ht="19.5" hidden="false" customHeight="true" outlineLevel="0" collapsed="false">
      <c r="AE135" s="222"/>
    </row>
    <row r="136" customFormat="false" ht="19.5" hidden="false" customHeight="true" outlineLevel="0" collapsed="false">
      <c r="AE136" s="222"/>
    </row>
    <row r="137" customFormat="false" ht="19.5" hidden="false" customHeight="true" outlineLevel="0" collapsed="false">
      <c r="AE137" s="222"/>
    </row>
    <row r="138" customFormat="false" ht="19.5" hidden="false" customHeight="true" outlineLevel="0" collapsed="false">
      <c r="AE138" s="222"/>
    </row>
    <row r="139" customFormat="false" ht="19.5" hidden="false" customHeight="true" outlineLevel="0" collapsed="false">
      <c r="AE139" s="222"/>
    </row>
    <row r="140" customFormat="false" ht="19.5" hidden="false" customHeight="true" outlineLevel="0" collapsed="false">
      <c r="AE140" s="222"/>
    </row>
    <row r="141" customFormat="false" ht="19.5" hidden="false" customHeight="true" outlineLevel="0" collapsed="false">
      <c r="AE141" s="222"/>
    </row>
    <row r="142" customFormat="false" ht="19.5" hidden="false" customHeight="true" outlineLevel="0" collapsed="false">
      <c r="AE142" s="222"/>
    </row>
    <row r="143" customFormat="false" ht="19.5" hidden="false" customHeight="true" outlineLevel="0" collapsed="false">
      <c r="AE143" s="222"/>
    </row>
    <row r="144" customFormat="false" ht="19.5" hidden="false" customHeight="true" outlineLevel="0" collapsed="false">
      <c r="AE144" s="222"/>
    </row>
    <row r="145" customFormat="false" ht="19.5" hidden="false" customHeight="true" outlineLevel="0" collapsed="false">
      <c r="AE145" s="222"/>
    </row>
    <row r="146" customFormat="false" ht="19.5" hidden="false" customHeight="true" outlineLevel="0" collapsed="false">
      <c r="AE146" s="223"/>
    </row>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9:H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9"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257" min="9" style="119" width="11.42"/>
  </cols>
  <sheetData>
    <row r="1" s="183" customFormat="true" ht="20.1" hidden="false" customHeight="true" outlineLevel="0" collapsed="false">
      <c r="A1" s="120" t="s">
        <v>870</v>
      </c>
      <c r="B1" s="120"/>
      <c r="C1" s="120"/>
      <c r="D1" s="120"/>
      <c r="E1" s="120"/>
      <c r="F1" s="120"/>
      <c r="G1" s="120"/>
      <c r="H1" s="120"/>
    </row>
    <row r="2" s="183" customFormat="true" ht="20.1" hidden="false" customHeight="true" outlineLevel="0" collapsed="false">
      <c r="A2" s="185" t="s">
        <v>929</v>
      </c>
      <c r="B2" s="185"/>
      <c r="C2" s="185"/>
      <c r="D2" s="185"/>
      <c r="E2" s="185"/>
      <c r="F2" s="185"/>
      <c r="G2" s="185"/>
      <c r="H2" s="185"/>
    </row>
    <row r="3" s="3" customFormat="true" ht="20.1" hidden="false" customHeight="true" outlineLevel="0" collapsed="false">
      <c r="A3" s="121"/>
      <c r="B3" s="121"/>
      <c r="C3" s="121"/>
      <c r="D3" s="121"/>
      <c r="E3" s="121"/>
      <c r="F3" s="121"/>
      <c r="G3" s="121"/>
      <c r="H3" s="121"/>
    </row>
    <row r="4" s="130" customFormat="true" ht="12.75" hidden="false" customHeight="true" outlineLevel="0" collapsed="false">
      <c r="A4" s="148" t="s">
        <v>930</v>
      </c>
      <c r="B4" s="189" t="n">
        <v>2013</v>
      </c>
      <c r="C4" s="189"/>
      <c r="D4" s="190" t="n">
        <v>2012</v>
      </c>
      <c r="E4" s="191" t="s">
        <v>873</v>
      </c>
      <c r="F4" s="191"/>
      <c r="G4" s="123" t="s">
        <v>873</v>
      </c>
      <c r="H4" s="123"/>
    </row>
    <row r="5" s="130" customFormat="true" ht="27" hidden="false" customHeight="true" outlineLevel="0" collapsed="false">
      <c r="A5" s="148"/>
      <c r="B5" s="190" t="s">
        <v>855</v>
      </c>
      <c r="C5" s="190" t="s">
        <v>874</v>
      </c>
      <c r="D5" s="190"/>
      <c r="E5" s="193" t="s">
        <v>875</v>
      </c>
      <c r="F5" s="193"/>
      <c r="G5" s="194" t="s">
        <v>876</v>
      </c>
      <c r="H5" s="194"/>
    </row>
    <row r="6" s="130" customFormat="true" ht="12.75" hidden="false" customHeight="true" outlineLevel="0" collapsed="false">
      <c r="A6" s="148"/>
      <c r="B6" s="124" t="s">
        <v>840</v>
      </c>
      <c r="C6" s="124"/>
      <c r="D6" s="124"/>
      <c r="E6" s="195" t="s">
        <v>877</v>
      </c>
      <c r="F6" s="123" t="s">
        <v>769</v>
      </c>
      <c r="G6" s="195" t="s">
        <v>877</v>
      </c>
      <c r="H6" s="123" t="s">
        <v>769</v>
      </c>
    </row>
    <row r="7" s="3" customFormat="true" ht="12.75" hidden="false" customHeight="true" outlineLevel="0" collapsed="false">
      <c r="A7" s="224"/>
      <c r="B7" s="197"/>
      <c r="C7" s="197"/>
      <c r="D7" s="197"/>
      <c r="E7" s="197"/>
      <c r="F7" s="197"/>
      <c r="G7" s="197"/>
      <c r="H7" s="197"/>
    </row>
    <row r="8" s="76" customFormat="true" ht="12.75" hidden="false" customHeight="true" outlineLevel="0" collapsed="false">
      <c r="A8" s="198" t="s">
        <v>878</v>
      </c>
      <c r="B8" s="199" t="n">
        <v>49643214</v>
      </c>
      <c r="C8" s="199" t="n">
        <v>420284921</v>
      </c>
      <c r="D8" s="199" t="n">
        <v>420536949</v>
      </c>
      <c r="E8" s="200" t="n">
        <v>919049</v>
      </c>
      <c r="F8" s="201" t="n">
        <v>1.9</v>
      </c>
      <c r="G8" s="200" t="n">
        <v>-252028</v>
      </c>
      <c r="H8" s="201" t="n">
        <v>-0.1</v>
      </c>
    </row>
    <row r="9" s="3" customFormat="true" ht="12.75" hidden="false" customHeight="true" outlineLevel="0" collapsed="false">
      <c r="A9" s="202" t="s">
        <v>879</v>
      </c>
      <c r="B9" s="203" t="n">
        <v>39511949</v>
      </c>
      <c r="C9" s="203" t="n">
        <v>340566035</v>
      </c>
      <c r="D9" s="203" t="n">
        <v>337618381</v>
      </c>
      <c r="E9" s="204" t="n">
        <v>311701</v>
      </c>
      <c r="F9" s="205" t="n">
        <v>0.8</v>
      </c>
      <c r="G9" s="204" t="n">
        <v>2947654</v>
      </c>
      <c r="H9" s="205" t="n">
        <v>0.9</v>
      </c>
    </row>
    <row r="10" s="3" customFormat="true" ht="12.75" hidden="false" customHeight="true" outlineLevel="0" collapsed="false">
      <c r="A10" s="202" t="s">
        <v>880</v>
      </c>
      <c r="B10" s="203" t="n">
        <v>25929367</v>
      </c>
      <c r="C10" s="203" t="n">
        <v>228568274</v>
      </c>
      <c r="D10" s="203" t="n">
        <v>227143131</v>
      </c>
      <c r="E10" s="204" t="n">
        <v>-334055</v>
      </c>
      <c r="F10" s="205" t="n">
        <v>-1.3</v>
      </c>
      <c r="G10" s="204" t="n">
        <v>1425143</v>
      </c>
      <c r="H10" s="205" t="n">
        <v>0.6</v>
      </c>
    </row>
    <row r="11" s="3" customFormat="true" ht="12.75" hidden="false" customHeight="true" outlineLevel="0" collapsed="false">
      <c r="A11" s="202" t="s">
        <v>881</v>
      </c>
      <c r="B11" s="203" t="n">
        <v>3034530</v>
      </c>
      <c r="C11" s="203" t="n">
        <v>25976741</v>
      </c>
      <c r="D11" s="203" t="n">
        <v>25313815</v>
      </c>
      <c r="E11" s="204" t="n">
        <v>45787</v>
      </c>
      <c r="F11" s="205" t="n">
        <v>1.5</v>
      </c>
      <c r="G11" s="204" t="n">
        <v>662926</v>
      </c>
      <c r="H11" s="205" t="n">
        <v>2.6</v>
      </c>
    </row>
    <row r="12" s="3" customFormat="true" ht="12.75" hidden="false" customHeight="true" outlineLevel="0" collapsed="false">
      <c r="A12" s="202" t="s">
        <v>882</v>
      </c>
      <c r="B12" s="203" t="n">
        <v>41376</v>
      </c>
      <c r="C12" s="203" t="n">
        <v>312942</v>
      </c>
      <c r="D12" s="203" t="n">
        <v>324395</v>
      </c>
      <c r="E12" s="204" t="n">
        <v>6149</v>
      </c>
      <c r="F12" s="205" t="n">
        <v>17.5</v>
      </c>
      <c r="G12" s="204" t="n">
        <v>-11453</v>
      </c>
      <c r="H12" s="205" t="n">
        <v>-3.5</v>
      </c>
    </row>
    <row r="13" s="3" customFormat="true" ht="12.75" hidden="false" customHeight="true" outlineLevel="0" collapsed="false">
      <c r="A13" s="202" t="s">
        <v>883</v>
      </c>
      <c r="B13" s="203" t="n">
        <v>599554</v>
      </c>
      <c r="C13" s="203" t="n">
        <v>4074968</v>
      </c>
      <c r="D13" s="203" t="n">
        <v>4233295</v>
      </c>
      <c r="E13" s="204" t="n">
        <v>35</v>
      </c>
      <c r="F13" s="205" t="n">
        <v>0</v>
      </c>
      <c r="G13" s="204" t="n">
        <v>-158327</v>
      </c>
      <c r="H13" s="205" t="n">
        <v>-3.7</v>
      </c>
    </row>
    <row r="14" s="3" customFormat="true" ht="12.75" hidden="false" customHeight="true" outlineLevel="0" collapsed="false">
      <c r="A14" s="202" t="s">
        <v>884</v>
      </c>
      <c r="B14" s="203" t="n">
        <v>4569545</v>
      </c>
      <c r="C14" s="203" t="n">
        <v>43021367</v>
      </c>
      <c r="D14" s="203" t="n">
        <v>43212020</v>
      </c>
      <c r="E14" s="204" t="n">
        <v>-485708</v>
      </c>
      <c r="F14" s="205" t="n">
        <v>-9.6</v>
      </c>
      <c r="G14" s="204" t="n">
        <v>-190653</v>
      </c>
      <c r="H14" s="205" t="n">
        <v>-0.4</v>
      </c>
    </row>
    <row r="15" s="3" customFormat="true" ht="12.75" hidden="false" customHeight="true" outlineLevel="0" collapsed="false">
      <c r="A15" s="202" t="s">
        <v>885</v>
      </c>
      <c r="B15" s="203" t="n">
        <v>128248</v>
      </c>
      <c r="C15" s="203" t="n">
        <v>1173193</v>
      </c>
      <c r="D15" s="203" t="n">
        <v>1201565</v>
      </c>
      <c r="E15" s="204" t="n">
        <v>-8381</v>
      </c>
      <c r="F15" s="205" t="n">
        <v>-6.1</v>
      </c>
      <c r="G15" s="204" t="n">
        <v>-28372</v>
      </c>
      <c r="H15" s="205" t="n">
        <v>-2.4</v>
      </c>
    </row>
    <row r="16" s="3" customFormat="true" ht="12.75" hidden="false" customHeight="true" outlineLevel="0" collapsed="false">
      <c r="A16" s="202" t="s">
        <v>886</v>
      </c>
      <c r="B16" s="203" t="n">
        <v>661644</v>
      </c>
      <c r="C16" s="203" t="n">
        <v>6073448</v>
      </c>
      <c r="D16" s="203" t="n">
        <v>6696320</v>
      </c>
      <c r="E16" s="204" t="n">
        <v>-114282</v>
      </c>
      <c r="F16" s="205" t="n">
        <v>-14.7</v>
      </c>
      <c r="G16" s="204" t="n">
        <v>-622872</v>
      </c>
      <c r="H16" s="205" t="n">
        <v>-9.3</v>
      </c>
    </row>
    <row r="17" s="3" customFormat="true" ht="12.75" hidden="false" customHeight="true" outlineLevel="0" collapsed="false">
      <c r="A17" s="202" t="s">
        <v>887</v>
      </c>
      <c r="B17" s="203" t="n">
        <v>3283749</v>
      </c>
      <c r="C17" s="203" t="n">
        <v>31476562</v>
      </c>
      <c r="D17" s="203" t="n">
        <v>32586201</v>
      </c>
      <c r="E17" s="204" t="n">
        <v>-51824</v>
      </c>
      <c r="F17" s="205" t="n">
        <v>-1.6</v>
      </c>
      <c r="G17" s="204" t="n">
        <v>-1109639</v>
      </c>
      <c r="H17" s="205" t="n">
        <v>-3.4</v>
      </c>
    </row>
    <row r="18" s="3" customFormat="true" ht="12.75" hidden="false" customHeight="true" outlineLevel="0" collapsed="false">
      <c r="A18" s="202" t="s">
        <v>888</v>
      </c>
      <c r="B18" s="203" t="n">
        <v>245497</v>
      </c>
      <c r="C18" s="203" t="n">
        <v>1950599</v>
      </c>
      <c r="D18" s="203" t="n">
        <v>1889615</v>
      </c>
      <c r="E18" s="204" t="n">
        <v>22791</v>
      </c>
      <c r="F18" s="205" t="n">
        <v>10.2</v>
      </c>
      <c r="G18" s="204" t="n">
        <v>60984</v>
      </c>
      <c r="H18" s="205" t="n">
        <v>3.2</v>
      </c>
    </row>
    <row r="19" s="3" customFormat="true" ht="12.75" hidden="false" customHeight="true" outlineLevel="0" collapsed="false">
      <c r="A19" s="202" t="s">
        <v>889</v>
      </c>
      <c r="B19" s="203" t="n">
        <v>32476</v>
      </c>
      <c r="C19" s="203" t="n">
        <v>247821</v>
      </c>
      <c r="D19" s="203" t="n">
        <v>225174</v>
      </c>
      <c r="E19" s="204" t="n">
        <v>6005</v>
      </c>
      <c r="F19" s="205" t="n">
        <v>22.7</v>
      </c>
      <c r="G19" s="204" t="n">
        <v>22647</v>
      </c>
      <c r="H19" s="205" t="n">
        <v>10.1</v>
      </c>
    </row>
    <row r="20" s="3" customFormat="true" ht="12.75" hidden="false" customHeight="true" outlineLevel="0" collapsed="false">
      <c r="A20" s="202" t="s">
        <v>890</v>
      </c>
      <c r="B20" s="203" t="n">
        <v>7223140</v>
      </c>
      <c r="C20" s="203" t="n">
        <v>59476803</v>
      </c>
      <c r="D20" s="203" t="n">
        <v>56939533</v>
      </c>
      <c r="E20" s="204" t="n">
        <v>57752</v>
      </c>
      <c r="F20" s="205" t="n">
        <v>0.8</v>
      </c>
      <c r="G20" s="204" t="n">
        <v>2537270</v>
      </c>
      <c r="H20" s="205" t="n">
        <v>4.5</v>
      </c>
    </row>
    <row r="21" s="3" customFormat="true" ht="12.75" hidden="false" customHeight="true" outlineLevel="0" collapsed="false">
      <c r="A21" s="202" t="s">
        <v>891</v>
      </c>
      <c r="B21" s="203" t="n">
        <v>2879810</v>
      </c>
      <c r="C21" s="203" t="n">
        <v>24434497</v>
      </c>
      <c r="D21" s="203" t="n">
        <v>24336304</v>
      </c>
      <c r="E21" s="204" t="n">
        <v>46535</v>
      </c>
      <c r="F21" s="205" t="n">
        <v>1.6</v>
      </c>
      <c r="G21" s="204" t="n">
        <v>98193</v>
      </c>
      <c r="H21" s="205" t="n">
        <v>0.4</v>
      </c>
    </row>
    <row r="22" s="3" customFormat="true" ht="12.75" hidden="false" customHeight="true" outlineLevel="0" collapsed="false">
      <c r="A22" s="202" t="s">
        <v>892</v>
      </c>
      <c r="B22" s="203" t="n">
        <v>392444</v>
      </c>
      <c r="C22" s="203" t="n">
        <v>3391891</v>
      </c>
      <c r="D22" s="203" t="n">
        <v>3281122</v>
      </c>
      <c r="E22" s="204" t="n">
        <v>14876</v>
      </c>
      <c r="F22" s="205" t="n">
        <v>3.9</v>
      </c>
      <c r="G22" s="204" t="n">
        <v>110769</v>
      </c>
      <c r="H22" s="205" t="n">
        <v>3.4</v>
      </c>
    </row>
    <row r="23" s="3" customFormat="true" ht="12.75" hidden="false" customHeight="true" outlineLevel="0" collapsed="false">
      <c r="A23" s="202" t="s">
        <v>893</v>
      </c>
      <c r="B23" s="203" t="n">
        <v>970705</v>
      </c>
      <c r="C23" s="203" t="n">
        <v>7883321</v>
      </c>
      <c r="D23" s="203" t="n">
        <v>7910093</v>
      </c>
      <c r="E23" s="204" t="n">
        <v>67443</v>
      </c>
      <c r="F23" s="205" t="n">
        <v>7.5</v>
      </c>
      <c r="G23" s="204" t="n">
        <v>-26772</v>
      </c>
      <c r="H23" s="205" t="n">
        <v>-0.3</v>
      </c>
    </row>
    <row r="24" s="3" customFormat="true" ht="12.75" hidden="false" customHeight="true" outlineLevel="0" collapsed="false">
      <c r="A24" s="202" t="s">
        <v>894</v>
      </c>
      <c r="B24" s="203" t="n">
        <v>335364</v>
      </c>
      <c r="C24" s="203" t="n">
        <v>3060691</v>
      </c>
      <c r="D24" s="203" t="n">
        <v>3097579</v>
      </c>
      <c r="E24" s="204" t="n">
        <v>-387</v>
      </c>
      <c r="F24" s="205" t="n">
        <v>-0.1</v>
      </c>
      <c r="G24" s="204" t="n">
        <v>-36888</v>
      </c>
      <c r="H24" s="205" t="n">
        <v>-1.2</v>
      </c>
    </row>
    <row r="25" s="3" customFormat="true" ht="12.75" hidden="false" customHeight="true" outlineLevel="0" collapsed="false">
      <c r="A25" s="202" t="s">
        <v>895</v>
      </c>
      <c r="B25" s="203" t="n">
        <v>1522788</v>
      </c>
      <c r="C25" s="203" t="n">
        <v>15935052</v>
      </c>
      <c r="D25" s="203" t="n">
        <v>15813807</v>
      </c>
      <c r="E25" s="204" t="n">
        <v>61245</v>
      </c>
      <c r="F25" s="205" t="n">
        <v>4.2</v>
      </c>
      <c r="G25" s="204" t="n">
        <v>121245</v>
      </c>
      <c r="H25" s="205" t="n">
        <v>0.8</v>
      </c>
    </row>
    <row r="26" s="3" customFormat="true" ht="12.75" hidden="false" customHeight="true" outlineLevel="0" collapsed="false">
      <c r="A26" s="202" t="s">
        <v>896</v>
      </c>
      <c r="B26" s="203" t="n">
        <v>8497</v>
      </c>
      <c r="C26" s="203" t="n">
        <v>78378</v>
      </c>
      <c r="D26" s="203" t="n">
        <v>82293</v>
      </c>
      <c r="E26" s="204" t="n">
        <v>-2091</v>
      </c>
      <c r="F26" s="205" t="n">
        <v>-19.7</v>
      </c>
      <c r="G26" s="204" t="n">
        <v>-3915</v>
      </c>
      <c r="H26" s="205" t="n">
        <v>-4.8</v>
      </c>
    </row>
    <row r="27" s="3" customFormat="true" ht="12.75" hidden="false" customHeight="true" outlineLevel="0" collapsed="false">
      <c r="A27" s="202" t="s">
        <v>897</v>
      </c>
      <c r="B27" s="203" t="n">
        <v>13582582</v>
      </c>
      <c r="C27" s="203" t="n">
        <v>111997761</v>
      </c>
      <c r="D27" s="203" t="n">
        <v>110475250</v>
      </c>
      <c r="E27" s="204" t="n">
        <v>645756</v>
      </c>
      <c r="F27" s="205" t="n">
        <v>5</v>
      </c>
      <c r="G27" s="204" t="n">
        <v>1522511</v>
      </c>
      <c r="H27" s="205" t="n">
        <v>1.4</v>
      </c>
    </row>
    <row r="28" s="3" customFormat="true" ht="12.75" hidden="false" customHeight="true" outlineLevel="0" collapsed="false">
      <c r="A28" s="202" t="s">
        <v>898</v>
      </c>
      <c r="B28" s="203" t="n">
        <v>212732</v>
      </c>
      <c r="C28" s="203" t="n">
        <v>1726778</v>
      </c>
      <c r="D28" s="203" t="n">
        <v>1477199</v>
      </c>
      <c r="E28" s="204" t="n">
        <v>35543</v>
      </c>
      <c r="F28" s="205" t="n">
        <v>20.1</v>
      </c>
      <c r="G28" s="204" t="n">
        <v>249579</v>
      </c>
      <c r="H28" s="205" t="n">
        <v>16.9</v>
      </c>
    </row>
    <row r="29" s="3" customFormat="true" ht="12.75" hidden="false" customHeight="true" outlineLevel="0" collapsed="false">
      <c r="A29" s="202" t="s">
        <v>899</v>
      </c>
      <c r="B29" s="203" t="n">
        <v>1006753</v>
      </c>
      <c r="C29" s="203" t="n">
        <v>7410781</v>
      </c>
      <c r="D29" s="203" t="n">
        <v>7547066</v>
      </c>
      <c r="E29" s="204" t="n">
        <v>37301</v>
      </c>
      <c r="F29" s="205" t="n">
        <v>3.8</v>
      </c>
      <c r="G29" s="204" t="n">
        <v>-136285</v>
      </c>
      <c r="H29" s="205" t="n">
        <v>-1.8</v>
      </c>
    </row>
    <row r="30" s="3" customFormat="true" ht="12.75" hidden="false" customHeight="true" outlineLevel="0" collapsed="false">
      <c r="A30" s="202" t="s">
        <v>900</v>
      </c>
      <c r="B30" s="203" t="n">
        <v>52344</v>
      </c>
      <c r="C30" s="203" t="n">
        <v>576477</v>
      </c>
      <c r="D30" s="203" t="n">
        <v>594812</v>
      </c>
      <c r="E30" s="204" t="n">
        <v>-11124</v>
      </c>
      <c r="F30" s="205" t="n">
        <v>-17.5</v>
      </c>
      <c r="G30" s="204" t="n">
        <v>-18335</v>
      </c>
      <c r="H30" s="205" t="n">
        <v>-3.1</v>
      </c>
    </row>
    <row r="31" s="3" customFormat="true" ht="12.75" hidden="false" customHeight="true" outlineLevel="0" collapsed="false">
      <c r="A31" s="202" t="s">
        <v>901</v>
      </c>
      <c r="B31" s="203" t="n">
        <v>52779</v>
      </c>
      <c r="C31" s="203" t="n">
        <v>418239</v>
      </c>
      <c r="D31" s="203" t="n">
        <v>430892</v>
      </c>
      <c r="E31" s="204" t="n">
        <v>-8846</v>
      </c>
      <c r="F31" s="205" t="n">
        <v>-14.4</v>
      </c>
      <c r="G31" s="204" t="n">
        <v>-12653</v>
      </c>
      <c r="H31" s="205" t="n">
        <v>-2.9</v>
      </c>
    </row>
    <row r="32" s="3" customFormat="true" ht="12.75" hidden="false" customHeight="true" outlineLevel="0" collapsed="false">
      <c r="A32" s="202" t="s">
        <v>902</v>
      </c>
      <c r="B32" s="203" t="n">
        <v>111222</v>
      </c>
      <c r="C32" s="203" t="n">
        <v>1179737</v>
      </c>
      <c r="D32" s="203" t="n">
        <v>1168231</v>
      </c>
      <c r="E32" s="204" t="n">
        <v>-40527</v>
      </c>
      <c r="F32" s="205" t="n">
        <v>-26.7</v>
      </c>
      <c r="G32" s="204" t="n">
        <v>11506</v>
      </c>
      <c r="H32" s="205" t="n">
        <v>1</v>
      </c>
    </row>
    <row r="33" s="3" customFormat="true" ht="12.75" hidden="false" customHeight="true" outlineLevel="0" collapsed="false">
      <c r="A33" s="202" t="s">
        <v>903</v>
      </c>
      <c r="B33" s="203" t="n">
        <v>2895545</v>
      </c>
      <c r="C33" s="203" t="n">
        <v>23151440</v>
      </c>
      <c r="D33" s="203" t="n">
        <v>21750671</v>
      </c>
      <c r="E33" s="204" t="n">
        <v>191957</v>
      </c>
      <c r="F33" s="205" t="n">
        <v>7.1</v>
      </c>
      <c r="G33" s="204" t="n">
        <v>1400769</v>
      </c>
      <c r="H33" s="205" t="n">
        <v>6.4</v>
      </c>
    </row>
    <row r="34" s="3" customFormat="true" ht="12.75" hidden="false" customHeight="true" outlineLevel="0" collapsed="false">
      <c r="A34" s="202" t="s">
        <v>904</v>
      </c>
      <c r="B34" s="203" t="n">
        <v>740659</v>
      </c>
      <c r="C34" s="203" t="n">
        <v>6008314</v>
      </c>
      <c r="D34" s="203" t="n">
        <v>5764785</v>
      </c>
      <c r="E34" s="204" t="n">
        <v>56849</v>
      </c>
      <c r="F34" s="205" t="n">
        <v>8.3</v>
      </c>
      <c r="G34" s="204" t="n">
        <v>243529</v>
      </c>
      <c r="H34" s="205" t="n">
        <v>4.2</v>
      </c>
    </row>
    <row r="35" s="3" customFormat="true" ht="12.75" hidden="false" customHeight="true" outlineLevel="0" collapsed="false">
      <c r="A35" s="202" t="s">
        <v>905</v>
      </c>
      <c r="B35" s="203" t="n">
        <v>1079460</v>
      </c>
      <c r="C35" s="203" t="n">
        <v>9460782</v>
      </c>
      <c r="D35" s="203" t="n">
        <v>9270480</v>
      </c>
      <c r="E35" s="204" t="n">
        <v>-17846</v>
      </c>
      <c r="F35" s="205" t="n">
        <v>-1.6</v>
      </c>
      <c r="G35" s="204" t="n">
        <v>190302</v>
      </c>
      <c r="H35" s="205" t="n">
        <v>2.1</v>
      </c>
    </row>
    <row r="36" s="3" customFormat="true" ht="12.75" hidden="false" customHeight="true" outlineLevel="0" collapsed="false">
      <c r="A36" s="202" t="s">
        <v>906</v>
      </c>
      <c r="B36" s="203" t="n">
        <v>2634304</v>
      </c>
      <c r="C36" s="203" t="n">
        <v>21397012</v>
      </c>
      <c r="D36" s="203" t="n">
        <v>21708172</v>
      </c>
      <c r="E36" s="204" t="n">
        <v>122139</v>
      </c>
      <c r="F36" s="205" t="n">
        <v>4.9</v>
      </c>
      <c r="G36" s="204" t="n">
        <v>-311160</v>
      </c>
      <c r="H36" s="205" t="n">
        <v>-1.4</v>
      </c>
    </row>
    <row r="37" s="3" customFormat="true" ht="12.75" hidden="false" customHeight="true" outlineLevel="0" collapsed="false">
      <c r="A37" s="202" t="s">
        <v>907</v>
      </c>
      <c r="B37" s="203" t="n">
        <v>1416294</v>
      </c>
      <c r="C37" s="203" t="n">
        <v>12526367</v>
      </c>
      <c r="D37" s="203" t="n">
        <v>12509039</v>
      </c>
      <c r="E37" s="204" t="n">
        <v>-22422</v>
      </c>
      <c r="F37" s="205" t="n">
        <v>-1.6</v>
      </c>
      <c r="G37" s="204" t="n">
        <v>17328</v>
      </c>
      <c r="H37" s="205" t="n">
        <v>0.1</v>
      </c>
    </row>
    <row r="38" s="3" customFormat="true" ht="12.75" hidden="false" customHeight="true" outlineLevel="0" collapsed="false">
      <c r="A38" s="202" t="s">
        <v>908</v>
      </c>
      <c r="B38" s="203" t="n">
        <v>3380490</v>
      </c>
      <c r="C38" s="203" t="n">
        <v>28141834</v>
      </c>
      <c r="D38" s="203" t="n">
        <v>28253903</v>
      </c>
      <c r="E38" s="204" t="n">
        <v>302732</v>
      </c>
      <c r="F38" s="205" t="n">
        <v>9.8</v>
      </c>
      <c r="G38" s="204" t="n">
        <v>-112069</v>
      </c>
      <c r="H38" s="205" t="n">
        <v>-0.4</v>
      </c>
    </row>
    <row r="39" s="3" customFormat="true" ht="12.75" hidden="false" customHeight="true" outlineLevel="0" collapsed="false">
      <c r="A39" s="202" t="s">
        <v>909</v>
      </c>
      <c r="B39" s="203" t="n">
        <v>10131265</v>
      </c>
      <c r="C39" s="203" t="n">
        <v>79718886</v>
      </c>
      <c r="D39" s="203" t="n">
        <v>82918568</v>
      </c>
      <c r="E39" s="204" t="n">
        <v>607348</v>
      </c>
      <c r="F39" s="205" t="n">
        <v>6.4</v>
      </c>
      <c r="G39" s="204" t="n">
        <v>-3199682</v>
      </c>
      <c r="H39" s="205" t="n">
        <v>-3.9</v>
      </c>
    </row>
    <row r="40" s="3" customFormat="true" ht="12.75" hidden="false" customHeight="true" outlineLevel="0" collapsed="false">
      <c r="A40" s="202" t="s">
        <v>910</v>
      </c>
      <c r="B40" s="203" t="n">
        <v>1976178</v>
      </c>
      <c r="C40" s="203" t="n">
        <v>15045632</v>
      </c>
      <c r="D40" s="203" t="n">
        <v>17453104</v>
      </c>
      <c r="E40" s="204" t="n">
        <v>-55910</v>
      </c>
      <c r="F40" s="205" t="n">
        <v>-2.8</v>
      </c>
      <c r="G40" s="204" t="n">
        <v>-2407472</v>
      </c>
      <c r="H40" s="205" t="n">
        <v>-13.8</v>
      </c>
    </row>
    <row r="41" s="3" customFormat="true" ht="12.75" hidden="false" customHeight="true" outlineLevel="0" collapsed="false">
      <c r="A41" s="202" t="s">
        <v>911</v>
      </c>
      <c r="B41" s="203" t="n">
        <v>3832121</v>
      </c>
      <c r="C41" s="203" t="n">
        <v>26996584</v>
      </c>
      <c r="D41" s="203" t="n">
        <v>28026613</v>
      </c>
      <c r="E41" s="204" t="n">
        <v>910150</v>
      </c>
      <c r="F41" s="205" t="n">
        <v>31.1</v>
      </c>
      <c r="G41" s="204" t="n">
        <v>-1030029</v>
      </c>
      <c r="H41" s="205" t="n">
        <v>-3.7</v>
      </c>
    </row>
    <row r="42" s="3" customFormat="true" ht="12.75" hidden="false" customHeight="true" outlineLevel="0" collapsed="false">
      <c r="A42" s="202" t="s">
        <v>912</v>
      </c>
      <c r="B42" s="203" t="n">
        <v>2911683</v>
      </c>
      <c r="C42" s="203" t="n">
        <v>25419119</v>
      </c>
      <c r="D42" s="203" t="n">
        <v>25181411</v>
      </c>
      <c r="E42" s="204" t="n">
        <v>-203145</v>
      </c>
      <c r="F42" s="205" t="n">
        <v>-6.5</v>
      </c>
      <c r="G42" s="204" t="n">
        <v>237708</v>
      </c>
      <c r="H42" s="205" t="n">
        <v>0.9</v>
      </c>
    </row>
    <row r="43" s="3" customFormat="true" ht="12.75" hidden="false" customHeight="true" outlineLevel="0" collapsed="false">
      <c r="A43" s="202" t="s">
        <v>913</v>
      </c>
      <c r="B43" s="203" t="n">
        <v>920032</v>
      </c>
      <c r="C43" s="203" t="n">
        <v>8122645</v>
      </c>
      <c r="D43" s="203" t="n">
        <v>8183686</v>
      </c>
      <c r="E43" s="204" t="n">
        <v>-53290</v>
      </c>
      <c r="F43" s="205" t="n">
        <v>-5.5</v>
      </c>
      <c r="G43" s="204" t="n">
        <v>-61041</v>
      </c>
      <c r="H43" s="205" t="n">
        <v>-0.7</v>
      </c>
    </row>
    <row r="44" s="3" customFormat="true" ht="12.75" hidden="false" customHeight="true" outlineLevel="0" collapsed="false">
      <c r="A44" s="198" t="s">
        <v>914</v>
      </c>
      <c r="B44" s="199" t="n">
        <v>2097307</v>
      </c>
      <c r="C44" s="199" t="n">
        <v>16142238</v>
      </c>
      <c r="D44" s="199" t="n">
        <v>15290732</v>
      </c>
      <c r="E44" s="200" t="n">
        <v>141842</v>
      </c>
      <c r="F44" s="201" t="n">
        <v>7.3</v>
      </c>
      <c r="G44" s="200" t="n">
        <v>851506</v>
      </c>
      <c r="H44" s="201" t="n">
        <v>5.6</v>
      </c>
    </row>
    <row r="45" s="3" customFormat="true" ht="12.75" hidden="false" customHeight="true" outlineLevel="0" collapsed="false">
      <c r="A45" s="202" t="s">
        <v>915</v>
      </c>
      <c r="B45" s="203" t="n">
        <v>405537</v>
      </c>
      <c r="C45" s="203" t="n">
        <v>3294052</v>
      </c>
      <c r="D45" s="203" t="n">
        <v>3478317</v>
      </c>
      <c r="E45" s="204" t="n">
        <v>-98595</v>
      </c>
      <c r="F45" s="205" t="n">
        <v>-19.6</v>
      </c>
      <c r="G45" s="204" t="n">
        <v>-184265</v>
      </c>
      <c r="H45" s="205" t="n">
        <v>-5.3</v>
      </c>
    </row>
    <row r="46" s="76" customFormat="true" ht="12.75" hidden="false" customHeight="true" outlineLevel="0" collapsed="false">
      <c r="A46" s="198" t="s">
        <v>916</v>
      </c>
      <c r="B46" s="199" t="n">
        <v>5812110</v>
      </c>
      <c r="C46" s="199" t="n">
        <v>50116767</v>
      </c>
      <c r="D46" s="199" t="n">
        <v>54576617</v>
      </c>
      <c r="E46" s="200" t="n">
        <v>-1273001</v>
      </c>
      <c r="F46" s="201" t="n">
        <v>-18</v>
      </c>
      <c r="G46" s="200" t="n">
        <v>-4459850</v>
      </c>
      <c r="H46" s="201" t="n">
        <v>-8.2</v>
      </c>
    </row>
    <row r="47" s="76" customFormat="true" ht="12.75" hidden="false" customHeight="true" outlineLevel="0" collapsed="false">
      <c r="A47" s="207" t="s">
        <v>917</v>
      </c>
      <c r="B47" s="203" t="n">
        <v>4536103</v>
      </c>
      <c r="C47" s="203" t="n">
        <v>38324518</v>
      </c>
      <c r="D47" s="203" t="n">
        <v>40407156</v>
      </c>
      <c r="E47" s="204" t="n">
        <v>-731807</v>
      </c>
      <c r="F47" s="205" t="n">
        <v>-13.9</v>
      </c>
      <c r="G47" s="204" t="n">
        <v>-2082638</v>
      </c>
      <c r="H47" s="205" t="n">
        <v>-5.2</v>
      </c>
    </row>
    <row r="48" s="76" customFormat="true" ht="12.75" hidden="false" customHeight="true" outlineLevel="0" collapsed="false">
      <c r="A48" s="207" t="s">
        <v>918</v>
      </c>
      <c r="B48" s="203" t="n">
        <v>3942755</v>
      </c>
      <c r="C48" s="203" t="n">
        <v>32634017</v>
      </c>
      <c r="D48" s="203" t="n">
        <v>34428855</v>
      </c>
      <c r="E48" s="204" t="n">
        <v>-430441</v>
      </c>
      <c r="F48" s="205" t="n">
        <v>-9.8</v>
      </c>
      <c r="G48" s="204" t="n">
        <v>-1794838</v>
      </c>
      <c r="H48" s="205" t="n">
        <v>-5.2</v>
      </c>
    </row>
    <row r="49" s="76" customFormat="true" ht="12.75" hidden="false" customHeight="true" outlineLevel="0" collapsed="false">
      <c r="A49" s="207" t="s">
        <v>919</v>
      </c>
      <c r="B49" s="203" t="n">
        <v>571991</v>
      </c>
      <c r="C49" s="203" t="n">
        <v>5770545</v>
      </c>
      <c r="D49" s="203" t="n">
        <v>7353593</v>
      </c>
      <c r="E49" s="204" t="n">
        <v>-298312</v>
      </c>
      <c r="F49" s="205" t="n">
        <v>-34.3</v>
      </c>
      <c r="G49" s="204" t="n">
        <v>-1583048</v>
      </c>
      <c r="H49" s="205" t="n">
        <v>-21.5</v>
      </c>
    </row>
    <row r="50" s="3" customFormat="true" ht="12.75" hidden="false" customHeight="true" outlineLevel="0" collapsed="false">
      <c r="A50" s="198" t="s">
        <v>920</v>
      </c>
      <c r="B50" s="199" t="n">
        <v>13875402</v>
      </c>
      <c r="C50" s="199" t="n">
        <v>106877960</v>
      </c>
      <c r="D50" s="199" t="n">
        <v>112217474</v>
      </c>
      <c r="E50" s="200" t="n">
        <v>-1435680</v>
      </c>
      <c r="F50" s="201" t="n">
        <v>-9.4</v>
      </c>
      <c r="G50" s="200" t="n">
        <v>-5339514</v>
      </c>
      <c r="H50" s="201" t="n">
        <v>-4.8</v>
      </c>
    </row>
    <row r="51" s="3" customFormat="true" ht="12.75" hidden="false" customHeight="true" outlineLevel="0" collapsed="false">
      <c r="A51" s="208" t="s">
        <v>921</v>
      </c>
      <c r="B51" s="203" t="n">
        <v>2277700</v>
      </c>
      <c r="C51" s="203" t="n">
        <v>18464363</v>
      </c>
      <c r="D51" s="203" t="n">
        <v>17860878</v>
      </c>
      <c r="E51" s="204" t="n">
        <v>-141135</v>
      </c>
      <c r="F51" s="205" t="n">
        <v>-5.8</v>
      </c>
      <c r="G51" s="204" t="n">
        <v>603485</v>
      </c>
      <c r="H51" s="205" t="n">
        <v>3.4</v>
      </c>
    </row>
    <row r="52" s="3" customFormat="true" ht="12.75" hidden="false" customHeight="true" outlineLevel="0" collapsed="false">
      <c r="A52" s="208" t="s">
        <v>922</v>
      </c>
      <c r="B52" s="203" t="n">
        <v>6489603</v>
      </c>
      <c r="C52" s="203" t="n">
        <v>48408304</v>
      </c>
      <c r="D52" s="203" t="n">
        <v>51904247</v>
      </c>
      <c r="E52" s="204" t="n">
        <v>-787966</v>
      </c>
      <c r="F52" s="205" t="n">
        <v>-10.8</v>
      </c>
      <c r="G52" s="204" t="n">
        <v>-3495943</v>
      </c>
      <c r="H52" s="205" t="n">
        <v>-6.7</v>
      </c>
    </row>
    <row r="53" s="3" customFormat="true" ht="12.75" hidden="false" customHeight="true" outlineLevel="0" collapsed="false">
      <c r="A53" s="208" t="s">
        <v>923</v>
      </c>
      <c r="B53" s="203" t="n">
        <v>588810</v>
      </c>
      <c r="C53" s="203" t="n">
        <v>4769701</v>
      </c>
      <c r="D53" s="203" t="n">
        <v>4899877</v>
      </c>
      <c r="E53" s="204" t="n">
        <v>-45396</v>
      </c>
      <c r="F53" s="205" t="n">
        <v>-7.2</v>
      </c>
      <c r="G53" s="204" t="n">
        <v>-130176</v>
      </c>
      <c r="H53" s="205" t="n">
        <v>-2.7</v>
      </c>
    </row>
    <row r="54" s="76" customFormat="true" ht="12.75" hidden="false" customHeight="true" outlineLevel="0" collapsed="false">
      <c r="A54" s="208" t="s">
        <v>924</v>
      </c>
      <c r="B54" s="203" t="n">
        <v>1542922</v>
      </c>
      <c r="C54" s="203" t="n">
        <v>12980505</v>
      </c>
      <c r="D54" s="203" t="n">
        <v>14787168</v>
      </c>
      <c r="E54" s="204" t="n">
        <v>-198861</v>
      </c>
      <c r="F54" s="205" t="n">
        <v>-11.4</v>
      </c>
      <c r="G54" s="204" t="n">
        <v>-1806663</v>
      </c>
      <c r="H54" s="205" t="n">
        <v>-12.2</v>
      </c>
    </row>
    <row r="55" s="3" customFormat="true" ht="12.75" hidden="false" customHeight="true" outlineLevel="0" collapsed="false">
      <c r="A55" s="198" t="s">
        <v>925</v>
      </c>
      <c r="B55" s="199" t="n">
        <v>293870</v>
      </c>
      <c r="C55" s="199" t="n">
        <v>2490610</v>
      </c>
      <c r="D55" s="199" t="n">
        <v>2892752</v>
      </c>
      <c r="E55" s="200" t="n">
        <v>-35743</v>
      </c>
      <c r="F55" s="201" t="n">
        <v>-10.8</v>
      </c>
      <c r="G55" s="200" t="n">
        <v>-402142</v>
      </c>
      <c r="H55" s="201" t="n">
        <v>-13.9</v>
      </c>
    </row>
    <row r="56" s="3" customFormat="true" ht="12.75" hidden="false" customHeight="true" outlineLevel="0" collapsed="false">
      <c r="A56" s="202" t="s">
        <v>926</v>
      </c>
      <c r="B56" s="203" t="n">
        <v>212375</v>
      </c>
      <c r="C56" s="203" t="n">
        <v>1895118</v>
      </c>
      <c r="D56" s="203" t="n">
        <v>2177301</v>
      </c>
      <c r="E56" s="204" t="n">
        <v>-27624</v>
      </c>
      <c r="F56" s="205" t="n">
        <v>-11.5</v>
      </c>
      <c r="G56" s="204" t="n">
        <v>-282183</v>
      </c>
      <c r="H56" s="205" t="n">
        <v>-13</v>
      </c>
    </row>
    <row r="57" s="3" customFormat="true" ht="12.75" hidden="false" customHeight="true" outlineLevel="0" collapsed="false">
      <c r="A57" s="209" t="s">
        <v>927</v>
      </c>
      <c r="B57" s="199" t="n">
        <v>71721900</v>
      </c>
      <c r="C57" s="199" t="n">
        <v>595912492</v>
      </c>
      <c r="D57" s="199" t="n">
        <v>605514534</v>
      </c>
      <c r="E57" s="200" t="n">
        <v>-1683532</v>
      </c>
      <c r="F57" s="201" t="n">
        <v>-2.3</v>
      </c>
      <c r="G57" s="200" t="n">
        <v>-9602042</v>
      </c>
      <c r="H57" s="201" t="n">
        <v>-1.6</v>
      </c>
    </row>
    <row r="58" customFormat="false" ht="12.75" hidden="false" customHeight="true" outlineLevel="0" collapsed="false">
      <c r="A58" s="210" t="s">
        <v>834</v>
      </c>
      <c r="B58" s="225"/>
      <c r="E58" s="218"/>
      <c r="F58" s="219"/>
    </row>
    <row r="59" customFormat="false" ht="25.5" hidden="false" customHeight="true" outlineLevel="0" collapsed="false">
      <c r="A59" s="163" t="s">
        <v>928</v>
      </c>
      <c r="B59" s="163"/>
      <c r="C59" s="163"/>
      <c r="D59" s="163"/>
      <c r="E59" s="163"/>
      <c r="F59" s="163"/>
      <c r="G59" s="163"/>
      <c r="H59" s="163"/>
    </row>
    <row r="60" customFormat="false" ht="19.5" hidden="false" customHeight="true" outlineLevel="0" collapsed="false">
      <c r="F60" s="219"/>
    </row>
    <row r="61" customFormat="false" ht="19.5" hidden="false" customHeight="true" outlineLevel="0" collapsed="false">
      <c r="F61" s="219"/>
    </row>
    <row r="62" customFormat="false" ht="19.5" hidden="false" customHeight="true" outlineLevel="0" collapsed="false">
      <c r="F62" s="219"/>
    </row>
    <row r="63" customFormat="false" ht="19.5" hidden="false" customHeight="true" outlineLevel="0" collapsed="false">
      <c r="F63" s="219"/>
    </row>
    <row r="64" customFormat="false" ht="19.5" hidden="false" customHeight="true" outlineLevel="0" collapsed="false">
      <c r="F64" s="219"/>
    </row>
    <row r="65" customFormat="false" ht="19.5" hidden="false" customHeight="true" outlineLevel="0" collapsed="false">
      <c r="F65" s="219"/>
    </row>
    <row r="66" customFormat="false" ht="19.5" hidden="false" customHeight="true" outlineLevel="0" collapsed="false">
      <c r="F66" s="219"/>
    </row>
    <row r="67" customFormat="false" ht="19.5" hidden="false" customHeight="true" outlineLevel="0" collapsed="false">
      <c r="F67" s="219"/>
    </row>
    <row r="68" customFormat="false" ht="19.5" hidden="false" customHeight="true" outlineLevel="0" collapsed="false">
      <c r="F68" s="219"/>
    </row>
    <row r="69" customFormat="false" ht="19.5" hidden="false" customHeight="true" outlineLevel="0" collapsed="false">
      <c r="F69" s="219"/>
    </row>
    <row r="70" customFormat="false" ht="19.5" hidden="false" customHeight="true" outlineLevel="0" collapsed="false">
      <c r="F70" s="219"/>
    </row>
    <row r="71" customFormat="false" ht="19.5" hidden="false" customHeight="true" outlineLevel="0" collapsed="false">
      <c r="F71" s="219"/>
    </row>
    <row r="72" customFormat="false" ht="19.5" hidden="false" customHeight="true" outlineLevel="0" collapsed="false">
      <c r="F72" s="219"/>
    </row>
    <row r="73" customFormat="false" ht="19.5" hidden="false" customHeight="true" outlineLevel="0" collapsed="false">
      <c r="F73" s="219"/>
    </row>
  </sheetData>
  <mergeCells count="12">
    <mergeCell ref="A1:H1"/>
    <mergeCell ref="A2:H2"/>
    <mergeCell ref="A3:H3"/>
    <mergeCell ref="A4:A6"/>
    <mergeCell ref="B4:C4"/>
    <mergeCell ref="E4:F4"/>
    <mergeCell ref="G4:H4"/>
    <mergeCell ref="C5:D5"/>
    <mergeCell ref="E5:F5"/>
    <mergeCell ref="G5:H5"/>
    <mergeCell ref="B6:D6"/>
    <mergeCell ref="A59:H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26"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0.28"/>
    <col collapsed="false" customWidth="false" hidden="false" outlineLevel="0" max="257" min="9" style="3" width="11.42"/>
  </cols>
  <sheetData>
    <row r="1" s="183" customFormat="true" ht="20.1" hidden="false" customHeight="true" outlineLevel="0" collapsed="false">
      <c r="A1" s="120" t="s">
        <v>931</v>
      </c>
      <c r="B1" s="120"/>
      <c r="C1" s="120"/>
      <c r="D1" s="120"/>
      <c r="E1" s="120"/>
      <c r="F1" s="120"/>
      <c r="G1" s="120"/>
      <c r="H1" s="120"/>
    </row>
    <row r="2" s="183" customFormat="true" ht="20.1" hidden="false" customHeight="true" outlineLevel="0" collapsed="false">
      <c r="A2" s="185" t="s">
        <v>932</v>
      </c>
      <c r="B2" s="185"/>
      <c r="C2" s="185"/>
      <c r="D2" s="185"/>
      <c r="E2" s="185"/>
      <c r="F2" s="185"/>
      <c r="G2" s="185"/>
      <c r="H2" s="185"/>
    </row>
    <row r="3" customFormat="false" ht="20.1" hidden="false" customHeight="true" outlineLevel="0" collapsed="false">
      <c r="A3" s="186"/>
      <c r="B3" s="186"/>
      <c r="C3" s="186"/>
      <c r="D3" s="186"/>
      <c r="E3" s="186"/>
      <c r="F3" s="186"/>
      <c r="G3" s="186"/>
    </row>
    <row r="4" s="127" customFormat="true" ht="12.75" hidden="false" customHeight="true" outlineLevel="0" collapsed="false">
      <c r="A4" s="227" t="s">
        <v>933</v>
      </c>
      <c r="B4" s="189" t="n">
        <v>2013</v>
      </c>
      <c r="C4" s="189"/>
      <c r="D4" s="190" t="n">
        <v>2012</v>
      </c>
      <c r="E4" s="191" t="s">
        <v>873</v>
      </c>
      <c r="F4" s="191"/>
      <c r="G4" s="123" t="s">
        <v>873</v>
      </c>
      <c r="H4" s="123"/>
    </row>
    <row r="5" s="127" customFormat="true" ht="27" hidden="false" customHeight="true" outlineLevel="0" collapsed="false">
      <c r="A5" s="227"/>
      <c r="B5" s="190" t="s">
        <v>855</v>
      </c>
      <c r="C5" s="190" t="s">
        <v>874</v>
      </c>
      <c r="D5" s="190"/>
      <c r="E5" s="193" t="s">
        <v>875</v>
      </c>
      <c r="F5" s="193"/>
      <c r="G5" s="194" t="s">
        <v>876</v>
      </c>
      <c r="H5" s="194"/>
    </row>
    <row r="6" s="127" customFormat="true" ht="12.75" hidden="false" customHeight="true" outlineLevel="0" collapsed="false">
      <c r="A6" s="227"/>
      <c r="B6" s="124" t="s">
        <v>840</v>
      </c>
      <c r="C6" s="124"/>
      <c r="D6" s="124"/>
      <c r="E6" s="195" t="s">
        <v>877</v>
      </c>
      <c r="F6" s="123" t="s">
        <v>769</v>
      </c>
      <c r="G6" s="195" t="s">
        <v>877</v>
      </c>
      <c r="H6" s="123" t="s">
        <v>769</v>
      </c>
    </row>
    <row r="7" s="127" customFormat="true" ht="14.25" hidden="false" customHeight="true" outlineLevel="0" collapsed="false">
      <c r="A7" s="228"/>
      <c r="B7" s="229"/>
      <c r="C7" s="229"/>
      <c r="D7" s="229"/>
      <c r="E7" s="229"/>
      <c r="F7" s="229"/>
      <c r="G7" s="229"/>
    </row>
    <row r="8" s="234" customFormat="true" ht="12.75" hidden="false" customHeight="true" outlineLevel="0" collapsed="false">
      <c r="A8" s="230" t="s">
        <v>878</v>
      </c>
      <c r="B8" s="231" t="n">
        <v>56723062</v>
      </c>
      <c r="C8" s="231" t="n">
        <v>496234829</v>
      </c>
      <c r="D8" s="231" t="n">
        <v>504149118</v>
      </c>
      <c r="E8" s="200" t="n">
        <v>-2896207</v>
      </c>
      <c r="F8" s="232" t="n">
        <v>-4.9</v>
      </c>
      <c r="G8" s="200" t="n">
        <v>-7914289</v>
      </c>
      <c r="H8" s="232" t="n">
        <v>-1.6</v>
      </c>
      <c r="I8" s="233"/>
      <c r="J8" s="233"/>
      <c r="K8" s="233"/>
    </row>
    <row r="9" s="127" customFormat="true" ht="12.75" hidden="false" customHeight="true" outlineLevel="0" collapsed="false">
      <c r="A9" s="235" t="s">
        <v>934</v>
      </c>
      <c r="B9" s="164" t="n">
        <v>3101874</v>
      </c>
      <c r="C9" s="164" t="n">
        <v>28495807</v>
      </c>
      <c r="D9" s="164" t="n">
        <v>29041641</v>
      </c>
      <c r="E9" s="204" t="n">
        <v>-470839</v>
      </c>
      <c r="F9" s="236" t="n">
        <v>-13.2</v>
      </c>
      <c r="G9" s="204" t="n">
        <v>-545834</v>
      </c>
      <c r="H9" s="236" t="n">
        <v>-1.9</v>
      </c>
      <c r="I9" s="237"/>
      <c r="J9" s="237"/>
      <c r="K9" s="237"/>
    </row>
    <row r="10" s="127" customFormat="true" ht="12.75" hidden="false" customHeight="true" outlineLevel="0" collapsed="false">
      <c r="A10" s="235" t="s">
        <v>935</v>
      </c>
      <c r="B10" s="164" t="n">
        <v>212533</v>
      </c>
      <c r="C10" s="164" t="n">
        <v>1730135</v>
      </c>
      <c r="D10" s="164" t="n">
        <v>1895317</v>
      </c>
      <c r="E10" s="204" t="n">
        <v>6236</v>
      </c>
      <c r="F10" s="236" t="n">
        <v>3</v>
      </c>
      <c r="G10" s="238" t="n">
        <v>-165182</v>
      </c>
      <c r="H10" s="236" t="n">
        <v>-8.7</v>
      </c>
    </row>
    <row r="11" s="127" customFormat="true" ht="12.75" hidden="false" customHeight="true" outlineLevel="0" collapsed="false">
      <c r="A11" s="235" t="s">
        <v>936</v>
      </c>
      <c r="B11" s="164" t="n">
        <v>1320128</v>
      </c>
      <c r="C11" s="164" t="n">
        <v>10318561</v>
      </c>
      <c r="D11" s="164" t="n">
        <v>9854292</v>
      </c>
      <c r="E11" s="204" t="n">
        <v>81348</v>
      </c>
      <c r="F11" s="236" t="n">
        <v>6.6</v>
      </c>
      <c r="G11" s="238" t="n">
        <v>464269</v>
      </c>
      <c r="H11" s="236" t="n">
        <v>4.7</v>
      </c>
    </row>
    <row r="12" s="127" customFormat="true" ht="12.75" hidden="false" customHeight="true" outlineLevel="0" collapsed="false">
      <c r="A12" s="235" t="s">
        <v>937</v>
      </c>
      <c r="B12" s="164" t="n">
        <v>137752</v>
      </c>
      <c r="C12" s="164" t="n">
        <v>1106972</v>
      </c>
      <c r="D12" s="164" t="n">
        <v>1061685</v>
      </c>
      <c r="E12" s="204" t="n">
        <v>1817</v>
      </c>
      <c r="F12" s="236" t="n">
        <v>1.3</v>
      </c>
      <c r="G12" s="238" t="n">
        <v>45287</v>
      </c>
      <c r="H12" s="236" t="n">
        <v>4.3</v>
      </c>
    </row>
    <row r="13" s="127" customFormat="true" ht="12.75" hidden="false" customHeight="true" outlineLevel="0" collapsed="false">
      <c r="A13" s="235" t="s">
        <v>938</v>
      </c>
      <c r="B13" s="164" t="n">
        <v>652582</v>
      </c>
      <c r="C13" s="164" t="n">
        <v>5335662</v>
      </c>
      <c r="D13" s="164" t="n">
        <v>5462638</v>
      </c>
      <c r="E13" s="204" t="n">
        <v>560</v>
      </c>
      <c r="F13" s="236" t="n">
        <v>0.1</v>
      </c>
      <c r="G13" s="238" t="n">
        <v>-126976</v>
      </c>
      <c r="H13" s="236" t="n">
        <v>-2.3</v>
      </c>
    </row>
    <row r="14" s="127" customFormat="true" ht="12.75" hidden="false" customHeight="true" outlineLevel="0" collapsed="false">
      <c r="A14" s="235" t="s">
        <v>939</v>
      </c>
      <c r="B14" s="164" t="n">
        <v>6796014</v>
      </c>
      <c r="C14" s="164" t="n">
        <v>65946708</v>
      </c>
      <c r="D14" s="164" t="n">
        <v>68996970</v>
      </c>
      <c r="E14" s="204" t="n">
        <v>-264590</v>
      </c>
      <c r="F14" s="236" t="n">
        <v>-3.7</v>
      </c>
      <c r="G14" s="238" t="n">
        <v>-3050262</v>
      </c>
      <c r="H14" s="236" t="n">
        <v>-4.4</v>
      </c>
    </row>
    <row r="15" s="127" customFormat="true" ht="12.75" hidden="false" customHeight="true" outlineLevel="0" collapsed="false">
      <c r="A15" s="235" t="s">
        <v>940</v>
      </c>
      <c r="B15" s="164" t="n">
        <v>355418</v>
      </c>
      <c r="C15" s="164" t="n">
        <v>3197478</v>
      </c>
      <c r="D15" s="164" t="n">
        <v>3187557</v>
      </c>
      <c r="E15" s="204" t="n">
        <v>-23527</v>
      </c>
      <c r="F15" s="236" t="n">
        <v>-6.2</v>
      </c>
      <c r="G15" s="238" t="n">
        <v>9921</v>
      </c>
      <c r="H15" s="236" t="n">
        <v>0.3</v>
      </c>
    </row>
    <row r="16" s="127" customFormat="true" ht="12.75" hidden="false" customHeight="true" outlineLevel="0" collapsed="false">
      <c r="A16" s="235" t="s">
        <v>941</v>
      </c>
      <c r="B16" s="164" t="n">
        <v>426993</v>
      </c>
      <c r="C16" s="164" t="n">
        <v>3418418</v>
      </c>
      <c r="D16" s="164" t="n">
        <v>3066613</v>
      </c>
      <c r="E16" s="204" t="n">
        <v>16616</v>
      </c>
      <c r="F16" s="236" t="n">
        <v>4</v>
      </c>
      <c r="G16" s="238" t="n">
        <v>351805</v>
      </c>
      <c r="H16" s="236" t="n">
        <v>11.5</v>
      </c>
    </row>
    <row r="17" s="127" customFormat="true" ht="12.75" hidden="false" customHeight="true" outlineLevel="0" collapsed="false">
      <c r="A17" s="235" t="s">
        <v>942</v>
      </c>
      <c r="B17" s="164" t="n">
        <v>3387719</v>
      </c>
      <c r="C17" s="164" t="n">
        <v>35623436</v>
      </c>
      <c r="D17" s="164" t="n">
        <v>37782659</v>
      </c>
      <c r="E17" s="204" t="n">
        <v>-125175</v>
      </c>
      <c r="F17" s="236" t="n">
        <v>-3.6</v>
      </c>
      <c r="G17" s="238" t="n">
        <v>-2159223</v>
      </c>
      <c r="H17" s="236" t="n">
        <v>-5.7</v>
      </c>
    </row>
    <row r="18" s="127" customFormat="true" ht="12.75" hidden="false" customHeight="true" outlineLevel="0" collapsed="false">
      <c r="A18" s="235" t="s">
        <v>943</v>
      </c>
      <c r="B18" s="164" t="n">
        <v>138161</v>
      </c>
      <c r="C18" s="164" t="n">
        <v>1382382</v>
      </c>
      <c r="D18" s="164" t="n">
        <v>1481222</v>
      </c>
      <c r="E18" s="204" t="n">
        <v>-46719</v>
      </c>
      <c r="F18" s="236" t="n">
        <v>-25.3</v>
      </c>
      <c r="G18" s="238" t="n">
        <v>-98840</v>
      </c>
      <c r="H18" s="236" t="n">
        <v>-6.7</v>
      </c>
    </row>
    <row r="19" s="127" customFormat="true" ht="12.75" hidden="false" customHeight="true" outlineLevel="0" collapsed="false">
      <c r="A19" s="235" t="s">
        <v>944</v>
      </c>
      <c r="B19" s="164" t="n">
        <v>117514</v>
      </c>
      <c r="C19" s="164" t="n">
        <v>933991</v>
      </c>
      <c r="D19" s="164" t="n">
        <v>973408</v>
      </c>
      <c r="E19" s="204" t="n">
        <v>-44</v>
      </c>
      <c r="F19" s="236" t="n">
        <v>0</v>
      </c>
      <c r="G19" s="238" t="n">
        <v>-39417</v>
      </c>
      <c r="H19" s="236" t="n">
        <v>-4</v>
      </c>
    </row>
    <row r="20" s="127" customFormat="true" ht="12.75" hidden="false" customHeight="true" outlineLevel="0" collapsed="false">
      <c r="A20" s="235" t="s">
        <v>945</v>
      </c>
      <c r="B20" s="164" t="n">
        <v>202320</v>
      </c>
      <c r="C20" s="164" t="n">
        <v>1595523</v>
      </c>
      <c r="D20" s="164" t="n">
        <v>1534436</v>
      </c>
      <c r="E20" s="204" t="n">
        <v>-16517</v>
      </c>
      <c r="F20" s="236" t="n">
        <v>-7.5</v>
      </c>
      <c r="G20" s="238" t="n">
        <v>61087</v>
      </c>
      <c r="H20" s="236" t="n">
        <v>4</v>
      </c>
    </row>
    <row r="21" s="127" customFormat="true" ht="12.75" hidden="false" customHeight="true" outlineLevel="0" collapsed="false">
      <c r="A21" s="235" t="s">
        <v>946</v>
      </c>
      <c r="B21" s="164" t="n">
        <v>420791</v>
      </c>
      <c r="C21" s="164" t="n">
        <v>3673894</v>
      </c>
      <c r="D21" s="164" t="n">
        <v>3707192</v>
      </c>
      <c r="E21" s="204" t="n">
        <v>18453</v>
      </c>
      <c r="F21" s="236" t="n">
        <v>4.6</v>
      </c>
      <c r="G21" s="238" t="n">
        <v>-33298</v>
      </c>
      <c r="H21" s="236" t="n">
        <v>-0.9</v>
      </c>
    </row>
    <row r="22" s="127" customFormat="true" ht="12.75" hidden="false" customHeight="true" outlineLevel="0" collapsed="false">
      <c r="A22" s="235" t="s">
        <v>947</v>
      </c>
      <c r="B22" s="164" t="n">
        <v>26241</v>
      </c>
      <c r="C22" s="164" t="n">
        <v>224541</v>
      </c>
      <c r="D22" s="164" t="n">
        <v>208758</v>
      </c>
      <c r="E22" s="204" t="n">
        <v>-114</v>
      </c>
      <c r="F22" s="236" t="n">
        <v>-0.4</v>
      </c>
      <c r="G22" s="238" t="n">
        <v>15783</v>
      </c>
      <c r="H22" s="236" t="n">
        <v>7.6</v>
      </c>
    </row>
    <row r="23" s="127" customFormat="true" ht="12.75" hidden="false" customHeight="true" outlineLevel="0" collapsed="false">
      <c r="A23" s="235" t="s">
        <v>948</v>
      </c>
      <c r="B23" s="164" t="n">
        <v>5563638</v>
      </c>
      <c r="C23" s="164" t="n">
        <v>46926993</v>
      </c>
      <c r="D23" s="164" t="n">
        <v>47366606</v>
      </c>
      <c r="E23" s="204" t="n">
        <v>-118490</v>
      </c>
      <c r="F23" s="236" t="n">
        <v>-2.1</v>
      </c>
      <c r="G23" s="238" t="n">
        <v>-439613</v>
      </c>
      <c r="H23" s="236" t="n">
        <v>-0.9</v>
      </c>
    </row>
    <row r="24" s="127" customFormat="true" ht="12.75" hidden="false" customHeight="true" outlineLevel="0" collapsed="false">
      <c r="A24" s="235" t="s">
        <v>949</v>
      </c>
      <c r="B24" s="164" t="n">
        <v>4550887</v>
      </c>
      <c r="C24" s="164" t="n">
        <v>37026236</v>
      </c>
      <c r="D24" s="164" t="n">
        <v>37829416</v>
      </c>
      <c r="E24" s="204" t="n">
        <v>21639</v>
      </c>
      <c r="F24" s="236" t="n">
        <v>0.5</v>
      </c>
      <c r="G24" s="238" t="n">
        <v>-803180</v>
      </c>
      <c r="H24" s="236" t="n">
        <v>-2.1</v>
      </c>
    </row>
    <row r="25" s="127" customFormat="true" ht="12.75" hidden="false" customHeight="true" outlineLevel="0" collapsed="false">
      <c r="A25" s="235" t="s">
        <v>950</v>
      </c>
      <c r="B25" s="164" t="n">
        <v>3476775</v>
      </c>
      <c r="C25" s="164" t="n">
        <v>27577548</v>
      </c>
      <c r="D25" s="164" t="n">
        <v>27909160</v>
      </c>
      <c r="E25" s="204" t="n">
        <v>-72635</v>
      </c>
      <c r="F25" s="236" t="n">
        <v>-2</v>
      </c>
      <c r="G25" s="238" t="n">
        <v>-331612</v>
      </c>
      <c r="H25" s="236" t="n">
        <v>-1.2</v>
      </c>
    </row>
    <row r="26" s="127" customFormat="true" ht="12.75" hidden="false" customHeight="true" outlineLevel="0" collapsed="false">
      <c r="A26" s="235" t="s">
        <v>951</v>
      </c>
      <c r="B26" s="164" t="n">
        <v>429072</v>
      </c>
      <c r="C26" s="164" t="n">
        <v>4181735</v>
      </c>
      <c r="D26" s="164" t="n">
        <v>4164925</v>
      </c>
      <c r="E26" s="204" t="n">
        <v>-39033</v>
      </c>
      <c r="F26" s="236" t="n">
        <v>-8.3</v>
      </c>
      <c r="G26" s="238" t="n">
        <v>16810</v>
      </c>
      <c r="H26" s="236" t="n">
        <v>0.4</v>
      </c>
    </row>
    <row r="27" s="127" customFormat="true" ht="12.75" hidden="false" customHeight="true" outlineLevel="0" collapsed="false">
      <c r="A27" s="235" t="s">
        <v>952</v>
      </c>
      <c r="B27" s="164" t="n">
        <v>789643</v>
      </c>
      <c r="C27" s="164" t="n">
        <v>6215872</v>
      </c>
      <c r="D27" s="164" t="n">
        <v>6044969</v>
      </c>
      <c r="E27" s="204" t="n">
        <v>46000</v>
      </c>
      <c r="F27" s="236" t="n">
        <v>6.2</v>
      </c>
      <c r="G27" s="238" t="n">
        <v>170903</v>
      </c>
      <c r="H27" s="236" t="n">
        <v>2.8</v>
      </c>
    </row>
    <row r="28" s="127" customFormat="true" ht="12.75" hidden="false" customHeight="true" outlineLevel="0" collapsed="false">
      <c r="A28" s="235" t="s">
        <v>953</v>
      </c>
      <c r="B28" s="164" t="n">
        <v>1636629</v>
      </c>
      <c r="C28" s="164" t="n">
        <v>13640075</v>
      </c>
      <c r="D28" s="164" t="n">
        <v>14276123</v>
      </c>
      <c r="E28" s="204" t="n">
        <v>-112239</v>
      </c>
      <c r="F28" s="236" t="n">
        <v>-6.4</v>
      </c>
      <c r="G28" s="238" t="n">
        <v>-636048</v>
      </c>
      <c r="H28" s="236" t="n">
        <v>-4.5</v>
      </c>
    </row>
    <row r="29" s="127" customFormat="true" ht="12.75" hidden="false" customHeight="true" outlineLevel="0" collapsed="false">
      <c r="A29" s="235" t="s">
        <v>954</v>
      </c>
      <c r="B29" s="164" t="n">
        <v>874200</v>
      </c>
      <c r="C29" s="164" t="n">
        <v>6931854</v>
      </c>
      <c r="D29" s="164" t="n">
        <v>7053858</v>
      </c>
      <c r="E29" s="204" t="n">
        <v>2975</v>
      </c>
      <c r="F29" s="236" t="n">
        <v>0.3</v>
      </c>
      <c r="G29" s="238" t="n">
        <v>-122004</v>
      </c>
      <c r="H29" s="236" t="n">
        <v>-1.7</v>
      </c>
    </row>
    <row r="30" s="127" customFormat="true" ht="12.75" hidden="false" customHeight="true" outlineLevel="0" collapsed="false">
      <c r="A30" s="235" t="s">
        <v>955</v>
      </c>
      <c r="B30" s="164" t="n">
        <v>321033</v>
      </c>
      <c r="C30" s="164" t="n">
        <v>2770408</v>
      </c>
      <c r="D30" s="164" t="n">
        <v>2564287</v>
      </c>
      <c r="E30" s="204" t="n">
        <v>16482</v>
      </c>
      <c r="F30" s="236" t="n">
        <v>5.4</v>
      </c>
      <c r="G30" s="238" t="n">
        <v>206121</v>
      </c>
      <c r="H30" s="236" t="n">
        <v>8</v>
      </c>
    </row>
    <row r="31" s="127" customFormat="true" ht="12.75" hidden="false" customHeight="true" outlineLevel="0" collapsed="false">
      <c r="A31" s="235" t="s">
        <v>956</v>
      </c>
      <c r="B31" s="164" t="n">
        <v>2023746</v>
      </c>
      <c r="C31" s="164" t="n">
        <v>20720279</v>
      </c>
      <c r="D31" s="164" t="n">
        <v>21092302</v>
      </c>
      <c r="E31" s="204" t="n">
        <v>-64316</v>
      </c>
      <c r="F31" s="236" t="n">
        <v>-3.1</v>
      </c>
      <c r="G31" s="238" t="n">
        <v>-372023</v>
      </c>
      <c r="H31" s="236" t="n">
        <v>-1.8</v>
      </c>
    </row>
    <row r="32" s="127" customFormat="true" ht="12.75" hidden="false" customHeight="true" outlineLevel="0" collapsed="false">
      <c r="A32" s="235" t="s">
        <v>957</v>
      </c>
      <c r="B32" s="164" t="n">
        <v>2540535</v>
      </c>
      <c r="C32" s="164" t="n">
        <v>20283829</v>
      </c>
      <c r="D32" s="164" t="n">
        <v>21028909</v>
      </c>
      <c r="E32" s="204" t="n">
        <v>-90718</v>
      </c>
      <c r="F32" s="236" t="n">
        <v>-3.4</v>
      </c>
      <c r="G32" s="238" t="n">
        <v>-745080</v>
      </c>
      <c r="H32" s="236" t="n">
        <v>-3.5</v>
      </c>
    </row>
    <row r="33" s="127" customFormat="true" ht="12.75" hidden="false" customHeight="true" outlineLevel="0" collapsed="false">
      <c r="A33" s="235" t="s">
        <v>958</v>
      </c>
      <c r="B33" s="164" t="n">
        <v>1356155</v>
      </c>
      <c r="C33" s="164" t="n">
        <v>11487037</v>
      </c>
      <c r="D33" s="164" t="n">
        <v>10960367</v>
      </c>
      <c r="E33" s="204" t="n">
        <v>-2535</v>
      </c>
      <c r="F33" s="236" t="n">
        <v>-0.2</v>
      </c>
      <c r="G33" s="238" t="n">
        <v>526670</v>
      </c>
      <c r="H33" s="236" t="n">
        <v>4.8</v>
      </c>
    </row>
    <row r="34" s="127" customFormat="true" ht="12.75" hidden="false" customHeight="true" outlineLevel="0" collapsed="false">
      <c r="A34" s="235" t="s">
        <v>959</v>
      </c>
      <c r="B34" s="164" t="n">
        <v>5860316</v>
      </c>
      <c r="C34" s="164" t="n">
        <v>50055749</v>
      </c>
      <c r="D34" s="164" t="n">
        <v>49446120</v>
      </c>
      <c r="E34" s="204" t="n">
        <v>-564207</v>
      </c>
      <c r="F34" s="236" t="n">
        <v>-8.8</v>
      </c>
      <c r="G34" s="238" t="n">
        <v>609629</v>
      </c>
      <c r="H34" s="236" t="n">
        <v>1.2</v>
      </c>
    </row>
    <row r="35" s="127" customFormat="true" ht="12.75" hidden="false" customHeight="true" outlineLevel="0" collapsed="false">
      <c r="A35" s="235" t="s">
        <v>960</v>
      </c>
      <c r="B35" s="164" t="n">
        <v>47059</v>
      </c>
      <c r="C35" s="164" t="n">
        <v>469400</v>
      </c>
      <c r="D35" s="164" t="n">
        <v>444063</v>
      </c>
      <c r="E35" s="204" t="n">
        <v>-9382</v>
      </c>
      <c r="F35" s="236" t="n">
        <v>-16.6</v>
      </c>
      <c r="G35" s="238" t="n">
        <v>25337</v>
      </c>
      <c r="H35" s="236" t="n">
        <v>5.7</v>
      </c>
    </row>
    <row r="36" s="127" customFormat="true" ht="12.75" hidden="false" customHeight="true" outlineLevel="0" collapsed="false">
      <c r="A36" s="235" t="s">
        <v>961</v>
      </c>
      <c r="B36" s="164" t="n">
        <v>10846</v>
      </c>
      <c r="C36" s="164" t="n">
        <v>94673</v>
      </c>
      <c r="D36" s="164" t="n">
        <v>130235</v>
      </c>
      <c r="E36" s="204" t="n">
        <v>-4345</v>
      </c>
      <c r="F36" s="236" t="n">
        <v>-28.6</v>
      </c>
      <c r="G36" s="238" t="n">
        <v>-35562</v>
      </c>
      <c r="H36" s="236" t="n">
        <v>-27.3</v>
      </c>
    </row>
    <row r="37" s="127" customFormat="true" ht="12.75" hidden="false" customHeight="true" outlineLevel="0" collapsed="false">
      <c r="A37" s="235" t="s">
        <v>962</v>
      </c>
      <c r="B37" s="164" t="n">
        <v>3489</v>
      </c>
      <c r="C37" s="164" t="n">
        <v>23172</v>
      </c>
      <c r="D37" s="164" t="n">
        <v>20872</v>
      </c>
      <c r="E37" s="204" t="n">
        <v>1726</v>
      </c>
      <c r="F37" s="236" t="n">
        <v>97.9</v>
      </c>
      <c r="G37" s="238" t="n">
        <v>2300</v>
      </c>
      <c r="H37" s="236" t="n">
        <v>11</v>
      </c>
    </row>
    <row r="38" s="127" customFormat="true" ht="12.75" hidden="false" customHeight="true" outlineLevel="0" collapsed="false">
      <c r="A38" s="235" t="s">
        <v>963</v>
      </c>
      <c r="B38" s="164" t="n">
        <v>203903</v>
      </c>
      <c r="C38" s="164" t="n">
        <v>1569526</v>
      </c>
      <c r="D38" s="164" t="n">
        <v>1462997</v>
      </c>
      <c r="E38" s="204" t="n">
        <v>-30783</v>
      </c>
      <c r="F38" s="236" t="n">
        <v>-13.1</v>
      </c>
      <c r="G38" s="238" t="n">
        <v>106529</v>
      </c>
      <c r="H38" s="236" t="n">
        <v>7.3</v>
      </c>
    </row>
    <row r="39" s="127" customFormat="true" ht="12.75" hidden="false" customHeight="true" outlineLevel="0" collapsed="false">
      <c r="A39" s="235" t="s">
        <v>964</v>
      </c>
      <c r="B39" s="164" t="n">
        <v>58427</v>
      </c>
      <c r="C39" s="164" t="n">
        <v>504798</v>
      </c>
      <c r="D39" s="164" t="n">
        <v>504400</v>
      </c>
      <c r="E39" s="204" t="n">
        <v>-4380</v>
      </c>
      <c r="F39" s="236" t="n">
        <v>-7</v>
      </c>
      <c r="G39" s="238" t="n">
        <v>398</v>
      </c>
      <c r="H39" s="236" t="n">
        <v>0.1</v>
      </c>
    </row>
    <row r="40" s="127" customFormat="true" ht="12.75" hidden="false" customHeight="true" outlineLevel="0" collapsed="false">
      <c r="A40" s="235" t="s">
        <v>965</v>
      </c>
      <c r="B40" s="164" t="n">
        <v>2635</v>
      </c>
      <c r="C40" s="164" t="n">
        <v>22919</v>
      </c>
      <c r="D40" s="164" t="n">
        <v>64878</v>
      </c>
      <c r="E40" s="204" t="n">
        <v>-7511</v>
      </c>
      <c r="F40" s="236" t="n">
        <v>-74</v>
      </c>
      <c r="G40" s="238" t="n">
        <v>-41959</v>
      </c>
      <c r="H40" s="236" t="n">
        <v>-64.7</v>
      </c>
    </row>
    <row r="41" s="127" customFormat="true" ht="12.75" hidden="false" customHeight="true" outlineLevel="0" collapsed="false">
      <c r="A41" s="235" t="s">
        <v>966</v>
      </c>
      <c r="B41" s="164" t="n">
        <v>7261</v>
      </c>
      <c r="C41" s="164" t="n">
        <v>144971</v>
      </c>
      <c r="D41" s="164" t="n">
        <v>78921</v>
      </c>
      <c r="E41" s="204" t="n">
        <v>5238</v>
      </c>
      <c r="F41" s="236" t="s">
        <v>967</v>
      </c>
      <c r="G41" s="238" t="n">
        <v>66050</v>
      </c>
      <c r="H41" s="236" t="n">
        <v>83.7</v>
      </c>
    </row>
    <row r="42" s="127" customFormat="true" ht="12.75" hidden="false" customHeight="true" outlineLevel="0" collapsed="false">
      <c r="A42" s="235" t="s">
        <v>968</v>
      </c>
      <c r="B42" s="164" t="n">
        <v>24942</v>
      </c>
      <c r="C42" s="164" t="n">
        <v>218711</v>
      </c>
      <c r="D42" s="164" t="n">
        <v>225943</v>
      </c>
      <c r="E42" s="204" t="n">
        <v>-2043</v>
      </c>
      <c r="F42" s="236" t="n">
        <v>-7.6</v>
      </c>
      <c r="G42" s="238" t="n">
        <v>-7232</v>
      </c>
      <c r="H42" s="236" t="n">
        <v>-3.2</v>
      </c>
    </row>
    <row r="43" s="127" customFormat="true" ht="12.75" hidden="false" customHeight="true" outlineLevel="0" collapsed="false">
      <c r="A43" s="235" t="s">
        <v>969</v>
      </c>
      <c r="B43" s="164" t="n">
        <v>12077</v>
      </c>
      <c r="C43" s="164" t="n">
        <v>86843</v>
      </c>
      <c r="D43" s="164" t="n">
        <v>101635</v>
      </c>
      <c r="E43" s="204" t="n">
        <v>-52</v>
      </c>
      <c r="F43" s="236" t="n">
        <v>-0.4</v>
      </c>
      <c r="G43" s="238" t="n">
        <v>-14792</v>
      </c>
      <c r="H43" s="236" t="n">
        <v>-14.6</v>
      </c>
    </row>
    <row r="44" s="127" customFormat="true" ht="12.75" hidden="false" customHeight="true" outlineLevel="0" collapsed="false">
      <c r="A44" s="235" t="s">
        <v>970</v>
      </c>
      <c r="B44" s="164" t="n">
        <v>46584</v>
      </c>
      <c r="C44" s="164" t="n">
        <v>406849</v>
      </c>
      <c r="D44" s="164" t="n">
        <v>362454</v>
      </c>
      <c r="E44" s="204" t="n">
        <v>2753</v>
      </c>
      <c r="F44" s="236" t="n">
        <v>6.3</v>
      </c>
      <c r="G44" s="238" t="n">
        <v>44395</v>
      </c>
      <c r="H44" s="236" t="n">
        <v>12.2</v>
      </c>
    </row>
    <row r="45" s="127" customFormat="true" ht="12.75" hidden="false" customHeight="true" outlineLevel="0" collapsed="false">
      <c r="A45" s="235" t="s">
        <v>971</v>
      </c>
      <c r="B45" s="164" t="n">
        <v>37551</v>
      </c>
      <c r="C45" s="164" t="n">
        <v>355807</v>
      </c>
      <c r="D45" s="164" t="n">
        <v>324672</v>
      </c>
      <c r="E45" s="204" t="n">
        <v>-8197</v>
      </c>
      <c r="F45" s="236" t="n">
        <v>-17.9</v>
      </c>
      <c r="G45" s="238" t="n">
        <v>31135</v>
      </c>
      <c r="H45" s="236" t="n">
        <v>9.6</v>
      </c>
    </row>
    <row r="46" s="127" customFormat="true" ht="12.75" hidden="false" customHeight="true" outlineLevel="0" collapsed="false">
      <c r="A46" s="235" t="s">
        <v>972</v>
      </c>
      <c r="B46" s="164" t="n">
        <v>29654</v>
      </c>
      <c r="C46" s="164" t="n">
        <v>249586</v>
      </c>
      <c r="D46" s="164" t="n">
        <v>236185</v>
      </c>
      <c r="E46" s="204" t="n">
        <v>-3411</v>
      </c>
      <c r="F46" s="236" t="n">
        <v>-10.3</v>
      </c>
      <c r="G46" s="238" t="n">
        <v>13401</v>
      </c>
      <c r="H46" s="236" t="n">
        <v>5.7</v>
      </c>
    </row>
    <row r="47" s="127" customFormat="true" ht="12.75" hidden="false" customHeight="true" outlineLevel="0" collapsed="false">
      <c r="A47" s="235" t="s">
        <v>973</v>
      </c>
      <c r="B47" s="164" t="n">
        <v>7984</v>
      </c>
      <c r="C47" s="164" t="n">
        <v>51879</v>
      </c>
      <c r="D47" s="164" t="n">
        <v>50305</v>
      </c>
      <c r="E47" s="204" t="n">
        <v>1122</v>
      </c>
      <c r="F47" s="236" t="n">
        <v>16.4</v>
      </c>
      <c r="G47" s="238" t="n">
        <v>1574</v>
      </c>
      <c r="H47" s="236" t="n">
        <v>3.1</v>
      </c>
    </row>
    <row r="48" s="127" customFormat="true" ht="12.75" hidden="false" customHeight="true" outlineLevel="0" collapsed="false">
      <c r="A48" s="235" t="s">
        <v>974</v>
      </c>
      <c r="B48" s="164" t="n">
        <v>685387</v>
      </c>
      <c r="C48" s="164" t="n">
        <v>5596528</v>
      </c>
      <c r="D48" s="164" t="n">
        <v>5718796</v>
      </c>
      <c r="E48" s="204" t="n">
        <v>-43953</v>
      </c>
      <c r="F48" s="236" t="n">
        <v>-6</v>
      </c>
      <c r="G48" s="238" t="n">
        <v>-122268</v>
      </c>
      <c r="H48" s="236" t="n">
        <v>-2.1</v>
      </c>
    </row>
    <row r="49" s="127" customFormat="true" ht="12.75" hidden="false" customHeight="true" outlineLevel="0" collapsed="false">
      <c r="A49" s="235" t="s">
        <v>975</v>
      </c>
      <c r="B49" s="164" t="n">
        <v>3065512</v>
      </c>
      <c r="C49" s="164" t="n">
        <v>24393110</v>
      </c>
      <c r="D49" s="164" t="n">
        <v>25156801</v>
      </c>
      <c r="E49" s="204" t="n">
        <v>-401382</v>
      </c>
      <c r="F49" s="236" t="n">
        <v>-11.6</v>
      </c>
      <c r="G49" s="238" t="n">
        <v>-763691</v>
      </c>
      <c r="H49" s="236" t="n">
        <v>-3</v>
      </c>
    </row>
    <row r="50" s="127" customFormat="true" ht="12.75" hidden="false" customHeight="true" outlineLevel="0" collapsed="false">
      <c r="A50" s="235" t="s">
        <v>976</v>
      </c>
      <c r="B50" s="164" t="n">
        <v>1785</v>
      </c>
      <c r="C50" s="164" t="n">
        <v>22430</v>
      </c>
      <c r="D50" s="164" t="n">
        <v>21910</v>
      </c>
      <c r="E50" s="204" t="n">
        <v>-50</v>
      </c>
      <c r="F50" s="236" t="n">
        <v>-2.7</v>
      </c>
      <c r="G50" s="238" t="n">
        <v>520</v>
      </c>
      <c r="H50" s="236" t="n">
        <v>2.4</v>
      </c>
    </row>
    <row r="51" s="127" customFormat="true" ht="12.75" hidden="false" customHeight="true" outlineLevel="0" collapsed="false">
      <c r="A51" s="235" t="s">
        <v>977</v>
      </c>
      <c r="B51" s="164" t="n">
        <v>3706456</v>
      </c>
      <c r="C51" s="164" t="n">
        <v>31739459</v>
      </c>
      <c r="D51" s="164" t="n">
        <v>32936985</v>
      </c>
      <c r="E51" s="204" t="n">
        <v>-271589</v>
      </c>
      <c r="F51" s="236" t="n">
        <v>-6.8</v>
      </c>
      <c r="G51" s="238" t="n">
        <v>-1197526</v>
      </c>
      <c r="H51" s="236" t="n">
        <v>-3.6</v>
      </c>
    </row>
    <row r="52" s="127" customFormat="true" ht="12.75" hidden="false" customHeight="true" outlineLevel="0" collapsed="false">
      <c r="A52" s="235" t="s">
        <v>978</v>
      </c>
      <c r="B52" s="164" t="n">
        <v>130238</v>
      </c>
      <c r="C52" s="164" t="n">
        <v>1054236</v>
      </c>
      <c r="D52" s="164" t="n">
        <v>1044877</v>
      </c>
      <c r="E52" s="204" t="n">
        <v>-5913</v>
      </c>
      <c r="F52" s="236" t="n">
        <v>-4.3</v>
      </c>
      <c r="G52" s="238" t="n">
        <v>9359</v>
      </c>
      <c r="H52" s="236" t="n">
        <v>0.9</v>
      </c>
    </row>
    <row r="53" s="234" customFormat="true" ht="12.75" hidden="false" customHeight="true" outlineLevel="0" collapsed="false">
      <c r="A53" s="235" t="s">
        <v>979</v>
      </c>
      <c r="B53" s="164" t="n">
        <v>1453375</v>
      </c>
      <c r="C53" s="164" t="n">
        <v>14740924</v>
      </c>
      <c r="D53" s="164" t="n">
        <v>13474462</v>
      </c>
      <c r="E53" s="204" t="n">
        <v>-276866</v>
      </c>
      <c r="F53" s="236" t="n">
        <v>-16</v>
      </c>
      <c r="G53" s="238" t="n">
        <v>1266462</v>
      </c>
      <c r="H53" s="236" t="n">
        <v>9.4</v>
      </c>
    </row>
    <row r="54" s="234" customFormat="true" ht="12.75" hidden="false" customHeight="true" outlineLevel="0" collapsed="false">
      <c r="A54" s="235" t="s">
        <v>980</v>
      </c>
      <c r="B54" s="164" t="n">
        <v>469072</v>
      </c>
      <c r="C54" s="164" t="n">
        <v>3686680</v>
      </c>
      <c r="D54" s="164" t="n">
        <v>3795073</v>
      </c>
      <c r="E54" s="204" t="n">
        <v>-37688</v>
      </c>
      <c r="F54" s="236" t="n">
        <v>-7.4</v>
      </c>
      <c r="G54" s="238" t="n">
        <v>-108393</v>
      </c>
      <c r="H54" s="236" t="n">
        <v>-2.9</v>
      </c>
    </row>
    <row r="55" s="234" customFormat="true" ht="12.75" hidden="false" customHeight="true" outlineLevel="0" collapsed="false">
      <c r="A55" s="235" t="s">
        <v>981</v>
      </c>
      <c r="B55" s="164" t="n">
        <v>156</v>
      </c>
      <c r="C55" s="164" t="n">
        <v>1205</v>
      </c>
      <c r="D55" s="164" t="n">
        <v>1224</v>
      </c>
      <c r="E55" s="204" t="n">
        <v>71</v>
      </c>
      <c r="F55" s="236" t="n">
        <v>83.5</v>
      </c>
      <c r="G55" s="238" t="n">
        <v>-19</v>
      </c>
      <c r="H55" s="236" t="n">
        <v>-1.6</v>
      </c>
    </row>
    <row r="56" s="234" customFormat="true" ht="12.75" hidden="false" customHeight="true" outlineLevel="0" collapsed="false">
      <c r="A56" s="230" t="s">
        <v>914</v>
      </c>
      <c r="B56" s="231" t="n">
        <v>1720449</v>
      </c>
      <c r="C56" s="231" t="n">
        <v>15219743</v>
      </c>
      <c r="D56" s="231" t="n">
        <v>14480120</v>
      </c>
      <c r="E56" s="200" t="n">
        <v>-193920</v>
      </c>
      <c r="F56" s="232" t="n">
        <v>-10.1</v>
      </c>
      <c r="G56" s="200" t="n">
        <v>739623</v>
      </c>
      <c r="H56" s="232" t="n">
        <v>5.1</v>
      </c>
    </row>
    <row r="57" s="127" customFormat="true" ht="12.75" hidden="false" customHeight="true" outlineLevel="0" collapsed="false">
      <c r="A57" s="235" t="s">
        <v>982</v>
      </c>
      <c r="B57" s="164" t="n">
        <v>180823</v>
      </c>
      <c r="C57" s="164" t="n">
        <v>1657460</v>
      </c>
      <c r="D57" s="164" t="n">
        <v>1754907</v>
      </c>
      <c r="E57" s="204" t="n">
        <v>-38602</v>
      </c>
      <c r="F57" s="236" t="n">
        <v>-17.6</v>
      </c>
      <c r="G57" s="238" t="n">
        <v>-97447</v>
      </c>
      <c r="H57" s="236" t="n">
        <v>-5.6</v>
      </c>
      <c r="I57" s="237"/>
      <c r="J57" s="237"/>
    </row>
    <row r="58" s="127" customFormat="true" ht="12.75" hidden="false" customHeight="true" outlineLevel="0" collapsed="false">
      <c r="A58" s="235" t="s">
        <v>983</v>
      </c>
      <c r="B58" s="164" t="n">
        <v>154005</v>
      </c>
      <c r="C58" s="164" t="n">
        <v>1351167</v>
      </c>
      <c r="D58" s="164" t="n">
        <v>1185391</v>
      </c>
      <c r="E58" s="204" t="n">
        <v>4324</v>
      </c>
      <c r="F58" s="236" t="n">
        <v>2.9</v>
      </c>
      <c r="G58" s="238" t="n">
        <v>165776</v>
      </c>
      <c r="H58" s="236" t="n">
        <v>14</v>
      </c>
      <c r="I58" s="237"/>
      <c r="J58" s="237"/>
    </row>
    <row r="59" s="127" customFormat="true" ht="12.75" hidden="false" customHeight="true" outlineLevel="0" collapsed="false">
      <c r="A59" s="235" t="s">
        <v>984</v>
      </c>
      <c r="B59" s="164" t="n">
        <v>31311</v>
      </c>
      <c r="C59" s="164" t="n">
        <v>181201</v>
      </c>
      <c r="D59" s="164" t="n">
        <v>242276</v>
      </c>
      <c r="E59" s="204" t="n">
        <v>1367</v>
      </c>
      <c r="F59" s="236" t="n">
        <v>4.6</v>
      </c>
      <c r="G59" s="238" t="n">
        <v>-61075</v>
      </c>
      <c r="H59" s="236" t="n">
        <v>-25.2</v>
      </c>
    </row>
    <row r="60" s="127" customFormat="true" ht="12.75" hidden="false" customHeight="true" outlineLevel="0" collapsed="false">
      <c r="A60" s="235" t="s">
        <v>985</v>
      </c>
      <c r="B60" s="164" t="n">
        <v>3024</v>
      </c>
      <c r="C60" s="164" t="n">
        <v>18564</v>
      </c>
      <c r="D60" s="164" t="n">
        <v>17341</v>
      </c>
      <c r="E60" s="204" t="n">
        <v>-963</v>
      </c>
      <c r="F60" s="236" t="n">
        <v>-24.2</v>
      </c>
      <c r="G60" s="238" t="n">
        <v>1223</v>
      </c>
      <c r="H60" s="236" t="n">
        <v>7.1</v>
      </c>
    </row>
    <row r="61" s="127" customFormat="true" ht="12.75" hidden="false" customHeight="true" outlineLevel="0" collapsed="false">
      <c r="A61" s="235" t="s">
        <v>986</v>
      </c>
      <c r="B61" s="164" t="n">
        <v>15046</v>
      </c>
      <c r="C61" s="164" t="n">
        <v>112263</v>
      </c>
      <c r="D61" s="164" t="n">
        <v>111041</v>
      </c>
      <c r="E61" s="204" t="n">
        <v>2257</v>
      </c>
      <c r="F61" s="236" t="n">
        <v>17.6</v>
      </c>
      <c r="G61" s="238" t="n">
        <v>1222</v>
      </c>
      <c r="H61" s="236" t="n">
        <v>1.1</v>
      </c>
    </row>
    <row r="62" s="127" customFormat="true" ht="12.75" hidden="false" customHeight="true" outlineLevel="0" collapsed="false">
      <c r="A62" s="235" t="s">
        <v>987</v>
      </c>
      <c r="B62" s="164" t="n">
        <v>5454</v>
      </c>
      <c r="C62" s="164" t="n">
        <v>67542</v>
      </c>
      <c r="D62" s="164" t="n">
        <v>53012</v>
      </c>
      <c r="E62" s="204" t="n">
        <v>-1465</v>
      </c>
      <c r="F62" s="236" t="n">
        <v>-21.2</v>
      </c>
      <c r="G62" s="238" t="n">
        <v>14530</v>
      </c>
      <c r="H62" s="236" t="n">
        <v>27.4</v>
      </c>
    </row>
    <row r="63" s="127" customFormat="true" ht="12.75" hidden="false" customHeight="true" outlineLevel="0" collapsed="false">
      <c r="A63" s="235" t="s">
        <v>988</v>
      </c>
      <c r="B63" s="164" t="n">
        <v>6203</v>
      </c>
      <c r="C63" s="164" t="n">
        <v>25915</v>
      </c>
      <c r="D63" s="164" t="n">
        <v>29998</v>
      </c>
      <c r="E63" s="204" t="n">
        <v>-129</v>
      </c>
      <c r="F63" s="236" t="n">
        <v>-2</v>
      </c>
      <c r="G63" s="238" t="n">
        <v>-4083</v>
      </c>
      <c r="H63" s="236" t="n">
        <v>-13.6</v>
      </c>
    </row>
    <row r="64" s="127" customFormat="true" ht="12.75" hidden="false" customHeight="true" outlineLevel="0" collapsed="false">
      <c r="A64" s="235" t="s">
        <v>989</v>
      </c>
      <c r="B64" s="164" t="s">
        <v>990</v>
      </c>
      <c r="C64" s="164" t="n">
        <v>2163</v>
      </c>
      <c r="D64" s="164" t="n">
        <v>1279</v>
      </c>
      <c r="E64" s="132" t="s">
        <v>990</v>
      </c>
      <c r="F64" s="132" t="s">
        <v>990</v>
      </c>
      <c r="G64" s="132" t="n">
        <v>884</v>
      </c>
      <c r="H64" s="236" t="n">
        <v>69.1</v>
      </c>
    </row>
    <row r="65" s="127" customFormat="true" ht="12.75" hidden="false" customHeight="true" outlineLevel="0" collapsed="false">
      <c r="A65" s="235" t="s">
        <v>991</v>
      </c>
      <c r="B65" s="164" t="n">
        <v>4968</v>
      </c>
      <c r="C65" s="164" t="n">
        <v>33704</v>
      </c>
      <c r="D65" s="164" t="n">
        <v>40363</v>
      </c>
      <c r="E65" s="204" t="n">
        <v>-276</v>
      </c>
      <c r="F65" s="236" t="n">
        <v>-5.3</v>
      </c>
      <c r="G65" s="238" t="n">
        <v>-6659</v>
      </c>
      <c r="H65" s="236" t="n">
        <v>-16.5</v>
      </c>
    </row>
    <row r="66" s="127" customFormat="true" ht="12.75" hidden="false" customHeight="true" outlineLevel="0" collapsed="false">
      <c r="A66" s="235" t="s">
        <v>992</v>
      </c>
      <c r="B66" s="164" t="n">
        <v>1239</v>
      </c>
      <c r="C66" s="164" t="n">
        <v>11003</v>
      </c>
      <c r="D66" s="164" t="n">
        <v>8798</v>
      </c>
      <c r="E66" s="204" t="n">
        <v>641</v>
      </c>
      <c r="F66" s="236" t="n">
        <v>107.2</v>
      </c>
      <c r="G66" s="238" t="n">
        <v>2205</v>
      </c>
      <c r="H66" s="236" t="n">
        <v>25.1</v>
      </c>
    </row>
    <row r="67" s="127" customFormat="true" ht="12.75" hidden="false" customHeight="true" outlineLevel="0" collapsed="false">
      <c r="A67" s="235" t="s">
        <v>993</v>
      </c>
      <c r="B67" s="239" t="n">
        <v>372</v>
      </c>
      <c r="C67" s="239" t="n">
        <v>4388</v>
      </c>
      <c r="D67" s="239" t="n">
        <v>4926</v>
      </c>
      <c r="E67" s="204" t="n">
        <v>-151</v>
      </c>
      <c r="F67" s="236" t="n">
        <v>-28.9</v>
      </c>
      <c r="G67" s="238" t="n">
        <v>-538</v>
      </c>
      <c r="H67" s="236" t="n">
        <v>-10.9</v>
      </c>
    </row>
    <row r="68" s="127" customFormat="true" ht="12.75" hidden="false" customHeight="true" outlineLevel="0" collapsed="false">
      <c r="A68" s="235" t="s">
        <v>994</v>
      </c>
      <c r="B68" s="239" t="n">
        <v>9948</v>
      </c>
      <c r="C68" s="239" t="n">
        <v>107205</v>
      </c>
      <c r="D68" s="239" t="n">
        <v>91039</v>
      </c>
      <c r="E68" s="204" t="n">
        <v>-5856</v>
      </c>
      <c r="F68" s="236" t="n">
        <v>-37.1</v>
      </c>
      <c r="G68" s="238" t="n">
        <v>16166</v>
      </c>
      <c r="H68" s="236" t="n">
        <v>17.8</v>
      </c>
    </row>
    <row r="69" s="240" customFormat="true" ht="12.75" hidden="false" customHeight="true" outlineLevel="0" collapsed="false">
      <c r="A69" s="235" t="s">
        <v>995</v>
      </c>
      <c r="B69" s="239" t="n">
        <v>1101</v>
      </c>
      <c r="C69" s="239" t="n">
        <v>12740</v>
      </c>
      <c r="D69" s="239" t="n">
        <v>6724</v>
      </c>
      <c r="E69" s="204" t="n">
        <v>176</v>
      </c>
      <c r="F69" s="236" t="n">
        <v>19</v>
      </c>
      <c r="G69" s="238" t="n">
        <v>6016</v>
      </c>
      <c r="H69" s="236" t="n">
        <v>89.5</v>
      </c>
    </row>
    <row r="70" s="127" customFormat="true" ht="12.75" hidden="false" customHeight="true" outlineLevel="0" collapsed="false">
      <c r="A70" s="235" t="s">
        <v>996</v>
      </c>
      <c r="B70" s="164" t="n">
        <v>794</v>
      </c>
      <c r="C70" s="164" t="n">
        <v>22895</v>
      </c>
      <c r="D70" s="164" t="n">
        <v>9098</v>
      </c>
      <c r="E70" s="204" t="n">
        <v>168</v>
      </c>
      <c r="F70" s="236" t="n">
        <v>26.8</v>
      </c>
      <c r="G70" s="238" t="n">
        <v>13797</v>
      </c>
      <c r="H70" s="236" t="n">
        <v>151.6</v>
      </c>
    </row>
    <row r="71" s="127" customFormat="true" ht="12.75" hidden="false" customHeight="true" outlineLevel="0" collapsed="false">
      <c r="A71" s="235" t="s">
        <v>997</v>
      </c>
      <c r="B71" s="164" t="n">
        <v>9427</v>
      </c>
      <c r="C71" s="164" t="n">
        <v>56749</v>
      </c>
      <c r="D71" s="164" t="n">
        <v>47249</v>
      </c>
      <c r="E71" s="204" t="n">
        <v>1550</v>
      </c>
      <c r="F71" s="236" t="n">
        <v>19.7</v>
      </c>
      <c r="G71" s="238" t="n">
        <v>9500</v>
      </c>
      <c r="H71" s="236" t="n">
        <v>20.1</v>
      </c>
    </row>
    <row r="72" s="127" customFormat="true" ht="12.75" hidden="false" customHeight="true" outlineLevel="0" collapsed="false">
      <c r="A72" s="235" t="s">
        <v>998</v>
      </c>
      <c r="B72" s="164" t="n">
        <v>480</v>
      </c>
      <c r="C72" s="164" t="n">
        <v>5594</v>
      </c>
      <c r="D72" s="164" t="n">
        <v>6028</v>
      </c>
      <c r="E72" s="204" t="n">
        <v>-130</v>
      </c>
      <c r="F72" s="236" t="n">
        <v>-21.3</v>
      </c>
      <c r="G72" s="238" t="n">
        <v>-434</v>
      </c>
      <c r="H72" s="236" t="n">
        <v>-7.2</v>
      </c>
    </row>
    <row r="73" s="127" customFormat="true" ht="12.75" hidden="false" customHeight="true" outlineLevel="0" collapsed="false">
      <c r="A73" s="235" t="s">
        <v>999</v>
      </c>
      <c r="B73" s="164" t="n">
        <v>19555</v>
      </c>
      <c r="C73" s="164" t="n">
        <v>220376</v>
      </c>
      <c r="D73" s="164" t="n">
        <v>228972</v>
      </c>
      <c r="E73" s="204" t="n">
        <v>-8953</v>
      </c>
      <c r="F73" s="236" t="n">
        <v>-31.4</v>
      </c>
      <c r="G73" s="238" t="n">
        <v>-8596</v>
      </c>
      <c r="H73" s="236" t="n">
        <v>-3.8</v>
      </c>
    </row>
    <row r="74" s="127" customFormat="true" ht="12.75" hidden="false" customHeight="true" outlineLevel="0" collapsed="false">
      <c r="A74" s="235" t="s">
        <v>1000</v>
      </c>
      <c r="B74" s="164" t="n">
        <v>1340</v>
      </c>
      <c r="C74" s="164" t="n">
        <v>18679</v>
      </c>
      <c r="D74" s="164" t="n">
        <v>35889</v>
      </c>
      <c r="E74" s="204" t="n">
        <v>-1070</v>
      </c>
      <c r="F74" s="236" t="n">
        <v>-44.4</v>
      </c>
      <c r="G74" s="238" t="n">
        <v>-17210</v>
      </c>
      <c r="H74" s="236" t="n">
        <v>-48</v>
      </c>
    </row>
    <row r="75" s="127" customFormat="true" ht="12.75" hidden="false" customHeight="true" outlineLevel="0" collapsed="false">
      <c r="A75" s="235" t="s">
        <v>1001</v>
      </c>
      <c r="B75" s="164" t="n">
        <v>167</v>
      </c>
      <c r="C75" s="164" t="n">
        <v>1463</v>
      </c>
      <c r="D75" s="164" t="n">
        <v>950</v>
      </c>
      <c r="E75" s="204" t="n">
        <v>64</v>
      </c>
      <c r="F75" s="236" t="n">
        <v>62.1</v>
      </c>
      <c r="G75" s="238" t="n">
        <v>513</v>
      </c>
      <c r="H75" s="236" t="n">
        <v>54</v>
      </c>
    </row>
    <row r="76" s="127" customFormat="true" ht="12.75" hidden="false" customHeight="true" outlineLevel="0" collapsed="false">
      <c r="A76" s="235" t="s">
        <v>1002</v>
      </c>
      <c r="B76" s="164" t="n">
        <v>8778</v>
      </c>
      <c r="C76" s="164" t="n">
        <v>116189</v>
      </c>
      <c r="D76" s="164" t="n">
        <v>71308</v>
      </c>
      <c r="E76" s="204" t="n">
        <v>-2248</v>
      </c>
      <c r="F76" s="236" t="n">
        <v>-20.4</v>
      </c>
      <c r="G76" s="238" t="n">
        <v>44881</v>
      </c>
      <c r="H76" s="236" t="n">
        <v>62.9</v>
      </c>
    </row>
    <row r="77" s="127" customFormat="true" ht="12.75" hidden="false" customHeight="true" outlineLevel="0" collapsed="false">
      <c r="A77" s="235" t="s">
        <v>1003</v>
      </c>
      <c r="B77" s="164" t="n">
        <v>363</v>
      </c>
      <c r="C77" s="164" t="n">
        <v>8311</v>
      </c>
      <c r="D77" s="164" t="n">
        <v>4420</v>
      </c>
      <c r="E77" s="204" t="n">
        <v>-112</v>
      </c>
      <c r="F77" s="236" t="n">
        <v>-23.6</v>
      </c>
      <c r="G77" s="238" t="n">
        <v>3891</v>
      </c>
      <c r="H77" s="236" t="n">
        <v>88</v>
      </c>
    </row>
    <row r="78" s="127" customFormat="true" ht="12.75" hidden="false" customHeight="true" outlineLevel="0" collapsed="false">
      <c r="A78" s="235" t="s">
        <v>1004</v>
      </c>
      <c r="B78" s="164" t="n">
        <v>21553</v>
      </c>
      <c r="C78" s="164" t="n">
        <v>200533</v>
      </c>
      <c r="D78" s="164" t="n">
        <v>204841</v>
      </c>
      <c r="E78" s="204" t="n">
        <v>-6288</v>
      </c>
      <c r="F78" s="236" t="n">
        <v>-22.6</v>
      </c>
      <c r="G78" s="238" t="n">
        <v>-4308</v>
      </c>
      <c r="H78" s="236" t="n">
        <v>-2.1</v>
      </c>
    </row>
    <row r="79" s="127" customFormat="true" ht="12.75" hidden="false" customHeight="true" outlineLevel="0" collapsed="false">
      <c r="A79" s="235" t="s">
        <v>1005</v>
      </c>
      <c r="B79" s="164" t="n">
        <v>58</v>
      </c>
      <c r="C79" s="164" t="n">
        <v>4028</v>
      </c>
      <c r="D79" s="164" t="n">
        <v>2299</v>
      </c>
      <c r="E79" s="204" t="n">
        <v>-267</v>
      </c>
      <c r="F79" s="236" t="n">
        <v>-82.2</v>
      </c>
      <c r="G79" s="238" t="n">
        <v>1729</v>
      </c>
      <c r="H79" s="236" t="n">
        <v>75.2</v>
      </c>
    </row>
    <row r="80" s="127" customFormat="true" ht="12.75" hidden="false" customHeight="true" outlineLevel="0" collapsed="false">
      <c r="A80" s="235" t="s">
        <v>1006</v>
      </c>
      <c r="B80" s="164" t="n">
        <v>17880</v>
      </c>
      <c r="C80" s="164" t="n">
        <v>102609</v>
      </c>
      <c r="D80" s="164" t="n">
        <v>78261</v>
      </c>
      <c r="E80" s="204" t="n">
        <v>12262</v>
      </c>
      <c r="F80" s="236" t="s">
        <v>967</v>
      </c>
      <c r="G80" s="238" t="n">
        <v>24348</v>
      </c>
      <c r="H80" s="236" t="n">
        <v>31.1</v>
      </c>
    </row>
    <row r="81" s="127" customFormat="true" ht="12.75" hidden="false" customHeight="true" outlineLevel="0" collapsed="false">
      <c r="A81" s="235" t="s">
        <v>1007</v>
      </c>
      <c r="B81" s="164" t="n">
        <v>5900</v>
      </c>
      <c r="C81" s="164" t="n">
        <v>42417</v>
      </c>
      <c r="D81" s="164" t="n">
        <v>42806</v>
      </c>
      <c r="E81" s="204" t="n">
        <v>-2950</v>
      </c>
      <c r="F81" s="236" t="n">
        <v>-33.3</v>
      </c>
      <c r="G81" s="238" t="n">
        <v>-389</v>
      </c>
      <c r="H81" s="236" t="n">
        <v>-0.9</v>
      </c>
    </row>
    <row r="82" s="127" customFormat="true" ht="12.75" hidden="false" customHeight="true" outlineLevel="0" collapsed="false">
      <c r="A82" s="235" t="s">
        <v>1008</v>
      </c>
      <c r="B82" s="164" t="n">
        <v>566</v>
      </c>
      <c r="C82" s="164" t="n">
        <v>1916</v>
      </c>
      <c r="D82" s="164" t="n">
        <v>1198</v>
      </c>
      <c r="E82" s="204" t="n">
        <v>447</v>
      </c>
      <c r="F82" s="236" t="s">
        <v>967</v>
      </c>
      <c r="G82" s="238" t="n">
        <v>718</v>
      </c>
      <c r="H82" s="236" t="n">
        <v>59.9</v>
      </c>
    </row>
    <row r="83" s="127" customFormat="true" ht="12.75" hidden="false" customHeight="true" outlineLevel="0" collapsed="false">
      <c r="A83" s="235" t="s">
        <v>1009</v>
      </c>
      <c r="B83" s="164" t="n">
        <v>18425</v>
      </c>
      <c r="C83" s="164" t="n">
        <v>55153</v>
      </c>
      <c r="D83" s="164" t="n">
        <v>55106</v>
      </c>
      <c r="E83" s="204" t="n">
        <v>16972</v>
      </c>
      <c r="F83" s="236" t="s">
        <v>967</v>
      </c>
      <c r="G83" s="238" t="n">
        <v>47</v>
      </c>
      <c r="H83" s="236" t="n">
        <v>0.1</v>
      </c>
    </row>
    <row r="84" s="127" customFormat="true" ht="12.75" hidden="false" customHeight="true" outlineLevel="0" collapsed="false">
      <c r="A84" s="235" t="s">
        <v>1010</v>
      </c>
      <c r="B84" s="164" t="n">
        <v>68882</v>
      </c>
      <c r="C84" s="164" t="n">
        <v>689120</v>
      </c>
      <c r="D84" s="164" t="n">
        <v>422122</v>
      </c>
      <c r="E84" s="204" t="n">
        <v>1988</v>
      </c>
      <c r="F84" s="236" t="n">
        <v>3</v>
      </c>
      <c r="G84" s="238" t="n">
        <v>266998</v>
      </c>
      <c r="H84" s="236" t="n">
        <v>63.3</v>
      </c>
    </row>
    <row r="85" s="127" customFormat="true" ht="12.75" hidden="false" customHeight="true" outlineLevel="0" collapsed="false">
      <c r="A85" s="235" t="s">
        <v>1011</v>
      </c>
      <c r="B85" s="164" t="n">
        <v>5212</v>
      </c>
      <c r="C85" s="164" t="n">
        <v>28313</v>
      </c>
      <c r="D85" s="164" t="n">
        <v>21912</v>
      </c>
      <c r="E85" s="204" t="n">
        <v>3740</v>
      </c>
      <c r="F85" s="236" t="s">
        <v>967</v>
      </c>
      <c r="G85" s="238" t="n">
        <v>6401</v>
      </c>
      <c r="H85" s="236" t="n">
        <v>29.2</v>
      </c>
    </row>
    <row r="86" s="127" customFormat="true" ht="12.75" hidden="false" customHeight="true" outlineLevel="0" collapsed="false">
      <c r="A86" s="235" t="s">
        <v>1012</v>
      </c>
      <c r="B86" s="164" t="n">
        <v>771</v>
      </c>
      <c r="C86" s="164" t="n">
        <v>16005</v>
      </c>
      <c r="D86" s="164" t="n">
        <v>12420</v>
      </c>
      <c r="E86" s="204" t="n">
        <v>-1845</v>
      </c>
      <c r="F86" s="236" t="n">
        <v>-70.5</v>
      </c>
      <c r="G86" s="238" t="n">
        <v>3585</v>
      </c>
      <c r="H86" s="236" t="n">
        <v>28.9</v>
      </c>
    </row>
    <row r="87" s="127" customFormat="true" ht="12.75" hidden="false" customHeight="true" outlineLevel="0" collapsed="false">
      <c r="A87" s="235" t="s">
        <v>1013</v>
      </c>
      <c r="B87" s="164" t="n">
        <v>5530</v>
      </c>
      <c r="C87" s="164" t="n">
        <v>66808</v>
      </c>
      <c r="D87" s="164" t="n">
        <v>55585</v>
      </c>
      <c r="E87" s="204" t="n">
        <v>-1426</v>
      </c>
      <c r="F87" s="236" t="n">
        <v>-20.5</v>
      </c>
      <c r="G87" s="238" t="n">
        <v>11223</v>
      </c>
      <c r="H87" s="236" t="n">
        <v>20.2</v>
      </c>
    </row>
    <row r="88" s="127" customFormat="true" ht="12.75" hidden="false" customHeight="true" outlineLevel="0" collapsed="false">
      <c r="A88" s="235" t="s">
        <v>1014</v>
      </c>
      <c r="B88" s="164" t="n">
        <v>105128</v>
      </c>
      <c r="C88" s="164" t="n">
        <v>1115678</v>
      </c>
      <c r="D88" s="164" t="n">
        <v>1066450</v>
      </c>
      <c r="E88" s="204" t="n">
        <v>-58024</v>
      </c>
      <c r="F88" s="236" t="n">
        <v>-35.6</v>
      </c>
      <c r="G88" s="238" t="n">
        <v>49228</v>
      </c>
      <c r="H88" s="236" t="n">
        <v>4.6</v>
      </c>
    </row>
    <row r="89" s="127" customFormat="true" ht="12.75" hidden="false" customHeight="true" outlineLevel="0" collapsed="false">
      <c r="A89" s="235" t="s">
        <v>1015</v>
      </c>
      <c r="B89" s="164" t="n">
        <v>4972</v>
      </c>
      <c r="C89" s="164" t="n">
        <v>86472</v>
      </c>
      <c r="D89" s="164" t="n">
        <v>104689</v>
      </c>
      <c r="E89" s="204" t="n">
        <v>359</v>
      </c>
      <c r="F89" s="236" t="n">
        <v>7.8</v>
      </c>
      <c r="G89" s="238" t="n">
        <v>-18217</v>
      </c>
      <c r="H89" s="236" t="n">
        <v>-17.4</v>
      </c>
    </row>
    <row r="90" s="127" customFormat="true" ht="12.75" hidden="false" customHeight="true" outlineLevel="0" collapsed="false">
      <c r="A90" s="235" t="s">
        <v>1016</v>
      </c>
      <c r="B90" s="164" t="n">
        <v>7068</v>
      </c>
      <c r="C90" s="164" t="n">
        <v>57042</v>
      </c>
      <c r="D90" s="164" t="n">
        <v>61139</v>
      </c>
      <c r="E90" s="204" t="n">
        <v>-3107</v>
      </c>
      <c r="F90" s="236" t="n">
        <v>-30.5</v>
      </c>
      <c r="G90" s="238" t="n">
        <v>-4097</v>
      </c>
      <c r="H90" s="236" t="n">
        <v>-6.7</v>
      </c>
    </row>
    <row r="91" s="127" customFormat="true" ht="12.75" hidden="false" customHeight="true" outlineLevel="0" collapsed="false">
      <c r="A91" s="235" t="s">
        <v>1017</v>
      </c>
      <c r="B91" s="164" t="n">
        <v>348</v>
      </c>
      <c r="C91" s="164" t="n">
        <v>2099</v>
      </c>
      <c r="D91" s="164" t="n">
        <v>2578</v>
      </c>
      <c r="E91" s="204" t="n">
        <v>113</v>
      </c>
      <c r="F91" s="236" t="n">
        <v>48.1</v>
      </c>
      <c r="G91" s="238" t="n">
        <v>-479</v>
      </c>
      <c r="H91" s="236" t="n">
        <v>-18.6</v>
      </c>
    </row>
    <row r="92" s="127" customFormat="true" ht="12.75" hidden="false" customHeight="true" outlineLevel="0" collapsed="false">
      <c r="A92" s="235" t="s">
        <v>1018</v>
      </c>
      <c r="B92" s="164" t="n">
        <v>545</v>
      </c>
      <c r="C92" s="164" t="n">
        <v>4777</v>
      </c>
      <c r="D92" s="164" t="n">
        <v>6195</v>
      </c>
      <c r="E92" s="204" t="n">
        <v>-94</v>
      </c>
      <c r="F92" s="236" t="n">
        <v>-14.7</v>
      </c>
      <c r="G92" s="238" t="n">
        <v>-1418</v>
      </c>
      <c r="H92" s="236" t="n">
        <v>-22.9</v>
      </c>
    </row>
    <row r="93" s="127" customFormat="true" ht="12.75" hidden="false" customHeight="true" outlineLevel="0" collapsed="false">
      <c r="A93" s="235" t="s">
        <v>1019</v>
      </c>
      <c r="B93" s="164" t="n">
        <v>10676</v>
      </c>
      <c r="C93" s="164" t="n">
        <v>65214</v>
      </c>
      <c r="D93" s="164" t="n">
        <v>33812</v>
      </c>
      <c r="E93" s="204" t="n">
        <v>4791</v>
      </c>
      <c r="F93" s="236" t="n">
        <v>81.4</v>
      </c>
      <c r="G93" s="238" t="n">
        <v>31402</v>
      </c>
      <c r="H93" s="236" t="n">
        <v>92.9</v>
      </c>
    </row>
    <row r="94" s="127" customFormat="true" ht="12.75" hidden="false" customHeight="true" outlineLevel="0" collapsed="false">
      <c r="A94" s="235" t="s">
        <v>1020</v>
      </c>
      <c r="B94" s="164" t="n">
        <v>7247</v>
      </c>
      <c r="C94" s="164" t="n">
        <v>121327</v>
      </c>
      <c r="D94" s="164" t="n">
        <v>56488</v>
      </c>
      <c r="E94" s="204" t="n">
        <v>-591</v>
      </c>
      <c r="F94" s="236" t="n">
        <v>-7.5</v>
      </c>
      <c r="G94" s="238" t="n">
        <v>64839</v>
      </c>
      <c r="H94" s="236" t="n">
        <v>114.8</v>
      </c>
    </row>
    <row r="95" s="127" customFormat="true" ht="12.75" hidden="false" customHeight="true" outlineLevel="0" collapsed="false">
      <c r="A95" s="235" t="s">
        <v>1021</v>
      </c>
      <c r="B95" s="164" t="n">
        <v>3873</v>
      </c>
      <c r="C95" s="164" t="n">
        <v>22176</v>
      </c>
      <c r="D95" s="164" t="n">
        <v>19683</v>
      </c>
      <c r="E95" s="204" t="n">
        <v>2173</v>
      </c>
      <c r="F95" s="236" t="n">
        <v>127.8</v>
      </c>
      <c r="G95" s="238" t="n">
        <v>2493</v>
      </c>
      <c r="H95" s="236" t="n">
        <v>12.7</v>
      </c>
    </row>
    <row r="96" s="127" customFormat="true" ht="12.75" hidden="false" customHeight="true" outlineLevel="0" collapsed="false">
      <c r="A96" s="235" t="s">
        <v>1022</v>
      </c>
      <c r="B96" s="164" t="n">
        <v>117685</v>
      </c>
      <c r="C96" s="164" t="n">
        <v>860609</v>
      </c>
      <c r="D96" s="164" t="n">
        <v>856524</v>
      </c>
      <c r="E96" s="204" t="n">
        <v>10105</v>
      </c>
      <c r="F96" s="236" t="n">
        <v>9.4</v>
      </c>
      <c r="G96" s="238" t="n">
        <v>4085</v>
      </c>
      <c r="H96" s="236" t="n">
        <v>0.5</v>
      </c>
    </row>
    <row r="97" s="127" customFormat="true" ht="12.75" hidden="false" customHeight="true" outlineLevel="0" collapsed="false">
      <c r="A97" s="235" t="s">
        <v>1023</v>
      </c>
      <c r="B97" s="164" t="n">
        <v>2469</v>
      </c>
      <c r="C97" s="164" t="n">
        <v>23585</v>
      </c>
      <c r="D97" s="164" t="n">
        <v>21044</v>
      </c>
      <c r="E97" s="204" t="n">
        <v>-357</v>
      </c>
      <c r="F97" s="236" t="n">
        <v>-12.6</v>
      </c>
      <c r="G97" s="238" t="n">
        <v>2541</v>
      </c>
      <c r="H97" s="236" t="n">
        <v>12.1</v>
      </c>
    </row>
    <row r="98" s="127" customFormat="true" ht="12.75" hidden="false" customHeight="true" outlineLevel="0" collapsed="false">
      <c r="A98" s="235" t="s">
        <v>1024</v>
      </c>
      <c r="B98" s="164" t="n">
        <v>19753</v>
      </c>
      <c r="C98" s="164" t="n">
        <v>112969</v>
      </c>
      <c r="D98" s="164" t="n">
        <v>54855</v>
      </c>
      <c r="E98" s="204" t="n">
        <v>14412</v>
      </c>
      <c r="F98" s="236" t="s">
        <v>967</v>
      </c>
      <c r="G98" s="238" t="n">
        <v>58114</v>
      </c>
      <c r="H98" s="236" t="n">
        <v>105.9</v>
      </c>
    </row>
    <row r="99" s="127" customFormat="true" ht="12.75" hidden="false" customHeight="true" outlineLevel="0" collapsed="false">
      <c r="A99" s="235" t="s">
        <v>1025</v>
      </c>
      <c r="B99" s="164" t="n">
        <v>20</v>
      </c>
      <c r="C99" s="164" t="n">
        <v>844</v>
      </c>
      <c r="D99" s="164" t="n">
        <v>287</v>
      </c>
      <c r="E99" s="204" t="n">
        <v>6</v>
      </c>
      <c r="F99" s="236" t="n">
        <v>42.9</v>
      </c>
      <c r="G99" s="238" t="n">
        <v>557</v>
      </c>
      <c r="H99" s="236" t="s">
        <v>967</v>
      </c>
    </row>
    <row r="100" s="127" customFormat="true" ht="12.75" hidden="false" customHeight="true" outlineLevel="0" collapsed="false">
      <c r="A100" s="235" t="s">
        <v>1026</v>
      </c>
      <c r="B100" s="164" t="n">
        <v>5381</v>
      </c>
      <c r="C100" s="164" t="n">
        <v>53182</v>
      </c>
      <c r="D100" s="164" t="n">
        <v>55053</v>
      </c>
      <c r="E100" s="204" t="n">
        <v>613</v>
      </c>
      <c r="F100" s="236" t="n">
        <v>12.9</v>
      </c>
      <c r="G100" s="238" t="n">
        <v>-1871</v>
      </c>
      <c r="H100" s="236" t="n">
        <v>-3.4</v>
      </c>
    </row>
    <row r="101" s="127" customFormat="true" ht="12.75" hidden="false" customHeight="true" outlineLevel="0" collapsed="false">
      <c r="A101" s="235" t="s">
        <v>1027</v>
      </c>
      <c r="B101" s="164" t="n">
        <v>1345</v>
      </c>
      <c r="C101" s="164" t="n">
        <v>14984</v>
      </c>
      <c r="D101" s="164" t="n">
        <v>7201</v>
      </c>
      <c r="E101" s="204" t="n">
        <v>272</v>
      </c>
      <c r="F101" s="236" t="n">
        <v>25.3</v>
      </c>
      <c r="G101" s="238" t="n">
        <v>7783</v>
      </c>
      <c r="H101" s="236" t="n">
        <v>108.1</v>
      </c>
    </row>
    <row r="102" s="127" customFormat="true" ht="12.75" hidden="false" customHeight="true" outlineLevel="0" collapsed="false">
      <c r="A102" s="235" t="s">
        <v>1028</v>
      </c>
      <c r="B102" s="164" t="n">
        <v>1166</v>
      </c>
      <c r="C102" s="164" t="n">
        <v>14882</v>
      </c>
      <c r="D102" s="164" t="n">
        <v>28784</v>
      </c>
      <c r="E102" s="204" t="n">
        <v>-82</v>
      </c>
      <c r="F102" s="236" t="n">
        <v>-6.6</v>
      </c>
      <c r="G102" s="238" t="n">
        <v>-13902</v>
      </c>
      <c r="H102" s="236" t="n">
        <v>-48.3</v>
      </c>
    </row>
    <row r="103" s="127" customFormat="true" ht="12.75" hidden="false" customHeight="true" outlineLevel="0" collapsed="false">
      <c r="A103" s="235" t="s">
        <v>1029</v>
      </c>
      <c r="B103" s="164" t="n">
        <v>4720</v>
      </c>
      <c r="C103" s="164" t="n">
        <v>21851</v>
      </c>
      <c r="D103" s="164" t="n">
        <v>39072</v>
      </c>
      <c r="E103" s="204" t="n">
        <v>-2041</v>
      </c>
      <c r="F103" s="236" t="n">
        <v>-30.2</v>
      </c>
      <c r="G103" s="238" t="n">
        <v>-17221</v>
      </c>
      <c r="H103" s="236" t="n">
        <v>-44.1</v>
      </c>
    </row>
    <row r="104" s="127" customFormat="true" ht="12.75" hidden="false" customHeight="true" outlineLevel="0" collapsed="false">
      <c r="A104" s="235" t="s">
        <v>1030</v>
      </c>
      <c r="B104" s="164" t="n">
        <v>552</v>
      </c>
      <c r="C104" s="164" t="n">
        <v>2867</v>
      </c>
      <c r="D104" s="164" t="n">
        <v>1089</v>
      </c>
      <c r="E104" s="204" t="n">
        <v>289</v>
      </c>
      <c r="F104" s="236" t="n">
        <v>109.9</v>
      </c>
      <c r="G104" s="238" t="n">
        <v>1778</v>
      </c>
      <c r="H104" s="236" t="n">
        <v>163.3</v>
      </c>
    </row>
    <row r="105" s="127" customFormat="true" ht="12.75" hidden="false" customHeight="true" outlineLevel="0" collapsed="false">
      <c r="A105" s="235" t="s">
        <v>1031</v>
      </c>
      <c r="B105" s="164" t="n">
        <v>0</v>
      </c>
      <c r="C105" s="164" t="n">
        <v>5</v>
      </c>
      <c r="D105" s="164" t="n">
        <v>33</v>
      </c>
      <c r="E105" s="238" t="n">
        <v>-27</v>
      </c>
      <c r="F105" s="236" t="s">
        <v>967</v>
      </c>
      <c r="G105" s="238" t="n">
        <v>-28</v>
      </c>
      <c r="H105" s="236" t="n">
        <v>-84.8</v>
      </c>
    </row>
    <row r="106" s="127" customFormat="true" ht="12.75" hidden="false" customHeight="true" outlineLevel="0" collapsed="false">
      <c r="A106" s="235" t="s">
        <v>1032</v>
      </c>
      <c r="B106" s="164" t="n">
        <v>694044</v>
      </c>
      <c r="C106" s="164" t="n">
        <v>6102841</v>
      </c>
      <c r="D106" s="164" t="n">
        <v>5933497</v>
      </c>
      <c r="E106" s="204" t="n">
        <v>-121165</v>
      </c>
      <c r="F106" s="236" t="n">
        <v>-14.9</v>
      </c>
      <c r="G106" s="238" t="n">
        <v>169344</v>
      </c>
      <c r="H106" s="236" t="n">
        <v>2.9</v>
      </c>
    </row>
    <row r="107" s="127" customFormat="true" ht="12.75" hidden="false" customHeight="true" outlineLevel="0" collapsed="false">
      <c r="A107" s="235" t="s">
        <v>1033</v>
      </c>
      <c r="B107" s="164" t="n">
        <v>21526</v>
      </c>
      <c r="C107" s="164" t="n">
        <v>136591</v>
      </c>
      <c r="D107" s="164" t="n">
        <v>111926</v>
      </c>
      <c r="E107" s="204" t="n">
        <v>12495</v>
      </c>
      <c r="F107" s="236" t="n">
        <v>138.4</v>
      </c>
      <c r="G107" s="238" t="n">
        <v>24665</v>
      </c>
      <c r="H107" s="236" t="n">
        <v>22</v>
      </c>
    </row>
    <row r="108" s="127" customFormat="true" ht="12.75" hidden="false" customHeight="true" outlineLevel="0" collapsed="false">
      <c r="A108" s="235" t="s">
        <v>1034</v>
      </c>
      <c r="B108" s="164" t="n">
        <v>472</v>
      </c>
      <c r="C108" s="164" t="n">
        <v>7549</v>
      </c>
      <c r="D108" s="164" t="s">
        <v>990</v>
      </c>
      <c r="E108" s="204" t="n">
        <v>472</v>
      </c>
      <c r="F108" s="236" t="s">
        <v>967</v>
      </c>
      <c r="G108" s="238" t="n">
        <v>7549</v>
      </c>
      <c r="H108" s="236" t="s">
        <v>967</v>
      </c>
    </row>
    <row r="109" s="127" customFormat="true" ht="12.75" hidden="false" customHeight="true" outlineLevel="0" collapsed="false">
      <c r="A109" s="235" t="s">
        <v>1035</v>
      </c>
      <c r="B109" s="164" t="n">
        <v>1443</v>
      </c>
      <c r="C109" s="164" t="n">
        <v>5752</v>
      </c>
      <c r="D109" s="164" t="n">
        <v>2382</v>
      </c>
      <c r="E109" s="204" t="n">
        <v>1114</v>
      </c>
      <c r="F109" s="236" t="s">
        <v>967</v>
      </c>
      <c r="G109" s="238" t="n">
        <v>3370</v>
      </c>
      <c r="H109" s="236" t="n">
        <v>141.5</v>
      </c>
    </row>
    <row r="110" s="127" customFormat="true" ht="12.75" hidden="false" customHeight="true" outlineLevel="0" collapsed="false">
      <c r="A110" s="235" t="s">
        <v>1036</v>
      </c>
      <c r="B110" s="164" t="n">
        <v>11959</v>
      </c>
      <c r="C110" s="164" t="n">
        <v>104078</v>
      </c>
      <c r="D110" s="164" t="n">
        <v>126023</v>
      </c>
      <c r="E110" s="204" t="n">
        <v>-3200</v>
      </c>
      <c r="F110" s="236" t="n">
        <v>-21.1</v>
      </c>
      <c r="G110" s="238" t="n">
        <v>-21945</v>
      </c>
      <c r="H110" s="236" t="n">
        <v>-17.4</v>
      </c>
    </row>
    <row r="111" s="127" customFormat="true" ht="12.75" hidden="false" customHeight="true" outlineLevel="0" collapsed="false">
      <c r="A111" s="235" t="s">
        <v>1037</v>
      </c>
      <c r="B111" s="164" t="n">
        <v>6611</v>
      </c>
      <c r="C111" s="164" t="n">
        <v>35617</v>
      </c>
      <c r="D111" s="164" t="n">
        <v>31959</v>
      </c>
      <c r="E111" s="204" t="n">
        <v>2686</v>
      </c>
      <c r="F111" s="236" t="n">
        <v>68.4</v>
      </c>
      <c r="G111" s="238" t="n">
        <v>3658</v>
      </c>
      <c r="H111" s="236" t="n">
        <v>11.4</v>
      </c>
    </row>
    <row r="112" s="127" customFormat="true" ht="12.75" hidden="false" customHeight="true" outlineLevel="0" collapsed="false">
      <c r="A112" s="235" t="s">
        <v>1038</v>
      </c>
      <c r="B112" s="164" t="n">
        <v>1097</v>
      </c>
      <c r="C112" s="164" t="n">
        <v>9161</v>
      </c>
      <c r="D112" s="164" t="n">
        <v>12786</v>
      </c>
      <c r="E112" s="204" t="n">
        <v>-1358</v>
      </c>
      <c r="F112" s="236" t="n">
        <v>-55.3</v>
      </c>
      <c r="G112" s="238" t="n">
        <v>-3625</v>
      </c>
      <c r="H112" s="236" t="n">
        <v>-28.4</v>
      </c>
    </row>
    <row r="113" s="127" customFormat="true" ht="12.75" hidden="false" customHeight="true" outlineLevel="0" collapsed="false">
      <c r="A113" s="235" t="s">
        <v>1039</v>
      </c>
      <c r="B113" s="164" t="n">
        <v>86173</v>
      </c>
      <c r="C113" s="164" t="n">
        <v>945963</v>
      </c>
      <c r="D113" s="164" t="n">
        <v>927849</v>
      </c>
      <c r="E113" s="204" t="n">
        <v>-18133</v>
      </c>
      <c r="F113" s="236" t="n">
        <v>-17.4</v>
      </c>
      <c r="G113" s="238" t="n">
        <v>18114</v>
      </c>
      <c r="H113" s="236" t="n">
        <v>2</v>
      </c>
    </row>
    <row r="114" s="127" customFormat="true" ht="12.75" hidden="false" customHeight="true" outlineLevel="0" collapsed="false">
      <c r="A114" s="235" t="s">
        <v>1040</v>
      </c>
      <c r="B114" s="164" t="n">
        <v>4843</v>
      </c>
      <c r="C114" s="164" t="n">
        <v>48348</v>
      </c>
      <c r="D114" s="164" t="n">
        <v>69340</v>
      </c>
      <c r="E114" s="204" t="n">
        <v>-8929</v>
      </c>
      <c r="F114" s="236" t="n">
        <v>-64.8</v>
      </c>
      <c r="G114" s="238" t="n">
        <v>-20992</v>
      </c>
      <c r="H114" s="236" t="n">
        <v>-30.3</v>
      </c>
    </row>
    <row r="115" s="127" customFormat="true" ht="12.75" hidden="false" customHeight="true" outlineLevel="0" collapsed="false">
      <c r="A115" s="235" t="s">
        <v>1041</v>
      </c>
      <c r="B115" s="164" t="s">
        <v>990</v>
      </c>
      <c r="C115" s="164" t="n">
        <v>23</v>
      </c>
      <c r="D115" s="164" t="s">
        <v>990</v>
      </c>
      <c r="E115" s="238" t="s">
        <v>990</v>
      </c>
      <c r="F115" s="238" t="s">
        <v>990</v>
      </c>
      <c r="G115" s="238" t="n">
        <v>23</v>
      </c>
      <c r="H115" s="236" t="s">
        <v>967</v>
      </c>
    </row>
    <row r="116" s="127" customFormat="true" ht="12.75" hidden="false" customHeight="true" outlineLevel="0" collapsed="false">
      <c r="A116" s="235" t="s">
        <v>1042</v>
      </c>
      <c r="B116" s="164" t="n">
        <v>158</v>
      </c>
      <c r="C116" s="164" t="n">
        <v>784</v>
      </c>
      <c r="D116" s="164" t="n">
        <v>1823</v>
      </c>
      <c r="E116" s="204" t="n">
        <v>63</v>
      </c>
      <c r="F116" s="236" t="n">
        <v>66.3</v>
      </c>
      <c r="G116" s="238" t="n">
        <v>-1039</v>
      </c>
      <c r="H116" s="236" t="n">
        <v>-57</v>
      </c>
    </row>
    <row r="117" s="127" customFormat="true" ht="12.75" hidden="false" customHeight="true" outlineLevel="0" collapsed="false">
      <c r="A117" s="230" t="s">
        <v>916</v>
      </c>
      <c r="B117" s="231" t="n">
        <v>10674587</v>
      </c>
      <c r="C117" s="231" t="n">
        <v>86309558</v>
      </c>
      <c r="D117" s="231" t="n">
        <v>85798914</v>
      </c>
      <c r="E117" s="200" t="n">
        <v>-816119</v>
      </c>
      <c r="F117" s="232" t="n">
        <v>-7.1</v>
      </c>
      <c r="G117" s="200" t="n">
        <v>510644</v>
      </c>
      <c r="H117" s="232" t="n">
        <v>0.6</v>
      </c>
    </row>
    <row r="118" s="127" customFormat="true" ht="12.75" hidden="false" customHeight="true" outlineLevel="0" collapsed="false">
      <c r="A118" s="235" t="s">
        <v>1043</v>
      </c>
      <c r="B118" s="229" t="n">
        <v>10</v>
      </c>
      <c r="C118" s="229" t="n">
        <v>456</v>
      </c>
      <c r="D118" s="229" t="n">
        <v>796</v>
      </c>
      <c r="E118" s="204" t="n">
        <v>-64</v>
      </c>
      <c r="F118" s="236" t="n">
        <v>-86.5</v>
      </c>
      <c r="G118" s="238" t="n">
        <v>-340</v>
      </c>
      <c r="H118" s="236" t="n">
        <v>-42.7</v>
      </c>
    </row>
    <row r="119" s="234" customFormat="true" ht="12.75" hidden="false" customHeight="true" outlineLevel="0" collapsed="false">
      <c r="A119" s="235" t="s">
        <v>1044</v>
      </c>
      <c r="B119" s="164" t="n">
        <v>2</v>
      </c>
      <c r="C119" s="164" t="n">
        <v>5713</v>
      </c>
      <c r="D119" s="164" t="n">
        <v>579</v>
      </c>
      <c r="E119" s="204" t="n">
        <v>2</v>
      </c>
      <c r="F119" s="236" t="s">
        <v>967</v>
      </c>
      <c r="G119" s="238" t="n">
        <v>5134</v>
      </c>
      <c r="H119" s="236" t="s">
        <v>967</v>
      </c>
      <c r="I119" s="233"/>
      <c r="J119" s="233"/>
    </row>
    <row r="120" s="127" customFormat="true" ht="12.75" hidden="false" customHeight="true" outlineLevel="0" collapsed="false">
      <c r="A120" s="235" t="s">
        <v>1045</v>
      </c>
      <c r="B120" s="164" t="n">
        <v>781</v>
      </c>
      <c r="C120" s="164" t="n">
        <v>19108</v>
      </c>
      <c r="D120" s="164" t="n">
        <v>5299</v>
      </c>
      <c r="E120" s="204" t="n">
        <v>665</v>
      </c>
      <c r="F120" s="236" t="s">
        <v>967</v>
      </c>
      <c r="G120" s="238" t="n">
        <v>13809</v>
      </c>
      <c r="H120" s="236" t="n">
        <v>260.6</v>
      </c>
      <c r="I120" s="237"/>
      <c r="J120" s="237"/>
    </row>
    <row r="121" s="127" customFormat="true" ht="12.75" hidden="false" customHeight="true" outlineLevel="0" collapsed="false">
      <c r="A121" s="235" t="s">
        <v>1046</v>
      </c>
      <c r="B121" s="164" t="n">
        <v>241474</v>
      </c>
      <c r="C121" s="164" t="n">
        <v>1929736</v>
      </c>
      <c r="D121" s="164" t="n">
        <v>1817097</v>
      </c>
      <c r="E121" s="204" t="n">
        <v>-32011</v>
      </c>
      <c r="F121" s="236" t="n">
        <v>-11.7</v>
      </c>
      <c r="G121" s="238" t="n">
        <v>112639</v>
      </c>
      <c r="H121" s="236" t="n">
        <v>6.2</v>
      </c>
    </row>
    <row r="122" s="127" customFormat="true" ht="12.75" hidden="false" customHeight="true" outlineLevel="0" collapsed="false">
      <c r="A122" s="235" t="s">
        <v>1047</v>
      </c>
      <c r="B122" s="164" t="n">
        <v>642</v>
      </c>
      <c r="C122" s="164" t="n">
        <v>4726</v>
      </c>
      <c r="D122" s="164" t="n">
        <v>5276</v>
      </c>
      <c r="E122" s="204" t="n">
        <v>278</v>
      </c>
      <c r="F122" s="236" t="n">
        <v>76.4</v>
      </c>
      <c r="G122" s="238" t="n">
        <v>-550</v>
      </c>
      <c r="H122" s="236" t="n">
        <v>-10.4</v>
      </c>
    </row>
    <row r="123" s="127" customFormat="true" ht="12.75" hidden="false" customHeight="true" outlineLevel="0" collapsed="false">
      <c r="A123" s="235" t="s">
        <v>1048</v>
      </c>
      <c r="B123" s="164" t="n">
        <v>1767</v>
      </c>
      <c r="C123" s="164" t="n">
        <v>76435</v>
      </c>
      <c r="D123" s="164" t="n">
        <v>121812</v>
      </c>
      <c r="E123" s="204" t="n">
        <v>-45040</v>
      </c>
      <c r="F123" s="236" t="n">
        <v>-96.2</v>
      </c>
      <c r="G123" s="238" t="n">
        <v>-45377</v>
      </c>
      <c r="H123" s="236" t="n">
        <v>-37.3</v>
      </c>
    </row>
    <row r="124" s="127" customFormat="true" ht="12.75" hidden="false" customHeight="true" outlineLevel="0" collapsed="false">
      <c r="A124" s="235" t="s">
        <v>1049</v>
      </c>
      <c r="B124" s="164" t="n">
        <v>970</v>
      </c>
      <c r="C124" s="164" t="n">
        <v>8281</v>
      </c>
      <c r="D124" s="164" t="n">
        <v>7948</v>
      </c>
      <c r="E124" s="204" t="n">
        <v>28</v>
      </c>
      <c r="F124" s="236" t="n">
        <v>3</v>
      </c>
      <c r="G124" s="238" t="n">
        <v>333</v>
      </c>
      <c r="H124" s="236" t="n">
        <v>4.2</v>
      </c>
    </row>
    <row r="125" s="127" customFormat="true" ht="12.75" hidden="false" customHeight="true" outlineLevel="0" collapsed="false">
      <c r="A125" s="235" t="s">
        <v>1050</v>
      </c>
      <c r="B125" s="164" t="n">
        <v>1800</v>
      </c>
      <c r="C125" s="164" t="n">
        <v>14601</v>
      </c>
      <c r="D125" s="164" t="n">
        <v>128445</v>
      </c>
      <c r="E125" s="204" t="n">
        <v>582</v>
      </c>
      <c r="F125" s="236" t="n">
        <v>47.8</v>
      </c>
      <c r="G125" s="238" t="n">
        <v>-113844</v>
      </c>
      <c r="H125" s="236" t="n">
        <v>-88.6</v>
      </c>
    </row>
    <row r="126" s="127" customFormat="true" ht="12.75" hidden="false" customHeight="true" outlineLevel="0" collapsed="false">
      <c r="A126" s="235" t="s">
        <v>1051</v>
      </c>
      <c r="B126" s="164" t="n">
        <v>280</v>
      </c>
      <c r="C126" s="164" t="n">
        <v>619321</v>
      </c>
      <c r="D126" s="164" t="n">
        <v>2944</v>
      </c>
      <c r="E126" s="204" t="n">
        <v>-219</v>
      </c>
      <c r="F126" s="236" t="n">
        <v>-43.9</v>
      </c>
      <c r="G126" s="238" t="n">
        <v>616377</v>
      </c>
      <c r="H126" s="236" t="s">
        <v>967</v>
      </c>
    </row>
    <row r="127" s="127" customFormat="true" ht="12.75" hidden="false" customHeight="true" outlineLevel="0" collapsed="false">
      <c r="A127" s="235" t="s">
        <v>1052</v>
      </c>
      <c r="B127" s="164" t="n">
        <v>15400</v>
      </c>
      <c r="C127" s="164" t="n">
        <v>84872</v>
      </c>
      <c r="D127" s="164" t="n">
        <v>60376</v>
      </c>
      <c r="E127" s="204" t="n">
        <v>5495</v>
      </c>
      <c r="F127" s="236" t="n">
        <v>55.5</v>
      </c>
      <c r="G127" s="238" t="n">
        <v>24496</v>
      </c>
      <c r="H127" s="236" t="n">
        <v>40.6</v>
      </c>
    </row>
    <row r="128" s="127" customFormat="true" ht="12.75" hidden="false" customHeight="true" outlineLevel="0" collapsed="false">
      <c r="A128" s="235" t="s">
        <v>1053</v>
      </c>
      <c r="B128" s="164" t="n">
        <v>12</v>
      </c>
      <c r="C128" s="164" t="n">
        <v>307</v>
      </c>
      <c r="D128" s="164" t="s">
        <v>990</v>
      </c>
      <c r="E128" s="204" t="n">
        <v>12</v>
      </c>
      <c r="F128" s="236" t="s">
        <v>967</v>
      </c>
      <c r="G128" s="238" t="n">
        <v>307</v>
      </c>
      <c r="H128" s="236" t="s">
        <v>967</v>
      </c>
    </row>
    <row r="129" s="127" customFormat="true" ht="12.75" hidden="false" customHeight="true" outlineLevel="0" collapsed="false">
      <c r="A129" s="235" t="s">
        <v>1054</v>
      </c>
      <c r="B129" s="164" t="n">
        <v>957955</v>
      </c>
      <c r="C129" s="164" t="n">
        <v>7752353</v>
      </c>
      <c r="D129" s="164" t="n">
        <v>8061830</v>
      </c>
      <c r="E129" s="204" t="n">
        <v>22376</v>
      </c>
      <c r="F129" s="236" t="n">
        <v>2.4</v>
      </c>
      <c r="G129" s="238" t="n">
        <v>-309477</v>
      </c>
      <c r="H129" s="236" t="n">
        <v>-3.8</v>
      </c>
    </row>
    <row r="130" s="127" customFormat="true" ht="12.75" hidden="false" customHeight="true" outlineLevel="0" collapsed="false">
      <c r="A130" s="235" t="s">
        <v>1055</v>
      </c>
      <c r="B130" s="164" t="n">
        <v>7837</v>
      </c>
      <c r="C130" s="164" t="n">
        <v>31543</v>
      </c>
      <c r="D130" s="164" t="n">
        <v>70694</v>
      </c>
      <c r="E130" s="204" t="n">
        <v>6375</v>
      </c>
      <c r="F130" s="236" t="s">
        <v>967</v>
      </c>
      <c r="G130" s="238" t="n">
        <v>-39151</v>
      </c>
      <c r="H130" s="236" t="n">
        <v>-55.4</v>
      </c>
    </row>
    <row r="131" s="127" customFormat="true" ht="12.75" hidden="false" customHeight="true" outlineLevel="0" collapsed="false">
      <c r="A131" s="235" t="s">
        <v>1056</v>
      </c>
      <c r="B131" s="164" t="n">
        <v>243407</v>
      </c>
      <c r="C131" s="164" t="n">
        <v>1989070</v>
      </c>
      <c r="D131" s="164" t="n">
        <v>1655810</v>
      </c>
      <c r="E131" s="204" t="n">
        <v>17788</v>
      </c>
      <c r="F131" s="236" t="n">
        <v>7.9</v>
      </c>
      <c r="G131" s="238" t="n">
        <v>333260</v>
      </c>
      <c r="H131" s="236" t="n">
        <v>20.1</v>
      </c>
    </row>
    <row r="132" s="127" customFormat="true" ht="12.75" hidden="false" customHeight="true" outlineLevel="0" collapsed="false">
      <c r="A132" s="235" t="s">
        <v>1057</v>
      </c>
      <c r="B132" s="164" t="n">
        <v>13484</v>
      </c>
      <c r="C132" s="164" t="n">
        <v>113340</v>
      </c>
      <c r="D132" s="164" t="n">
        <v>122658</v>
      </c>
      <c r="E132" s="204" t="n">
        <v>-1353</v>
      </c>
      <c r="F132" s="236" t="n">
        <v>-9.1</v>
      </c>
      <c r="G132" s="238" t="n">
        <v>-9318</v>
      </c>
      <c r="H132" s="236" t="n">
        <v>-7.6</v>
      </c>
    </row>
    <row r="133" s="127" customFormat="true" ht="12.75" hidden="false" customHeight="true" outlineLevel="0" collapsed="false">
      <c r="A133" s="235" t="s">
        <v>1058</v>
      </c>
      <c r="B133" s="164" t="n">
        <v>1150</v>
      </c>
      <c r="C133" s="164" t="n">
        <v>13485</v>
      </c>
      <c r="D133" s="164" t="s">
        <v>990</v>
      </c>
      <c r="E133" s="204" t="n">
        <v>1150</v>
      </c>
      <c r="F133" s="236" t="s">
        <v>967</v>
      </c>
      <c r="G133" s="238" t="n">
        <v>13485</v>
      </c>
      <c r="H133" s="236" t="s">
        <v>967</v>
      </c>
    </row>
    <row r="134" s="127" customFormat="true" ht="12.75" hidden="false" customHeight="true" outlineLevel="0" collapsed="false">
      <c r="A134" s="235" t="s">
        <v>1059</v>
      </c>
      <c r="B134" s="164" t="n">
        <v>21</v>
      </c>
      <c r="C134" s="164" t="n">
        <v>447</v>
      </c>
      <c r="D134" s="164" t="n">
        <v>1004</v>
      </c>
      <c r="E134" s="204" t="n">
        <v>-43</v>
      </c>
      <c r="F134" s="236" t="n">
        <v>-67.2</v>
      </c>
      <c r="G134" s="238" t="n">
        <v>-557</v>
      </c>
      <c r="H134" s="236" t="n">
        <v>-55.5</v>
      </c>
    </row>
    <row r="135" s="127" customFormat="true" ht="12.75" hidden="false" customHeight="true" outlineLevel="0" collapsed="false">
      <c r="A135" s="235" t="s">
        <v>1060</v>
      </c>
      <c r="B135" s="164" t="n">
        <v>17270</v>
      </c>
      <c r="C135" s="164" t="n">
        <v>116960</v>
      </c>
      <c r="D135" s="164" t="n">
        <v>113940</v>
      </c>
      <c r="E135" s="204" t="n">
        <v>4807</v>
      </c>
      <c r="F135" s="236" t="n">
        <v>38.6</v>
      </c>
      <c r="G135" s="238" t="n">
        <v>3020</v>
      </c>
      <c r="H135" s="236" t="n">
        <v>2.7</v>
      </c>
    </row>
    <row r="136" s="127" customFormat="true" ht="12.75" hidden="false" customHeight="true" outlineLevel="0" collapsed="false">
      <c r="A136" s="235" t="s">
        <v>1061</v>
      </c>
      <c r="B136" s="164" t="n">
        <v>35758</v>
      </c>
      <c r="C136" s="164" t="n">
        <v>264243</v>
      </c>
      <c r="D136" s="164" t="n">
        <v>341805</v>
      </c>
      <c r="E136" s="204" t="n">
        <v>-3181</v>
      </c>
      <c r="F136" s="236" t="n">
        <v>-8.2</v>
      </c>
      <c r="G136" s="238" t="n">
        <v>-77562</v>
      </c>
      <c r="H136" s="236" t="n">
        <v>-22.7</v>
      </c>
    </row>
    <row r="137" s="127" customFormat="true" ht="12.75" hidden="false" customHeight="true" outlineLevel="0" collapsed="false">
      <c r="A137" s="235" t="s">
        <v>1062</v>
      </c>
      <c r="B137" s="164" t="n">
        <v>10789</v>
      </c>
      <c r="C137" s="164" t="n">
        <v>66704</v>
      </c>
      <c r="D137" s="164" t="n">
        <v>267417</v>
      </c>
      <c r="E137" s="204" t="n">
        <v>-85547</v>
      </c>
      <c r="F137" s="236" t="n">
        <v>-88.8</v>
      </c>
      <c r="G137" s="238" t="n">
        <v>-200713</v>
      </c>
      <c r="H137" s="236" t="n">
        <v>-75.1</v>
      </c>
    </row>
    <row r="138" s="127" customFormat="true" ht="12.75" hidden="false" customHeight="true" outlineLevel="0" collapsed="false">
      <c r="A138" s="235" t="s">
        <v>1063</v>
      </c>
      <c r="B138" s="164" t="n">
        <v>3</v>
      </c>
      <c r="C138" s="164" t="n">
        <v>102</v>
      </c>
      <c r="D138" s="164" t="n">
        <v>252</v>
      </c>
      <c r="E138" s="238" t="n">
        <v>3</v>
      </c>
      <c r="F138" s="236" t="s">
        <v>967</v>
      </c>
      <c r="G138" s="238" t="n">
        <v>-150</v>
      </c>
      <c r="H138" s="236" t="n">
        <v>-59.5</v>
      </c>
    </row>
    <row r="139" s="127" customFormat="true" ht="12.75" hidden="false" customHeight="true" outlineLevel="0" collapsed="false">
      <c r="A139" s="235" t="s">
        <v>1064</v>
      </c>
      <c r="B139" s="164" t="n">
        <v>67</v>
      </c>
      <c r="C139" s="164" t="n">
        <v>1934</v>
      </c>
      <c r="D139" s="164" t="n">
        <v>2006</v>
      </c>
      <c r="E139" s="204" t="n">
        <v>12</v>
      </c>
      <c r="F139" s="236" t="n">
        <v>21.8</v>
      </c>
      <c r="G139" s="238" t="n">
        <v>-72</v>
      </c>
      <c r="H139" s="236" t="n">
        <v>-3.6</v>
      </c>
    </row>
    <row r="140" s="127" customFormat="true" ht="12.75" hidden="false" customHeight="true" outlineLevel="0" collapsed="false">
      <c r="A140" s="235" t="s">
        <v>1065</v>
      </c>
      <c r="B140" s="164" t="n">
        <v>391</v>
      </c>
      <c r="C140" s="164" t="n">
        <v>3579</v>
      </c>
      <c r="D140" s="164" t="n">
        <v>3787</v>
      </c>
      <c r="E140" s="204" t="n">
        <v>-550</v>
      </c>
      <c r="F140" s="236" t="n">
        <v>-58.4</v>
      </c>
      <c r="G140" s="238" t="n">
        <v>-208</v>
      </c>
      <c r="H140" s="236" t="n">
        <v>-5.5</v>
      </c>
    </row>
    <row r="141" s="127" customFormat="true" ht="12.75" hidden="false" customHeight="true" outlineLevel="0" collapsed="false">
      <c r="A141" s="235" t="s">
        <v>1066</v>
      </c>
      <c r="B141" s="164" t="n">
        <v>15932</v>
      </c>
      <c r="C141" s="164" t="n">
        <v>137605</v>
      </c>
      <c r="D141" s="164" t="n">
        <v>136710</v>
      </c>
      <c r="E141" s="204" t="n">
        <v>-1232</v>
      </c>
      <c r="F141" s="236" t="n">
        <v>-7.2</v>
      </c>
      <c r="G141" s="238" t="n">
        <v>895</v>
      </c>
      <c r="H141" s="236" t="n">
        <v>0.7</v>
      </c>
    </row>
    <row r="142" s="127" customFormat="true" ht="12.75" hidden="false" customHeight="true" outlineLevel="0" collapsed="false">
      <c r="A142" s="235" t="s">
        <v>1067</v>
      </c>
      <c r="B142" s="239" t="n">
        <v>463</v>
      </c>
      <c r="C142" s="239" t="n">
        <v>9454</v>
      </c>
      <c r="D142" s="239" t="n">
        <v>5754</v>
      </c>
      <c r="E142" s="204" t="n">
        <v>-5</v>
      </c>
      <c r="F142" s="236" t="n">
        <v>-1.1</v>
      </c>
      <c r="G142" s="238" t="n">
        <v>3700</v>
      </c>
      <c r="H142" s="236" t="n">
        <v>64.3</v>
      </c>
    </row>
    <row r="143" s="127" customFormat="true" ht="12.75" hidden="false" customHeight="true" outlineLevel="0" collapsed="false">
      <c r="A143" s="235" t="s">
        <v>1068</v>
      </c>
      <c r="B143" s="239" t="n">
        <v>681</v>
      </c>
      <c r="C143" s="239" t="n">
        <v>8787</v>
      </c>
      <c r="D143" s="239" t="n">
        <v>6889</v>
      </c>
      <c r="E143" s="204" t="n">
        <v>152</v>
      </c>
      <c r="F143" s="236" t="n">
        <v>28.7</v>
      </c>
      <c r="G143" s="238" t="n">
        <v>1898</v>
      </c>
      <c r="H143" s="236" t="n">
        <v>27.6</v>
      </c>
    </row>
    <row r="144" s="240" customFormat="true" ht="12.75" hidden="false" customHeight="true" outlineLevel="0" collapsed="false">
      <c r="A144" s="235" t="s">
        <v>1069</v>
      </c>
      <c r="B144" s="239" t="n">
        <v>9609</v>
      </c>
      <c r="C144" s="239" t="n">
        <v>81182</v>
      </c>
      <c r="D144" s="239" t="n">
        <v>86478</v>
      </c>
      <c r="E144" s="204" t="n">
        <v>-7144</v>
      </c>
      <c r="F144" s="236" t="n">
        <v>-42.6</v>
      </c>
      <c r="G144" s="238" t="n">
        <v>-5296</v>
      </c>
      <c r="H144" s="236" t="n">
        <v>-6.1</v>
      </c>
    </row>
    <row r="145" s="127" customFormat="true" ht="12.75" hidden="false" customHeight="true" outlineLevel="0" collapsed="false">
      <c r="A145" s="235" t="s">
        <v>1070</v>
      </c>
      <c r="B145" s="164" t="n">
        <v>3061</v>
      </c>
      <c r="C145" s="164" t="n">
        <v>26541</v>
      </c>
      <c r="D145" s="164" t="n">
        <v>25647</v>
      </c>
      <c r="E145" s="204" t="n">
        <v>12</v>
      </c>
      <c r="F145" s="236" t="n">
        <v>0.4</v>
      </c>
      <c r="G145" s="238" t="n">
        <v>894</v>
      </c>
      <c r="H145" s="236" t="n">
        <v>3.5</v>
      </c>
    </row>
    <row r="146" s="127" customFormat="true" ht="12.75" hidden="false" customHeight="true" outlineLevel="0" collapsed="false">
      <c r="A146" s="235" t="s">
        <v>1071</v>
      </c>
      <c r="B146" s="164" t="n">
        <v>397</v>
      </c>
      <c r="C146" s="164" t="n">
        <v>128621</v>
      </c>
      <c r="D146" s="164" t="n">
        <v>38658</v>
      </c>
      <c r="E146" s="204" t="n">
        <v>-1249</v>
      </c>
      <c r="F146" s="236" t="n">
        <v>-75.9</v>
      </c>
      <c r="G146" s="238" t="n">
        <v>89963</v>
      </c>
      <c r="H146" s="236" t="n">
        <v>232.7</v>
      </c>
      <c r="I146" s="237"/>
    </row>
    <row r="147" s="127" customFormat="true" ht="12.75" hidden="false" customHeight="true" outlineLevel="0" collapsed="false">
      <c r="A147" s="235" t="s">
        <v>1072</v>
      </c>
      <c r="B147" s="164" t="n">
        <v>728978</v>
      </c>
      <c r="C147" s="164" t="n">
        <v>6153025</v>
      </c>
      <c r="D147" s="164" t="n">
        <v>6176023</v>
      </c>
      <c r="E147" s="204" t="n">
        <v>-72650</v>
      </c>
      <c r="F147" s="236" t="n">
        <v>-9.1</v>
      </c>
      <c r="G147" s="238" t="n">
        <v>-22998</v>
      </c>
      <c r="H147" s="236" t="n">
        <v>-0.4</v>
      </c>
    </row>
    <row r="148" s="127" customFormat="true" ht="12.75" hidden="false" customHeight="true" outlineLevel="0" collapsed="false">
      <c r="A148" s="235" t="s">
        <v>1073</v>
      </c>
      <c r="B148" s="164" t="n">
        <v>116189</v>
      </c>
      <c r="C148" s="164" t="n">
        <v>979032</v>
      </c>
      <c r="D148" s="164" t="n">
        <v>1124350</v>
      </c>
      <c r="E148" s="204" t="n">
        <v>-2717</v>
      </c>
      <c r="F148" s="236" t="n">
        <v>-2.3</v>
      </c>
      <c r="G148" s="238" t="n">
        <v>-145318</v>
      </c>
      <c r="H148" s="236" t="n">
        <v>-12.9</v>
      </c>
    </row>
    <row r="149" s="127" customFormat="true" ht="12.75" hidden="false" customHeight="true" outlineLevel="0" collapsed="false">
      <c r="A149" s="235" t="s">
        <v>1074</v>
      </c>
      <c r="B149" s="164" t="n">
        <v>18825</v>
      </c>
      <c r="C149" s="164" t="n">
        <v>124885</v>
      </c>
      <c r="D149" s="164" t="n">
        <v>115523</v>
      </c>
      <c r="E149" s="204" t="n">
        <v>4171</v>
      </c>
      <c r="F149" s="236" t="n">
        <v>28.5</v>
      </c>
      <c r="G149" s="238" t="n">
        <v>9362</v>
      </c>
      <c r="H149" s="236" t="n">
        <v>8.1</v>
      </c>
    </row>
    <row r="150" s="127" customFormat="true" ht="12.75" hidden="false" customHeight="true" outlineLevel="0" collapsed="false">
      <c r="A150" s="235" t="s">
        <v>1075</v>
      </c>
      <c r="B150" s="164" t="n">
        <v>650975</v>
      </c>
      <c r="C150" s="164" t="n">
        <v>6085739</v>
      </c>
      <c r="D150" s="164" t="n">
        <v>5896480</v>
      </c>
      <c r="E150" s="204" t="n">
        <v>-230004</v>
      </c>
      <c r="F150" s="236" t="n">
        <v>-26.1</v>
      </c>
      <c r="G150" s="238" t="n">
        <v>189259</v>
      </c>
      <c r="H150" s="236" t="n">
        <v>3.2</v>
      </c>
    </row>
    <row r="151" s="127" customFormat="true" ht="12.75" hidden="false" customHeight="true" outlineLevel="0" collapsed="false">
      <c r="A151" s="235" t="s">
        <v>1076</v>
      </c>
      <c r="B151" s="164" t="n">
        <v>4</v>
      </c>
      <c r="C151" s="164" t="n">
        <v>63</v>
      </c>
      <c r="D151" s="164" t="n">
        <v>156</v>
      </c>
      <c r="E151" s="238" t="n">
        <v>4</v>
      </c>
      <c r="F151" s="236" t="s">
        <v>967</v>
      </c>
      <c r="G151" s="204" t="n">
        <v>-93</v>
      </c>
      <c r="H151" s="236" t="n">
        <v>-59.6</v>
      </c>
    </row>
    <row r="152" s="127" customFormat="true" ht="12.75" hidden="false" customHeight="true" outlineLevel="0" collapsed="false">
      <c r="A152" s="235" t="s">
        <v>1077</v>
      </c>
      <c r="B152" s="164" t="n">
        <v>1905</v>
      </c>
      <c r="C152" s="164" t="n">
        <v>24897</v>
      </c>
      <c r="D152" s="164" t="n">
        <v>20030</v>
      </c>
      <c r="E152" s="204" t="n">
        <v>-981</v>
      </c>
      <c r="F152" s="236" t="n">
        <v>-34</v>
      </c>
      <c r="G152" s="238" t="n">
        <v>4867</v>
      </c>
      <c r="H152" s="236" t="n">
        <v>24.3</v>
      </c>
    </row>
    <row r="153" s="127" customFormat="true" ht="12.75" hidden="false" customHeight="true" outlineLevel="0" collapsed="false">
      <c r="A153" s="235" t="s">
        <v>1078</v>
      </c>
      <c r="B153" s="164" t="s">
        <v>990</v>
      </c>
      <c r="C153" s="164" t="s">
        <v>990</v>
      </c>
      <c r="D153" s="164" t="n">
        <v>18378</v>
      </c>
      <c r="E153" s="204" t="n">
        <v>-1719</v>
      </c>
      <c r="F153" s="236" t="s">
        <v>967</v>
      </c>
      <c r="G153" s="238" t="n">
        <v>-18378</v>
      </c>
      <c r="H153" s="236" t="s">
        <v>967</v>
      </c>
    </row>
    <row r="154" s="127" customFormat="true" ht="12.75" hidden="false" customHeight="true" outlineLevel="0" collapsed="false">
      <c r="A154" s="235" t="s">
        <v>1079</v>
      </c>
      <c r="B154" s="164" t="n">
        <v>38240</v>
      </c>
      <c r="C154" s="164" t="n">
        <v>281729</v>
      </c>
      <c r="D154" s="164" t="n">
        <v>204032</v>
      </c>
      <c r="E154" s="204" t="n">
        <v>9215</v>
      </c>
      <c r="F154" s="236" t="n">
        <v>31.7</v>
      </c>
      <c r="G154" s="238" t="n">
        <v>77697</v>
      </c>
      <c r="H154" s="236" t="n">
        <v>38.1</v>
      </c>
    </row>
    <row r="155" s="127" customFormat="true" ht="12.75" hidden="false" customHeight="true" outlineLevel="0" collapsed="false">
      <c r="A155" s="235" t="s">
        <v>1080</v>
      </c>
      <c r="B155" s="164" t="n">
        <v>10298</v>
      </c>
      <c r="C155" s="164" t="n">
        <v>85187</v>
      </c>
      <c r="D155" s="164" t="n">
        <v>81213</v>
      </c>
      <c r="E155" s="204" t="n">
        <v>-3695</v>
      </c>
      <c r="F155" s="236" t="n">
        <v>-26.4</v>
      </c>
      <c r="G155" s="238" t="n">
        <v>3974</v>
      </c>
      <c r="H155" s="236" t="n">
        <v>4.9</v>
      </c>
    </row>
    <row r="156" s="127" customFormat="true" ht="12.75" hidden="false" customHeight="true" outlineLevel="0" collapsed="false">
      <c r="A156" s="235" t="s">
        <v>1081</v>
      </c>
      <c r="B156" s="164" t="n">
        <v>75512</v>
      </c>
      <c r="C156" s="164" t="n">
        <v>590028</v>
      </c>
      <c r="D156" s="164" t="n">
        <v>637905</v>
      </c>
      <c r="E156" s="204" t="n">
        <v>6332</v>
      </c>
      <c r="F156" s="236" t="n">
        <v>9.2</v>
      </c>
      <c r="G156" s="238" t="n">
        <v>-47877</v>
      </c>
      <c r="H156" s="236" t="n">
        <v>-7.5</v>
      </c>
    </row>
    <row r="157" s="127" customFormat="true" ht="12.75" hidden="false" customHeight="true" outlineLevel="0" collapsed="false">
      <c r="A157" s="235" t="s">
        <v>1082</v>
      </c>
      <c r="B157" s="164" t="n">
        <v>10</v>
      </c>
      <c r="C157" s="164" t="n">
        <v>233</v>
      </c>
      <c r="D157" s="164" t="s">
        <v>990</v>
      </c>
      <c r="E157" s="204" t="n">
        <v>10</v>
      </c>
      <c r="F157" s="236" t="s">
        <v>967</v>
      </c>
      <c r="G157" s="238" t="n">
        <v>233</v>
      </c>
      <c r="H157" s="236" t="s">
        <v>967</v>
      </c>
    </row>
    <row r="158" s="127" customFormat="true" ht="12.75" hidden="false" customHeight="true" outlineLevel="0" collapsed="false">
      <c r="A158" s="235" t="s">
        <v>1083</v>
      </c>
      <c r="B158" s="164" t="n">
        <v>19959</v>
      </c>
      <c r="C158" s="164" t="n">
        <v>69343</v>
      </c>
      <c r="D158" s="164" t="n">
        <v>6237</v>
      </c>
      <c r="E158" s="204" t="n">
        <v>19823</v>
      </c>
      <c r="F158" s="236" t="s">
        <v>967</v>
      </c>
      <c r="G158" s="238" t="n">
        <v>63106</v>
      </c>
      <c r="H158" s="236" t="s">
        <v>967</v>
      </c>
    </row>
    <row r="159" s="127" customFormat="true" ht="12.75" hidden="false" customHeight="true" outlineLevel="0" collapsed="false">
      <c r="A159" s="235" t="s">
        <v>1084</v>
      </c>
      <c r="B159" s="164" t="n">
        <v>143</v>
      </c>
      <c r="C159" s="164" t="n">
        <v>1987</v>
      </c>
      <c r="D159" s="164" t="n">
        <v>3146</v>
      </c>
      <c r="E159" s="204" t="n">
        <v>-91</v>
      </c>
      <c r="F159" s="236" t="n">
        <v>-38.9</v>
      </c>
      <c r="G159" s="238" t="n">
        <v>-1159</v>
      </c>
      <c r="H159" s="236" t="n">
        <v>-36.8</v>
      </c>
    </row>
    <row r="160" s="127" customFormat="true" ht="12.75" hidden="false" customHeight="true" outlineLevel="0" collapsed="false">
      <c r="A160" s="235" t="s">
        <v>1085</v>
      </c>
      <c r="B160" s="164" t="n">
        <v>339</v>
      </c>
      <c r="C160" s="164" t="n">
        <v>2286</v>
      </c>
      <c r="D160" s="164" t="s">
        <v>990</v>
      </c>
      <c r="E160" s="204" t="n">
        <v>339</v>
      </c>
      <c r="F160" s="236" t="s">
        <v>967</v>
      </c>
      <c r="G160" s="238" t="n">
        <v>2286</v>
      </c>
      <c r="H160" s="236" t="s">
        <v>967</v>
      </c>
    </row>
    <row r="161" s="127" customFormat="true" ht="12.75" hidden="false" customHeight="true" outlineLevel="0" collapsed="false">
      <c r="A161" s="235" t="s">
        <v>1086</v>
      </c>
      <c r="B161" s="164" t="n">
        <v>30</v>
      </c>
      <c r="C161" s="164" t="n">
        <v>63</v>
      </c>
      <c r="D161" s="164" t="n">
        <v>19</v>
      </c>
      <c r="E161" s="204" t="n">
        <v>30</v>
      </c>
      <c r="F161" s="236" t="s">
        <v>967</v>
      </c>
      <c r="G161" s="238" t="n">
        <v>44</v>
      </c>
      <c r="H161" s="236" t="s">
        <v>967</v>
      </c>
    </row>
    <row r="162" s="127" customFormat="true" ht="12.75" hidden="false" customHeight="true" outlineLevel="0" collapsed="false">
      <c r="A162" s="235" t="s">
        <v>1087</v>
      </c>
      <c r="B162" s="164" t="n">
        <v>125</v>
      </c>
      <c r="C162" s="164" t="n">
        <v>842</v>
      </c>
      <c r="D162" s="164" t="n">
        <v>1002</v>
      </c>
      <c r="E162" s="204" t="n">
        <v>7</v>
      </c>
      <c r="F162" s="236" t="n">
        <v>5.9</v>
      </c>
      <c r="G162" s="238" t="n">
        <v>-160</v>
      </c>
      <c r="H162" s="236" t="n">
        <v>-16</v>
      </c>
    </row>
    <row r="163" s="127" customFormat="true" ht="12.75" hidden="false" customHeight="true" outlineLevel="0" collapsed="false">
      <c r="A163" s="235" t="s">
        <v>1088</v>
      </c>
      <c r="B163" s="164" t="n">
        <v>6485</v>
      </c>
      <c r="C163" s="164" t="n">
        <v>22240</v>
      </c>
      <c r="D163" s="164" t="n">
        <v>15003</v>
      </c>
      <c r="E163" s="204" t="n">
        <v>5287</v>
      </c>
      <c r="F163" s="236" t="s">
        <v>967</v>
      </c>
      <c r="G163" s="238" t="n">
        <v>7237</v>
      </c>
      <c r="H163" s="236" t="n">
        <v>48.2</v>
      </c>
    </row>
    <row r="164" s="127" customFormat="true" ht="12.75" hidden="false" customHeight="true" outlineLevel="0" collapsed="false">
      <c r="A164" s="235" t="s">
        <v>1089</v>
      </c>
      <c r="B164" s="164" t="n">
        <v>8167</v>
      </c>
      <c r="C164" s="164" t="n">
        <v>77974</v>
      </c>
      <c r="D164" s="164" t="n">
        <v>87667</v>
      </c>
      <c r="E164" s="204" t="n">
        <v>-3105</v>
      </c>
      <c r="F164" s="236" t="n">
        <v>-27.5</v>
      </c>
      <c r="G164" s="238" t="n">
        <v>-9693</v>
      </c>
      <c r="H164" s="236" t="n">
        <v>-11.1</v>
      </c>
    </row>
    <row r="165" s="127" customFormat="true" ht="12.75" hidden="false" customHeight="true" outlineLevel="0" collapsed="false">
      <c r="A165" s="235" t="s">
        <v>1090</v>
      </c>
      <c r="B165" s="164" t="n">
        <v>41</v>
      </c>
      <c r="C165" s="164" t="n">
        <v>601</v>
      </c>
      <c r="D165" s="164" t="n">
        <v>566</v>
      </c>
      <c r="E165" s="204" t="n">
        <v>-94</v>
      </c>
      <c r="F165" s="236" t="n">
        <v>-69.6</v>
      </c>
      <c r="G165" s="238" t="n">
        <v>35</v>
      </c>
      <c r="H165" s="236" t="n">
        <v>6.2</v>
      </c>
    </row>
    <row r="166" s="127" customFormat="true" ht="12.75" hidden="false" customHeight="true" outlineLevel="0" collapsed="false">
      <c r="A166" s="235" t="s">
        <v>1091</v>
      </c>
      <c r="B166" s="164" t="n">
        <v>21750</v>
      </c>
      <c r="C166" s="164" t="n">
        <v>233397</v>
      </c>
      <c r="D166" s="164" t="n">
        <v>285944</v>
      </c>
      <c r="E166" s="204" t="n">
        <v>-44633</v>
      </c>
      <c r="F166" s="236" t="n">
        <v>-67.2</v>
      </c>
      <c r="G166" s="238" t="n">
        <v>-52547</v>
      </c>
      <c r="H166" s="236" t="n">
        <v>-18.4</v>
      </c>
    </row>
    <row r="167" s="127" customFormat="true" ht="12.75" hidden="false" customHeight="true" outlineLevel="0" collapsed="false">
      <c r="A167" s="235" t="s">
        <v>1092</v>
      </c>
      <c r="B167" s="164" t="n">
        <v>79623</v>
      </c>
      <c r="C167" s="164" t="n">
        <v>483286</v>
      </c>
      <c r="D167" s="164" t="n">
        <v>629945</v>
      </c>
      <c r="E167" s="204" t="n">
        <v>-22878</v>
      </c>
      <c r="F167" s="236" t="n">
        <v>-22.3</v>
      </c>
      <c r="G167" s="238" t="n">
        <v>-146659</v>
      </c>
      <c r="H167" s="236" t="n">
        <v>-23.3</v>
      </c>
    </row>
    <row r="168" s="127" customFormat="true" ht="12.75" hidden="false" customHeight="true" outlineLevel="0" collapsed="false">
      <c r="A168" s="235" t="s">
        <v>1093</v>
      </c>
      <c r="B168" s="164" t="n">
        <v>7315576</v>
      </c>
      <c r="C168" s="164" t="n">
        <v>57583215</v>
      </c>
      <c r="D168" s="164" t="n">
        <v>57403384</v>
      </c>
      <c r="E168" s="204" t="n">
        <v>-360869</v>
      </c>
      <c r="F168" s="236" t="n">
        <v>-4.7</v>
      </c>
      <c r="G168" s="238" t="n">
        <v>179831</v>
      </c>
      <c r="H168" s="236" t="n">
        <v>0.3</v>
      </c>
    </row>
    <row r="169" s="127" customFormat="true" ht="12.75" hidden="false" customHeight="true" outlineLevel="0" collapsed="false">
      <c r="A169" s="230" t="s">
        <v>920</v>
      </c>
      <c r="B169" s="231" t="n">
        <v>14755814</v>
      </c>
      <c r="C169" s="231" t="n">
        <v>117540066</v>
      </c>
      <c r="D169" s="231" t="n">
        <v>119648644</v>
      </c>
      <c r="E169" s="200" t="n">
        <v>-762411</v>
      </c>
      <c r="F169" s="232" t="n">
        <v>-4.9</v>
      </c>
      <c r="G169" s="200" t="n">
        <v>-2108578</v>
      </c>
      <c r="H169" s="232" t="n">
        <v>-1.8</v>
      </c>
    </row>
    <row r="170" s="127" customFormat="true" ht="12.75" hidden="false" customHeight="true" outlineLevel="0" collapsed="false">
      <c r="A170" s="235" t="s">
        <v>1094</v>
      </c>
      <c r="B170" s="164" t="n">
        <v>12880</v>
      </c>
      <c r="C170" s="164" t="n">
        <v>112205</v>
      </c>
      <c r="D170" s="164" t="n">
        <v>217966</v>
      </c>
      <c r="E170" s="204" t="n">
        <v>-18778</v>
      </c>
      <c r="F170" s="236" t="n">
        <v>-59.3</v>
      </c>
      <c r="G170" s="238" t="n">
        <v>-105761</v>
      </c>
      <c r="H170" s="236" t="n">
        <v>-48.5</v>
      </c>
    </row>
    <row r="171" s="127" customFormat="true" ht="12.75" hidden="false" customHeight="true" outlineLevel="0" collapsed="false">
      <c r="A171" s="235" t="s">
        <v>1095</v>
      </c>
      <c r="B171" s="229" t="n">
        <v>10605</v>
      </c>
      <c r="C171" s="229" t="n">
        <v>87678</v>
      </c>
      <c r="D171" s="229" t="n">
        <v>82566</v>
      </c>
      <c r="E171" s="204" t="n">
        <v>-1202</v>
      </c>
      <c r="F171" s="236" t="n">
        <v>-10.2</v>
      </c>
      <c r="G171" s="238" t="n">
        <v>5112</v>
      </c>
      <c r="H171" s="236" t="n">
        <v>6.2</v>
      </c>
    </row>
    <row r="172" s="127" customFormat="true" ht="12.75" hidden="false" customHeight="true" outlineLevel="0" collapsed="false">
      <c r="A172" s="235" t="s">
        <v>1096</v>
      </c>
      <c r="B172" s="164" t="n">
        <v>76613</v>
      </c>
      <c r="C172" s="164" t="n">
        <v>536296</v>
      </c>
      <c r="D172" s="164" t="n">
        <v>504782</v>
      </c>
      <c r="E172" s="204" t="n">
        <v>12925</v>
      </c>
      <c r="F172" s="236" t="n">
        <v>20.3</v>
      </c>
      <c r="G172" s="238" t="n">
        <v>31514</v>
      </c>
      <c r="H172" s="236" t="n">
        <v>6.2</v>
      </c>
      <c r="I172" s="237"/>
      <c r="J172" s="237"/>
    </row>
    <row r="173" s="127" customFormat="true" ht="12.75" hidden="false" customHeight="true" outlineLevel="0" collapsed="false">
      <c r="A173" s="235" t="s">
        <v>1097</v>
      </c>
      <c r="B173" s="164" t="n">
        <v>32499</v>
      </c>
      <c r="C173" s="164" t="n">
        <v>250526</v>
      </c>
      <c r="D173" s="164" t="n">
        <v>261771</v>
      </c>
      <c r="E173" s="204" t="n">
        <v>-215</v>
      </c>
      <c r="F173" s="236" t="n">
        <v>-0.7</v>
      </c>
      <c r="G173" s="238" t="n">
        <v>-11245</v>
      </c>
      <c r="H173" s="236" t="n">
        <v>-4.3</v>
      </c>
      <c r="I173" s="237"/>
      <c r="J173" s="237"/>
    </row>
    <row r="174" s="127" customFormat="true" ht="12.75" hidden="false" customHeight="true" outlineLevel="0" collapsed="false">
      <c r="A174" s="235" t="s">
        <v>1098</v>
      </c>
      <c r="B174" s="164" t="n">
        <v>38142</v>
      </c>
      <c r="C174" s="164" t="n">
        <v>302378</v>
      </c>
      <c r="D174" s="164" t="n">
        <v>251560</v>
      </c>
      <c r="E174" s="204" t="n">
        <v>3870</v>
      </c>
      <c r="F174" s="236" t="n">
        <v>11.3</v>
      </c>
      <c r="G174" s="238" t="n">
        <v>50818</v>
      </c>
      <c r="H174" s="236" t="n">
        <v>20.2</v>
      </c>
    </row>
    <row r="175" s="127" customFormat="true" ht="12.75" hidden="false" customHeight="true" outlineLevel="0" collapsed="false">
      <c r="A175" s="235" t="s">
        <v>1099</v>
      </c>
      <c r="B175" s="164" t="n">
        <v>2801</v>
      </c>
      <c r="C175" s="164" t="n">
        <v>35292</v>
      </c>
      <c r="D175" s="164" t="n">
        <v>33522</v>
      </c>
      <c r="E175" s="204" t="n">
        <v>-397</v>
      </c>
      <c r="F175" s="236" t="n">
        <v>-12.4</v>
      </c>
      <c r="G175" s="238" t="n">
        <v>1770</v>
      </c>
      <c r="H175" s="236" t="n">
        <v>5.3</v>
      </c>
    </row>
    <row r="176" s="127" customFormat="true" ht="12.75" hidden="false" customHeight="true" outlineLevel="0" collapsed="false">
      <c r="A176" s="235" t="s">
        <v>1100</v>
      </c>
      <c r="B176" s="164" t="n">
        <v>113</v>
      </c>
      <c r="C176" s="164" t="n">
        <v>1205</v>
      </c>
      <c r="D176" s="164" t="n">
        <v>1392</v>
      </c>
      <c r="E176" s="204" t="n">
        <v>-193</v>
      </c>
      <c r="F176" s="236" t="n">
        <v>-63.1</v>
      </c>
      <c r="G176" s="238" t="n">
        <v>-187</v>
      </c>
      <c r="H176" s="236" t="n">
        <v>-13.4</v>
      </c>
    </row>
    <row r="177" s="127" customFormat="true" ht="12.75" hidden="false" customHeight="true" outlineLevel="0" collapsed="false">
      <c r="A177" s="235" t="s">
        <v>1101</v>
      </c>
      <c r="B177" s="164" t="n">
        <v>4088</v>
      </c>
      <c r="C177" s="164" t="n">
        <v>41774</v>
      </c>
      <c r="D177" s="164" t="n">
        <v>31113</v>
      </c>
      <c r="E177" s="204" t="n">
        <v>-386</v>
      </c>
      <c r="F177" s="236" t="n">
        <v>-8.6</v>
      </c>
      <c r="G177" s="238" t="n">
        <v>10661</v>
      </c>
      <c r="H177" s="236" t="n">
        <v>34.3</v>
      </c>
    </row>
    <row r="178" s="127" customFormat="true" ht="12.75" hidden="false" customHeight="true" outlineLevel="0" collapsed="false">
      <c r="A178" s="235" t="s">
        <v>1102</v>
      </c>
      <c r="B178" s="164" t="n">
        <v>5679547</v>
      </c>
      <c r="C178" s="164" t="n">
        <v>44092312</v>
      </c>
      <c r="D178" s="164" t="n">
        <v>45839255</v>
      </c>
      <c r="E178" s="204" t="n">
        <v>165524</v>
      </c>
      <c r="F178" s="236" t="n">
        <v>3</v>
      </c>
      <c r="G178" s="238" t="n">
        <v>-1746943</v>
      </c>
      <c r="H178" s="236" t="n">
        <v>-3.8</v>
      </c>
    </row>
    <row r="179" s="127" customFormat="true" ht="12.75" hidden="false" customHeight="true" outlineLevel="0" collapsed="false">
      <c r="A179" s="235" t="s">
        <v>1103</v>
      </c>
      <c r="B179" s="164" t="n">
        <v>30865</v>
      </c>
      <c r="C179" s="164" t="n">
        <v>216080</v>
      </c>
      <c r="D179" s="164" t="n">
        <v>281135</v>
      </c>
      <c r="E179" s="204" t="n">
        <v>-7782</v>
      </c>
      <c r="F179" s="236" t="n">
        <v>-20.1</v>
      </c>
      <c r="G179" s="238" t="n">
        <v>-65055</v>
      </c>
      <c r="H179" s="236" t="n">
        <v>-23.1</v>
      </c>
    </row>
    <row r="180" s="234" customFormat="true" ht="12.75" hidden="false" customHeight="true" outlineLevel="0" collapsed="false">
      <c r="A180" s="235" t="s">
        <v>1104</v>
      </c>
      <c r="B180" s="164" t="n">
        <v>447846</v>
      </c>
      <c r="C180" s="164" t="n">
        <v>3799243</v>
      </c>
      <c r="D180" s="164" t="n">
        <v>3959806</v>
      </c>
      <c r="E180" s="204" t="n">
        <v>-62129</v>
      </c>
      <c r="F180" s="236" t="n">
        <v>-12.2</v>
      </c>
      <c r="G180" s="238" t="n">
        <v>-160563</v>
      </c>
      <c r="H180" s="236" t="n">
        <v>-4.1</v>
      </c>
    </row>
    <row r="181" s="234" customFormat="true" ht="12.75" hidden="false" customHeight="true" outlineLevel="0" collapsed="false">
      <c r="A181" s="235" t="s">
        <v>1105</v>
      </c>
      <c r="B181" s="164" t="n">
        <v>663275</v>
      </c>
      <c r="C181" s="164" t="n">
        <v>6262875</v>
      </c>
      <c r="D181" s="164" t="n">
        <v>7118715</v>
      </c>
      <c r="E181" s="204" t="n">
        <v>-227201</v>
      </c>
      <c r="F181" s="236" t="n">
        <v>-25.5</v>
      </c>
      <c r="G181" s="238" t="n">
        <v>-855840</v>
      </c>
      <c r="H181" s="236" t="n">
        <v>-12</v>
      </c>
    </row>
    <row r="182" s="234" customFormat="true" ht="12.75" hidden="false" customHeight="true" outlineLevel="0" collapsed="false">
      <c r="A182" s="235" t="s">
        <v>1106</v>
      </c>
      <c r="B182" s="164" t="n">
        <v>203032</v>
      </c>
      <c r="C182" s="164" t="n">
        <v>2158952</v>
      </c>
      <c r="D182" s="164" t="n">
        <v>1933733</v>
      </c>
      <c r="E182" s="204" t="n">
        <v>-51706</v>
      </c>
      <c r="F182" s="236" t="n">
        <v>-20.3</v>
      </c>
      <c r="G182" s="238" t="n">
        <v>225219</v>
      </c>
      <c r="H182" s="236" t="n">
        <v>11.6</v>
      </c>
    </row>
    <row r="183" s="234" customFormat="true" ht="12.75" hidden="false" customHeight="true" outlineLevel="0" collapsed="false">
      <c r="A183" s="235" t="s">
        <v>1107</v>
      </c>
      <c r="B183" s="164" t="n">
        <v>99942</v>
      </c>
      <c r="C183" s="164" t="n">
        <v>930029</v>
      </c>
      <c r="D183" s="164" t="n">
        <v>815164</v>
      </c>
      <c r="E183" s="204" t="n">
        <v>-63493</v>
      </c>
      <c r="F183" s="236" t="n">
        <v>-38.8</v>
      </c>
      <c r="G183" s="238" t="n">
        <v>114865</v>
      </c>
      <c r="H183" s="236" t="n">
        <v>14.1</v>
      </c>
    </row>
    <row r="184" s="234" customFormat="true" ht="12.75" hidden="false" customHeight="true" outlineLevel="0" collapsed="false">
      <c r="A184" s="235" t="s">
        <v>1108</v>
      </c>
      <c r="B184" s="164" t="n">
        <v>136964</v>
      </c>
      <c r="C184" s="164" t="n">
        <v>1177228</v>
      </c>
      <c r="D184" s="164" t="n">
        <v>1583244</v>
      </c>
      <c r="E184" s="204" t="n">
        <v>-94338</v>
      </c>
      <c r="F184" s="236" t="n">
        <v>-40.8</v>
      </c>
      <c r="G184" s="238" t="n">
        <v>-406016</v>
      </c>
      <c r="H184" s="236" t="n">
        <v>-25.6</v>
      </c>
    </row>
    <row r="185" s="234" customFormat="true" ht="12.75" hidden="false" customHeight="true" outlineLevel="0" collapsed="false">
      <c r="A185" s="235" t="s">
        <v>1109</v>
      </c>
      <c r="B185" s="164" t="n">
        <v>280801</v>
      </c>
      <c r="C185" s="164" t="n">
        <v>2344113</v>
      </c>
      <c r="D185" s="164" t="n">
        <v>2542031</v>
      </c>
      <c r="E185" s="204" t="n">
        <v>-18523</v>
      </c>
      <c r="F185" s="236" t="n">
        <v>-6.2</v>
      </c>
      <c r="G185" s="238" t="n">
        <v>-197918</v>
      </c>
      <c r="H185" s="236" t="n">
        <v>-7.8</v>
      </c>
    </row>
    <row r="186" s="234" customFormat="true" ht="12.75" hidden="false" customHeight="true" outlineLevel="0" collapsed="false">
      <c r="A186" s="235" t="s">
        <v>1110</v>
      </c>
      <c r="B186" s="164" t="n">
        <v>1464364</v>
      </c>
      <c r="C186" s="164" t="n">
        <v>10997424</v>
      </c>
      <c r="D186" s="164" t="n">
        <v>11441830</v>
      </c>
      <c r="E186" s="204" t="n">
        <v>32520</v>
      </c>
      <c r="F186" s="236" t="n">
        <v>2.3</v>
      </c>
      <c r="G186" s="238" t="n">
        <v>-444406</v>
      </c>
      <c r="H186" s="236" t="n">
        <v>-3.9</v>
      </c>
    </row>
    <row r="187" s="234" customFormat="true" ht="12.75" hidden="false" customHeight="true" outlineLevel="0" collapsed="false">
      <c r="A187" s="235" t="s">
        <v>1111</v>
      </c>
      <c r="B187" s="164" t="n">
        <v>10582</v>
      </c>
      <c r="C187" s="164" t="n">
        <v>110926</v>
      </c>
      <c r="D187" s="164" t="n">
        <v>81933</v>
      </c>
      <c r="E187" s="204" t="n">
        <v>528</v>
      </c>
      <c r="F187" s="236" t="n">
        <v>5.3</v>
      </c>
      <c r="G187" s="238" t="n">
        <v>28993</v>
      </c>
      <c r="H187" s="236" t="n">
        <v>35.4</v>
      </c>
    </row>
    <row r="188" s="127" customFormat="true" ht="12.75" hidden="false" customHeight="true" outlineLevel="0" collapsed="false">
      <c r="A188" s="235" t="s">
        <v>1112</v>
      </c>
      <c r="B188" s="164" t="n">
        <v>54702</v>
      </c>
      <c r="C188" s="164" t="n">
        <v>460460</v>
      </c>
      <c r="D188" s="164" t="n">
        <v>645503</v>
      </c>
      <c r="E188" s="204" t="n">
        <v>2694</v>
      </c>
      <c r="F188" s="236" t="n">
        <v>5.2</v>
      </c>
      <c r="G188" s="238" t="n">
        <v>-185043</v>
      </c>
      <c r="H188" s="236" t="n">
        <v>-28.7</v>
      </c>
    </row>
    <row r="189" s="127" customFormat="true" ht="12.75" hidden="false" customHeight="true" outlineLevel="0" collapsed="false">
      <c r="A189" s="235" t="s">
        <v>1113</v>
      </c>
      <c r="B189" s="164" t="n">
        <v>2721</v>
      </c>
      <c r="C189" s="164" t="n">
        <v>38928</v>
      </c>
      <c r="D189" s="164" t="n">
        <v>26823</v>
      </c>
      <c r="E189" s="204" t="n">
        <v>-1196</v>
      </c>
      <c r="F189" s="236" t="n">
        <v>-30.5</v>
      </c>
      <c r="G189" s="238" t="n">
        <v>12105</v>
      </c>
      <c r="H189" s="236" t="n">
        <v>45.1</v>
      </c>
    </row>
    <row r="190" s="127" customFormat="true" ht="12.75" hidden="false" customHeight="true" outlineLevel="0" collapsed="false">
      <c r="A190" s="235" t="s">
        <v>1114</v>
      </c>
      <c r="B190" s="164" t="n">
        <v>158821</v>
      </c>
      <c r="C190" s="164" t="n">
        <v>1477548</v>
      </c>
      <c r="D190" s="164" t="n">
        <v>1228678</v>
      </c>
      <c r="E190" s="204" t="n">
        <v>3429</v>
      </c>
      <c r="F190" s="236" t="n">
        <v>2.2</v>
      </c>
      <c r="G190" s="238" t="n">
        <v>248870</v>
      </c>
      <c r="H190" s="236" t="n">
        <v>20.3</v>
      </c>
    </row>
    <row r="191" s="127" customFormat="true" ht="12.75" hidden="false" customHeight="true" outlineLevel="0" collapsed="false">
      <c r="A191" s="235" t="s">
        <v>1115</v>
      </c>
      <c r="B191" s="164" t="n">
        <v>99942</v>
      </c>
      <c r="C191" s="164" t="n">
        <v>820378</v>
      </c>
      <c r="D191" s="164" t="n">
        <v>763127</v>
      </c>
      <c r="E191" s="204" t="n">
        <v>-1370</v>
      </c>
      <c r="F191" s="236" t="n">
        <v>-1.4</v>
      </c>
      <c r="G191" s="238" t="n">
        <v>57251</v>
      </c>
      <c r="H191" s="236" t="n">
        <v>7.5</v>
      </c>
    </row>
    <row r="192" s="127" customFormat="true" ht="12.75" hidden="false" customHeight="true" outlineLevel="0" collapsed="false">
      <c r="A192" s="235" t="s">
        <v>1116</v>
      </c>
      <c r="B192" s="164" t="n">
        <v>7202</v>
      </c>
      <c r="C192" s="164" t="n">
        <v>61055</v>
      </c>
      <c r="D192" s="164" t="n">
        <v>60246</v>
      </c>
      <c r="E192" s="204" t="n">
        <v>-397</v>
      </c>
      <c r="F192" s="236" t="n">
        <v>-5.2</v>
      </c>
      <c r="G192" s="238" t="n">
        <v>809</v>
      </c>
      <c r="H192" s="236" t="n">
        <v>1.3</v>
      </c>
    </row>
    <row r="193" s="127" customFormat="true" ht="12.75" hidden="false" customHeight="true" outlineLevel="0" collapsed="false">
      <c r="A193" s="235" t="s">
        <v>1117</v>
      </c>
      <c r="B193" s="164" t="n">
        <v>5152</v>
      </c>
      <c r="C193" s="164" t="n">
        <v>9075</v>
      </c>
      <c r="D193" s="164" t="n">
        <v>18806</v>
      </c>
      <c r="E193" s="204" t="n">
        <v>-130</v>
      </c>
      <c r="F193" s="236" t="n">
        <v>-2.5</v>
      </c>
      <c r="G193" s="238" t="n">
        <v>-9731</v>
      </c>
      <c r="H193" s="236" t="n">
        <v>-51.7</v>
      </c>
    </row>
    <row r="194" s="127" customFormat="true" ht="12.75" hidden="false" customHeight="true" outlineLevel="0" collapsed="false">
      <c r="A194" s="235" t="s">
        <v>1118</v>
      </c>
      <c r="B194" s="164" t="n">
        <v>1114295</v>
      </c>
      <c r="C194" s="164" t="n">
        <v>9486017</v>
      </c>
      <c r="D194" s="164" t="n">
        <v>8741128</v>
      </c>
      <c r="E194" s="204" t="n">
        <v>-25384</v>
      </c>
      <c r="F194" s="236" t="n">
        <v>-2.2</v>
      </c>
      <c r="G194" s="238" t="n">
        <v>744889</v>
      </c>
      <c r="H194" s="236" t="n">
        <v>8.5</v>
      </c>
    </row>
    <row r="195" s="127" customFormat="true" ht="12.75" hidden="false" customHeight="true" outlineLevel="0" collapsed="false">
      <c r="A195" s="235" t="s">
        <v>1119</v>
      </c>
      <c r="B195" s="164" t="n">
        <v>135761</v>
      </c>
      <c r="C195" s="164" t="n">
        <v>891443</v>
      </c>
      <c r="D195" s="164" t="n">
        <v>781682</v>
      </c>
      <c r="E195" s="204" t="n">
        <v>23334</v>
      </c>
      <c r="F195" s="236" t="n">
        <v>20.8</v>
      </c>
      <c r="G195" s="238" t="n">
        <v>109761</v>
      </c>
      <c r="H195" s="236" t="n">
        <v>14</v>
      </c>
    </row>
    <row r="196" s="127" customFormat="true" ht="12.75" hidden="false" customHeight="true" outlineLevel="0" collapsed="false">
      <c r="A196" s="235" t="s">
        <v>1120</v>
      </c>
      <c r="B196" s="164" t="n">
        <v>3938</v>
      </c>
      <c r="C196" s="164" t="n">
        <v>18927</v>
      </c>
      <c r="D196" s="164" t="n">
        <v>18296</v>
      </c>
      <c r="E196" s="204" t="n">
        <v>2940</v>
      </c>
      <c r="F196" s="236" t="s">
        <v>967</v>
      </c>
      <c r="G196" s="238" t="n">
        <v>631</v>
      </c>
      <c r="H196" s="236" t="n">
        <v>3.4</v>
      </c>
    </row>
    <row r="197" s="127" customFormat="true" ht="12.75" hidden="false" customHeight="true" outlineLevel="0" collapsed="false">
      <c r="A197" s="235" t="s">
        <v>1121</v>
      </c>
      <c r="B197" s="164" t="n">
        <v>64425</v>
      </c>
      <c r="C197" s="164" t="n">
        <v>535671</v>
      </c>
      <c r="D197" s="164" t="n">
        <v>591974</v>
      </c>
      <c r="E197" s="204" t="n">
        <v>-1743</v>
      </c>
      <c r="F197" s="236" t="n">
        <v>-2.6</v>
      </c>
      <c r="G197" s="238" t="n">
        <v>-56303</v>
      </c>
      <c r="H197" s="236" t="n">
        <v>-9.5</v>
      </c>
    </row>
    <row r="198" s="127" customFormat="true" ht="12.75" hidden="false" customHeight="true" outlineLevel="0" collapsed="false">
      <c r="A198" s="235" t="s">
        <v>1122</v>
      </c>
      <c r="B198" s="164" t="n">
        <v>4615</v>
      </c>
      <c r="C198" s="164" t="n">
        <v>136654</v>
      </c>
      <c r="D198" s="164" t="n">
        <v>40475</v>
      </c>
      <c r="E198" s="204" t="n">
        <v>-1254</v>
      </c>
      <c r="F198" s="236" t="n">
        <v>-21.4</v>
      </c>
      <c r="G198" s="238" t="n">
        <v>96179</v>
      </c>
      <c r="H198" s="236" t="n">
        <v>237.6</v>
      </c>
    </row>
    <row r="199" s="127" customFormat="true" ht="12.75" hidden="false" customHeight="true" outlineLevel="0" collapsed="false">
      <c r="A199" s="235" t="s">
        <v>1123</v>
      </c>
      <c r="B199" s="164" t="n">
        <v>354305</v>
      </c>
      <c r="C199" s="164" t="n">
        <v>3253463</v>
      </c>
      <c r="D199" s="164" t="n">
        <v>3382096</v>
      </c>
      <c r="E199" s="204" t="n">
        <v>-101780</v>
      </c>
      <c r="F199" s="236" t="n">
        <v>-22.3</v>
      </c>
      <c r="G199" s="238" t="n">
        <v>-128633</v>
      </c>
      <c r="H199" s="236" t="n">
        <v>-3.8</v>
      </c>
    </row>
    <row r="200" s="127" customFormat="true" ht="12.75" hidden="false" customHeight="true" outlineLevel="0" collapsed="false">
      <c r="A200" s="235" t="s">
        <v>1124</v>
      </c>
      <c r="B200" s="164" t="n">
        <v>1514</v>
      </c>
      <c r="C200" s="164" t="n">
        <v>12293</v>
      </c>
      <c r="D200" s="164" t="n">
        <v>16937</v>
      </c>
      <c r="E200" s="204" t="n">
        <v>-91</v>
      </c>
      <c r="F200" s="236" t="n">
        <v>-5.7</v>
      </c>
      <c r="G200" s="238" t="n">
        <v>-4644</v>
      </c>
      <c r="H200" s="236" t="n">
        <v>-27.4</v>
      </c>
    </row>
    <row r="201" s="127" customFormat="true" ht="12.75" hidden="false" customHeight="true" outlineLevel="0" collapsed="false">
      <c r="A201" s="235" t="s">
        <v>1125</v>
      </c>
      <c r="B201" s="164" t="n">
        <v>20778</v>
      </c>
      <c r="C201" s="164" t="n">
        <v>113156</v>
      </c>
      <c r="D201" s="164" t="n">
        <v>105927</v>
      </c>
      <c r="E201" s="204" t="n">
        <v>3119</v>
      </c>
      <c r="F201" s="236" t="n">
        <v>17.7</v>
      </c>
      <c r="G201" s="238" t="n">
        <v>7229</v>
      </c>
      <c r="H201" s="236" t="n">
        <v>6.8</v>
      </c>
    </row>
    <row r="202" s="127" customFormat="true" ht="12.75" hidden="false" customHeight="true" outlineLevel="0" collapsed="false">
      <c r="A202" s="235" t="s">
        <v>1126</v>
      </c>
      <c r="B202" s="164" t="n">
        <v>8527</v>
      </c>
      <c r="C202" s="164" t="n">
        <v>86271</v>
      </c>
      <c r="D202" s="164" t="n">
        <v>59484</v>
      </c>
      <c r="E202" s="204" t="n">
        <v>302</v>
      </c>
      <c r="F202" s="236" t="n">
        <v>3.7</v>
      </c>
      <c r="G202" s="238" t="n">
        <v>26787</v>
      </c>
      <c r="H202" s="236" t="n">
        <v>45</v>
      </c>
    </row>
    <row r="203" s="127" customFormat="true" ht="12.75" hidden="false" customHeight="true" outlineLevel="0" collapsed="false">
      <c r="A203" s="235" t="s">
        <v>1127</v>
      </c>
      <c r="B203" s="164" t="n">
        <v>1957</v>
      </c>
      <c r="C203" s="164" t="n">
        <v>15446</v>
      </c>
      <c r="D203" s="164" t="n">
        <v>12977</v>
      </c>
      <c r="E203" s="204" t="n">
        <v>713</v>
      </c>
      <c r="F203" s="236" t="n">
        <v>57.3</v>
      </c>
      <c r="G203" s="238" t="n">
        <v>2469</v>
      </c>
      <c r="H203" s="236" t="n">
        <v>19</v>
      </c>
    </row>
    <row r="204" s="127" customFormat="true" ht="12.75" hidden="false" customHeight="true" outlineLevel="0" collapsed="false">
      <c r="A204" s="235" t="s">
        <v>1128</v>
      </c>
      <c r="B204" s="164" t="n">
        <v>66412</v>
      </c>
      <c r="C204" s="164" t="n">
        <v>522738</v>
      </c>
      <c r="D204" s="164" t="n">
        <v>537293</v>
      </c>
      <c r="E204" s="204" t="n">
        <v>-29251</v>
      </c>
      <c r="F204" s="236" t="n">
        <v>-30.6</v>
      </c>
      <c r="G204" s="238" t="n">
        <v>-14555</v>
      </c>
      <c r="H204" s="236" t="n">
        <v>-2.7</v>
      </c>
    </row>
    <row r="205" s="127" customFormat="true" ht="12.75" hidden="false" customHeight="true" outlineLevel="0" collapsed="false">
      <c r="A205" s="235" t="s">
        <v>1129</v>
      </c>
      <c r="B205" s="164" t="n">
        <v>64536</v>
      </c>
      <c r="C205" s="164" t="n">
        <v>543407</v>
      </c>
      <c r="D205" s="164" t="n">
        <v>599357</v>
      </c>
      <c r="E205" s="204" t="n">
        <v>-3169</v>
      </c>
      <c r="F205" s="236" t="n">
        <v>-4.7</v>
      </c>
      <c r="G205" s="238" t="n">
        <v>-55950</v>
      </c>
      <c r="H205" s="236" t="n">
        <v>-9.3</v>
      </c>
    </row>
    <row r="206" s="127" customFormat="true" ht="12.75" hidden="false" customHeight="true" outlineLevel="0" collapsed="false">
      <c r="A206" s="235" t="s">
        <v>1130</v>
      </c>
      <c r="B206" s="164" t="n">
        <v>220161</v>
      </c>
      <c r="C206" s="164" t="n">
        <v>1036296</v>
      </c>
      <c r="D206" s="164" t="n">
        <v>1003234</v>
      </c>
      <c r="E206" s="204" t="n">
        <v>117011</v>
      </c>
      <c r="F206" s="236" t="n">
        <v>113.4</v>
      </c>
      <c r="G206" s="238" t="n">
        <v>33062</v>
      </c>
      <c r="H206" s="236" t="n">
        <v>3.3</v>
      </c>
    </row>
    <row r="207" s="127" customFormat="true" ht="12.75" hidden="false" customHeight="true" outlineLevel="0" collapsed="false">
      <c r="A207" s="235" t="s">
        <v>1131</v>
      </c>
      <c r="B207" s="164" t="n">
        <v>751040</v>
      </c>
      <c r="C207" s="164" t="n">
        <v>6185702</v>
      </c>
      <c r="D207" s="164" t="n">
        <v>5538259</v>
      </c>
      <c r="E207" s="204" t="n">
        <v>61086</v>
      </c>
      <c r="F207" s="236" t="n">
        <v>8.9</v>
      </c>
      <c r="G207" s="238" t="n">
        <v>647443</v>
      </c>
      <c r="H207" s="236" t="n">
        <v>11.7</v>
      </c>
    </row>
    <row r="208" s="127" customFormat="true" ht="12.75" hidden="false" customHeight="true" outlineLevel="0" collapsed="false">
      <c r="A208" s="235" t="s">
        <v>1132</v>
      </c>
      <c r="B208" s="164" t="n">
        <v>550428</v>
      </c>
      <c r="C208" s="164" t="n">
        <v>4225026</v>
      </c>
      <c r="D208" s="164" t="n">
        <v>4480925</v>
      </c>
      <c r="E208" s="204" t="n">
        <v>8139</v>
      </c>
      <c r="F208" s="236" t="n">
        <v>1.5</v>
      </c>
      <c r="G208" s="238" t="n">
        <v>-255899</v>
      </c>
      <c r="H208" s="236" t="n">
        <v>-5.7</v>
      </c>
    </row>
    <row r="209" s="127" customFormat="true" ht="12.75" hidden="false" customHeight="true" outlineLevel="0" collapsed="false">
      <c r="A209" s="235" t="s">
        <v>1133</v>
      </c>
      <c r="B209" s="164" t="n">
        <v>17560</v>
      </c>
      <c r="C209" s="164" t="n">
        <v>181025</v>
      </c>
      <c r="D209" s="164" t="n">
        <v>140476</v>
      </c>
      <c r="E209" s="204" t="n">
        <v>-12829</v>
      </c>
      <c r="F209" s="236" t="n">
        <v>-42.2</v>
      </c>
      <c r="G209" s="238" t="n">
        <v>40549</v>
      </c>
      <c r="H209" s="236" t="n">
        <v>28.9</v>
      </c>
    </row>
    <row r="210" s="127" customFormat="true" ht="12.75" hidden="false" customHeight="true" outlineLevel="0" collapsed="false">
      <c r="A210" s="235" t="s">
        <v>1134</v>
      </c>
      <c r="B210" s="164" t="n">
        <v>4043</v>
      </c>
      <c r="C210" s="164" t="n">
        <v>48259</v>
      </c>
      <c r="D210" s="164" t="n">
        <v>175249</v>
      </c>
      <c r="E210" s="204" t="n">
        <v>-3567</v>
      </c>
      <c r="F210" s="236" t="n">
        <v>-46.9</v>
      </c>
      <c r="G210" s="238" t="n">
        <v>-126990</v>
      </c>
      <c r="H210" s="236" t="n">
        <v>-72.5</v>
      </c>
    </row>
    <row r="211" s="127" customFormat="true" ht="12.75" hidden="false" customHeight="true" outlineLevel="0" collapsed="false">
      <c r="A211" s="235" t="s">
        <v>1135</v>
      </c>
      <c r="B211" s="164" t="n">
        <v>2228</v>
      </c>
      <c r="C211" s="164" t="n">
        <v>21048</v>
      </c>
      <c r="D211" s="164" t="n">
        <v>20813</v>
      </c>
      <c r="E211" s="204" t="n">
        <v>-1063</v>
      </c>
      <c r="F211" s="236" t="n">
        <v>-32.3</v>
      </c>
      <c r="G211" s="238" t="n">
        <v>235</v>
      </c>
      <c r="H211" s="236" t="n">
        <v>1.1</v>
      </c>
    </row>
    <row r="212" customFormat="false" ht="12.75" hidden="false" customHeight="true" outlineLevel="0" collapsed="false">
      <c r="A212" s="235" t="s">
        <v>1136</v>
      </c>
      <c r="B212" s="164" t="n">
        <v>496901</v>
      </c>
      <c r="C212" s="164" t="n">
        <v>3932331</v>
      </c>
      <c r="D212" s="164" t="n">
        <v>3853198</v>
      </c>
      <c r="E212" s="204" t="n">
        <v>-38096</v>
      </c>
      <c r="F212" s="236" t="n">
        <v>-7.1</v>
      </c>
      <c r="G212" s="238" t="n">
        <v>79133</v>
      </c>
      <c r="H212" s="236" t="n">
        <v>2.1</v>
      </c>
    </row>
    <row r="213" customFormat="false" ht="12.75" hidden="false" customHeight="true" outlineLevel="0" collapsed="false">
      <c r="A213" s="235" t="s">
        <v>1137</v>
      </c>
      <c r="B213" s="164" t="n">
        <v>319709</v>
      </c>
      <c r="C213" s="164" t="n">
        <v>2686495</v>
      </c>
      <c r="D213" s="164" t="n">
        <v>2741366</v>
      </c>
      <c r="E213" s="204" t="n">
        <v>-94547</v>
      </c>
      <c r="F213" s="236" t="n">
        <v>-22.8</v>
      </c>
      <c r="G213" s="238" t="n">
        <v>-54871</v>
      </c>
      <c r="H213" s="236" t="n">
        <v>-2</v>
      </c>
    </row>
    <row r="214" customFormat="false" ht="12.75" hidden="false" customHeight="true" outlineLevel="0" collapsed="false">
      <c r="A214" s="235" t="s">
        <v>1138</v>
      </c>
      <c r="B214" s="164" t="n">
        <v>15</v>
      </c>
      <c r="C214" s="164" t="n">
        <v>80</v>
      </c>
      <c r="D214" s="164" t="n">
        <v>353</v>
      </c>
      <c r="E214" s="204" t="n">
        <v>-3</v>
      </c>
      <c r="F214" s="236" t="n">
        <v>-16.7</v>
      </c>
      <c r="G214" s="238" t="n">
        <v>-273</v>
      </c>
      <c r="H214" s="236" t="n">
        <v>-77.3</v>
      </c>
    </row>
    <row r="215" customFormat="false" ht="12.75" hidden="false" customHeight="true" outlineLevel="0" collapsed="false">
      <c r="A215" s="235" t="s">
        <v>1139</v>
      </c>
      <c r="B215" s="164" t="n">
        <v>25962</v>
      </c>
      <c r="C215" s="164" t="n">
        <v>254869</v>
      </c>
      <c r="D215" s="164" t="n">
        <v>201348</v>
      </c>
      <c r="E215" s="204" t="n">
        <v>-9999</v>
      </c>
      <c r="F215" s="236" t="n">
        <v>-27.8</v>
      </c>
      <c r="G215" s="238" t="n">
        <v>53521</v>
      </c>
      <c r="H215" s="236" t="n">
        <v>26.6</v>
      </c>
    </row>
    <row r="216" s="127" customFormat="true" ht="12.75" hidden="false" customHeight="true" outlineLevel="0" collapsed="false">
      <c r="A216" s="235" t="s">
        <v>1140</v>
      </c>
      <c r="B216" s="164" t="n">
        <v>30713</v>
      </c>
      <c r="C216" s="164" t="n">
        <v>278009</v>
      </c>
      <c r="D216" s="164" t="n">
        <v>231771</v>
      </c>
      <c r="E216" s="204" t="n">
        <v>6641</v>
      </c>
      <c r="F216" s="236" t="n">
        <v>27.6</v>
      </c>
      <c r="G216" s="238" t="n">
        <v>46238</v>
      </c>
      <c r="H216" s="236" t="n">
        <v>19.9</v>
      </c>
    </row>
    <row r="217" s="240" customFormat="true" ht="12.75" hidden="false" customHeight="true" outlineLevel="0" collapsed="false">
      <c r="A217" s="235" t="s">
        <v>1141</v>
      </c>
      <c r="B217" s="164" t="n">
        <v>741885</v>
      </c>
      <c r="C217" s="164" t="n">
        <v>5504845</v>
      </c>
      <c r="D217" s="164" t="n">
        <v>5566168</v>
      </c>
      <c r="E217" s="204" t="n">
        <v>-213653</v>
      </c>
      <c r="F217" s="236" t="n">
        <v>-22.4</v>
      </c>
      <c r="G217" s="238" t="n">
        <v>-61323</v>
      </c>
      <c r="H217" s="236" t="n">
        <v>-1.1</v>
      </c>
    </row>
    <row r="218" s="127" customFormat="true" ht="12.75" hidden="false" customHeight="true" outlineLevel="0" collapsed="false">
      <c r="A218" s="235" t="s">
        <v>1142</v>
      </c>
      <c r="B218" s="164" t="n">
        <v>230607</v>
      </c>
      <c r="C218" s="164" t="n">
        <v>1246615</v>
      </c>
      <c r="D218" s="164" t="n">
        <v>1083157</v>
      </c>
      <c r="E218" s="204" t="n">
        <v>-121321</v>
      </c>
      <c r="F218" s="236" t="n">
        <v>-34.5</v>
      </c>
      <c r="G218" s="238" t="n">
        <v>163458</v>
      </c>
      <c r="H218" s="236" t="n">
        <v>15.1</v>
      </c>
    </row>
    <row r="219" s="127" customFormat="true" ht="12.75" hidden="false" customHeight="true" outlineLevel="0" collapsed="false">
      <c r="A219" s="230" t="s">
        <v>925</v>
      </c>
      <c r="B219" s="231" t="n">
        <v>830448</v>
      </c>
      <c r="C219" s="231" t="n">
        <v>6729950</v>
      </c>
      <c r="D219" s="231" t="n">
        <v>7361585</v>
      </c>
      <c r="E219" s="200" t="n">
        <v>-165031</v>
      </c>
      <c r="F219" s="232" t="n">
        <v>-16.6</v>
      </c>
      <c r="G219" s="241" t="n">
        <v>-631635</v>
      </c>
      <c r="H219" s="232" t="n">
        <v>-8.6</v>
      </c>
    </row>
    <row r="220" s="127" customFormat="true" ht="12.75" hidden="false" customHeight="true" outlineLevel="0" collapsed="false">
      <c r="A220" s="235" t="s">
        <v>1143</v>
      </c>
      <c r="B220" s="164" t="n">
        <v>173</v>
      </c>
      <c r="C220" s="164" t="n">
        <v>825</v>
      </c>
      <c r="D220" s="164" t="n">
        <v>47635</v>
      </c>
      <c r="E220" s="204" t="n">
        <v>163</v>
      </c>
      <c r="F220" s="236" t="s">
        <v>967</v>
      </c>
      <c r="G220" s="238" t="n">
        <v>-46810</v>
      </c>
      <c r="H220" s="236" t="n">
        <v>-98.3</v>
      </c>
    </row>
    <row r="221" s="127" customFormat="true" ht="12.75" hidden="false" customHeight="true" outlineLevel="0" collapsed="false">
      <c r="A221" s="235" t="s">
        <v>1144</v>
      </c>
      <c r="B221" s="164" t="s">
        <v>990</v>
      </c>
      <c r="C221" s="164" t="n">
        <v>49</v>
      </c>
      <c r="D221" s="164" t="n">
        <v>72</v>
      </c>
      <c r="E221" s="238" t="n">
        <v>-22</v>
      </c>
      <c r="F221" s="236" t="s">
        <v>967</v>
      </c>
      <c r="G221" s="238" t="n">
        <v>-23</v>
      </c>
      <c r="H221" s="236" t="n">
        <v>-31.9</v>
      </c>
    </row>
    <row r="222" s="127" customFormat="true" ht="12.75" hidden="false" customHeight="true" outlineLevel="0" collapsed="false">
      <c r="A222" s="235" t="s">
        <v>1145</v>
      </c>
      <c r="B222" s="229" t="n">
        <v>2</v>
      </c>
      <c r="C222" s="229" t="n">
        <v>297</v>
      </c>
      <c r="D222" s="229" t="n">
        <v>177</v>
      </c>
      <c r="E222" s="238" t="n">
        <v>-33</v>
      </c>
      <c r="F222" s="236" t="n">
        <v>-94.3</v>
      </c>
      <c r="G222" s="238" t="n">
        <v>120</v>
      </c>
      <c r="H222" s="236" t="n">
        <v>67.8</v>
      </c>
    </row>
    <row r="223" s="234" customFormat="true" ht="12.75" hidden="false" customHeight="true" outlineLevel="0" collapsed="false">
      <c r="A223" s="235" t="s">
        <v>1146</v>
      </c>
      <c r="B223" s="164" t="n">
        <v>713468</v>
      </c>
      <c r="C223" s="164" t="n">
        <v>5840854</v>
      </c>
      <c r="D223" s="164" t="n">
        <v>6396623</v>
      </c>
      <c r="E223" s="204" t="n">
        <v>-150772</v>
      </c>
      <c r="F223" s="236" t="n">
        <v>-17.4</v>
      </c>
      <c r="G223" s="238" t="n">
        <v>-555769</v>
      </c>
      <c r="H223" s="236" t="n">
        <v>-8.7</v>
      </c>
      <c r="I223" s="233"/>
      <c r="J223" s="233"/>
    </row>
    <row r="224" s="127" customFormat="true" ht="12.75" hidden="false" customHeight="true" outlineLevel="0" collapsed="false">
      <c r="A224" s="235" t="s">
        <v>1147</v>
      </c>
      <c r="B224" s="164" t="s">
        <v>990</v>
      </c>
      <c r="C224" s="164" t="n">
        <v>7</v>
      </c>
      <c r="D224" s="164" t="s">
        <v>990</v>
      </c>
      <c r="E224" s="238" t="s">
        <v>990</v>
      </c>
      <c r="F224" s="238" t="s">
        <v>990</v>
      </c>
      <c r="G224" s="238" t="n">
        <v>7</v>
      </c>
      <c r="H224" s="236" t="s">
        <v>967</v>
      </c>
      <c r="I224" s="237"/>
      <c r="J224" s="237"/>
    </row>
    <row r="225" s="127" customFormat="true" ht="12.75" hidden="false" customHeight="true" outlineLevel="0" collapsed="false">
      <c r="A225" s="235" t="s">
        <v>1148</v>
      </c>
      <c r="B225" s="164" t="n">
        <v>21</v>
      </c>
      <c r="C225" s="164" t="n">
        <v>70</v>
      </c>
      <c r="D225" s="164" t="n">
        <v>436</v>
      </c>
      <c r="E225" s="238" t="n">
        <v>-59</v>
      </c>
      <c r="F225" s="236" t="n">
        <v>-73.8</v>
      </c>
      <c r="G225" s="238" t="n">
        <v>-366</v>
      </c>
      <c r="H225" s="236" t="n">
        <v>-83.9</v>
      </c>
    </row>
    <row r="226" s="127" customFormat="true" ht="12.75" hidden="false" customHeight="true" outlineLevel="0" collapsed="false">
      <c r="A226" s="235" t="s">
        <v>1149</v>
      </c>
      <c r="B226" s="164" t="n">
        <v>677</v>
      </c>
      <c r="C226" s="164" t="n">
        <v>5513</v>
      </c>
      <c r="D226" s="164" t="n">
        <v>3389</v>
      </c>
      <c r="E226" s="204" t="n">
        <v>276</v>
      </c>
      <c r="F226" s="236" t="n">
        <v>68.8</v>
      </c>
      <c r="G226" s="238" t="n">
        <v>2124</v>
      </c>
      <c r="H226" s="236" t="n">
        <v>62.7</v>
      </c>
    </row>
    <row r="227" s="127" customFormat="true" ht="12.75" hidden="false" customHeight="true" outlineLevel="0" collapsed="false">
      <c r="A227" s="235" t="s">
        <v>1150</v>
      </c>
      <c r="B227" s="164" t="n">
        <v>306</v>
      </c>
      <c r="C227" s="164" t="n">
        <v>2705</v>
      </c>
      <c r="D227" s="164" t="n">
        <v>3756</v>
      </c>
      <c r="E227" s="204" t="n">
        <v>-565</v>
      </c>
      <c r="F227" s="236" t="n">
        <v>-64.9</v>
      </c>
      <c r="G227" s="238" t="n">
        <v>-1051</v>
      </c>
      <c r="H227" s="236" t="n">
        <v>-28</v>
      </c>
    </row>
    <row r="228" s="127" customFormat="true" ht="12.75" hidden="false" customHeight="true" outlineLevel="0" collapsed="false">
      <c r="A228" s="235" t="s">
        <v>1151</v>
      </c>
      <c r="B228" s="164" t="n">
        <v>1902</v>
      </c>
      <c r="C228" s="164" t="n">
        <v>13647</v>
      </c>
      <c r="D228" s="164" t="n">
        <v>14895</v>
      </c>
      <c r="E228" s="204" t="n">
        <v>-25</v>
      </c>
      <c r="F228" s="236" t="n">
        <v>-1.3</v>
      </c>
      <c r="G228" s="238" t="n">
        <v>-1248</v>
      </c>
      <c r="H228" s="236" t="n">
        <v>-8.4</v>
      </c>
    </row>
    <row r="229" s="127" customFormat="true" ht="12.75" hidden="false" customHeight="true" outlineLevel="0" collapsed="false">
      <c r="A229" s="235" t="s">
        <v>1152</v>
      </c>
      <c r="B229" s="164" t="n">
        <v>1267</v>
      </c>
      <c r="C229" s="164" t="n">
        <v>3003</v>
      </c>
      <c r="D229" s="164" t="n">
        <v>2402</v>
      </c>
      <c r="E229" s="204" t="n">
        <v>757</v>
      </c>
      <c r="F229" s="236" t="n">
        <v>148.4</v>
      </c>
      <c r="G229" s="238" t="n">
        <v>601</v>
      </c>
      <c r="H229" s="236" t="n">
        <v>25</v>
      </c>
    </row>
    <row r="230" s="127" customFormat="true" ht="12.75" hidden="false" customHeight="true" outlineLevel="0" collapsed="false">
      <c r="A230" s="235" t="s">
        <v>1153</v>
      </c>
      <c r="B230" s="164" t="s">
        <v>990</v>
      </c>
      <c r="C230" s="164" t="s">
        <v>990</v>
      </c>
      <c r="D230" s="164" t="s">
        <v>990</v>
      </c>
      <c r="E230" s="238" t="s">
        <v>990</v>
      </c>
      <c r="F230" s="238" t="s">
        <v>990</v>
      </c>
      <c r="G230" s="238" t="s">
        <v>990</v>
      </c>
      <c r="H230" s="238" t="s">
        <v>990</v>
      </c>
    </row>
    <row r="231" s="127" customFormat="true" ht="12.75" hidden="false" customHeight="true" outlineLevel="0" collapsed="false">
      <c r="A231" s="235" t="s">
        <v>1154</v>
      </c>
      <c r="B231" s="164" t="s">
        <v>990</v>
      </c>
      <c r="C231" s="164" t="n">
        <v>80</v>
      </c>
      <c r="D231" s="164" t="n">
        <v>28</v>
      </c>
      <c r="E231" s="238" t="n">
        <v>-20</v>
      </c>
      <c r="F231" s="236" t="s">
        <v>967</v>
      </c>
      <c r="G231" s="238" t="n">
        <v>52</v>
      </c>
      <c r="H231" s="236" t="n">
        <v>185.7</v>
      </c>
    </row>
    <row r="232" s="127" customFormat="true" ht="12.75" hidden="false" customHeight="true" outlineLevel="0" collapsed="false">
      <c r="A232" s="235" t="s">
        <v>1155</v>
      </c>
      <c r="B232" s="164" t="s">
        <v>990</v>
      </c>
      <c r="C232" s="164" t="s">
        <v>990</v>
      </c>
      <c r="D232" s="164" t="s">
        <v>990</v>
      </c>
      <c r="E232" s="238" t="s">
        <v>990</v>
      </c>
      <c r="F232" s="238" t="s">
        <v>990</v>
      </c>
      <c r="G232" s="238" t="s">
        <v>990</v>
      </c>
      <c r="H232" s="238" t="s">
        <v>990</v>
      </c>
    </row>
    <row r="233" s="127" customFormat="true" ht="12.75" hidden="false" customHeight="true" outlineLevel="0" collapsed="false">
      <c r="A233" s="235" t="s">
        <v>1156</v>
      </c>
      <c r="B233" s="164" t="n">
        <v>15303</v>
      </c>
      <c r="C233" s="164" t="n">
        <v>140250</v>
      </c>
      <c r="D233" s="164" t="n">
        <v>120531</v>
      </c>
      <c r="E233" s="238" t="n">
        <v>11634</v>
      </c>
      <c r="F233" s="236" t="n">
        <v>317.1</v>
      </c>
      <c r="G233" s="238" t="n">
        <v>19719</v>
      </c>
      <c r="H233" s="236" t="n">
        <v>16.4</v>
      </c>
    </row>
    <row r="234" s="127" customFormat="true" ht="12.75" hidden="false" customHeight="true" outlineLevel="0" collapsed="false">
      <c r="A234" s="235" t="s">
        <v>1157</v>
      </c>
      <c r="B234" s="164" t="n">
        <v>93</v>
      </c>
      <c r="C234" s="164" t="n">
        <v>114</v>
      </c>
      <c r="D234" s="164" t="s">
        <v>990</v>
      </c>
      <c r="E234" s="238" t="n">
        <v>93</v>
      </c>
      <c r="F234" s="238" t="s">
        <v>967</v>
      </c>
      <c r="G234" s="238" t="n">
        <v>114</v>
      </c>
      <c r="H234" s="236" t="s">
        <v>967</v>
      </c>
    </row>
    <row r="235" s="127" customFormat="true" ht="12.75" hidden="false" customHeight="true" outlineLevel="0" collapsed="false">
      <c r="A235" s="235" t="s">
        <v>1158</v>
      </c>
      <c r="B235" s="164" t="n">
        <v>2</v>
      </c>
      <c r="C235" s="164" t="n">
        <v>2</v>
      </c>
      <c r="D235" s="164" t="n">
        <v>2</v>
      </c>
      <c r="E235" s="238" t="n">
        <v>0</v>
      </c>
      <c r="F235" s="236" t="n">
        <v>0</v>
      </c>
      <c r="G235" s="238" t="n">
        <v>0</v>
      </c>
      <c r="H235" s="236" t="n">
        <v>0</v>
      </c>
    </row>
    <row r="236" s="127" customFormat="true" ht="12.75" hidden="false" customHeight="true" outlineLevel="0" collapsed="false">
      <c r="A236" s="235" t="s">
        <v>1159</v>
      </c>
      <c r="B236" s="164" t="n">
        <v>4660</v>
      </c>
      <c r="C236" s="164" t="n">
        <v>30815</v>
      </c>
      <c r="D236" s="164" t="n">
        <v>31187</v>
      </c>
      <c r="E236" s="238" t="n">
        <v>-317</v>
      </c>
      <c r="F236" s="236" t="n">
        <v>-6.4</v>
      </c>
      <c r="G236" s="238" t="n">
        <v>-372</v>
      </c>
      <c r="H236" s="236" t="n">
        <v>-1.2</v>
      </c>
    </row>
    <row r="237" s="127" customFormat="true" ht="12.75" hidden="false" customHeight="true" outlineLevel="0" collapsed="false">
      <c r="A237" s="235" t="s">
        <v>1160</v>
      </c>
      <c r="B237" s="164" t="n">
        <v>89925</v>
      </c>
      <c r="C237" s="164" t="n">
        <v>673352</v>
      </c>
      <c r="D237" s="164" t="n">
        <v>686229</v>
      </c>
      <c r="E237" s="238" t="n">
        <v>-2732</v>
      </c>
      <c r="F237" s="236" t="n">
        <v>-2.9</v>
      </c>
      <c r="G237" s="238" t="n">
        <v>-12877</v>
      </c>
      <c r="H237" s="236" t="n">
        <v>-1.9</v>
      </c>
    </row>
    <row r="238" s="127" customFormat="true" ht="12.75" hidden="false" customHeight="true" outlineLevel="0" collapsed="false">
      <c r="A238" s="235" t="s">
        <v>1161</v>
      </c>
      <c r="B238" s="164" t="s">
        <v>990</v>
      </c>
      <c r="C238" s="164" t="s">
        <v>990</v>
      </c>
      <c r="D238" s="164" t="s">
        <v>990</v>
      </c>
      <c r="E238" s="238" t="s">
        <v>990</v>
      </c>
      <c r="F238" s="238" t="s">
        <v>990</v>
      </c>
      <c r="G238" s="238" t="s">
        <v>990</v>
      </c>
      <c r="H238" s="238" t="s">
        <v>990</v>
      </c>
      <c r="I238" s="238"/>
    </row>
    <row r="239" s="234" customFormat="true" ht="12.75" hidden="false" customHeight="true" outlineLevel="0" collapsed="false">
      <c r="A239" s="235" t="s">
        <v>1162</v>
      </c>
      <c r="B239" s="164" t="n">
        <v>62</v>
      </c>
      <c r="C239" s="164" t="n">
        <v>540</v>
      </c>
      <c r="D239" s="164" t="n">
        <v>817</v>
      </c>
      <c r="E239" s="238" t="n">
        <v>42</v>
      </c>
      <c r="F239" s="236" t="n">
        <v>210</v>
      </c>
      <c r="G239" s="238" t="n">
        <v>-277</v>
      </c>
      <c r="H239" s="236" t="n">
        <v>-33.9</v>
      </c>
    </row>
    <row r="240" s="234" customFormat="true" ht="12.75" hidden="false" customHeight="true" outlineLevel="0" collapsed="false">
      <c r="A240" s="235" t="s">
        <v>1163</v>
      </c>
      <c r="B240" s="164" t="s">
        <v>990</v>
      </c>
      <c r="C240" s="164" t="n">
        <v>64</v>
      </c>
      <c r="D240" s="164" t="n">
        <v>46</v>
      </c>
      <c r="E240" s="238" t="n">
        <v>-4</v>
      </c>
      <c r="F240" s="238" t="s">
        <v>967</v>
      </c>
      <c r="G240" s="238" t="n">
        <v>18</v>
      </c>
      <c r="H240" s="236" t="n">
        <v>39.1</v>
      </c>
    </row>
    <row r="241" s="127" customFormat="true" ht="12.75" hidden="false" customHeight="true" outlineLevel="0" collapsed="false">
      <c r="A241" s="235" t="s">
        <v>1164</v>
      </c>
      <c r="B241" s="164" t="s">
        <v>990</v>
      </c>
      <c r="C241" s="164" t="n">
        <v>39</v>
      </c>
      <c r="D241" s="164" t="n">
        <v>1</v>
      </c>
      <c r="E241" s="238" t="s">
        <v>990</v>
      </c>
      <c r="F241" s="238" t="s">
        <v>990</v>
      </c>
      <c r="G241" s="238" t="n">
        <v>38</v>
      </c>
      <c r="H241" s="236" t="s">
        <v>967</v>
      </c>
    </row>
    <row r="242" s="127" customFormat="true" ht="12.75" hidden="false" customHeight="true" outlineLevel="0" collapsed="false">
      <c r="A242" s="242" t="s">
        <v>1165</v>
      </c>
      <c r="B242" s="164" t="n">
        <v>1057</v>
      </c>
      <c r="C242" s="164" t="n">
        <v>14665</v>
      </c>
      <c r="D242" s="164" t="n">
        <v>52308</v>
      </c>
      <c r="E242" s="238" t="n">
        <v>-24555</v>
      </c>
      <c r="F242" s="236" t="n">
        <v>-95.9</v>
      </c>
      <c r="G242" s="238" t="n">
        <v>-37643</v>
      </c>
      <c r="H242" s="236" t="n">
        <v>-72</v>
      </c>
    </row>
    <row r="243" s="127" customFormat="true" ht="12.75" hidden="false" customHeight="true" outlineLevel="0" collapsed="false">
      <c r="A243" s="242" t="s">
        <v>1166</v>
      </c>
      <c r="B243" s="164" t="n">
        <v>6</v>
      </c>
      <c r="C243" s="164" t="n">
        <v>60</v>
      </c>
      <c r="D243" s="164" t="s">
        <v>990</v>
      </c>
      <c r="E243" s="238" t="n">
        <v>6</v>
      </c>
      <c r="F243" s="238" t="s">
        <v>967</v>
      </c>
      <c r="G243" s="238" t="n">
        <v>60</v>
      </c>
      <c r="H243" s="236" t="s">
        <v>967</v>
      </c>
    </row>
    <row r="244" s="127" customFormat="true" ht="12.75" hidden="false" customHeight="true" outlineLevel="0" collapsed="false">
      <c r="A244" s="242" t="s">
        <v>1167</v>
      </c>
      <c r="B244" s="164" t="n">
        <v>1</v>
      </c>
      <c r="C244" s="164" t="n">
        <v>160</v>
      </c>
      <c r="D244" s="164" t="n">
        <v>301</v>
      </c>
      <c r="E244" s="238" t="n">
        <v>-6</v>
      </c>
      <c r="F244" s="236" t="n">
        <v>-85.7</v>
      </c>
      <c r="G244" s="238" t="n">
        <v>-141</v>
      </c>
      <c r="H244" s="236" t="n">
        <v>-46.8</v>
      </c>
    </row>
    <row r="245" s="127" customFormat="true" ht="12.75" hidden="false" customHeight="true" outlineLevel="0" collapsed="false">
      <c r="A245" s="242" t="s">
        <v>1168</v>
      </c>
      <c r="B245" s="164" t="n">
        <v>24</v>
      </c>
      <c r="C245" s="164" t="n">
        <v>92</v>
      </c>
      <c r="D245" s="164" t="n">
        <v>99</v>
      </c>
      <c r="E245" s="238" t="n">
        <v>15</v>
      </c>
      <c r="F245" s="236" t="n">
        <v>166.7</v>
      </c>
      <c r="G245" s="238" t="n">
        <v>-7</v>
      </c>
      <c r="H245" s="236" t="n">
        <v>-7.1</v>
      </c>
    </row>
    <row r="246" s="127" customFormat="true" ht="12.75" hidden="false" customHeight="true" outlineLevel="0" collapsed="false">
      <c r="A246" s="242" t="s">
        <v>1169</v>
      </c>
      <c r="B246" s="243" t="s">
        <v>990</v>
      </c>
      <c r="C246" s="243" t="n">
        <v>12</v>
      </c>
      <c r="D246" s="243" t="s">
        <v>990</v>
      </c>
      <c r="E246" s="238" t="s">
        <v>990</v>
      </c>
      <c r="F246" s="238" t="s">
        <v>967</v>
      </c>
      <c r="G246" s="238" t="n">
        <v>12</v>
      </c>
      <c r="H246" s="236" t="s">
        <v>967</v>
      </c>
    </row>
    <row r="247" s="127" customFormat="true" ht="12.75" hidden="false" customHeight="true" outlineLevel="0" collapsed="false">
      <c r="A247" s="242" t="s">
        <v>1170</v>
      </c>
      <c r="B247" s="164" t="n">
        <v>39</v>
      </c>
      <c r="C247" s="164" t="n">
        <v>325</v>
      </c>
      <c r="D247" s="164" t="n">
        <v>48</v>
      </c>
      <c r="E247" s="238" t="n">
        <v>7</v>
      </c>
      <c r="F247" s="236" t="n">
        <v>21.9</v>
      </c>
      <c r="G247" s="238" t="n">
        <v>277</v>
      </c>
      <c r="H247" s="236" t="s">
        <v>967</v>
      </c>
    </row>
    <row r="248" s="127" customFormat="true" ht="12.75" hidden="false" customHeight="true" outlineLevel="0" collapsed="false">
      <c r="A248" s="242" t="s">
        <v>1171</v>
      </c>
      <c r="B248" s="164" t="n">
        <v>1450</v>
      </c>
      <c r="C248" s="164" t="n">
        <v>1796</v>
      </c>
      <c r="D248" s="164" t="n">
        <v>330</v>
      </c>
      <c r="E248" s="238" t="n">
        <v>1139</v>
      </c>
      <c r="F248" s="236" t="s">
        <v>967</v>
      </c>
      <c r="G248" s="238" t="n">
        <v>1466</v>
      </c>
      <c r="H248" s="236" t="s">
        <v>967</v>
      </c>
    </row>
    <row r="249" s="127" customFormat="true" ht="12.75" hidden="false" customHeight="true" outlineLevel="0" collapsed="false">
      <c r="A249" s="242" t="s">
        <v>1172</v>
      </c>
      <c r="B249" s="164" t="s">
        <v>990</v>
      </c>
      <c r="C249" s="164" t="s">
        <v>990</v>
      </c>
      <c r="D249" s="164" t="s">
        <v>990</v>
      </c>
      <c r="E249" s="244" t="s">
        <v>990</v>
      </c>
      <c r="F249" s="244" t="s">
        <v>967</v>
      </c>
      <c r="G249" s="244" t="s">
        <v>990</v>
      </c>
      <c r="H249" s="244" t="s">
        <v>967</v>
      </c>
    </row>
    <row r="250" s="127" customFormat="true" ht="12.75" hidden="false" customHeight="true" outlineLevel="0" collapsed="false">
      <c r="A250" s="242" t="s">
        <v>1173</v>
      </c>
      <c r="B250" s="164" t="n">
        <v>10</v>
      </c>
      <c r="C250" s="164" t="n">
        <v>542</v>
      </c>
      <c r="D250" s="164" t="n">
        <v>149</v>
      </c>
      <c r="E250" s="238" t="n">
        <v>-19</v>
      </c>
      <c r="F250" s="236" t="n">
        <v>-65.5</v>
      </c>
      <c r="G250" s="238" t="n">
        <v>393</v>
      </c>
      <c r="H250" s="236" t="s">
        <v>967</v>
      </c>
    </row>
    <row r="251" customFormat="false" ht="12.75" hidden="false" customHeight="true" outlineLevel="0" collapsed="false">
      <c r="A251" s="242" t="s">
        <v>1174</v>
      </c>
      <c r="B251" s="164" t="s">
        <v>990</v>
      </c>
      <c r="C251" s="164" t="n">
        <v>72</v>
      </c>
      <c r="D251" s="164" t="n">
        <v>124</v>
      </c>
      <c r="E251" s="238" t="n">
        <v>-34</v>
      </c>
      <c r="F251" s="236" t="s">
        <v>967</v>
      </c>
      <c r="G251" s="238" t="n">
        <v>-52</v>
      </c>
      <c r="H251" s="236" t="n">
        <v>-41.9</v>
      </c>
    </row>
    <row r="252" customFormat="false" ht="12.75" hidden="false" customHeight="true" outlineLevel="0" collapsed="false">
      <c r="A252" s="242" t="s">
        <v>1175</v>
      </c>
      <c r="B252" s="164" t="s">
        <v>990</v>
      </c>
      <c r="C252" s="164" t="s">
        <v>990</v>
      </c>
      <c r="D252" s="164" t="s">
        <v>990</v>
      </c>
      <c r="E252" s="238" t="s">
        <v>990</v>
      </c>
      <c r="F252" s="238" t="s">
        <v>990</v>
      </c>
      <c r="G252" s="238" t="s">
        <v>990</v>
      </c>
      <c r="H252" s="238" t="s">
        <v>990</v>
      </c>
    </row>
    <row r="253" customFormat="false" ht="12.75" hidden="false" customHeight="true" outlineLevel="0" collapsed="false">
      <c r="A253" s="230" t="s">
        <v>1176</v>
      </c>
      <c r="B253" s="231" t="n">
        <v>273390</v>
      </c>
      <c r="C253" s="231" t="n">
        <v>1311461</v>
      </c>
      <c r="D253" s="231" t="n">
        <v>2278673</v>
      </c>
      <c r="E253" s="200" t="n">
        <v>-340644</v>
      </c>
      <c r="F253" s="232" t="n">
        <v>-55.5</v>
      </c>
      <c r="G253" s="241" t="n">
        <v>-967212</v>
      </c>
      <c r="H253" s="232" t="n">
        <v>-42.4</v>
      </c>
    </row>
    <row r="254" customFormat="false" ht="12.75" hidden="false" customHeight="true" outlineLevel="0" collapsed="false">
      <c r="A254" s="235" t="s">
        <v>1177</v>
      </c>
      <c r="B254" s="164" t="n">
        <v>272477</v>
      </c>
      <c r="C254" s="164" t="n">
        <v>1298870</v>
      </c>
      <c r="D254" s="164" t="n">
        <v>2277978</v>
      </c>
      <c r="E254" s="238" t="n">
        <v>-341489</v>
      </c>
      <c r="F254" s="236" t="n">
        <v>-55.6</v>
      </c>
      <c r="G254" s="238" t="n">
        <v>-979108</v>
      </c>
      <c r="H254" s="236" t="n">
        <v>-43</v>
      </c>
    </row>
    <row r="255" customFormat="false" ht="12.75" hidden="false" customHeight="true" outlineLevel="0" collapsed="false">
      <c r="A255" s="235" t="s">
        <v>1178</v>
      </c>
      <c r="B255" s="164" t="n">
        <v>16</v>
      </c>
      <c r="C255" s="164" t="n">
        <v>42</v>
      </c>
      <c r="D255" s="164" t="s">
        <v>990</v>
      </c>
      <c r="E255" s="164" t="n">
        <v>16</v>
      </c>
      <c r="F255" s="236" t="s">
        <v>967</v>
      </c>
      <c r="G255" s="164" t="n">
        <v>42</v>
      </c>
      <c r="H255" s="236" t="s">
        <v>967</v>
      </c>
    </row>
    <row r="256" customFormat="false" ht="12.75" hidden="false" customHeight="true" outlineLevel="0" collapsed="false">
      <c r="A256" s="245" t="s">
        <v>1179</v>
      </c>
      <c r="B256" s="231" t="n">
        <v>84977742</v>
      </c>
      <c r="C256" s="231" t="n">
        <v>723345596</v>
      </c>
      <c r="D256" s="231" t="n">
        <v>733717038</v>
      </c>
      <c r="E256" s="241" t="n">
        <v>-5174340</v>
      </c>
      <c r="F256" s="232" t="n">
        <v>-5.7</v>
      </c>
      <c r="G256" s="241" t="n">
        <v>-10371442</v>
      </c>
      <c r="H256" s="232" t="n">
        <v>-1.4</v>
      </c>
    </row>
    <row r="257" customFormat="false" ht="12.75" hidden="false" customHeight="false" outlineLevel="0" collapsed="false">
      <c r="A257" s="210" t="s">
        <v>834</v>
      </c>
      <c r="B257" s="231"/>
      <c r="C257" s="231"/>
      <c r="D257" s="231"/>
      <c r="E257" s="246"/>
      <c r="F257" s="232"/>
      <c r="G257" s="241"/>
      <c r="H257" s="232"/>
    </row>
    <row r="258" customFormat="false" ht="25.5" hidden="false" customHeight="true" outlineLevel="0" collapsed="false">
      <c r="A258" s="163" t="s">
        <v>928</v>
      </c>
      <c r="B258" s="163"/>
      <c r="C258" s="163"/>
      <c r="D258" s="163"/>
      <c r="E258" s="163"/>
      <c r="F258" s="163"/>
      <c r="G258" s="163"/>
      <c r="H258" s="163"/>
    </row>
    <row r="259" customFormat="false" ht="12.75" hidden="false" customHeight="false" outlineLevel="0" collapsed="false">
      <c r="A259" s="211"/>
      <c r="B259" s="164"/>
      <c r="C259" s="164"/>
      <c r="D259" s="164"/>
      <c r="E259" s="247"/>
      <c r="F259" s="247"/>
      <c r="G259" s="247"/>
    </row>
    <row r="260" customFormat="false" ht="15.75" hidden="false" customHeight="false" outlineLevel="0" collapsed="false">
      <c r="B260" s="231"/>
      <c r="C260" s="231"/>
      <c r="D260" s="231"/>
      <c r="E260" s="246"/>
      <c r="F260" s="246"/>
      <c r="G260" s="246"/>
    </row>
    <row r="261" customFormat="false" ht="15.75" hidden="false" customHeight="false" outlineLevel="0" collapsed="false">
      <c r="B261" s="129"/>
      <c r="C261" s="129"/>
      <c r="D261" s="129"/>
      <c r="E261" s="248"/>
      <c r="F261" s="248"/>
      <c r="G261" s="248"/>
    </row>
    <row r="262" customFormat="false" ht="15.75" hidden="false" customHeight="false" outlineLevel="0" collapsed="false">
      <c r="B262" s="129"/>
      <c r="C262" s="129"/>
      <c r="D262" s="129"/>
      <c r="E262" s="248"/>
      <c r="F262" s="248"/>
      <c r="G262" s="248"/>
    </row>
    <row r="263" customFormat="false" ht="15.75" hidden="false" customHeight="false" outlineLevel="0" collapsed="false">
      <c r="B263" s="129"/>
      <c r="C263" s="129"/>
      <c r="D263" s="129"/>
      <c r="E263" s="248"/>
      <c r="F263" s="248"/>
      <c r="G263" s="248"/>
    </row>
    <row r="264" customFormat="false" ht="15.75" hidden="false" customHeight="false" outlineLevel="0" collapsed="false">
      <c r="B264" s="129"/>
      <c r="C264" s="129"/>
      <c r="D264" s="129"/>
      <c r="E264" s="248"/>
      <c r="F264" s="248"/>
      <c r="G264" s="248"/>
    </row>
    <row r="265" customFormat="false" ht="15.75" hidden="false" customHeight="false" outlineLevel="0" collapsed="false">
      <c r="B265" s="129"/>
      <c r="C265" s="129"/>
      <c r="D265" s="129"/>
      <c r="E265" s="248"/>
      <c r="F265" s="248"/>
      <c r="G265" s="248"/>
    </row>
    <row r="266" customFormat="false" ht="15.75" hidden="false" customHeight="false" outlineLevel="0" collapsed="false">
      <c r="B266" s="129"/>
      <c r="C266" s="129"/>
      <c r="D266" s="129"/>
      <c r="E266" s="248"/>
      <c r="F266" s="248"/>
      <c r="G266" s="248"/>
    </row>
    <row r="267" customFormat="false" ht="15.75" hidden="false" customHeight="false" outlineLevel="0" collapsed="false">
      <c r="B267" s="129"/>
      <c r="C267" s="129"/>
      <c r="D267" s="129"/>
      <c r="E267" s="248"/>
      <c r="F267" s="248"/>
      <c r="G267" s="248"/>
    </row>
    <row r="268" customFormat="false" ht="15.75" hidden="false" customHeight="false" outlineLevel="0" collapsed="false">
      <c r="B268" s="129"/>
      <c r="C268" s="129"/>
      <c r="D268" s="129"/>
      <c r="E268" s="129"/>
      <c r="F268" s="129"/>
      <c r="G268" s="129"/>
    </row>
    <row r="269" customFormat="false" ht="15.75" hidden="false" customHeight="false" outlineLevel="0" collapsed="false">
      <c r="B269" s="129"/>
      <c r="C269" s="129"/>
      <c r="D269" s="129"/>
      <c r="E269" s="129"/>
      <c r="F269" s="129"/>
      <c r="G269" s="129"/>
    </row>
    <row r="270" customFormat="false" ht="15.75" hidden="false" customHeight="false" outlineLevel="0" collapsed="false">
      <c r="B270" s="129"/>
      <c r="C270" s="129"/>
      <c r="D270" s="129"/>
      <c r="E270" s="129"/>
      <c r="F270" s="129"/>
      <c r="G270" s="129"/>
    </row>
    <row r="271" customFormat="false" ht="15.75" hidden="false" customHeight="false" outlineLevel="0" collapsed="false">
      <c r="B271" s="129"/>
      <c r="C271" s="129"/>
      <c r="D271" s="129"/>
      <c r="E271" s="129"/>
      <c r="F271" s="129"/>
      <c r="G271" s="129"/>
    </row>
  </sheetData>
  <mergeCells count="12">
    <mergeCell ref="A1:H1"/>
    <mergeCell ref="A2:H2"/>
    <mergeCell ref="A3:G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26"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183" customFormat="true" ht="20.1" hidden="false" customHeight="true" outlineLevel="0" collapsed="false">
      <c r="A1" s="120" t="s">
        <v>931</v>
      </c>
      <c r="B1" s="120"/>
      <c r="C1" s="120"/>
      <c r="D1" s="120"/>
      <c r="E1" s="120"/>
      <c r="F1" s="120"/>
      <c r="G1" s="120"/>
      <c r="H1" s="120"/>
    </row>
    <row r="2" s="183" customFormat="true" ht="20.1" hidden="false" customHeight="true" outlineLevel="0" collapsed="false">
      <c r="A2" s="185" t="s">
        <v>1180</v>
      </c>
      <c r="B2" s="185"/>
      <c r="C2" s="185"/>
      <c r="D2" s="185"/>
      <c r="E2" s="185"/>
      <c r="F2" s="185"/>
      <c r="G2" s="185"/>
      <c r="H2" s="185"/>
    </row>
    <row r="3" customFormat="false" ht="20.1" hidden="false" customHeight="true" outlineLevel="0" collapsed="false">
      <c r="A3" s="186"/>
      <c r="B3" s="186"/>
      <c r="C3" s="186"/>
      <c r="D3" s="186"/>
      <c r="E3" s="186"/>
      <c r="F3" s="186"/>
      <c r="G3" s="186"/>
      <c r="H3" s="186"/>
    </row>
    <row r="4" s="127" customFormat="true" ht="12.75" hidden="false" customHeight="true" outlineLevel="0" collapsed="false">
      <c r="A4" s="227" t="s">
        <v>1181</v>
      </c>
      <c r="B4" s="189" t="n">
        <v>2013</v>
      </c>
      <c r="C4" s="189"/>
      <c r="D4" s="190" t="n">
        <v>2012</v>
      </c>
      <c r="E4" s="191" t="s">
        <v>873</v>
      </c>
      <c r="F4" s="191"/>
      <c r="G4" s="123" t="s">
        <v>873</v>
      </c>
      <c r="H4" s="123"/>
    </row>
    <row r="5" s="127" customFormat="true" ht="27" hidden="false" customHeight="true" outlineLevel="0" collapsed="false">
      <c r="A5" s="227"/>
      <c r="B5" s="190" t="s">
        <v>855</v>
      </c>
      <c r="C5" s="190" t="s">
        <v>874</v>
      </c>
      <c r="D5" s="190"/>
      <c r="E5" s="193" t="s">
        <v>875</v>
      </c>
      <c r="F5" s="193"/>
      <c r="G5" s="194" t="s">
        <v>876</v>
      </c>
      <c r="H5" s="194"/>
    </row>
    <row r="6" s="127" customFormat="true" ht="12.75" hidden="false" customHeight="true" outlineLevel="0" collapsed="false">
      <c r="A6" s="227"/>
      <c r="B6" s="124" t="s">
        <v>840</v>
      </c>
      <c r="C6" s="124"/>
      <c r="D6" s="124"/>
      <c r="E6" s="195" t="s">
        <v>877</v>
      </c>
      <c r="F6" s="123" t="s">
        <v>769</v>
      </c>
      <c r="G6" s="195" t="s">
        <v>877</v>
      </c>
      <c r="H6" s="123" t="s">
        <v>769</v>
      </c>
    </row>
    <row r="7" s="127" customFormat="true" ht="14.25" hidden="false" customHeight="true" outlineLevel="0" collapsed="false">
      <c r="A7" s="249"/>
      <c r="B7" s="229"/>
      <c r="C7" s="229"/>
      <c r="D7" s="229"/>
      <c r="E7" s="229"/>
      <c r="F7" s="229"/>
      <c r="G7" s="229"/>
      <c r="H7" s="236"/>
    </row>
    <row r="8" s="234" customFormat="true" ht="12.75" hidden="false" customHeight="true" outlineLevel="0" collapsed="false">
      <c r="A8" s="230" t="s">
        <v>878</v>
      </c>
      <c r="B8" s="231" t="n">
        <v>49643214</v>
      </c>
      <c r="C8" s="231" t="n">
        <v>420284921</v>
      </c>
      <c r="D8" s="231" t="n">
        <v>420536949</v>
      </c>
      <c r="E8" s="200" t="n">
        <v>919049</v>
      </c>
      <c r="F8" s="232" t="n">
        <v>1.9</v>
      </c>
      <c r="G8" s="241" t="n">
        <v>-252028</v>
      </c>
      <c r="H8" s="232" t="n">
        <v>-0.1</v>
      </c>
      <c r="I8" s="233"/>
    </row>
    <row r="9" s="127" customFormat="true" ht="12.75" hidden="false" customHeight="true" outlineLevel="0" collapsed="false">
      <c r="A9" s="235" t="s">
        <v>934</v>
      </c>
      <c r="B9" s="164" t="n">
        <v>3034530</v>
      </c>
      <c r="C9" s="164" t="n">
        <v>25976741</v>
      </c>
      <c r="D9" s="164" t="n">
        <v>25313815</v>
      </c>
      <c r="E9" s="204" t="n">
        <v>45787</v>
      </c>
      <c r="F9" s="236" t="n">
        <v>1.5</v>
      </c>
      <c r="G9" s="204" t="n">
        <v>662926</v>
      </c>
      <c r="H9" s="236" t="n">
        <v>2.6</v>
      </c>
      <c r="I9" s="233"/>
    </row>
    <row r="10" s="127" customFormat="true" ht="12.75" hidden="false" customHeight="true" outlineLevel="0" collapsed="false">
      <c r="A10" s="235" t="s">
        <v>935</v>
      </c>
      <c r="B10" s="164" t="n">
        <v>212732</v>
      </c>
      <c r="C10" s="164" t="n">
        <v>1726778</v>
      </c>
      <c r="D10" s="164" t="n">
        <v>1477199</v>
      </c>
      <c r="E10" s="204" t="n">
        <v>35543</v>
      </c>
      <c r="F10" s="236" t="n">
        <v>20.1</v>
      </c>
      <c r="G10" s="238" t="n">
        <v>249579</v>
      </c>
      <c r="H10" s="236" t="n">
        <v>16.9</v>
      </c>
      <c r="I10" s="233"/>
    </row>
    <row r="11" s="127" customFormat="true" ht="12.75" hidden="false" customHeight="true" outlineLevel="0" collapsed="false">
      <c r="A11" s="235" t="s">
        <v>936</v>
      </c>
      <c r="B11" s="164" t="n">
        <v>1006753</v>
      </c>
      <c r="C11" s="164" t="n">
        <v>7410781</v>
      </c>
      <c r="D11" s="164" t="n">
        <v>7547066</v>
      </c>
      <c r="E11" s="204" t="n">
        <v>37301</v>
      </c>
      <c r="F11" s="236" t="n">
        <v>3.8</v>
      </c>
      <c r="G11" s="238" t="n">
        <v>-136285</v>
      </c>
      <c r="H11" s="236" t="n">
        <v>-1.8</v>
      </c>
      <c r="I11" s="233"/>
    </row>
    <row r="12" s="127" customFormat="true" ht="12.75" hidden="false" customHeight="true" outlineLevel="0" collapsed="false">
      <c r="A12" s="235" t="s">
        <v>937</v>
      </c>
      <c r="B12" s="164" t="n">
        <v>41376</v>
      </c>
      <c r="C12" s="164" t="n">
        <v>312942</v>
      </c>
      <c r="D12" s="164" t="n">
        <v>324395</v>
      </c>
      <c r="E12" s="204" t="n">
        <v>6149</v>
      </c>
      <c r="F12" s="236" t="n">
        <v>17.5</v>
      </c>
      <c r="G12" s="238" t="n">
        <v>-11453</v>
      </c>
      <c r="H12" s="236" t="n">
        <v>-3.5</v>
      </c>
      <c r="I12" s="233"/>
    </row>
    <row r="13" s="127" customFormat="true" ht="12.75" hidden="false" customHeight="true" outlineLevel="0" collapsed="false">
      <c r="A13" s="235" t="s">
        <v>938</v>
      </c>
      <c r="B13" s="164" t="n">
        <v>599554</v>
      </c>
      <c r="C13" s="164" t="n">
        <v>4074968</v>
      </c>
      <c r="D13" s="164" t="n">
        <v>4233295</v>
      </c>
      <c r="E13" s="204" t="n">
        <v>35</v>
      </c>
      <c r="F13" s="236" t="n">
        <v>0</v>
      </c>
      <c r="G13" s="238" t="n">
        <v>-158327</v>
      </c>
      <c r="H13" s="236" t="n">
        <v>-3.7</v>
      </c>
      <c r="I13" s="233"/>
    </row>
    <row r="14" s="127" customFormat="true" ht="12.75" hidden="false" customHeight="true" outlineLevel="0" collapsed="false">
      <c r="A14" s="235" t="s">
        <v>939</v>
      </c>
      <c r="B14" s="164" t="n">
        <v>4569545</v>
      </c>
      <c r="C14" s="164" t="n">
        <v>43021367</v>
      </c>
      <c r="D14" s="164" t="n">
        <v>43212020</v>
      </c>
      <c r="E14" s="204" t="n">
        <v>-485708</v>
      </c>
      <c r="F14" s="236" t="n">
        <v>-9.6</v>
      </c>
      <c r="G14" s="238" t="n">
        <v>-190653</v>
      </c>
      <c r="H14" s="236" t="n">
        <v>-0.4</v>
      </c>
      <c r="I14" s="233"/>
    </row>
    <row r="15" s="127" customFormat="true" ht="12.75" hidden="false" customHeight="true" outlineLevel="0" collapsed="false">
      <c r="A15" s="235" t="s">
        <v>940</v>
      </c>
      <c r="B15" s="164" t="n">
        <v>128248</v>
      </c>
      <c r="C15" s="164" t="n">
        <v>1173193</v>
      </c>
      <c r="D15" s="164" t="n">
        <v>1201565</v>
      </c>
      <c r="E15" s="204" t="n">
        <v>-8381</v>
      </c>
      <c r="F15" s="236" t="n">
        <v>-6.1</v>
      </c>
      <c r="G15" s="238" t="n">
        <v>-28372</v>
      </c>
      <c r="H15" s="236" t="n">
        <v>-2.4</v>
      </c>
      <c r="I15" s="233"/>
    </row>
    <row r="16" s="127" customFormat="true" ht="12.75" hidden="false" customHeight="true" outlineLevel="0" collapsed="false">
      <c r="A16" s="235" t="s">
        <v>941</v>
      </c>
      <c r="B16" s="164" t="n">
        <v>661644</v>
      </c>
      <c r="C16" s="164" t="n">
        <v>6073448</v>
      </c>
      <c r="D16" s="164" t="n">
        <v>6696320</v>
      </c>
      <c r="E16" s="204" t="n">
        <v>-114282</v>
      </c>
      <c r="F16" s="236" t="n">
        <v>-14.7</v>
      </c>
      <c r="G16" s="238" t="n">
        <v>-622872</v>
      </c>
      <c r="H16" s="236" t="n">
        <v>-9.3</v>
      </c>
      <c r="I16" s="233"/>
    </row>
    <row r="17" s="127" customFormat="true" ht="12.75" hidden="false" customHeight="true" outlineLevel="0" collapsed="false">
      <c r="A17" s="235" t="s">
        <v>942</v>
      </c>
      <c r="B17" s="164" t="n">
        <v>3283749</v>
      </c>
      <c r="C17" s="164" t="n">
        <v>31476562</v>
      </c>
      <c r="D17" s="164" t="n">
        <v>32586201</v>
      </c>
      <c r="E17" s="204" t="n">
        <v>-51824</v>
      </c>
      <c r="F17" s="236" t="n">
        <v>-1.6</v>
      </c>
      <c r="G17" s="238" t="n">
        <v>-1109639</v>
      </c>
      <c r="H17" s="236" t="n">
        <v>-3.4</v>
      </c>
      <c r="I17" s="233"/>
    </row>
    <row r="18" s="127" customFormat="true" ht="12.75" hidden="false" customHeight="true" outlineLevel="0" collapsed="false">
      <c r="A18" s="235" t="s">
        <v>943</v>
      </c>
      <c r="B18" s="164" t="n">
        <v>52344</v>
      </c>
      <c r="C18" s="164" t="n">
        <v>576477</v>
      </c>
      <c r="D18" s="164" t="n">
        <v>594812</v>
      </c>
      <c r="E18" s="204" t="n">
        <v>-11124</v>
      </c>
      <c r="F18" s="236" t="n">
        <v>-17.5</v>
      </c>
      <c r="G18" s="238" t="n">
        <v>-18335</v>
      </c>
      <c r="H18" s="236" t="n">
        <v>-3.1</v>
      </c>
      <c r="I18" s="233"/>
    </row>
    <row r="19" s="127" customFormat="true" ht="12.75" hidden="false" customHeight="true" outlineLevel="0" collapsed="false">
      <c r="A19" s="235" t="s">
        <v>944</v>
      </c>
      <c r="B19" s="164" t="n">
        <v>52779</v>
      </c>
      <c r="C19" s="164" t="n">
        <v>418239</v>
      </c>
      <c r="D19" s="164" t="n">
        <v>430892</v>
      </c>
      <c r="E19" s="204" t="n">
        <v>-8846</v>
      </c>
      <c r="F19" s="236" t="n">
        <v>-14.4</v>
      </c>
      <c r="G19" s="238" t="n">
        <v>-12653</v>
      </c>
      <c r="H19" s="236" t="n">
        <v>-2.9</v>
      </c>
      <c r="I19" s="233"/>
    </row>
    <row r="20" s="127" customFormat="true" ht="12.75" hidden="false" customHeight="true" outlineLevel="0" collapsed="false">
      <c r="A20" s="235" t="s">
        <v>945</v>
      </c>
      <c r="B20" s="164" t="n">
        <v>111222</v>
      </c>
      <c r="C20" s="164" t="n">
        <v>1179737</v>
      </c>
      <c r="D20" s="164" t="n">
        <v>1168231</v>
      </c>
      <c r="E20" s="204" t="n">
        <v>-40527</v>
      </c>
      <c r="F20" s="236" t="n">
        <v>-26.7</v>
      </c>
      <c r="G20" s="238" t="n">
        <v>11506</v>
      </c>
      <c r="H20" s="236" t="n">
        <v>1</v>
      </c>
      <c r="I20" s="233"/>
    </row>
    <row r="21" s="127" customFormat="true" ht="12.75" hidden="false" customHeight="true" outlineLevel="0" collapsed="false">
      <c r="A21" s="235" t="s">
        <v>946</v>
      </c>
      <c r="B21" s="164" t="n">
        <v>245497</v>
      </c>
      <c r="C21" s="164" t="n">
        <v>1950599</v>
      </c>
      <c r="D21" s="164" t="n">
        <v>1889615</v>
      </c>
      <c r="E21" s="204" t="n">
        <v>22791</v>
      </c>
      <c r="F21" s="236" t="n">
        <v>10.2</v>
      </c>
      <c r="G21" s="238" t="n">
        <v>60984</v>
      </c>
      <c r="H21" s="236" t="n">
        <v>3.2</v>
      </c>
      <c r="I21" s="233"/>
    </row>
    <row r="22" s="127" customFormat="true" ht="12.75" hidden="false" customHeight="true" outlineLevel="0" collapsed="false">
      <c r="A22" s="235" t="s">
        <v>947</v>
      </c>
      <c r="B22" s="164" t="n">
        <v>32476</v>
      </c>
      <c r="C22" s="164" t="n">
        <v>247821</v>
      </c>
      <c r="D22" s="164" t="n">
        <v>225174</v>
      </c>
      <c r="E22" s="204" t="n">
        <v>6005</v>
      </c>
      <c r="F22" s="236" t="n">
        <v>22.7</v>
      </c>
      <c r="G22" s="238" t="n">
        <v>22647</v>
      </c>
      <c r="H22" s="236" t="n">
        <v>10.1</v>
      </c>
      <c r="I22" s="233"/>
    </row>
    <row r="23" s="127" customFormat="true" ht="12.75" hidden="false" customHeight="true" outlineLevel="0" collapsed="false">
      <c r="A23" s="235" t="s">
        <v>948</v>
      </c>
      <c r="B23" s="164" t="n">
        <v>7223140</v>
      </c>
      <c r="C23" s="164" t="n">
        <v>59476803</v>
      </c>
      <c r="D23" s="164" t="n">
        <v>56939533</v>
      </c>
      <c r="E23" s="204" t="n">
        <v>57752</v>
      </c>
      <c r="F23" s="236" t="n">
        <v>0.8</v>
      </c>
      <c r="G23" s="238" t="n">
        <v>2537270</v>
      </c>
      <c r="H23" s="236" t="n">
        <v>4.5</v>
      </c>
      <c r="I23" s="233"/>
    </row>
    <row r="24" s="127" customFormat="true" ht="12.75" hidden="false" customHeight="true" outlineLevel="0" collapsed="false">
      <c r="A24" s="235" t="s">
        <v>949</v>
      </c>
      <c r="B24" s="164" t="n">
        <v>2879810</v>
      </c>
      <c r="C24" s="164" t="n">
        <v>24434497</v>
      </c>
      <c r="D24" s="164" t="n">
        <v>24336304</v>
      </c>
      <c r="E24" s="204" t="n">
        <v>46535</v>
      </c>
      <c r="F24" s="236" t="n">
        <v>1.6</v>
      </c>
      <c r="G24" s="238" t="n">
        <v>98193</v>
      </c>
      <c r="H24" s="236" t="n">
        <v>0.4</v>
      </c>
      <c r="I24" s="233"/>
    </row>
    <row r="25" s="127" customFormat="true" ht="12.75" hidden="false" customHeight="true" outlineLevel="0" collapsed="false">
      <c r="A25" s="235" t="s">
        <v>950</v>
      </c>
      <c r="B25" s="164" t="n">
        <v>2895545</v>
      </c>
      <c r="C25" s="164" t="n">
        <v>23151440</v>
      </c>
      <c r="D25" s="164" t="n">
        <v>21750671</v>
      </c>
      <c r="E25" s="204" t="n">
        <v>191957</v>
      </c>
      <c r="F25" s="236" t="n">
        <v>7.1</v>
      </c>
      <c r="G25" s="238" t="n">
        <v>1400769</v>
      </c>
      <c r="H25" s="236" t="n">
        <v>6.4</v>
      </c>
      <c r="I25" s="233"/>
    </row>
    <row r="26" s="127" customFormat="true" ht="12.75" hidden="false" customHeight="true" outlineLevel="0" collapsed="false">
      <c r="A26" s="235" t="s">
        <v>951</v>
      </c>
      <c r="B26" s="164" t="n">
        <v>392444</v>
      </c>
      <c r="C26" s="164" t="n">
        <v>3391891</v>
      </c>
      <c r="D26" s="164" t="n">
        <v>3281122</v>
      </c>
      <c r="E26" s="204" t="n">
        <v>14876</v>
      </c>
      <c r="F26" s="236" t="n">
        <v>3.9</v>
      </c>
      <c r="G26" s="238" t="n">
        <v>110769</v>
      </c>
      <c r="H26" s="236" t="n">
        <v>3.4</v>
      </c>
      <c r="I26" s="233"/>
    </row>
    <row r="27" s="127" customFormat="true" ht="12.75" hidden="false" customHeight="true" outlineLevel="0" collapsed="false">
      <c r="A27" s="235" t="s">
        <v>952</v>
      </c>
      <c r="B27" s="164" t="n">
        <v>740659</v>
      </c>
      <c r="C27" s="164" t="n">
        <v>6008314</v>
      </c>
      <c r="D27" s="164" t="n">
        <v>5764785</v>
      </c>
      <c r="E27" s="204" t="n">
        <v>56849</v>
      </c>
      <c r="F27" s="236" t="n">
        <v>8.3</v>
      </c>
      <c r="G27" s="238" t="n">
        <v>243529</v>
      </c>
      <c r="H27" s="236" t="n">
        <v>4.2</v>
      </c>
      <c r="I27" s="233"/>
    </row>
    <row r="28" s="127" customFormat="true" ht="12.75" hidden="false" customHeight="true" outlineLevel="0" collapsed="false">
      <c r="A28" s="235" t="s">
        <v>953</v>
      </c>
      <c r="B28" s="164" t="n">
        <v>1079460</v>
      </c>
      <c r="C28" s="164" t="n">
        <v>9460782</v>
      </c>
      <c r="D28" s="164" t="n">
        <v>9270480</v>
      </c>
      <c r="E28" s="204" t="n">
        <v>-17846</v>
      </c>
      <c r="F28" s="236" t="n">
        <v>-1.6</v>
      </c>
      <c r="G28" s="238" t="n">
        <v>190302</v>
      </c>
      <c r="H28" s="236" t="n">
        <v>2.1</v>
      </c>
      <c r="I28" s="233"/>
    </row>
    <row r="29" s="127" customFormat="true" ht="12.75" hidden="false" customHeight="true" outlineLevel="0" collapsed="false">
      <c r="A29" s="235" t="s">
        <v>954</v>
      </c>
      <c r="B29" s="164" t="n">
        <v>970705</v>
      </c>
      <c r="C29" s="164" t="n">
        <v>7883321</v>
      </c>
      <c r="D29" s="164" t="n">
        <v>7910093</v>
      </c>
      <c r="E29" s="204" t="n">
        <v>67443</v>
      </c>
      <c r="F29" s="236" t="n">
        <v>7.5</v>
      </c>
      <c r="G29" s="238" t="n">
        <v>-26772</v>
      </c>
      <c r="H29" s="236" t="n">
        <v>-0.3</v>
      </c>
      <c r="I29" s="233"/>
    </row>
    <row r="30" s="127" customFormat="true" ht="12.75" hidden="false" customHeight="true" outlineLevel="0" collapsed="false">
      <c r="A30" s="235" t="s">
        <v>955</v>
      </c>
      <c r="B30" s="164" t="n">
        <v>335364</v>
      </c>
      <c r="C30" s="164" t="n">
        <v>3060691</v>
      </c>
      <c r="D30" s="164" t="n">
        <v>3097579</v>
      </c>
      <c r="E30" s="204" t="n">
        <v>-387</v>
      </c>
      <c r="F30" s="236" t="n">
        <v>-0.1</v>
      </c>
      <c r="G30" s="238" t="n">
        <v>-36888</v>
      </c>
      <c r="H30" s="236" t="n">
        <v>-1.2</v>
      </c>
      <c r="I30" s="233"/>
    </row>
    <row r="31" s="127" customFormat="true" ht="12.75" hidden="false" customHeight="true" outlineLevel="0" collapsed="false">
      <c r="A31" s="235" t="s">
        <v>956</v>
      </c>
      <c r="B31" s="164" t="n">
        <v>1522788</v>
      </c>
      <c r="C31" s="164" t="n">
        <v>15935052</v>
      </c>
      <c r="D31" s="164" t="n">
        <v>15813807</v>
      </c>
      <c r="E31" s="204" t="n">
        <v>61245</v>
      </c>
      <c r="F31" s="236" t="n">
        <v>4.2</v>
      </c>
      <c r="G31" s="238" t="n">
        <v>121245</v>
      </c>
      <c r="H31" s="236" t="n">
        <v>0.8</v>
      </c>
      <c r="I31" s="233"/>
    </row>
    <row r="32" s="127" customFormat="true" ht="12.75" hidden="false" customHeight="true" outlineLevel="0" collapsed="false">
      <c r="A32" s="235" t="s">
        <v>957</v>
      </c>
      <c r="B32" s="164" t="n">
        <v>2634304</v>
      </c>
      <c r="C32" s="164" t="n">
        <v>21397012</v>
      </c>
      <c r="D32" s="164" t="n">
        <v>21708172</v>
      </c>
      <c r="E32" s="204" t="n">
        <v>122139</v>
      </c>
      <c r="F32" s="236" t="n">
        <v>4.9</v>
      </c>
      <c r="G32" s="238" t="n">
        <v>-311160</v>
      </c>
      <c r="H32" s="236" t="n">
        <v>-1.4</v>
      </c>
      <c r="I32" s="233"/>
    </row>
    <row r="33" s="127" customFormat="true" ht="12.75" hidden="false" customHeight="true" outlineLevel="0" collapsed="false">
      <c r="A33" s="235" t="s">
        <v>958</v>
      </c>
      <c r="B33" s="164" t="n">
        <v>1416294</v>
      </c>
      <c r="C33" s="164" t="n">
        <v>12526367</v>
      </c>
      <c r="D33" s="164" t="n">
        <v>12509039</v>
      </c>
      <c r="E33" s="204" t="n">
        <v>-22422</v>
      </c>
      <c r="F33" s="236" t="n">
        <v>-1.6</v>
      </c>
      <c r="G33" s="238" t="n">
        <v>17328</v>
      </c>
      <c r="H33" s="236" t="n">
        <v>0.1</v>
      </c>
      <c r="I33" s="233"/>
    </row>
    <row r="34" s="127" customFormat="true" ht="12.75" hidden="false" customHeight="true" outlineLevel="0" collapsed="false">
      <c r="A34" s="235" t="s">
        <v>959</v>
      </c>
      <c r="B34" s="164" t="n">
        <v>3380490</v>
      </c>
      <c r="C34" s="164" t="n">
        <v>28141834</v>
      </c>
      <c r="D34" s="164" t="n">
        <v>28253903</v>
      </c>
      <c r="E34" s="204" t="n">
        <v>302732</v>
      </c>
      <c r="F34" s="236" t="n">
        <v>9.8</v>
      </c>
      <c r="G34" s="238" t="n">
        <v>-112069</v>
      </c>
      <c r="H34" s="236" t="n">
        <v>-0.4</v>
      </c>
      <c r="I34" s="233"/>
    </row>
    <row r="35" s="127" customFormat="true" ht="12.75" hidden="false" customHeight="true" outlineLevel="0" collapsed="false">
      <c r="A35" s="235" t="s">
        <v>960</v>
      </c>
      <c r="B35" s="164" t="n">
        <v>8497</v>
      </c>
      <c r="C35" s="164" t="n">
        <v>78378</v>
      </c>
      <c r="D35" s="164" t="n">
        <v>82293</v>
      </c>
      <c r="E35" s="204" t="n">
        <v>-2091</v>
      </c>
      <c r="F35" s="236" t="n">
        <v>-19.7</v>
      </c>
      <c r="G35" s="238" t="n">
        <v>-3915</v>
      </c>
      <c r="H35" s="236" t="n">
        <v>-4.8</v>
      </c>
      <c r="I35" s="233"/>
    </row>
    <row r="36" s="127" customFormat="true" ht="12.75" hidden="false" customHeight="true" outlineLevel="0" collapsed="false">
      <c r="A36" s="235" t="s">
        <v>961</v>
      </c>
      <c r="B36" s="164" t="n">
        <v>14352</v>
      </c>
      <c r="C36" s="164" t="n">
        <v>62279</v>
      </c>
      <c r="D36" s="164" t="n">
        <v>50189</v>
      </c>
      <c r="E36" s="204" t="n">
        <v>10360</v>
      </c>
      <c r="F36" s="236" t="s">
        <v>967</v>
      </c>
      <c r="G36" s="238" t="n">
        <v>12090</v>
      </c>
      <c r="H36" s="236" t="n">
        <v>24.1</v>
      </c>
      <c r="I36" s="233"/>
    </row>
    <row r="37" s="127" customFormat="true" ht="12.75" hidden="false" customHeight="true" outlineLevel="0" collapsed="false">
      <c r="A37" s="235" t="s">
        <v>962</v>
      </c>
      <c r="B37" s="164" t="n">
        <v>84</v>
      </c>
      <c r="C37" s="164" t="n">
        <v>926</v>
      </c>
      <c r="D37" s="164" t="n">
        <v>252</v>
      </c>
      <c r="E37" s="204" t="n">
        <v>-7</v>
      </c>
      <c r="F37" s="236" t="n">
        <v>-7.7</v>
      </c>
      <c r="G37" s="238" t="n">
        <v>674</v>
      </c>
      <c r="H37" s="236" t="s">
        <v>967</v>
      </c>
      <c r="I37" s="233"/>
    </row>
    <row r="38" s="127" customFormat="true" ht="12.75" hidden="false" customHeight="true" outlineLevel="0" collapsed="false">
      <c r="A38" s="235" t="s">
        <v>963</v>
      </c>
      <c r="B38" s="164" t="n">
        <v>42249</v>
      </c>
      <c r="C38" s="164" t="n">
        <v>323567</v>
      </c>
      <c r="D38" s="164" t="n">
        <v>630445</v>
      </c>
      <c r="E38" s="204" t="n">
        <v>-28022</v>
      </c>
      <c r="F38" s="236" t="n">
        <v>-39.9</v>
      </c>
      <c r="G38" s="238" t="n">
        <v>-306878</v>
      </c>
      <c r="H38" s="236" t="n">
        <v>-48.7</v>
      </c>
      <c r="I38" s="233"/>
    </row>
    <row r="39" s="127" customFormat="true" ht="12.75" hidden="false" customHeight="true" outlineLevel="0" collapsed="false">
      <c r="A39" s="235" t="s">
        <v>964</v>
      </c>
      <c r="B39" s="164" t="n">
        <v>42874</v>
      </c>
      <c r="C39" s="164" t="n">
        <v>349153</v>
      </c>
      <c r="D39" s="164" t="n">
        <v>323675</v>
      </c>
      <c r="E39" s="204" t="n">
        <v>2687</v>
      </c>
      <c r="F39" s="236" t="n">
        <v>6.7</v>
      </c>
      <c r="G39" s="238" t="n">
        <v>25478</v>
      </c>
      <c r="H39" s="236" t="n">
        <v>7.9</v>
      </c>
      <c r="I39" s="233"/>
    </row>
    <row r="40" s="127" customFormat="true" ht="12.75" hidden="false" customHeight="true" outlineLevel="0" collapsed="false">
      <c r="A40" s="235" t="s">
        <v>965</v>
      </c>
      <c r="B40" s="164" t="n">
        <v>3893</v>
      </c>
      <c r="C40" s="164" t="n">
        <v>17788</v>
      </c>
      <c r="D40" s="164" t="n">
        <v>12774</v>
      </c>
      <c r="E40" s="204" t="n">
        <v>918</v>
      </c>
      <c r="F40" s="236" t="n">
        <v>30.9</v>
      </c>
      <c r="G40" s="238" t="n">
        <v>5014</v>
      </c>
      <c r="H40" s="236" t="n">
        <v>39.3</v>
      </c>
      <c r="I40" s="233"/>
    </row>
    <row r="41" s="127" customFormat="true" ht="12.75" hidden="false" customHeight="true" outlineLevel="0" collapsed="false">
      <c r="A41" s="235" t="s">
        <v>966</v>
      </c>
      <c r="B41" s="164" t="n">
        <v>15</v>
      </c>
      <c r="C41" s="164" t="n">
        <v>513</v>
      </c>
      <c r="D41" s="164" t="n">
        <v>164</v>
      </c>
      <c r="E41" s="204" t="n">
        <v>-64</v>
      </c>
      <c r="F41" s="236" t="n">
        <v>-81</v>
      </c>
      <c r="G41" s="238" t="n">
        <v>349</v>
      </c>
      <c r="H41" s="236" t="n">
        <v>212.8</v>
      </c>
      <c r="I41" s="233"/>
    </row>
    <row r="42" s="127" customFormat="true" ht="12.75" hidden="false" customHeight="true" outlineLevel="0" collapsed="false">
      <c r="A42" s="235" t="s">
        <v>968</v>
      </c>
      <c r="B42" s="164" t="n">
        <v>39281</v>
      </c>
      <c r="C42" s="164" t="n">
        <v>402241</v>
      </c>
      <c r="D42" s="164" t="n">
        <v>428794</v>
      </c>
      <c r="E42" s="204" t="n">
        <v>-11740</v>
      </c>
      <c r="F42" s="236" t="n">
        <v>-23</v>
      </c>
      <c r="G42" s="238" t="n">
        <v>-26553</v>
      </c>
      <c r="H42" s="236" t="n">
        <v>-6.2</v>
      </c>
      <c r="I42" s="233"/>
    </row>
    <row r="43" s="127" customFormat="true" ht="12.75" hidden="false" customHeight="true" outlineLevel="0" collapsed="false">
      <c r="A43" s="235" t="s">
        <v>969</v>
      </c>
      <c r="B43" s="164" t="n">
        <v>717</v>
      </c>
      <c r="C43" s="164" t="n">
        <v>12509</v>
      </c>
      <c r="D43" s="164" t="n">
        <v>9592</v>
      </c>
      <c r="E43" s="204" t="n">
        <v>-3187</v>
      </c>
      <c r="F43" s="236" t="n">
        <v>-81.6</v>
      </c>
      <c r="G43" s="238" t="n">
        <v>2917</v>
      </c>
      <c r="H43" s="236" t="n">
        <v>30.4</v>
      </c>
      <c r="I43" s="233"/>
    </row>
    <row r="44" s="127" customFormat="true" ht="12.75" hidden="false" customHeight="true" outlineLevel="0" collapsed="false">
      <c r="A44" s="235" t="s">
        <v>970</v>
      </c>
      <c r="B44" s="164" t="n">
        <v>29886</v>
      </c>
      <c r="C44" s="164" t="n">
        <v>275720</v>
      </c>
      <c r="D44" s="164" t="n">
        <v>277347</v>
      </c>
      <c r="E44" s="204" t="n">
        <v>558</v>
      </c>
      <c r="F44" s="236" t="n">
        <v>1.9</v>
      </c>
      <c r="G44" s="238" t="n">
        <v>-1627</v>
      </c>
      <c r="H44" s="236" t="n">
        <v>-0.6</v>
      </c>
      <c r="I44" s="233"/>
    </row>
    <row r="45" s="127" customFormat="true" ht="12.75" hidden="false" customHeight="true" outlineLevel="0" collapsed="false">
      <c r="A45" s="235" t="s">
        <v>971</v>
      </c>
      <c r="B45" s="164" t="n">
        <v>98424</v>
      </c>
      <c r="C45" s="164" t="n">
        <v>782976</v>
      </c>
      <c r="D45" s="164" t="n">
        <v>631691</v>
      </c>
      <c r="E45" s="204" t="n">
        <v>25582</v>
      </c>
      <c r="F45" s="236" t="n">
        <v>35.1</v>
      </c>
      <c r="G45" s="238" t="n">
        <v>151285</v>
      </c>
      <c r="H45" s="236" t="n">
        <v>23.9</v>
      </c>
      <c r="I45" s="233"/>
    </row>
    <row r="46" s="127" customFormat="true" ht="12.75" hidden="false" customHeight="true" outlineLevel="0" collapsed="false">
      <c r="A46" s="235" t="s">
        <v>972</v>
      </c>
      <c r="B46" s="164" t="n">
        <v>9125</v>
      </c>
      <c r="C46" s="164" t="n">
        <v>75097</v>
      </c>
      <c r="D46" s="164" t="n">
        <v>64591</v>
      </c>
      <c r="E46" s="204" t="n">
        <v>1137</v>
      </c>
      <c r="F46" s="236" t="n">
        <v>14.2</v>
      </c>
      <c r="G46" s="238" t="n">
        <v>10506</v>
      </c>
      <c r="H46" s="236" t="n">
        <v>16.3</v>
      </c>
      <c r="I46" s="233"/>
    </row>
    <row r="47" s="127" customFormat="true" ht="12.75" hidden="false" customHeight="true" outlineLevel="0" collapsed="false">
      <c r="A47" s="235" t="s">
        <v>973</v>
      </c>
      <c r="B47" s="164" t="n">
        <v>4144</v>
      </c>
      <c r="C47" s="164" t="n">
        <v>22790</v>
      </c>
      <c r="D47" s="164" t="n">
        <v>13140</v>
      </c>
      <c r="E47" s="204" t="n">
        <v>1420</v>
      </c>
      <c r="F47" s="236" t="n">
        <v>52.1</v>
      </c>
      <c r="G47" s="238" t="n">
        <v>9650</v>
      </c>
      <c r="H47" s="236" t="n">
        <v>73.4</v>
      </c>
      <c r="I47" s="233"/>
    </row>
    <row r="48" s="127" customFormat="true" ht="12.75" hidden="false" customHeight="true" outlineLevel="0" collapsed="false">
      <c r="A48" s="235" t="s">
        <v>974</v>
      </c>
      <c r="B48" s="164" t="n">
        <v>1976178</v>
      </c>
      <c r="C48" s="164" t="n">
        <v>15045632</v>
      </c>
      <c r="D48" s="164" t="n">
        <v>17453104</v>
      </c>
      <c r="E48" s="204" t="n">
        <v>-55910</v>
      </c>
      <c r="F48" s="236" t="n">
        <v>-2.8</v>
      </c>
      <c r="G48" s="238" t="n">
        <v>-2407472</v>
      </c>
      <c r="H48" s="236" t="n">
        <v>-13.8</v>
      </c>
      <c r="I48" s="233"/>
    </row>
    <row r="49" s="127" customFormat="true" ht="12.75" hidden="false" customHeight="true" outlineLevel="0" collapsed="false">
      <c r="A49" s="235" t="s">
        <v>975</v>
      </c>
      <c r="B49" s="164" t="n">
        <v>3832121</v>
      </c>
      <c r="C49" s="164" t="n">
        <v>26996584</v>
      </c>
      <c r="D49" s="164" t="n">
        <v>28026613</v>
      </c>
      <c r="E49" s="204" t="n">
        <v>910150</v>
      </c>
      <c r="F49" s="236" t="n">
        <v>31.1</v>
      </c>
      <c r="G49" s="238" t="n">
        <v>-1030029</v>
      </c>
      <c r="H49" s="236" t="n">
        <v>-3.7</v>
      </c>
      <c r="I49" s="233"/>
    </row>
    <row r="50" s="127" customFormat="true" ht="12.75" hidden="false" customHeight="true" outlineLevel="0" collapsed="false">
      <c r="A50" s="235" t="s">
        <v>976</v>
      </c>
      <c r="B50" s="164" t="n">
        <v>432</v>
      </c>
      <c r="C50" s="164" t="n">
        <v>5253</v>
      </c>
      <c r="D50" s="164" t="n">
        <v>4689</v>
      </c>
      <c r="E50" s="204" t="n">
        <v>-23</v>
      </c>
      <c r="F50" s="236" t="n">
        <v>-5.1</v>
      </c>
      <c r="G50" s="238" t="n">
        <v>564</v>
      </c>
      <c r="H50" s="236" t="n">
        <v>12</v>
      </c>
      <c r="I50" s="233"/>
    </row>
    <row r="51" s="127" customFormat="true" ht="12.75" hidden="false" customHeight="true" outlineLevel="0" collapsed="false">
      <c r="A51" s="235" t="s">
        <v>977</v>
      </c>
      <c r="B51" s="164" t="n">
        <v>2911683</v>
      </c>
      <c r="C51" s="164" t="n">
        <v>25419119</v>
      </c>
      <c r="D51" s="164" t="n">
        <v>25181411</v>
      </c>
      <c r="E51" s="204" t="n">
        <v>-203145</v>
      </c>
      <c r="F51" s="236" t="n">
        <v>-6.5</v>
      </c>
      <c r="G51" s="238" t="n">
        <v>237708</v>
      </c>
      <c r="H51" s="236" t="n">
        <v>0.9</v>
      </c>
      <c r="I51" s="233"/>
    </row>
    <row r="52" s="127" customFormat="true" ht="12.75" hidden="false" customHeight="true" outlineLevel="0" collapsed="false">
      <c r="A52" s="235" t="s">
        <v>978</v>
      </c>
      <c r="B52" s="164" t="n">
        <v>94958</v>
      </c>
      <c r="C52" s="164" t="n">
        <v>780918</v>
      </c>
      <c r="D52" s="164" t="n">
        <v>649434</v>
      </c>
      <c r="E52" s="204" t="n">
        <v>19720</v>
      </c>
      <c r="F52" s="236" t="n">
        <v>26.2</v>
      </c>
      <c r="G52" s="238" t="n">
        <v>131484</v>
      </c>
      <c r="H52" s="236" t="n">
        <v>20.2</v>
      </c>
      <c r="I52" s="233"/>
    </row>
    <row r="53" s="234" customFormat="true" ht="12.75" hidden="false" customHeight="true" outlineLevel="0" collapsed="false">
      <c r="A53" s="235" t="s">
        <v>979</v>
      </c>
      <c r="B53" s="164" t="n">
        <v>920032</v>
      </c>
      <c r="C53" s="164" t="n">
        <v>8122645</v>
      </c>
      <c r="D53" s="164" t="n">
        <v>8183686</v>
      </c>
      <c r="E53" s="204" t="n">
        <v>-53290</v>
      </c>
      <c r="F53" s="236" t="n">
        <v>-5.5</v>
      </c>
      <c r="G53" s="238" t="n">
        <v>-61041</v>
      </c>
      <c r="H53" s="236" t="n">
        <v>-0.7</v>
      </c>
      <c r="I53" s="233"/>
    </row>
    <row r="54" s="234" customFormat="true" ht="12.75" hidden="false" customHeight="true" outlineLevel="0" collapsed="false">
      <c r="A54" s="235" t="s">
        <v>980</v>
      </c>
      <c r="B54" s="164" t="n">
        <v>110557</v>
      </c>
      <c r="C54" s="164" t="n">
        <v>1021322</v>
      </c>
      <c r="D54" s="164" t="n">
        <v>973349</v>
      </c>
      <c r="E54" s="204" t="n">
        <v>-9839</v>
      </c>
      <c r="F54" s="236" t="n">
        <v>-8.2</v>
      </c>
      <c r="G54" s="238" t="n">
        <v>47973</v>
      </c>
      <c r="H54" s="236" t="n">
        <v>4.9</v>
      </c>
      <c r="I54" s="233"/>
    </row>
    <row r="55" s="234" customFormat="true" ht="12.75" hidden="false" customHeight="true" outlineLevel="0" collapsed="false">
      <c r="A55" s="235" t="s">
        <v>981</v>
      </c>
      <c r="B55" s="164" t="n">
        <v>260</v>
      </c>
      <c r="C55" s="164" t="n">
        <v>1854</v>
      </c>
      <c r="D55" s="164" t="n">
        <v>3628</v>
      </c>
      <c r="E55" s="204" t="n">
        <v>43</v>
      </c>
      <c r="F55" s="236" t="n">
        <v>19.8</v>
      </c>
      <c r="G55" s="238" t="n">
        <v>-1774</v>
      </c>
      <c r="H55" s="236" t="n">
        <v>-48.9</v>
      </c>
      <c r="I55" s="233"/>
    </row>
    <row r="56" s="234" customFormat="true" ht="12.75" hidden="false" customHeight="true" outlineLevel="0" collapsed="false">
      <c r="A56" s="230" t="s">
        <v>914</v>
      </c>
      <c r="B56" s="231" t="n">
        <v>2097307</v>
      </c>
      <c r="C56" s="231" t="n">
        <v>16142238</v>
      </c>
      <c r="D56" s="231" t="n">
        <v>15290732</v>
      </c>
      <c r="E56" s="200" t="n">
        <v>141842</v>
      </c>
      <c r="F56" s="232" t="n">
        <v>7.3</v>
      </c>
      <c r="G56" s="241" t="n">
        <v>851506</v>
      </c>
      <c r="H56" s="232" t="n">
        <v>5.6</v>
      </c>
      <c r="I56" s="233"/>
    </row>
    <row r="57" s="127" customFormat="true" ht="12.75" hidden="false" customHeight="true" outlineLevel="0" collapsed="false">
      <c r="A57" s="235" t="s">
        <v>982</v>
      </c>
      <c r="B57" s="164" t="n">
        <v>117648</v>
      </c>
      <c r="C57" s="164" t="n">
        <v>989796</v>
      </c>
      <c r="D57" s="164" t="n">
        <v>1093920</v>
      </c>
      <c r="E57" s="204" t="n">
        <v>7530</v>
      </c>
      <c r="F57" s="236" t="n">
        <v>6.8</v>
      </c>
      <c r="G57" s="238" t="n">
        <v>-104124</v>
      </c>
      <c r="H57" s="236" t="n">
        <v>-9.5</v>
      </c>
      <c r="I57" s="233"/>
    </row>
    <row r="58" s="127" customFormat="true" ht="12.75" hidden="false" customHeight="true" outlineLevel="0" collapsed="false">
      <c r="A58" s="235" t="s">
        <v>983</v>
      </c>
      <c r="B58" s="164" t="n">
        <v>286802</v>
      </c>
      <c r="C58" s="164" t="n">
        <v>1242590</v>
      </c>
      <c r="D58" s="164" t="n">
        <v>1072545</v>
      </c>
      <c r="E58" s="204" t="n">
        <v>116221</v>
      </c>
      <c r="F58" s="236" t="n">
        <v>68.1</v>
      </c>
      <c r="G58" s="238" t="n">
        <v>170045</v>
      </c>
      <c r="H58" s="236" t="n">
        <v>15.9</v>
      </c>
      <c r="I58" s="233"/>
    </row>
    <row r="59" s="127" customFormat="true" ht="12.75" hidden="false" customHeight="true" outlineLevel="0" collapsed="false">
      <c r="A59" s="235" t="s">
        <v>984</v>
      </c>
      <c r="B59" s="164" t="n">
        <v>104</v>
      </c>
      <c r="C59" s="164" t="n">
        <v>321679</v>
      </c>
      <c r="D59" s="164" t="n">
        <v>70947</v>
      </c>
      <c r="E59" s="204" t="n">
        <v>-37359</v>
      </c>
      <c r="F59" s="236" t="n">
        <v>-99.7</v>
      </c>
      <c r="G59" s="238" t="n">
        <v>250732</v>
      </c>
      <c r="H59" s="236" t="s">
        <v>967</v>
      </c>
      <c r="I59" s="233"/>
    </row>
    <row r="60" s="127" customFormat="true" ht="12.75" hidden="false" customHeight="true" outlineLevel="0" collapsed="false">
      <c r="A60" s="235" t="s">
        <v>985</v>
      </c>
      <c r="B60" s="164" t="n">
        <v>1470</v>
      </c>
      <c r="C60" s="164" t="n">
        <v>68802</v>
      </c>
      <c r="D60" s="164" t="n">
        <v>48822</v>
      </c>
      <c r="E60" s="204" t="n">
        <v>-12720</v>
      </c>
      <c r="F60" s="236" t="n">
        <v>-89.6</v>
      </c>
      <c r="G60" s="238" t="n">
        <v>19980</v>
      </c>
      <c r="H60" s="236" t="n">
        <v>40.9</v>
      </c>
      <c r="I60" s="233"/>
    </row>
    <row r="61" s="127" customFormat="true" ht="12.75" hidden="false" customHeight="true" outlineLevel="0" collapsed="false">
      <c r="A61" s="235" t="s">
        <v>986</v>
      </c>
      <c r="B61" s="164" t="n">
        <v>19511</v>
      </c>
      <c r="C61" s="164" t="n">
        <v>120135</v>
      </c>
      <c r="D61" s="164" t="n">
        <v>131240</v>
      </c>
      <c r="E61" s="204" t="n">
        <v>-5515</v>
      </c>
      <c r="F61" s="236" t="n">
        <v>-22</v>
      </c>
      <c r="G61" s="238" t="n">
        <v>-11105</v>
      </c>
      <c r="H61" s="236" t="n">
        <v>-8.5</v>
      </c>
      <c r="I61" s="233"/>
    </row>
    <row r="62" s="127" customFormat="true" ht="12.75" hidden="false" customHeight="true" outlineLevel="0" collapsed="false">
      <c r="A62" s="235" t="s">
        <v>987</v>
      </c>
      <c r="B62" s="164" t="n">
        <v>50</v>
      </c>
      <c r="C62" s="164" t="n">
        <v>723</v>
      </c>
      <c r="D62" s="164" t="n">
        <v>1558</v>
      </c>
      <c r="E62" s="204" t="n">
        <v>-476</v>
      </c>
      <c r="F62" s="236" t="n">
        <v>-90.5</v>
      </c>
      <c r="G62" s="238" t="n">
        <v>-835</v>
      </c>
      <c r="H62" s="236" t="n">
        <v>-53.6</v>
      </c>
      <c r="I62" s="233"/>
    </row>
    <row r="63" s="127" customFormat="true" ht="12.75" hidden="false" customHeight="true" outlineLevel="0" collapsed="false">
      <c r="A63" s="235" t="s">
        <v>988</v>
      </c>
      <c r="B63" s="164" t="n">
        <v>1838</v>
      </c>
      <c r="C63" s="164" t="n">
        <v>3821</v>
      </c>
      <c r="D63" s="164" t="n">
        <v>365</v>
      </c>
      <c r="E63" s="204" t="n">
        <v>1796</v>
      </c>
      <c r="F63" s="236" t="s">
        <v>967</v>
      </c>
      <c r="G63" s="238" t="n">
        <v>3456</v>
      </c>
      <c r="H63" s="236" t="s">
        <v>967</v>
      </c>
      <c r="I63" s="233"/>
    </row>
    <row r="64" s="127" customFormat="true" ht="12.75" hidden="false" customHeight="true" outlineLevel="0" collapsed="false">
      <c r="A64" s="235" t="s">
        <v>989</v>
      </c>
      <c r="B64" s="164" t="s">
        <v>990</v>
      </c>
      <c r="C64" s="164" t="s">
        <v>990</v>
      </c>
      <c r="D64" s="164" t="n">
        <v>13</v>
      </c>
      <c r="E64" s="132" t="s">
        <v>990</v>
      </c>
      <c r="F64" s="132" t="s">
        <v>990</v>
      </c>
      <c r="G64" s="132" t="n">
        <v>-13</v>
      </c>
      <c r="H64" s="236" t="s">
        <v>967</v>
      </c>
      <c r="I64" s="233"/>
    </row>
    <row r="65" s="127" customFormat="true" ht="12.75" hidden="false" customHeight="true" outlineLevel="0" collapsed="false">
      <c r="A65" s="235" t="s">
        <v>991</v>
      </c>
      <c r="B65" s="164" t="n">
        <v>1302</v>
      </c>
      <c r="C65" s="164" t="n">
        <v>6617</v>
      </c>
      <c r="D65" s="164" t="n">
        <v>4570</v>
      </c>
      <c r="E65" s="204" t="n">
        <v>803</v>
      </c>
      <c r="F65" s="236" t="n">
        <v>160.9</v>
      </c>
      <c r="G65" s="238" t="n">
        <v>2047</v>
      </c>
      <c r="H65" s="236" t="n">
        <v>44.8</v>
      </c>
      <c r="I65" s="233"/>
    </row>
    <row r="66" s="127" customFormat="true" ht="12.75" hidden="false" customHeight="true" outlineLevel="0" collapsed="false">
      <c r="A66" s="235" t="s">
        <v>992</v>
      </c>
      <c r="B66" s="164" t="n">
        <v>896</v>
      </c>
      <c r="C66" s="164" t="n">
        <v>9053</v>
      </c>
      <c r="D66" s="164" t="n">
        <v>8798</v>
      </c>
      <c r="E66" s="204" t="n">
        <v>-6</v>
      </c>
      <c r="F66" s="236" t="n">
        <v>-0.7</v>
      </c>
      <c r="G66" s="238" t="n">
        <v>255</v>
      </c>
      <c r="H66" s="236" t="n">
        <v>2.9</v>
      </c>
      <c r="I66" s="233"/>
    </row>
    <row r="67" s="127" customFormat="true" ht="12.75" hidden="false" customHeight="true" outlineLevel="0" collapsed="false">
      <c r="A67" s="235" t="s">
        <v>993</v>
      </c>
      <c r="B67" s="239" t="n">
        <v>28</v>
      </c>
      <c r="C67" s="239" t="n">
        <v>625</v>
      </c>
      <c r="D67" s="239" t="n">
        <v>396</v>
      </c>
      <c r="E67" s="204" t="n">
        <v>-117</v>
      </c>
      <c r="F67" s="236" t="n">
        <v>-80.7</v>
      </c>
      <c r="G67" s="238" t="n">
        <v>229</v>
      </c>
      <c r="H67" s="236" t="n">
        <v>57.8</v>
      </c>
      <c r="I67" s="233"/>
    </row>
    <row r="68" s="127" customFormat="true" ht="12.75" hidden="false" customHeight="true" outlineLevel="0" collapsed="false">
      <c r="A68" s="235" t="s">
        <v>994</v>
      </c>
      <c r="B68" s="239" t="n">
        <v>70070</v>
      </c>
      <c r="C68" s="239" t="n">
        <v>532860</v>
      </c>
      <c r="D68" s="239" t="n">
        <v>569609</v>
      </c>
      <c r="E68" s="204" t="n">
        <v>24345</v>
      </c>
      <c r="F68" s="236" t="n">
        <v>53.2</v>
      </c>
      <c r="G68" s="238" t="n">
        <v>-36749</v>
      </c>
      <c r="H68" s="236" t="n">
        <v>-6.5</v>
      </c>
      <c r="I68" s="233"/>
    </row>
    <row r="69" s="240" customFormat="true" ht="12.75" hidden="false" customHeight="true" outlineLevel="0" collapsed="false">
      <c r="A69" s="235" t="s">
        <v>995</v>
      </c>
      <c r="B69" s="239" t="n">
        <v>5</v>
      </c>
      <c r="C69" s="239" t="n">
        <v>24</v>
      </c>
      <c r="D69" s="239" t="n">
        <v>167</v>
      </c>
      <c r="E69" s="204" t="n">
        <v>-15</v>
      </c>
      <c r="F69" s="236" t="n">
        <v>-75</v>
      </c>
      <c r="G69" s="238" t="n">
        <v>-143</v>
      </c>
      <c r="H69" s="236" t="n">
        <v>-85.6</v>
      </c>
      <c r="I69" s="233"/>
    </row>
    <row r="70" s="127" customFormat="true" ht="12.75" hidden="false" customHeight="true" outlineLevel="0" collapsed="false">
      <c r="A70" s="235" t="s">
        <v>996</v>
      </c>
      <c r="B70" s="164" t="n">
        <v>0</v>
      </c>
      <c r="C70" s="164" t="n">
        <v>121</v>
      </c>
      <c r="D70" s="164" t="n">
        <v>80</v>
      </c>
      <c r="E70" s="204" t="n">
        <v>0</v>
      </c>
      <c r="F70" s="236" t="s">
        <v>967</v>
      </c>
      <c r="G70" s="238" t="n">
        <v>41</v>
      </c>
      <c r="H70" s="236" t="n">
        <v>51.3</v>
      </c>
      <c r="I70" s="233"/>
    </row>
    <row r="71" s="127" customFormat="true" ht="12.75" hidden="false" customHeight="true" outlineLevel="0" collapsed="false">
      <c r="A71" s="235" t="s">
        <v>997</v>
      </c>
      <c r="B71" s="164" t="n">
        <v>1106</v>
      </c>
      <c r="C71" s="164" t="n">
        <v>37647</v>
      </c>
      <c r="D71" s="164" t="n">
        <v>90610</v>
      </c>
      <c r="E71" s="204" t="n">
        <v>-181</v>
      </c>
      <c r="F71" s="236" t="n">
        <v>-14.1</v>
      </c>
      <c r="G71" s="238" t="n">
        <v>-52963</v>
      </c>
      <c r="H71" s="236" t="n">
        <v>-58.5</v>
      </c>
      <c r="I71" s="233"/>
    </row>
    <row r="72" s="127" customFormat="true" ht="12.75" hidden="false" customHeight="true" outlineLevel="0" collapsed="false">
      <c r="A72" s="235" t="s">
        <v>998</v>
      </c>
      <c r="B72" s="164" t="n">
        <v>56</v>
      </c>
      <c r="C72" s="164" t="n">
        <v>480</v>
      </c>
      <c r="D72" s="164" t="n">
        <v>220</v>
      </c>
      <c r="E72" s="204" t="n">
        <v>8</v>
      </c>
      <c r="F72" s="236" t="n">
        <v>16.7</v>
      </c>
      <c r="G72" s="238" t="n">
        <v>260</v>
      </c>
      <c r="H72" s="236" t="n">
        <v>118.2</v>
      </c>
      <c r="I72" s="233"/>
    </row>
    <row r="73" s="127" customFormat="true" ht="12.75" hidden="false" customHeight="true" outlineLevel="0" collapsed="false">
      <c r="A73" s="235" t="s">
        <v>999</v>
      </c>
      <c r="B73" s="164" t="n">
        <v>75361</v>
      </c>
      <c r="C73" s="164" t="n">
        <v>238850</v>
      </c>
      <c r="D73" s="164" t="n">
        <v>164426</v>
      </c>
      <c r="E73" s="204" t="n">
        <v>55711</v>
      </c>
      <c r="F73" s="236" t="s">
        <v>967</v>
      </c>
      <c r="G73" s="238" t="n">
        <v>74424</v>
      </c>
      <c r="H73" s="236" t="n">
        <v>45.3</v>
      </c>
      <c r="I73" s="233"/>
    </row>
    <row r="74" s="127" customFormat="true" ht="12.75" hidden="false" customHeight="true" outlineLevel="0" collapsed="false">
      <c r="A74" s="235" t="s">
        <v>1000</v>
      </c>
      <c r="B74" s="164" t="n">
        <v>10178</v>
      </c>
      <c r="C74" s="164" t="n">
        <v>61829</v>
      </c>
      <c r="D74" s="164" t="n">
        <v>73208</v>
      </c>
      <c r="E74" s="204" t="n">
        <v>782</v>
      </c>
      <c r="F74" s="236" t="n">
        <v>8.3</v>
      </c>
      <c r="G74" s="238" t="n">
        <v>-11379</v>
      </c>
      <c r="H74" s="236" t="n">
        <v>-15.5</v>
      </c>
      <c r="I74" s="233"/>
    </row>
    <row r="75" s="127" customFormat="true" ht="12.75" hidden="false" customHeight="true" outlineLevel="0" collapsed="false">
      <c r="A75" s="235" t="s">
        <v>1001</v>
      </c>
      <c r="B75" s="164" t="s">
        <v>990</v>
      </c>
      <c r="C75" s="164" t="s">
        <v>990</v>
      </c>
      <c r="D75" s="164" t="s">
        <v>990</v>
      </c>
      <c r="E75" s="164" t="s">
        <v>990</v>
      </c>
      <c r="F75" s="164" t="s">
        <v>990</v>
      </c>
      <c r="G75" s="164" t="s">
        <v>990</v>
      </c>
      <c r="H75" s="164" t="s">
        <v>990</v>
      </c>
      <c r="I75" s="233"/>
    </row>
    <row r="76" s="127" customFormat="true" ht="12.75" hidden="false" customHeight="true" outlineLevel="0" collapsed="false">
      <c r="A76" s="235" t="s">
        <v>1002</v>
      </c>
      <c r="B76" s="164" t="n">
        <v>5514</v>
      </c>
      <c r="C76" s="164" t="n">
        <v>31263</v>
      </c>
      <c r="D76" s="164" t="n">
        <v>49733</v>
      </c>
      <c r="E76" s="204" t="n">
        <v>-1658</v>
      </c>
      <c r="F76" s="236" t="n">
        <v>-23.1</v>
      </c>
      <c r="G76" s="238" t="n">
        <v>-18470</v>
      </c>
      <c r="H76" s="236" t="n">
        <v>-37.1</v>
      </c>
      <c r="I76" s="233"/>
    </row>
    <row r="77" s="127" customFormat="true" ht="12.75" hidden="false" customHeight="true" outlineLevel="0" collapsed="false">
      <c r="A77" s="235" t="s">
        <v>1003</v>
      </c>
      <c r="B77" s="164" t="n">
        <v>25</v>
      </c>
      <c r="C77" s="164" t="n">
        <v>403</v>
      </c>
      <c r="D77" s="164" t="n">
        <v>267</v>
      </c>
      <c r="E77" s="204" t="n">
        <v>6</v>
      </c>
      <c r="F77" s="236" t="n">
        <v>31.6</v>
      </c>
      <c r="G77" s="238" t="n">
        <v>136</v>
      </c>
      <c r="H77" s="236" t="n">
        <v>50.9</v>
      </c>
      <c r="I77" s="233"/>
    </row>
    <row r="78" s="127" customFormat="true" ht="12.75" hidden="false" customHeight="true" outlineLevel="0" collapsed="false">
      <c r="A78" s="235" t="s">
        <v>1004</v>
      </c>
      <c r="B78" s="164" t="n">
        <v>8192</v>
      </c>
      <c r="C78" s="164" t="n">
        <v>78245</v>
      </c>
      <c r="D78" s="164" t="n">
        <v>76355</v>
      </c>
      <c r="E78" s="204" t="n">
        <v>-4407</v>
      </c>
      <c r="F78" s="236" t="n">
        <v>-35</v>
      </c>
      <c r="G78" s="238" t="n">
        <v>1890</v>
      </c>
      <c r="H78" s="236" t="n">
        <v>2.5</v>
      </c>
      <c r="I78" s="233"/>
    </row>
    <row r="79" s="127" customFormat="true" ht="12.75" hidden="false" customHeight="true" outlineLevel="0" collapsed="false">
      <c r="A79" s="235" t="s">
        <v>1005</v>
      </c>
      <c r="B79" s="164" t="n">
        <v>282</v>
      </c>
      <c r="C79" s="164" t="n">
        <v>1867</v>
      </c>
      <c r="D79" s="164" t="n">
        <v>1927</v>
      </c>
      <c r="E79" s="204" t="n">
        <v>172</v>
      </c>
      <c r="F79" s="236" t="n">
        <v>156.4</v>
      </c>
      <c r="G79" s="238" t="n">
        <v>-60</v>
      </c>
      <c r="H79" s="236" t="n">
        <v>-3.1</v>
      </c>
      <c r="I79" s="233"/>
    </row>
    <row r="80" s="127" customFormat="true" ht="12.75" hidden="false" customHeight="true" outlineLevel="0" collapsed="false">
      <c r="A80" s="235" t="s">
        <v>1006</v>
      </c>
      <c r="B80" s="164" t="n">
        <v>5951</v>
      </c>
      <c r="C80" s="164" t="n">
        <v>81411</v>
      </c>
      <c r="D80" s="164" t="n">
        <v>54051</v>
      </c>
      <c r="E80" s="204" t="n">
        <v>-9957</v>
      </c>
      <c r="F80" s="236" t="n">
        <v>-62.6</v>
      </c>
      <c r="G80" s="238" t="n">
        <v>27360</v>
      </c>
      <c r="H80" s="236" t="n">
        <v>50.6</v>
      </c>
      <c r="I80" s="233"/>
    </row>
    <row r="81" s="127" customFormat="true" ht="12.75" hidden="false" customHeight="true" outlineLevel="0" collapsed="false">
      <c r="A81" s="235" t="s">
        <v>1007</v>
      </c>
      <c r="B81" s="164" t="n">
        <v>1308</v>
      </c>
      <c r="C81" s="164" t="n">
        <v>14907</v>
      </c>
      <c r="D81" s="164" t="n">
        <v>49881</v>
      </c>
      <c r="E81" s="204" t="n">
        <v>-1145</v>
      </c>
      <c r="F81" s="236" t="n">
        <v>-46.7</v>
      </c>
      <c r="G81" s="238" t="n">
        <v>-34974</v>
      </c>
      <c r="H81" s="236" t="n">
        <v>-70.1</v>
      </c>
      <c r="I81" s="233"/>
    </row>
    <row r="82" s="127" customFormat="true" ht="12.75" hidden="false" customHeight="true" outlineLevel="0" collapsed="false">
      <c r="A82" s="235" t="s">
        <v>1008</v>
      </c>
      <c r="B82" s="164" t="n">
        <v>111</v>
      </c>
      <c r="C82" s="164" t="n">
        <v>617</v>
      </c>
      <c r="D82" s="164" t="n">
        <v>205</v>
      </c>
      <c r="E82" s="204" t="n">
        <v>57</v>
      </c>
      <c r="F82" s="236" t="n">
        <v>105.6</v>
      </c>
      <c r="G82" s="238" t="n">
        <v>412</v>
      </c>
      <c r="H82" s="236" t="n">
        <v>201</v>
      </c>
      <c r="I82" s="233"/>
    </row>
    <row r="83" s="127" customFormat="true" ht="12.75" hidden="false" customHeight="true" outlineLevel="0" collapsed="false">
      <c r="A83" s="235" t="s">
        <v>1009</v>
      </c>
      <c r="B83" s="164" t="n">
        <v>6054</v>
      </c>
      <c r="C83" s="164" t="n">
        <v>31775</v>
      </c>
      <c r="D83" s="164" t="n">
        <v>10144</v>
      </c>
      <c r="E83" s="204" t="n">
        <v>4107</v>
      </c>
      <c r="F83" s="236" t="n">
        <v>210.9</v>
      </c>
      <c r="G83" s="238" t="n">
        <v>21631</v>
      </c>
      <c r="H83" s="236" t="n">
        <v>213.2</v>
      </c>
      <c r="I83" s="233"/>
    </row>
    <row r="84" s="127" customFormat="true" ht="12.75" hidden="false" customHeight="true" outlineLevel="0" collapsed="false">
      <c r="A84" s="235" t="s">
        <v>1010</v>
      </c>
      <c r="B84" s="164" t="n">
        <v>530095</v>
      </c>
      <c r="C84" s="164" t="n">
        <v>4143829</v>
      </c>
      <c r="D84" s="164" t="n">
        <v>3267332</v>
      </c>
      <c r="E84" s="204" t="n">
        <v>117179</v>
      </c>
      <c r="F84" s="236" t="n">
        <v>28.4</v>
      </c>
      <c r="G84" s="238" t="n">
        <v>876497</v>
      </c>
      <c r="H84" s="236" t="n">
        <v>26.8</v>
      </c>
      <c r="I84" s="233"/>
    </row>
    <row r="85" s="127" customFormat="true" ht="12.75" hidden="false" customHeight="true" outlineLevel="0" collapsed="false">
      <c r="A85" s="235" t="s">
        <v>1011</v>
      </c>
      <c r="B85" s="164" t="n">
        <v>16604</v>
      </c>
      <c r="C85" s="164" t="n">
        <v>72266</v>
      </c>
      <c r="D85" s="164" t="n">
        <v>62438</v>
      </c>
      <c r="E85" s="204" t="n">
        <v>-1425</v>
      </c>
      <c r="F85" s="236" t="n">
        <v>-7.9</v>
      </c>
      <c r="G85" s="238" t="n">
        <v>9828</v>
      </c>
      <c r="H85" s="236" t="n">
        <v>15.7</v>
      </c>
      <c r="I85" s="233"/>
    </row>
    <row r="86" s="127" customFormat="true" ht="12.75" hidden="false" customHeight="true" outlineLevel="0" collapsed="false">
      <c r="A86" s="235" t="s">
        <v>1012</v>
      </c>
      <c r="B86" s="164" t="n">
        <v>4559</v>
      </c>
      <c r="C86" s="164" t="n">
        <v>35922</v>
      </c>
      <c r="D86" s="164" t="n">
        <v>50054</v>
      </c>
      <c r="E86" s="204" t="n">
        <v>-209</v>
      </c>
      <c r="F86" s="236" t="n">
        <v>-4.4</v>
      </c>
      <c r="G86" s="238" t="n">
        <v>-14132</v>
      </c>
      <c r="H86" s="236" t="n">
        <v>-28.2</v>
      </c>
      <c r="I86" s="233"/>
    </row>
    <row r="87" s="127" customFormat="true" ht="12.75" hidden="false" customHeight="true" outlineLevel="0" collapsed="false">
      <c r="A87" s="235" t="s">
        <v>1013</v>
      </c>
      <c r="B87" s="164" t="n">
        <v>236</v>
      </c>
      <c r="C87" s="164" t="n">
        <v>2358</v>
      </c>
      <c r="D87" s="164" t="n">
        <v>3244</v>
      </c>
      <c r="E87" s="204" t="n">
        <v>95</v>
      </c>
      <c r="F87" s="236" t="n">
        <v>67.4</v>
      </c>
      <c r="G87" s="238" t="n">
        <v>-886</v>
      </c>
      <c r="H87" s="236" t="n">
        <v>-27.3</v>
      </c>
      <c r="I87" s="233"/>
    </row>
    <row r="88" s="127" customFormat="true" ht="12.75" hidden="false" customHeight="true" outlineLevel="0" collapsed="false">
      <c r="A88" s="235" t="s">
        <v>1014</v>
      </c>
      <c r="B88" s="164" t="n">
        <v>45018</v>
      </c>
      <c r="C88" s="164" t="n">
        <v>591268</v>
      </c>
      <c r="D88" s="164" t="n">
        <v>568369</v>
      </c>
      <c r="E88" s="204" t="n">
        <v>-10565</v>
      </c>
      <c r="F88" s="236" t="n">
        <v>-19</v>
      </c>
      <c r="G88" s="238" t="n">
        <v>22899</v>
      </c>
      <c r="H88" s="236" t="n">
        <v>4</v>
      </c>
      <c r="I88" s="233"/>
    </row>
    <row r="89" s="127" customFormat="true" ht="12.75" hidden="false" customHeight="true" outlineLevel="0" collapsed="false">
      <c r="A89" s="235" t="s">
        <v>1015</v>
      </c>
      <c r="B89" s="164" t="n">
        <v>3110</v>
      </c>
      <c r="C89" s="164" t="n">
        <v>70697</v>
      </c>
      <c r="D89" s="164" t="n">
        <v>104793</v>
      </c>
      <c r="E89" s="204" t="n">
        <v>-6713</v>
      </c>
      <c r="F89" s="236" t="n">
        <v>-68.3</v>
      </c>
      <c r="G89" s="238" t="n">
        <v>-34096</v>
      </c>
      <c r="H89" s="236" t="n">
        <v>-32.5</v>
      </c>
      <c r="I89" s="233"/>
    </row>
    <row r="90" s="127" customFormat="true" ht="12.75" hidden="false" customHeight="true" outlineLevel="0" collapsed="false">
      <c r="A90" s="235" t="s">
        <v>1016</v>
      </c>
      <c r="B90" s="164" t="n">
        <v>2486</v>
      </c>
      <c r="C90" s="164" t="n">
        <v>24960</v>
      </c>
      <c r="D90" s="164" t="n">
        <v>22947</v>
      </c>
      <c r="E90" s="204" t="n">
        <v>-965</v>
      </c>
      <c r="F90" s="236" t="n">
        <v>-28</v>
      </c>
      <c r="G90" s="238" t="n">
        <v>2013</v>
      </c>
      <c r="H90" s="236" t="n">
        <v>8.8</v>
      </c>
      <c r="I90" s="233"/>
    </row>
    <row r="91" s="127" customFormat="true" ht="12.75" hidden="false" customHeight="true" outlineLevel="0" collapsed="false">
      <c r="A91" s="235" t="s">
        <v>1017</v>
      </c>
      <c r="B91" s="164" t="s">
        <v>990</v>
      </c>
      <c r="C91" s="164" t="n">
        <v>5</v>
      </c>
      <c r="D91" s="164" t="s">
        <v>990</v>
      </c>
      <c r="E91" s="164" t="s">
        <v>990</v>
      </c>
      <c r="F91" s="236" t="s">
        <v>967</v>
      </c>
      <c r="G91" s="164" t="n">
        <v>5</v>
      </c>
      <c r="H91" s="236" t="s">
        <v>967</v>
      </c>
      <c r="I91" s="233"/>
    </row>
    <row r="92" s="127" customFormat="true" ht="12.75" hidden="false" customHeight="true" outlineLevel="0" collapsed="false">
      <c r="A92" s="235" t="s">
        <v>1018</v>
      </c>
      <c r="B92" s="164" t="s">
        <v>990</v>
      </c>
      <c r="C92" s="164" t="n">
        <v>3</v>
      </c>
      <c r="D92" s="164" t="s">
        <v>990</v>
      </c>
      <c r="E92" s="238" t="s">
        <v>990</v>
      </c>
      <c r="F92" s="238" t="s">
        <v>967</v>
      </c>
      <c r="G92" s="238" t="n">
        <v>3</v>
      </c>
      <c r="H92" s="236" t="s">
        <v>967</v>
      </c>
      <c r="I92" s="233"/>
    </row>
    <row r="93" s="127" customFormat="true" ht="12.75" hidden="false" customHeight="true" outlineLevel="0" collapsed="false">
      <c r="A93" s="235" t="s">
        <v>1019</v>
      </c>
      <c r="B93" s="164" t="n">
        <v>7143</v>
      </c>
      <c r="C93" s="164" t="n">
        <v>113877</v>
      </c>
      <c r="D93" s="164" t="n">
        <v>94125</v>
      </c>
      <c r="E93" s="204" t="n">
        <v>-4047</v>
      </c>
      <c r="F93" s="236" t="n">
        <v>-36.2</v>
      </c>
      <c r="G93" s="238" t="n">
        <v>19752</v>
      </c>
      <c r="H93" s="236" t="n">
        <v>21</v>
      </c>
      <c r="I93" s="233"/>
    </row>
    <row r="94" s="127" customFormat="true" ht="12.75" hidden="false" customHeight="true" outlineLevel="0" collapsed="false">
      <c r="A94" s="235" t="s">
        <v>1020</v>
      </c>
      <c r="B94" s="164" t="n">
        <v>5002</v>
      </c>
      <c r="C94" s="164" t="n">
        <v>67707</v>
      </c>
      <c r="D94" s="164" t="n">
        <v>57712</v>
      </c>
      <c r="E94" s="204" t="n">
        <v>1214</v>
      </c>
      <c r="F94" s="236" t="n">
        <v>32</v>
      </c>
      <c r="G94" s="238" t="n">
        <v>9995</v>
      </c>
      <c r="H94" s="236" t="n">
        <v>17.3</v>
      </c>
      <c r="I94" s="233"/>
    </row>
    <row r="95" s="127" customFormat="true" ht="12.75" hidden="false" customHeight="true" outlineLevel="0" collapsed="false">
      <c r="A95" s="235" t="s">
        <v>1021</v>
      </c>
      <c r="B95" s="164" t="n">
        <v>10</v>
      </c>
      <c r="C95" s="164" t="n">
        <v>224</v>
      </c>
      <c r="D95" s="164" t="n">
        <v>49</v>
      </c>
      <c r="E95" s="204" t="n">
        <v>8</v>
      </c>
      <c r="F95" s="236" t="s">
        <v>967</v>
      </c>
      <c r="G95" s="238" t="n">
        <v>175</v>
      </c>
      <c r="H95" s="236" t="s">
        <v>967</v>
      </c>
      <c r="I95" s="233"/>
    </row>
    <row r="96" s="127" customFormat="true" ht="12.75" hidden="false" customHeight="true" outlineLevel="0" collapsed="false">
      <c r="A96" s="235" t="s">
        <v>1022</v>
      </c>
      <c r="B96" s="164" t="n">
        <v>313842</v>
      </c>
      <c r="C96" s="164" t="n">
        <v>2601248</v>
      </c>
      <c r="D96" s="164" t="n">
        <v>2678005</v>
      </c>
      <c r="E96" s="204" t="n">
        <v>17578</v>
      </c>
      <c r="F96" s="236" t="n">
        <v>5.9</v>
      </c>
      <c r="G96" s="238" t="n">
        <v>-76757</v>
      </c>
      <c r="H96" s="236" t="n">
        <v>-2.9</v>
      </c>
      <c r="I96" s="233"/>
    </row>
    <row r="97" s="127" customFormat="true" ht="12.75" hidden="false" customHeight="true" outlineLevel="0" collapsed="false">
      <c r="A97" s="235" t="s">
        <v>1023</v>
      </c>
      <c r="B97" s="164" t="n">
        <v>598</v>
      </c>
      <c r="C97" s="164" t="n">
        <v>5209</v>
      </c>
      <c r="D97" s="164" t="n">
        <v>5462</v>
      </c>
      <c r="E97" s="204" t="n">
        <v>-415</v>
      </c>
      <c r="F97" s="236" t="n">
        <v>-41</v>
      </c>
      <c r="G97" s="238" t="n">
        <v>-253</v>
      </c>
      <c r="H97" s="236" t="n">
        <v>-4.6</v>
      </c>
      <c r="I97" s="233"/>
    </row>
    <row r="98" s="127" customFormat="true" ht="12.75" hidden="false" customHeight="true" outlineLevel="0" collapsed="false">
      <c r="A98" s="235" t="s">
        <v>1024</v>
      </c>
      <c r="B98" s="164" t="n">
        <v>1256</v>
      </c>
      <c r="C98" s="164" t="n">
        <v>16823</v>
      </c>
      <c r="D98" s="164" t="n">
        <v>21641</v>
      </c>
      <c r="E98" s="204" t="n">
        <v>-5154</v>
      </c>
      <c r="F98" s="236" t="n">
        <v>-80.4</v>
      </c>
      <c r="G98" s="238" t="n">
        <v>-4818</v>
      </c>
      <c r="H98" s="236" t="n">
        <v>-22.3</v>
      </c>
      <c r="I98" s="233"/>
    </row>
    <row r="99" s="127" customFormat="true" ht="12.75" hidden="false" customHeight="true" outlineLevel="0" collapsed="false">
      <c r="A99" s="235" t="s">
        <v>1025</v>
      </c>
      <c r="B99" s="164" t="n">
        <v>23</v>
      </c>
      <c r="C99" s="164" t="n">
        <v>483</v>
      </c>
      <c r="D99" s="164" t="n">
        <v>60</v>
      </c>
      <c r="E99" s="204" t="n">
        <v>23</v>
      </c>
      <c r="F99" s="236" t="s">
        <v>967</v>
      </c>
      <c r="G99" s="238" t="n">
        <v>423</v>
      </c>
      <c r="H99" s="236" t="s">
        <v>967</v>
      </c>
      <c r="I99" s="233"/>
    </row>
    <row r="100" s="127" customFormat="true" ht="12.75" hidden="false" customHeight="true" outlineLevel="0" collapsed="false">
      <c r="A100" s="235" t="s">
        <v>1026</v>
      </c>
      <c r="B100" s="164" t="n">
        <v>1947</v>
      </c>
      <c r="C100" s="164" t="n">
        <v>10540</v>
      </c>
      <c r="D100" s="164" t="n">
        <v>5910</v>
      </c>
      <c r="E100" s="204" t="n">
        <v>1187</v>
      </c>
      <c r="F100" s="236" t="n">
        <v>156.2</v>
      </c>
      <c r="G100" s="238" t="n">
        <v>4630</v>
      </c>
      <c r="H100" s="236" t="n">
        <v>78.3</v>
      </c>
      <c r="I100" s="233"/>
    </row>
    <row r="101" s="127" customFormat="true" ht="12.75" hidden="false" customHeight="true" outlineLevel="0" collapsed="false">
      <c r="A101" s="235" t="s">
        <v>1027</v>
      </c>
      <c r="B101" s="164" t="n">
        <v>446</v>
      </c>
      <c r="C101" s="164" t="n">
        <v>2649</v>
      </c>
      <c r="D101" s="164" t="n">
        <v>1113</v>
      </c>
      <c r="E101" s="204" t="n">
        <v>441</v>
      </c>
      <c r="F101" s="236" t="s">
        <v>967</v>
      </c>
      <c r="G101" s="238" t="n">
        <v>1536</v>
      </c>
      <c r="H101" s="236" t="n">
        <v>138</v>
      </c>
      <c r="I101" s="233"/>
    </row>
    <row r="102" s="127" customFormat="true" ht="12.75" hidden="false" customHeight="true" outlineLevel="0" collapsed="false">
      <c r="A102" s="235" t="s">
        <v>1028</v>
      </c>
      <c r="B102" s="164" t="n">
        <v>484</v>
      </c>
      <c r="C102" s="164" t="n">
        <v>7497</v>
      </c>
      <c r="D102" s="164" t="n">
        <v>7768</v>
      </c>
      <c r="E102" s="204" t="n">
        <v>411</v>
      </c>
      <c r="F102" s="236" t="s">
        <v>967</v>
      </c>
      <c r="G102" s="238" t="n">
        <v>-271</v>
      </c>
      <c r="H102" s="236" t="n">
        <v>-3.5</v>
      </c>
      <c r="I102" s="233"/>
    </row>
    <row r="103" s="127" customFormat="true" ht="12.75" hidden="false" customHeight="true" outlineLevel="0" collapsed="false">
      <c r="A103" s="235" t="s">
        <v>1029</v>
      </c>
      <c r="B103" s="164" t="n">
        <v>3975</v>
      </c>
      <c r="C103" s="164" t="n">
        <v>39047</v>
      </c>
      <c r="D103" s="164" t="n">
        <v>37167</v>
      </c>
      <c r="E103" s="204" t="n">
        <v>-1023</v>
      </c>
      <c r="F103" s="236" t="n">
        <v>-20.5</v>
      </c>
      <c r="G103" s="238" t="n">
        <v>1880</v>
      </c>
      <c r="H103" s="236" t="n">
        <v>5.1</v>
      </c>
      <c r="I103" s="233"/>
    </row>
    <row r="104" s="127" customFormat="true" ht="12.75" hidden="false" customHeight="true" outlineLevel="0" collapsed="false">
      <c r="A104" s="235" t="s">
        <v>1030</v>
      </c>
      <c r="B104" s="164" t="n">
        <v>8</v>
      </c>
      <c r="C104" s="164" t="n">
        <v>599</v>
      </c>
      <c r="D104" s="164" t="n">
        <v>312</v>
      </c>
      <c r="E104" s="204" t="n">
        <v>-9</v>
      </c>
      <c r="F104" s="236" t="n">
        <v>-52.9</v>
      </c>
      <c r="G104" s="238" t="n">
        <v>287</v>
      </c>
      <c r="H104" s="236" t="n">
        <v>92</v>
      </c>
      <c r="I104" s="233"/>
    </row>
    <row r="105" s="127" customFormat="true" ht="12.75" hidden="false" customHeight="true" outlineLevel="0" collapsed="false">
      <c r="A105" s="235" t="s">
        <v>1031</v>
      </c>
      <c r="B105" s="164" t="s">
        <v>990</v>
      </c>
      <c r="C105" s="164" t="n">
        <v>0</v>
      </c>
      <c r="D105" s="164" t="n">
        <v>0</v>
      </c>
      <c r="E105" s="238" t="n">
        <v>0</v>
      </c>
      <c r="F105" s="236" t="s">
        <v>990</v>
      </c>
      <c r="G105" s="238" t="n">
        <v>0</v>
      </c>
      <c r="H105" s="236" t="s">
        <v>990</v>
      </c>
      <c r="I105" s="233"/>
    </row>
    <row r="106" s="127" customFormat="true" ht="12.75" hidden="false" customHeight="true" outlineLevel="0" collapsed="false">
      <c r="A106" s="235" t="s">
        <v>1032</v>
      </c>
      <c r="B106" s="164" t="n">
        <v>405537</v>
      </c>
      <c r="C106" s="164" t="n">
        <v>3294052</v>
      </c>
      <c r="D106" s="164" t="n">
        <v>3478317</v>
      </c>
      <c r="E106" s="204" t="n">
        <v>-98595</v>
      </c>
      <c r="F106" s="236" t="n">
        <v>-19.6</v>
      </c>
      <c r="G106" s="238" t="n">
        <v>-184265</v>
      </c>
      <c r="H106" s="236" t="n">
        <v>-5.3</v>
      </c>
      <c r="I106" s="233"/>
    </row>
    <row r="107" s="127" customFormat="true" ht="12.75" hidden="false" customHeight="true" outlineLevel="0" collapsed="false">
      <c r="A107" s="235" t="s">
        <v>1033</v>
      </c>
      <c r="B107" s="164" t="n">
        <v>1783</v>
      </c>
      <c r="C107" s="164" t="n">
        <v>11298</v>
      </c>
      <c r="D107" s="164" t="n">
        <v>13411</v>
      </c>
      <c r="E107" s="204" t="n">
        <v>-834</v>
      </c>
      <c r="F107" s="236" t="n">
        <v>-31.9</v>
      </c>
      <c r="G107" s="238" t="n">
        <v>-2113</v>
      </c>
      <c r="H107" s="236" t="n">
        <v>-15.8</v>
      </c>
      <c r="I107" s="233"/>
    </row>
    <row r="108" s="127" customFormat="true" ht="12.75" hidden="false" customHeight="true" outlineLevel="0" collapsed="false">
      <c r="A108" s="235" t="s">
        <v>1034</v>
      </c>
      <c r="B108" s="164" t="n">
        <v>4</v>
      </c>
      <c r="C108" s="164" t="n">
        <v>7</v>
      </c>
      <c r="D108" s="164" t="s">
        <v>990</v>
      </c>
      <c r="E108" s="238" t="n">
        <v>4</v>
      </c>
      <c r="F108" s="236" t="s">
        <v>967</v>
      </c>
      <c r="G108" s="238" t="n">
        <v>7</v>
      </c>
      <c r="H108" s="236" t="s">
        <v>967</v>
      </c>
      <c r="I108" s="233"/>
    </row>
    <row r="109" s="127" customFormat="true" ht="12.75" hidden="false" customHeight="true" outlineLevel="0" collapsed="false">
      <c r="A109" s="235" t="s">
        <v>1035</v>
      </c>
      <c r="B109" s="164" t="n">
        <v>85</v>
      </c>
      <c r="C109" s="164" t="n">
        <v>9201</v>
      </c>
      <c r="D109" s="164" t="n">
        <v>23017</v>
      </c>
      <c r="E109" s="204" t="n">
        <v>-1183</v>
      </c>
      <c r="F109" s="236" t="n">
        <v>-93.3</v>
      </c>
      <c r="G109" s="238" t="n">
        <v>-13816</v>
      </c>
      <c r="H109" s="236" t="n">
        <v>-60</v>
      </c>
      <c r="I109" s="233"/>
    </row>
    <row r="110" s="127" customFormat="true" ht="12.75" hidden="false" customHeight="true" outlineLevel="0" collapsed="false">
      <c r="A110" s="235" t="s">
        <v>1036</v>
      </c>
      <c r="B110" s="164" t="n">
        <v>5859</v>
      </c>
      <c r="C110" s="164" t="n">
        <v>74769</v>
      </c>
      <c r="D110" s="164" t="n">
        <v>108935</v>
      </c>
      <c r="E110" s="204" t="n">
        <v>-9054</v>
      </c>
      <c r="F110" s="236" t="n">
        <v>-60.7</v>
      </c>
      <c r="G110" s="238" t="n">
        <v>-34166</v>
      </c>
      <c r="H110" s="236" t="n">
        <v>-31.4</v>
      </c>
      <c r="I110" s="233"/>
    </row>
    <row r="111" s="127" customFormat="true" ht="12.75" hidden="false" customHeight="true" outlineLevel="0" collapsed="false">
      <c r="A111" s="235" t="s">
        <v>1037</v>
      </c>
      <c r="B111" s="164" t="n">
        <v>921</v>
      </c>
      <c r="C111" s="164" t="n">
        <v>16519</v>
      </c>
      <c r="D111" s="164" t="n">
        <v>24997</v>
      </c>
      <c r="E111" s="204" t="n">
        <v>-2730</v>
      </c>
      <c r="F111" s="236" t="n">
        <v>-74.8</v>
      </c>
      <c r="G111" s="238" t="n">
        <v>-8478</v>
      </c>
      <c r="H111" s="236" t="n">
        <v>-33.9</v>
      </c>
      <c r="I111" s="233"/>
    </row>
    <row r="112" s="127" customFormat="true" ht="12.75" hidden="false" customHeight="true" outlineLevel="0" collapsed="false">
      <c r="A112" s="235" t="s">
        <v>1038</v>
      </c>
      <c r="B112" s="164" t="n">
        <v>393</v>
      </c>
      <c r="C112" s="164" t="n">
        <v>2103</v>
      </c>
      <c r="D112" s="164" t="n">
        <v>2632</v>
      </c>
      <c r="E112" s="204" t="n">
        <v>387</v>
      </c>
      <c r="F112" s="236" t="s">
        <v>967</v>
      </c>
      <c r="G112" s="238" t="n">
        <v>-529</v>
      </c>
      <c r="H112" s="236" t="n">
        <v>-20.1</v>
      </c>
      <c r="I112" s="233"/>
    </row>
    <row r="113" s="127" customFormat="true" ht="12.75" hidden="false" customHeight="true" outlineLevel="0" collapsed="false">
      <c r="A113" s="235" t="s">
        <v>1039</v>
      </c>
      <c r="B113" s="164" t="n">
        <v>122018</v>
      </c>
      <c r="C113" s="164" t="n">
        <v>981950</v>
      </c>
      <c r="D113" s="164" t="n">
        <v>1010243</v>
      </c>
      <c r="E113" s="204" t="n">
        <v>4131</v>
      </c>
      <c r="F113" s="236" t="n">
        <v>3.5</v>
      </c>
      <c r="G113" s="238" t="n">
        <v>-28293</v>
      </c>
      <c r="H113" s="236" t="n">
        <v>-2.8</v>
      </c>
      <c r="I113" s="233"/>
    </row>
    <row r="114" s="127" customFormat="true" ht="12.75" hidden="false" customHeight="true" outlineLevel="0" collapsed="false">
      <c r="A114" s="235" t="s">
        <v>1040</v>
      </c>
      <c r="B114" s="164" t="n">
        <v>9840</v>
      </c>
      <c r="C114" s="164" t="n">
        <v>68248</v>
      </c>
      <c r="D114" s="164" t="n">
        <v>65679</v>
      </c>
      <c r="E114" s="204" t="n">
        <v>4260</v>
      </c>
      <c r="F114" s="236" t="n">
        <v>76.3</v>
      </c>
      <c r="G114" s="238" t="n">
        <v>2569</v>
      </c>
      <c r="H114" s="236" t="n">
        <v>3.9</v>
      </c>
      <c r="I114" s="233"/>
    </row>
    <row r="115" s="127" customFormat="true" ht="12.75" hidden="false" customHeight="true" outlineLevel="0" collapsed="false">
      <c r="A115" s="235" t="s">
        <v>1041</v>
      </c>
      <c r="B115" s="164" t="s">
        <v>990</v>
      </c>
      <c r="C115" s="164" t="n">
        <v>0</v>
      </c>
      <c r="D115" s="164" t="s">
        <v>990</v>
      </c>
      <c r="E115" s="164" t="s">
        <v>990</v>
      </c>
      <c r="F115" s="164" t="s">
        <v>990</v>
      </c>
      <c r="G115" s="164" t="s">
        <v>990</v>
      </c>
      <c r="H115" s="164" t="s">
        <v>990</v>
      </c>
      <c r="I115" s="233"/>
    </row>
    <row r="116" s="127" customFormat="true" ht="12.75" hidden="false" customHeight="true" outlineLevel="0" collapsed="false">
      <c r="A116" s="235" t="s">
        <v>1042</v>
      </c>
      <c r="B116" s="164" t="n">
        <v>163</v>
      </c>
      <c r="C116" s="164" t="n">
        <v>740</v>
      </c>
      <c r="D116" s="164" t="n">
        <v>943</v>
      </c>
      <c r="E116" s="204" t="n">
        <v>-137</v>
      </c>
      <c r="F116" s="236" t="n">
        <v>-45.7</v>
      </c>
      <c r="G116" s="238" t="n">
        <v>-203</v>
      </c>
      <c r="H116" s="236" t="n">
        <v>-21.5</v>
      </c>
      <c r="I116" s="233"/>
    </row>
    <row r="117" s="234" customFormat="true" ht="12.75" hidden="false" customHeight="true" outlineLevel="0" collapsed="false">
      <c r="A117" s="230" t="s">
        <v>916</v>
      </c>
      <c r="B117" s="231" t="n">
        <v>5812110</v>
      </c>
      <c r="C117" s="231" t="n">
        <v>50116767</v>
      </c>
      <c r="D117" s="231" t="n">
        <v>54576617</v>
      </c>
      <c r="E117" s="200" t="n">
        <v>-1273001</v>
      </c>
      <c r="F117" s="232" t="n">
        <v>-18</v>
      </c>
      <c r="G117" s="241" t="n">
        <v>-4459850</v>
      </c>
      <c r="H117" s="232" t="n">
        <v>-8.2</v>
      </c>
      <c r="I117" s="233"/>
    </row>
    <row r="118" s="127" customFormat="true" ht="12.75" hidden="false" customHeight="true" outlineLevel="0" collapsed="false">
      <c r="A118" s="235" t="s">
        <v>1043</v>
      </c>
      <c r="B118" s="229" t="n">
        <v>12</v>
      </c>
      <c r="C118" s="229" t="n">
        <v>124</v>
      </c>
      <c r="D118" s="229" t="n">
        <v>107</v>
      </c>
      <c r="E118" s="204" t="n">
        <v>-61</v>
      </c>
      <c r="F118" s="236" t="n">
        <v>-83.6</v>
      </c>
      <c r="G118" s="238" t="n">
        <v>17</v>
      </c>
      <c r="H118" s="236" t="n">
        <v>15.9</v>
      </c>
      <c r="I118" s="233"/>
    </row>
    <row r="119" s="127" customFormat="true" ht="12.75" hidden="false" customHeight="true" outlineLevel="0" collapsed="false">
      <c r="A119" s="235" t="s">
        <v>1044</v>
      </c>
      <c r="B119" s="164" t="n">
        <v>23</v>
      </c>
      <c r="C119" s="164" t="n">
        <v>1324</v>
      </c>
      <c r="D119" s="164" t="n">
        <v>177</v>
      </c>
      <c r="E119" s="204" t="n">
        <v>23</v>
      </c>
      <c r="F119" s="236" t="s">
        <v>967</v>
      </c>
      <c r="G119" s="238" t="n">
        <v>1147</v>
      </c>
      <c r="H119" s="236" t="s">
        <v>967</v>
      </c>
      <c r="I119" s="233"/>
    </row>
    <row r="120" s="127" customFormat="true" ht="12.75" hidden="false" customHeight="true" outlineLevel="0" collapsed="false">
      <c r="A120" s="235" t="s">
        <v>1045</v>
      </c>
      <c r="B120" s="164" t="n">
        <v>18</v>
      </c>
      <c r="C120" s="164" t="n">
        <v>776</v>
      </c>
      <c r="D120" s="164" t="n">
        <v>106</v>
      </c>
      <c r="E120" s="204" t="n">
        <v>-3</v>
      </c>
      <c r="F120" s="236" t="n">
        <v>-14.3</v>
      </c>
      <c r="G120" s="238" t="n">
        <v>670</v>
      </c>
      <c r="H120" s="236" t="s">
        <v>967</v>
      </c>
      <c r="I120" s="233"/>
    </row>
    <row r="121" s="127" customFormat="true" ht="12.75" hidden="false" customHeight="true" outlineLevel="0" collapsed="false">
      <c r="A121" s="235" t="s">
        <v>1046</v>
      </c>
      <c r="B121" s="164" t="n">
        <v>98032</v>
      </c>
      <c r="C121" s="164" t="n">
        <v>1095007</v>
      </c>
      <c r="D121" s="164" t="n">
        <v>1308106</v>
      </c>
      <c r="E121" s="204" t="n">
        <v>-100035</v>
      </c>
      <c r="F121" s="236" t="n">
        <v>-50.5</v>
      </c>
      <c r="G121" s="238" t="n">
        <v>-213099</v>
      </c>
      <c r="H121" s="236" t="n">
        <v>-16.3</v>
      </c>
      <c r="I121" s="233"/>
    </row>
    <row r="122" s="127" customFormat="true" ht="12.75" hidden="false" customHeight="true" outlineLevel="0" collapsed="false">
      <c r="A122" s="235" t="s">
        <v>1047</v>
      </c>
      <c r="B122" s="164" t="n">
        <v>2</v>
      </c>
      <c r="C122" s="164" t="n">
        <v>29</v>
      </c>
      <c r="D122" s="164" t="n">
        <v>109</v>
      </c>
      <c r="E122" s="204" t="n">
        <v>2</v>
      </c>
      <c r="F122" s="236" t="s">
        <v>967</v>
      </c>
      <c r="G122" s="238" t="n">
        <v>-80</v>
      </c>
      <c r="H122" s="236" t="n">
        <v>-73.4</v>
      </c>
      <c r="I122" s="233"/>
    </row>
    <row r="123" s="127" customFormat="true" ht="12.75" hidden="false" customHeight="true" outlineLevel="0" collapsed="false">
      <c r="A123" s="235" t="s">
        <v>1048</v>
      </c>
      <c r="B123" s="164" t="n">
        <v>25</v>
      </c>
      <c r="C123" s="164" t="n">
        <v>37849</v>
      </c>
      <c r="D123" s="164" t="n">
        <v>9164</v>
      </c>
      <c r="E123" s="204" t="n">
        <v>-190</v>
      </c>
      <c r="F123" s="236" t="n">
        <v>-88.4</v>
      </c>
      <c r="G123" s="238" t="n">
        <v>28685</v>
      </c>
      <c r="H123" s="236" t="s">
        <v>967</v>
      </c>
      <c r="I123" s="233"/>
    </row>
    <row r="124" s="127" customFormat="true" ht="12.75" hidden="false" customHeight="true" outlineLevel="0" collapsed="false">
      <c r="A124" s="235" t="s">
        <v>1049</v>
      </c>
      <c r="B124" s="164" t="n">
        <v>66</v>
      </c>
      <c r="C124" s="164" t="n">
        <v>1595</v>
      </c>
      <c r="D124" s="164" t="n">
        <v>1040</v>
      </c>
      <c r="E124" s="204" t="n">
        <v>0</v>
      </c>
      <c r="F124" s="236" t="n">
        <v>0</v>
      </c>
      <c r="G124" s="238" t="n">
        <v>555</v>
      </c>
      <c r="H124" s="236" t="n">
        <v>53.4</v>
      </c>
      <c r="I124" s="233"/>
    </row>
    <row r="125" s="127" customFormat="true" ht="12.75" hidden="false" customHeight="true" outlineLevel="0" collapsed="false">
      <c r="A125" s="235" t="s">
        <v>1050</v>
      </c>
      <c r="B125" s="164" t="n">
        <v>56</v>
      </c>
      <c r="C125" s="164" t="n">
        <v>685</v>
      </c>
      <c r="D125" s="164" t="n">
        <v>663</v>
      </c>
      <c r="E125" s="204" t="n">
        <v>-2</v>
      </c>
      <c r="F125" s="236" t="n">
        <v>-3.4</v>
      </c>
      <c r="G125" s="238" t="n">
        <v>22</v>
      </c>
      <c r="H125" s="236" t="n">
        <v>3.3</v>
      </c>
      <c r="I125" s="233"/>
    </row>
    <row r="126" s="127" customFormat="true" ht="12.75" hidden="false" customHeight="true" outlineLevel="0" collapsed="false">
      <c r="A126" s="235" t="s">
        <v>1051</v>
      </c>
      <c r="B126" s="164" t="n">
        <v>11</v>
      </c>
      <c r="C126" s="164" t="n">
        <v>131</v>
      </c>
      <c r="D126" s="164" t="n">
        <v>471</v>
      </c>
      <c r="E126" s="204" t="n">
        <v>-2</v>
      </c>
      <c r="F126" s="236" t="n">
        <v>-15.4</v>
      </c>
      <c r="G126" s="238" t="n">
        <v>-340</v>
      </c>
      <c r="H126" s="236" t="n">
        <v>-72.2</v>
      </c>
      <c r="I126" s="233"/>
    </row>
    <row r="127" s="127" customFormat="true" ht="12.75" hidden="false" customHeight="true" outlineLevel="0" collapsed="false">
      <c r="A127" s="235" t="s">
        <v>1052</v>
      </c>
      <c r="B127" s="164" t="n">
        <v>17451</v>
      </c>
      <c r="C127" s="164" t="n">
        <v>81841</v>
      </c>
      <c r="D127" s="164" t="n">
        <v>58638</v>
      </c>
      <c r="E127" s="204" t="n">
        <v>8355</v>
      </c>
      <c r="F127" s="236" t="n">
        <v>91.9</v>
      </c>
      <c r="G127" s="238" t="n">
        <v>23203</v>
      </c>
      <c r="H127" s="236" t="n">
        <v>39.6</v>
      </c>
      <c r="I127" s="233"/>
    </row>
    <row r="128" s="127" customFormat="true" ht="12.75" hidden="false" customHeight="true" outlineLevel="0" collapsed="false">
      <c r="A128" s="235" t="s">
        <v>1053</v>
      </c>
      <c r="B128" s="164" t="n">
        <v>261</v>
      </c>
      <c r="C128" s="164" t="n">
        <v>300</v>
      </c>
      <c r="D128" s="164" t="s">
        <v>990</v>
      </c>
      <c r="E128" s="238" t="n">
        <v>261</v>
      </c>
      <c r="F128" s="238" t="s">
        <v>967</v>
      </c>
      <c r="G128" s="238" t="n">
        <v>300</v>
      </c>
      <c r="H128" s="236" t="s">
        <v>967</v>
      </c>
      <c r="I128" s="233"/>
    </row>
    <row r="129" s="127" customFormat="true" ht="12.75" hidden="false" customHeight="true" outlineLevel="0" collapsed="false">
      <c r="A129" s="235" t="s">
        <v>1054</v>
      </c>
      <c r="B129" s="164" t="n">
        <v>571991</v>
      </c>
      <c r="C129" s="164" t="n">
        <v>5770545</v>
      </c>
      <c r="D129" s="164" t="n">
        <v>7353593</v>
      </c>
      <c r="E129" s="204" t="n">
        <v>-298312</v>
      </c>
      <c r="F129" s="236" t="n">
        <v>-34.3</v>
      </c>
      <c r="G129" s="238" t="n">
        <v>-1583048</v>
      </c>
      <c r="H129" s="236" t="n">
        <v>-21.5</v>
      </c>
      <c r="I129" s="233"/>
    </row>
    <row r="130" s="127" customFormat="true" ht="12.75" hidden="false" customHeight="true" outlineLevel="0" collapsed="false">
      <c r="A130" s="235" t="s">
        <v>1055</v>
      </c>
      <c r="B130" s="164" t="n">
        <v>3</v>
      </c>
      <c r="C130" s="164" t="n">
        <v>284</v>
      </c>
      <c r="D130" s="164" t="n">
        <v>262</v>
      </c>
      <c r="E130" s="204" t="n">
        <v>-241</v>
      </c>
      <c r="F130" s="236" t="n">
        <v>-98.8</v>
      </c>
      <c r="G130" s="238" t="n">
        <v>22</v>
      </c>
      <c r="H130" s="236" t="n">
        <v>8.4</v>
      </c>
      <c r="I130" s="233"/>
    </row>
    <row r="131" s="127" customFormat="true" ht="12.75" hidden="false" customHeight="true" outlineLevel="0" collapsed="false">
      <c r="A131" s="235" t="s">
        <v>1056</v>
      </c>
      <c r="B131" s="164" t="n">
        <v>111934</v>
      </c>
      <c r="C131" s="164" t="n">
        <v>1153483</v>
      </c>
      <c r="D131" s="164" t="n">
        <v>1294771</v>
      </c>
      <c r="E131" s="204" t="n">
        <v>-93920</v>
      </c>
      <c r="F131" s="236" t="n">
        <v>-45.6</v>
      </c>
      <c r="G131" s="238" t="n">
        <v>-141288</v>
      </c>
      <c r="H131" s="236" t="n">
        <v>-10.9</v>
      </c>
      <c r="I131" s="233"/>
    </row>
    <row r="132" s="127" customFormat="true" ht="12.75" hidden="false" customHeight="true" outlineLevel="0" collapsed="false">
      <c r="A132" s="235" t="s">
        <v>1057</v>
      </c>
      <c r="B132" s="164" t="n">
        <v>31414</v>
      </c>
      <c r="C132" s="164" t="n">
        <v>326585</v>
      </c>
      <c r="D132" s="164" t="n">
        <v>314276</v>
      </c>
      <c r="E132" s="204" t="n">
        <v>-3941</v>
      </c>
      <c r="F132" s="236" t="n">
        <v>-11.1</v>
      </c>
      <c r="G132" s="238" t="n">
        <v>12309</v>
      </c>
      <c r="H132" s="236" t="n">
        <v>3.9</v>
      </c>
      <c r="I132" s="233"/>
    </row>
    <row r="133" s="127" customFormat="true" ht="12.75" hidden="false" customHeight="true" outlineLevel="0" collapsed="false">
      <c r="A133" s="235" t="s">
        <v>1058</v>
      </c>
      <c r="B133" s="164" t="n">
        <v>63</v>
      </c>
      <c r="C133" s="164" t="n">
        <v>525</v>
      </c>
      <c r="D133" s="164" t="s">
        <v>990</v>
      </c>
      <c r="E133" s="204" t="n">
        <v>63</v>
      </c>
      <c r="F133" s="236" t="s">
        <v>967</v>
      </c>
      <c r="G133" s="238" t="n">
        <v>525</v>
      </c>
      <c r="H133" s="236" t="s">
        <v>967</v>
      </c>
      <c r="I133" s="233"/>
    </row>
    <row r="134" s="127" customFormat="true" ht="12.75" hidden="false" customHeight="true" outlineLevel="0" collapsed="false">
      <c r="A134" s="235" t="s">
        <v>1059</v>
      </c>
      <c r="B134" s="164" t="n">
        <v>0</v>
      </c>
      <c r="C134" s="164" t="n">
        <v>79</v>
      </c>
      <c r="D134" s="164" t="n">
        <v>48</v>
      </c>
      <c r="E134" s="204" t="n">
        <v>0</v>
      </c>
      <c r="F134" s="236" t="s">
        <v>967</v>
      </c>
      <c r="G134" s="238" t="n">
        <v>31</v>
      </c>
      <c r="H134" s="236" t="n">
        <v>64.6</v>
      </c>
      <c r="I134" s="233"/>
    </row>
    <row r="135" s="127" customFormat="true" ht="12.75" hidden="false" customHeight="true" outlineLevel="0" collapsed="false">
      <c r="A135" s="235" t="s">
        <v>1060</v>
      </c>
      <c r="B135" s="164" t="n">
        <v>15359</v>
      </c>
      <c r="C135" s="164" t="n">
        <v>111455</v>
      </c>
      <c r="D135" s="164" t="n">
        <v>97977</v>
      </c>
      <c r="E135" s="204" t="n">
        <v>2292</v>
      </c>
      <c r="F135" s="236" t="n">
        <v>17.5</v>
      </c>
      <c r="G135" s="238" t="n">
        <v>13478</v>
      </c>
      <c r="H135" s="236" t="n">
        <v>13.8</v>
      </c>
      <c r="I135" s="233"/>
    </row>
    <row r="136" s="127" customFormat="true" ht="12.75" hidden="false" customHeight="true" outlineLevel="0" collapsed="false">
      <c r="A136" s="235" t="s">
        <v>1061</v>
      </c>
      <c r="B136" s="164" t="n">
        <v>34177</v>
      </c>
      <c r="C136" s="164" t="n">
        <v>322180</v>
      </c>
      <c r="D136" s="164" t="n">
        <v>362845</v>
      </c>
      <c r="E136" s="204" t="n">
        <v>-9637</v>
      </c>
      <c r="F136" s="236" t="n">
        <v>-22</v>
      </c>
      <c r="G136" s="238" t="n">
        <v>-40665</v>
      </c>
      <c r="H136" s="236" t="n">
        <v>-11.2</v>
      </c>
      <c r="I136" s="233"/>
    </row>
    <row r="137" s="127" customFormat="true" ht="12.75" hidden="false" customHeight="true" outlineLevel="0" collapsed="false">
      <c r="A137" s="235" t="s">
        <v>1062</v>
      </c>
      <c r="B137" s="164" t="n">
        <v>4437</v>
      </c>
      <c r="C137" s="164" t="n">
        <v>56248</v>
      </c>
      <c r="D137" s="164" t="n">
        <v>65818</v>
      </c>
      <c r="E137" s="204" t="n">
        <v>-456</v>
      </c>
      <c r="F137" s="236" t="n">
        <v>-9.3</v>
      </c>
      <c r="G137" s="238" t="n">
        <v>-9570</v>
      </c>
      <c r="H137" s="236" t="n">
        <v>-14.5</v>
      </c>
      <c r="I137" s="233"/>
    </row>
    <row r="138" s="127" customFormat="true" ht="12.75" hidden="false" customHeight="true" outlineLevel="0" collapsed="false">
      <c r="A138" s="235" t="s">
        <v>1063</v>
      </c>
      <c r="B138" s="164" t="n">
        <v>347</v>
      </c>
      <c r="C138" s="164" t="n">
        <v>533</v>
      </c>
      <c r="D138" s="164" t="n">
        <v>2316</v>
      </c>
      <c r="E138" s="238" t="n">
        <v>347</v>
      </c>
      <c r="F138" s="236" t="s">
        <v>967</v>
      </c>
      <c r="G138" s="238" t="n">
        <v>-1783</v>
      </c>
      <c r="H138" s="236" t="n">
        <v>-77</v>
      </c>
      <c r="I138" s="233"/>
    </row>
    <row r="139" s="127" customFormat="true" ht="12.75" hidden="false" customHeight="true" outlineLevel="0" collapsed="false">
      <c r="A139" s="235" t="s">
        <v>1064</v>
      </c>
      <c r="B139" s="164" t="n">
        <v>105</v>
      </c>
      <c r="C139" s="164" t="n">
        <v>3774</v>
      </c>
      <c r="D139" s="164" t="n">
        <v>2367</v>
      </c>
      <c r="E139" s="204" t="n">
        <v>47</v>
      </c>
      <c r="F139" s="236" t="n">
        <v>81</v>
      </c>
      <c r="G139" s="238" t="n">
        <v>1407</v>
      </c>
      <c r="H139" s="236" t="n">
        <v>59.4</v>
      </c>
      <c r="I139" s="233"/>
    </row>
    <row r="140" s="240" customFormat="true" ht="12.75" hidden="false" customHeight="true" outlineLevel="0" collapsed="false">
      <c r="A140" s="235" t="s">
        <v>1065</v>
      </c>
      <c r="B140" s="164" t="n">
        <v>1966</v>
      </c>
      <c r="C140" s="164" t="n">
        <v>14551</v>
      </c>
      <c r="D140" s="164" t="n">
        <v>10225</v>
      </c>
      <c r="E140" s="204" t="n">
        <v>607</v>
      </c>
      <c r="F140" s="236" t="n">
        <v>44.7</v>
      </c>
      <c r="G140" s="238" t="n">
        <v>4326</v>
      </c>
      <c r="H140" s="236" t="n">
        <v>42.3</v>
      </c>
      <c r="I140" s="233"/>
    </row>
    <row r="141" s="127" customFormat="true" ht="12.75" hidden="false" customHeight="true" outlineLevel="0" collapsed="false">
      <c r="A141" s="235" t="s">
        <v>1066</v>
      </c>
      <c r="B141" s="164" t="n">
        <v>5942</v>
      </c>
      <c r="C141" s="164" t="n">
        <v>67441</v>
      </c>
      <c r="D141" s="164" t="n">
        <v>93238</v>
      </c>
      <c r="E141" s="204" t="n">
        <v>-9597</v>
      </c>
      <c r="F141" s="236" t="n">
        <v>-61.8</v>
      </c>
      <c r="G141" s="238" t="n">
        <v>-25797</v>
      </c>
      <c r="H141" s="236" t="n">
        <v>-27.7</v>
      </c>
      <c r="I141" s="233"/>
    </row>
    <row r="142" s="127" customFormat="true" ht="12.75" hidden="false" customHeight="true" outlineLevel="0" collapsed="false">
      <c r="A142" s="235" t="s">
        <v>1067</v>
      </c>
      <c r="B142" s="239" t="n">
        <v>428</v>
      </c>
      <c r="C142" s="239" t="n">
        <v>5668</v>
      </c>
      <c r="D142" s="239" t="n">
        <v>11183</v>
      </c>
      <c r="E142" s="204" t="n">
        <v>-2757</v>
      </c>
      <c r="F142" s="236" t="n">
        <v>-86.6</v>
      </c>
      <c r="G142" s="238" t="n">
        <v>-5515</v>
      </c>
      <c r="H142" s="236" t="n">
        <v>-49.3</v>
      </c>
      <c r="I142" s="233"/>
    </row>
    <row r="143" s="127" customFormat="true" ht="12.75" hidden="false" customHeight="true" outlineLevel="0" collapsed="false">
      <c r="A143" s="235" t="s">
        <v>1068</v>
      </c>
      <c r="B143" s="239" t="n">
        <v>363</v>
      </c>
      <c r="C143" s="239" t="n">
        <v>2220</v>
      </c>
      <c r="D143" s="239" t="n">
        <v>2504</v>
      </c>
      <c r="E143" s="204" t="n">
        <v>6</v>
      </c>
      <c r="F143" s="236" t="n">
        <v>1.7</v>
      </c>
      <c r="G143" s="238" t="n">
        <v>-284</v>
      </c>
      <c r="H143" s="236" t="n">
        <v>-11.3</v>
      </c>
      <c r="I143" s="233"/>
    </row>
    <row r="144" s="127" customFormat="true" ht="12.75" hidden="false" customHeight="true" outlineLevel="0" collapsed="false">
      <c r="A144" s="235" t="s">
        <v>1069</v>
      </c>
      <c r="B144" s="239" t="n">
        <v>15814</v>
      </c>
      <c r="C144" s="239" t="n">
        <v>237202</v>
      </c>
      <c r="D144" s="239" t="n">
        <v>379017</v>
      </c>
      <c r="E144" s="204" t="n">
        <v>-18026</v>
      </c>
      <c r="F144" s="236" t="n">
        <v>-53.3</v>
      </c>
      <c r="G144" s="238" t="n">
        <v>-141815</v>
      </c>
      <c r="H144" s="236" t="n">
        <v>-37.4</v>
      </c>
      <c r="I144" s="233"/>
    </row>
    <row r="145" s="127" customFormat="true" ht="12.75" hidden="false" customHeight="true" outlineLevel="0" collapsed="false">
      <c r="A145" s="235" t="s">
        <v>1070</v>
      </c>
      <c r="B145" s="164" t="n">
        <v>15779</v>
      </c>
      <c r="C145" s="164" t="n">
        <v>56400</v>
      </c>
      <c r="D145" s="164" t="n">
        <v>10439</v>
      </c>
      <c r="E145" s="204" t="n">
        <v>15435</v>
      </c>
      <c r="F145" s="236" t="s">
        <v>967</v>
      </c>
      <c r="G145" s="238" t="n">
        <v>45961</v>
      </c>
      <c r="H145" s="236" t="s">
        <v>967</v>
      </c>
      <c r="I145" s="233"/>
    </row>
    <row r="146" s="127" customFormat="true" ht="12.75" hidden="false" customHeight="true" outlineLevel="0" collapsed="false">
      <c r="A146" s="235" t="s">
        <v>1071</v>
      </c>
      <c r="B146" s="164" t="n">
        <v>3</v>
      </c>
      <c r="C146" s="164" t="n">
        <v>144</v>
      </c>
      <c r="D146" s="164" t="n">
        <v>39</v>
      </c>
      <c r="E146" s="204" t="n">
        <v>-13</v>
      </c>
      <c r="F146" s="236" t="n">
        <v>-81.3</v>
      </c>
      <c r="G146" s="238" t="n">
        <v>105</v>
      </c>
      <c r="H146" s="236" t="s">
        <v>967</v>
      </c>
      <c r="I146" s="233"/>
    </row>
    <row r="147" s="127" customFormat="true" ht="12.75" hidden="false" customHeight="true" outlineLevel="0" collapsed="false">
      <c r="A147" s="235" t="s">
        <v>1072</v>
      </c>
      <c r="B147" s="164" t="n">
        <v>320435</v>
      </c>
      <c r="C147" s="164" t="n">
        <v>2946409</v>
      </c>
      <c r="D147" s="164" t="n">
        <v>3021921</v>
      </c>
      <c r="E147" s="204" t="n">
        <v>-100194</v>
      </c>
      <c r="F147" s="236" t="n">
        <v>-23.8</v>
      </c>
      <c r="G147" s="238" t="n">
        <v>-75512</v>
      </c>
      <c r="H147" s="236" t="n">
        <v>-2.5</v>
      </c>
      <c r="I147" s="233"/>
    </row>
    <row r="148" s="127" customFormat="true" ht="12.75" hidden="false" customHeight="true" outlineLevel="0" collapsed="false">
      <c r="A148" s="235" t="s">
        <v>1073</v>
      </c>
      <c r="B148" s="164" t="n">
        <v>172730</v>
      </c>
      <c r="C148" s="164" t="n">
        <v>936029</v>
      </c>
      <c r="D148" s="164" t="n">
        <v>879657</v>
      </c>
      <c r="E148" s="204" t="n">
        <v>61959</v>
      </c>
      <c r="F148" s="236" t="n">
        <v>55.9</v>
      </c>
      <c r="G148" s="238" t="n">
        <v>56372</v>
      </c>
      <c r="H148" s="236" t="n">
        <v>6.4</v>
      </c>
      <c r="I148" s="233"/>
    </row>
    <row r="149" s="127" customFormat="true" ht="12.75" hidden="false" customHeight="true" outlineLevel="0" collapsed="false">
      <c r="A149" s="235" t="s">
        <v>1074</v>
      </c>
      <c r="B149" s="164" t="n">
        <v>4938</v>
      </c>
      <c r="C149" s="164" t="n">
        <v>27987</v>
      </c>
      <c r="D149" s="164" t="n">
        <v>30215</v>
      </c>
      <c r="E149" s="204" t="n">
        <v>1045</v>
      </c>
      <c r="F149" s="236" t="n">
        <v>26.8</v>
      </c>
      <c r="G149" s="238" t="n">
        <v>-2228</v>
      </c>
      <c r="H149" s="236" t="n">
        <v>-7.4</v>
      </c>
      <c r="I149" s="233"/>
    </row>
    <row r="150" s="127" customFormat="true" ht="12.75" hidden="false" customHeight="true" outlineLevel="0" collapsed="false">
      <c r="A150" s="235" t="s">
        <v>1075</v>
      </c>
      <c r="B150" s="164" t="n">
        <v>272913</v>
      </c>
      <c r="C150" s="164" t="n">
        <v>2744092</v>
      </c>
      <c r="D150" s="164" t="n">
        <v>2956380</v>
      </c>
      <c r="E150" s="204" t="n">
        <v>-201172</v>
      </c>
      <c r="F150" s="236" t="n">
        <v>-42.4</v>
      </c>
      <c r="G150" s="238" t="n">
        <v>-212288</v>
      </c>
      <c r="H150" s="236" t="n">
        <v>-7.2</v>
      </c>
      <c r="I150" s="233"/>
    </row>
    <row r="151" s="127" customFormat="true" ht="12.75" hidden="false" customHeight="true" outlineLevel="0" collapsed="false">
      <c r="A151" s="235" t="s">
        <v>1076</v>
      </c>
      <c r="B151" s="164" t="s">
        <v>990</v>
      </c>
      <c r="C151" s="164" t="n">
        <v>4</v>
      </c>
      <c r="D151" s="164" t="n">
        <v>3</v>
      </c>
      <c r="E151" s="238" t="s">
        <v>990</v>
      </c>
      <c r="F151" s="238" t="s">
        <v>990</v>
      </c>
      <c r="G151" s="204" t="n">
        <v>1</v>
      </c>
      <c r="H151" s="236" t="n">
        <v>33.3</v>
      </c>
      <c r="I151" s="233"/>
    </row>
    <row r="152" s="127" customFormat="true" ht="12.75" hidden="false" customHeight="true" outlineLevel="0" collapsed="false">
      <c r="A152" s="235" t="s">
        <v>1077</v>
      </c>
      <c r="B152" s="164" t="n">
        <v>2796</v>
      </c>
      <c r="C152" s="164" t="n">
        <v>22314</v>
      </c>
      <c r="D152" s="164" t="n">
        <v>25717</v>
      </c>
      <c r="E152" s="204" t="n">
        <v>-101</v>
      </c>
      <c r="F152" s="236" t="n">
        <v>-3.5</v>
      </c>
      <c r="G152" s="238" t="n">
        <v>-3403</v>
      </c>
      <c r="H152" s="236" t="n">
        <v>-13.2</v>
      </c>
      <c r="I152" s="233"/>
    </row>
    <row r="153" s="127" customFormat="true" ht="12.75" hidden="false" customHeight="true" outlineLevel="0" collapsed="false">
      <c r="A153" s="235" t="s">
        <v>1078</v>
      </c>
      <c r="B153" s="164" t="s">
        <v>990</v>
      </c>
      <c r="C153" s="164" t="s">
        <v>990</v>
      </c>
      <c r="D153" s="164" t="n">
        <v>4142</v>
      </c>
      <c r="E153" s="204" t="n">
        <v>-23</v>
      </c>
      <c r="F153" s="236" t="s">
        <v>967</v>
      </c>
      <c r="G153" s="238" t="n">
        <v>-4142</v>
      </c>
      <c r="H153" s="236" t="s">
        <v>967</v>
      </c>
      <c r="I153" s="233"/>
    </row>
    <row r="154" s="127" customFormat="true" ht="12.75" hidden="false" customHeight="true" outlineLevel="0" collapsed="false">
      <c r="A154" s="235" t="s">
        <v>1079</v>
      </c>
      <c r="B154" s="164" t="n">
        <v>3529</v>
      </c>
      <c r="C154" s="164" t="n">
        <v>39454</v>
      </c>
      <c r="D154" s="164" t="n">
        <v>19723</v>
      </c>
      <c r="E154" s="204" t="n">
        <v>1783</v>
      </c>
      <c r="F154" s="236" t="n">
        <v>102.1</v>
      </c>
      <c r="G154" s="238" t="n">
        <v>19731</v>
      </c>
      <c r="H154" s="236" t="s">
        <v>967</v>
      </c>
      <c r="I154" s="233"/>
    </row>
    <row r="155" s="127" customFormat="true" ht="12.75" hidden="false" customHeight="true" outlineLevel="0" collapsed="false">
      <c r="A155" s="235" t="s">
        <v>1080</v>
      </c>
      <c r="B155" s="164" t="n">
        <v>32795</v>
      </c>
      <c r="C155" s="164" t="n">
        <v>162334</v>
      </c>
      <c r="D155" s="164" t="n">
        <v>229521</v>
      </c>
      <c r="E155" s="204" t="n">
        <v>-5776</v>
      </c>
      <c r="F155" s="236" t="n">
        <v>-15</v>
      </c>
      <c r="G155" s="238" t="n">
        <v>-67187</v>
      </c>
      <c r="H155" s="236" t="n">
        <v>-29.3</v>
      </c>
      <c r="I155" s="233"/>
    </row>
    <row r="156" s="127" customFormat="true" ht="12.75" hidden="false" customHeight="true" outlineLevel="0" collapsed="false">
      <c r="A156" s="235" t="s">
        <v>1081</v>
      </c>
      <c r="B156" s="164" t="n">
        <v>69290</v>
      </c>
      <c r="C156" s="164" t="n">
        <v>654938</v>
      </c>
      <c r="D156" s="164" t="n">
        <v>948890</v>
      </c>
      <c r="E156" s="204" t="n">
        <v>-71433</v>
      </c>
      <c r="F156" s="236" t="n">
        <v>-50.8</v>
      </c>
      <c r="G156" s="238" t="n">
        <v>-293952</v>
      </c>
      <c r="H156" s="236" t="n">
        <v>-31</v>
      </c>
      <c r="I156" s="233"/>
    </row>
    <row r="157" s="127" customFormat="true" ht="12.75" hidden="false" customHeight="true" outlineLevel="0" collapsed="false">
      <c r="A157" s="235" t="s">
        <v>1082</v>
      </c>
      <c r="B157" s="164" t="n">
        <v>228</v>
      </c>
      <c r="C157" s="164" t="n">
        <v>862</v>
      </c>
      <c r="D157" s="164" t="s">
        <v>990</v>
      </c>
      <c r="E157" s="204" t="n">
        <v>228</v>
      </c>
      <c r="F157" s="236" t="s">
        <v>967</v>
      </c>
      <c r="G157" s="238" t="n">
        <v>862</v>
      </c>
      <c r="H157" s="236" t="s">
        <v>967</v>
      </c>
      <c r="I157" s="233"/>
    </row>
    <row r="158" s="127" customFormat="true" ht="12.75" hidden="false" customHeight="true" outlineLevel="0" collapsed="false">
      <c r="A158" s="235" t="s">
        <v>1083</v>
      </c>
      <c r="B158" s="164" t="n">
        <v>260</v>
      </c>
      <c r="C158" s="164" t="n">
        <v>1935</v>
      </c>
      <c r="D158" s="164" t="n">
        <v>1617</v>
      </c>
      <c r="E158" s="204" t="n">
        <v>105</v>
      </c>
      <c r="F158" s="236" t="n">
        <v>67.7</v>
      </c>
      <c r="G158" s="238" t="n">
        <v>318</v>
      </c>
      <c r="H158" s="236" t="n">
        <v>19.7</v>
      </c>
      <c r="I158" s="233"/>
    </row>
    <row r="159" s="127" customFormat="true" ht="12.75" hidden="false" customHeight="true" outlineLevel="0" collapsed="false">
      <c r="A159" s="235" t="s">
        <v>1084</v>
      </c>
      <c r="B159" s="164" t="n">
        <v>4</v>
      </c>
      <c r="C159" s="164" t="n">
        <v>185</v>
      </c>
      <c r="D159" s="164" t="n">
        <v>64</v>
      </c>
      <c r="E159" s="204" t="n">
        <v>-15</v>
      </c>
      <c r="F159" s="236" t="n">
        <v>-78.9</v>
      </c>
      <c r="G159" s="238" t="n">
        <v>121</v>
      </c>
      <c r="H159" s="236" t="s">
        <v>967</v>
      </c>
      <c r="I159" s="233"/>
    </row>
    <row r="160" s="127" customFormat="true" ht="12.75" hidden="false" customHeight="true" outlineLevel="0" collapsed="false">
      <c r="A160" s="235" t="s">
        <v>1085</v>
      </c>
      <c r="B160" s="164" t="n">
        <v>0</v>
      </c>
      <c r="C160" s="164" t="n">
        <v>71</v>
      </c>
      <c r="D160" s="164" t="s">
        <v>990</v>
      </c>
      <c r="E160" s="204" t="n">
        <v>0</v>
      </c>
      <c r="F160" s="236" t="s">
        <v>967</v>
      </c>
      <c r="G160" s="238" t="n">
        <v>71</v>
      </c>
      <c r="H160" s="236" t="s">
        <v>967</v>
      </c>
      <c r="I160" s="233"/>
    </row>
    <row r="161" s="127" customFormat="true" ht="12.75" hidden="false" customHeight="true" outlineLevel="0" collapsed="false">
      <c r="A161" s="235" t="s">
        <v>1086</v>
      </c>
      <c r="B161" s="164" t="s">
        <v>990</v>
      </c>
      <c r="C161" s="164" t="n">
        <v>231</v>
      </c>
      <c r="D161" s="164" t="s">
        <v>990</v>
      </c>
      <c r="E161" s="238" t="s">
        <v>990</v>
      </c>
      <c r="F161" s="238" t="s">
        <v>990</v>
      </c>
      <c r="G161" s="238" t="n">
        <v>231</v>
      </c>
      <c r="H161" s="236" t="s">
        <v>967</v>
      </c>
      <c r="I161" s="233"/>
    </row>
    <row r="162" s="127" customFormat="true" ht="12.75" hidden="false" customHeight="true" outlineLevel="0" collapsed="false">
      <c r="A162" s="235" t="s">
        <v>1087</v>
      </c>
      <c r="B162" s="164" t="s">
        <v>990</v>
      </c>
      <c r="C162" s="164" t="n">
        <v>0</v>
      </c>
      <c r="D162" s="164" t="s">
        <v>990</v>
      </c>
      <c r="E162" s="164" t="s">
        <v>990</v>
      </c>
      <c r="F162" s="164" t="s">
        <v>990</v>
      </c>
      <c r="G162" s="164" t="n">
        <v>0</v>
      </c>
      <c r="H162" s="236" t="s">
        <v>967</v>
      </c>
      <c r="I162" s="233"/>
    </row>
    <row r="163" s="127" customFormat="true" ht="12.75" hidden="false" customHeight="true" outlineLevel="0" collapsed="false">
      <c r="A163" s="235" t="s">
        <v>1088</v>
      </c>
      <c r="B163" s="164" t="n">
        <v>113</v>
      </c>
      <c r="C163" s="164" t="n">
        <v>2703</v>
      </c>
      <c r="D163" s="164" t="n">
        <v>11281</v>
      </c>
      <c r="E163" s="204" t="n">
        <v>-410</v>
      </c>
      <c r="F163" s="236" t="n">
        <v>-78.4</v>
      </c>
      <c r="G163" s="238" t="n">
        <v>-8578</v>
      </c>
      <c r="H163" s="236" t="n">
        <v>-76</v>
      </c>
      <c r="I163" s="233"/>
    </row>
    <row r="164" s="127" customFormat="true" ht="12.75" hidden="false" customHeight="true" outlineLevel="0" collapsed="false">
      <c r="A164" s="235" t="s">
        <v>1089</v>
      </c>
      <c r="B164" s="164" t="n">
        <v>1860</v>
      </c>
      <c r="C164" s="164" t="n">
        <v>49704</v>
      </c>
      <c r="D164" s="164" t="n">
        <v>52015</v>
      </c>
      <c r="E164" s="204" t="n">
        <v>-572</v>
      </c>
      <c r="F164" s="236" t="n">
        <v>-23.5</v>
      </c>
      <c r="G164" s="238" t="n">
        <v>-2311</v>
      </c>
      <c r="H164" s="236" t="n">
        <v>-4.4</v>
      </c>
      <c r="I164" s="233"/>
    </row>
    <row r="165" s="127" customFormat="true" ht="12.75" hidden="false" customHeight="true" outlineLevel="0" collapsed="false">
      <c r="A165" s="235" t="s">
        <v>1090</v>
      </c>
      <c r="B165" s="164" t="n">
        <v>18</v>
      </c>
      <c r="C165" s="164" t="n">
        <v>21</v>
      </c>
      <c r="D165" s="164" t="n">
        <v>13</v>
      </c>
      <c r="E165" s="204" t="n">
        <v>18</v>
      </c>
      <c r="F165" s="236" t="s">
        <v>967</v>
      </c>
      <c r="G165" s="238" t="n">
        <v>8</v>
      </c>
      <c r="H165" s="236" t="n">
        <v>61.5</v>
      </c>
      <c r="I165" s="233"/>
    </row>
    <row r="166" s="127" customFormat="true" ht="12.75" hidden="false" customHeight="true" outlineLevel="0" collapsed="false">
      <c r="A166" s="235" t="s">
        <v>1091</v>
      </c>
      <c r="B166" s="164" t="n">
        <v>54901</v>
      </c>
      <c r="C166" s="164" t="n">
        <v>258614</v>
      </c>
      <c r="D166" s="164" t="n">
        <v>222588</v>
      </c>
      <c r="E166" s="204" t="n">
        <v>14761</v>
      </c>
      <c r="F166" s="236" t="n">
        <v>36.8</v>
      </c>
      <c r="G166" s="238" t="n">
        <v>36026</v>
      </c>
      <c r="H166" s="236" t="n">
        <v>16.2</v>
      </c>
      <c r="I166" s="233"/>
    </row>
    <row r="167" s="127" customFormat="true" ht="12.75" hidden="false" customHeight="true" outlineLevel="0" collapsed="false">
      <c r="A167" s="235" t="s">
        <v>1092</v>
      </c>
      <c r="B167" s="164" t="n">
        <v>6463</v>
      </c>
      <c r="C167" s="164" t="n">
        <v>285885</v>
      </c>
      <c r="D167" s="164" t="n">
        <v>364516</v>
      </c>
      <c r="E167" s="204" t="n">
        <v>-33008</v>
      </c>
      <c r="F167" s="236" t="n">
        <v>-83.6</v>
      </c>
      <c r="G167" s="238" t="n">
        <v>-78631</v>
      </c>
      <c r="H167" s="236" t="n">
        <v>-21.6</v>
      </c>
      <c r="I167" s="233"/>
    </row>
    <row r="168" s="127" customFormat="true" ht="12.75" hidden="false" customHeight="true" outlineLevel="0" collapsed="false">
      <c r="A168" s="235" t="s">
        <v>1093</v>
      </c>
      <c r="B168" s="164" t="n">
        <v>3942755</v>
      </c>
      <c r="C168" s="164" t="n">
        <v>32634017</v>
      </c>
      <c r="D168" s="164" t="n">
        <v>34428855</v>
      </c>
      <c r="E168" s="204" t="n">
        <v>-430441</v>
      </c>
      <c r="F168" s="236" t="n">
        <v>-9.8</v>
      </c>
      <c r="G168" s="238" t="n">
        <v>-1794838</v>
      </c>
      <c r="H168" s="236" t="n">
        <v>-5.2</v>
      </c>
      <c r="I168" s="233"/>
    </row>
    <row r="169" s="127" customFormat="true" ht="12.75" hidden="false" customHeight="true" outlineLevel="0" collapsed="false">
      <c r="A169" s="230" t="s">
        <v>920</v>
      </c>
      <c r="B169" s="231" t="n">
        <v>13875402</v>
      </c>
      <c r="C169" s="231" t="n">
        <v>106877960</v>
      </c>
      <c r="D169" s="231" t="n">
        <v>112217474</v>
      </c>
      <c r="E169" s="200" t="n">
        <v>-1435680</v>
      </c>
      <c r="F169" s="232" t="n">
        <v>-9.4</v>
      </c>
      <c r="G169" s="241" t="n">
        <v>-5339514</v>
      </c>
      <c r="H169" s="232" t="n">
        <v>-4.8</v>
      </c>
      <c r="I169" s="233"/>
    </row>
    <row r="170" s="127" customFormat="true" ht="12.75" hidden="false" customHeight="true" outlineLevel="0" collapsed="false">
      <c r="A170" s="235" t="s">
        <v>1094</v>
      </c>
      <c r="B170" s="164" t="n">
        <v>963</v>
      </c>
      <c r="C170" s="164" t="n">
        <v>4734</v>
      </c>
      <c r="D170" s="164" t="n">
        <v>12839</v>
      </c>
      <c r="E170" s="204" t="n">
        <v>220</v>
      </c>
      <c r="F170" s="236" t="n">
        <v>29.6</v>
      </c>
      <c r="G170" s="238" t="n">
        <v>-8105</v>
      </c>
      <c r="H170" s="236" t="n">
        <v>-63.1</v>
      </c>
      <c r="I170" s="233"/>
    </row>
    <row r="171" s="127" customFormat="true" ht="12.75" hidden="false" customHeight="true" outlineLevel="0" collapsed="false">
      <c r="A171" s="235" t="s">
        <v>1095</v>
      </c>
      <c r="B171" s="229" t="n">
        <v>5142</v>
      </c>
      <c r="C171" s="229" t="n">
        <v>46425</v>
      </c>
      <c r="D171" s="229" t="n">
        <v>73194</v>
      </c>
      <c r="E171" s="204" t="n">
        <v>-4524</v>
      </c>
      <c r="F171" s="236" t="n">
        <v>-46.8</v>
      </c>
      <c r="G171" s="238" t="n">
        <v>-26769</v>
      </c>
      <c r="H171" s="236" t="n">
        <v>-36.6</v>
      </c>
      <c r="I171" s="233"/>
    </row>
    <row r="172" s="127" customFormat="true" ht="12.75" hidden="false" customHeight="true" outlineLevel="0" collapsed="false">
      <c r="A172" s="235" t="s">
        <v>1096</v>
      </c>
      <c r="B172" s="164" t="n">
        <v>224453</v>
      </c>
      <c r="C172" s="164" t="n">
        <v>1571224</v>
      </c>
      <c r="D172" s="164" t="n">
        <v>917154</v>
      </c>
      <c r="E172" s="204" t="n">
        <v>65879</v>
      </c>
      <c r="F172" s="236" t="n">
        <v>41.5</v>
      </c>
      <c r="G172" s="238" t="n">
        <v>654070</v>
      </c>
      <c r="H172" s="236" t="n">
        <v>71.3</v>
      </c>
      <c r="I172" s="233"/>
    </row>
    <row r="173" s="127" customFormat="true" ht="12.75" hidden="false" customHeight="true" outlineLevel="0" collapsed="false">
      <c r="A173" s="235" t="s">
        <v>1097</v>
      </c>
      <c r="B173" s="164" t="n">
        <v>3511</v>
      </c>
      <c r="C173" s="164" t="n">
        <v>32434</v>
      </c>
      <c r="D173" s="164" t="n">
        <v>24587</v>
      </c>
      <c r="E173" s="204" t="n">
        <v>1445</v>
      </c>
      <c r="F173" s="236" t="n">
        <v>69.9</v>
      </c>
      <c r="G173" s="238" t="n">
        <v>7847</v>
      </c>
      <c r="H173" s="236" t="n">
        <v>31.9</v>
      </c>
      <c r="I173" s="233"/>
    </row>
    <row r="174" s="234" customFormat="true" ht="12.75" hidden="false" customHeight="true" outlineLevel="0" collapsed="false">
      <c r="A174" s="235" t="s">
        <v>1098</v>
      </c>
      <c r="B174" s="164" t="n">
        <v>357794</v>
      </c>
      <c r="C174" s="164" t="n">
        <v>2381599</v>
      </c>
      <c r="D174" s="164" t="n">
        <v>2213436</v>
      </c>
      <c r="E174" s="204" t="n">
        <v>-11364</v>
      </c>
      <c r="F174" s="236" t="n">
        <v>-3.1</v>
      </c>
      <c r="G174" s="238" t="n">
        <v>168163</v>
      </c>
      <c r="H174" s="236" t="n">
        <v>7.6</v>
      </c>
      <c r="I174" s="233"/>
    </row>
    <row r="175" s="234" customFormat="true" ht="12.75" hidden="false" customHeight="true" outlineLevel="0" collapsed="false">
      <c r="A175" s="235" t="s">
        <v>1099</v>
      </c>
      <c r="B175" s="164" t="n">
        <v>70</v>
      </c>
      <c r="C175" s="164" t="n">
        <v>345</v>
      </c>
      <c r="D175" s="164" t="n">
        <v>243</v>
      </c>
      <c r="E175" s="204" t="n">
        <v>62</v>
      </c>
      <c r="F175" s="236" t="s">
        <v>967</v>
      </c>
      <c r="G175" s="238" t="n">
        <v>102</v>
      </c>
      <c r="H175" s="236" t="n">
        <v>42</v>
      </c>
      <c r="I175" s="233"/>
    </row>
    <row r="176" s="234" customFormat="true" ht="12.75" hidden="false" customHeight="true" outlineLevel="0" collapsed="false">
      <c r="A176" s="235" t="s">
        <v>1100</v>
      </c>
      <c r="B176" s="164" t="n">
        <v>660</v>
      </c>
      <c r="C176" s="164" t="n">
        <v>3703</v>
      </c>
      <c r="D176" s="164" t="n">
        <v>1070</v>
      </c>
      <c r="E176" s="204" t="n">
        <v>556</v>
      </c>
      <c r="F176" s="236" t="s">
        <v>967</v>
      </c>
      <c r="G176" s="238" t="n">
        <v>2633</v>
      </c>
      <c r="H176" s="236" t="s">
        <v>967</v>
      </c>
      <c r="I176" s="233"/>
    </row>
    <row r="177" s="234" customFormat="true" ht="12.75" hidden="false" customHeight="true" outlineLevel="0" collapsed="false">
      <c r="A177" s="235" t="s">
        <v>1101</v>
      </c>
      <c r="B177" s="164" t="n">
        <v>106</v>
      </c>
      <c r="C177" s="164" t="n">
        <v>1238</v>
      </c>
      <c r="D177" s="164" t="n">
        <v>2345</v>
      </c>
      <c r="E177" s="204" t="n">
        <v>-477</v>
      </c>
      <c r="F177" s="236" t="n">
        <v>-81.8</v>
      </c>
      <c r="G177" s="238" t="n">
        <v>-1107</v>
      </c>
      <c r="H177" s="236" t="n">
        <v>-47.2</v>
      </c>
      <c r="I177" s="233"/>
    </row>
    <row r="178" s="234" customFormat="true" ht="12.75" hidden="false" customHeight="true" outlineLevel="0" collapsed="false">
      <c r="A178" s="235" t="s">
        <v>1102</v>
      </c>
      <c r="B178" s="164" t="n">
        <v>6489603</v>
      </c>
      <c r="C178" s="164" t="n">
        <v>48408304</v>
      </c>
      <c r="D178" s="164" t="n">
        <v>51904247</v>
      </c>
      <c r="E178" s="204" t="n">
        <v>-787966</v>
      </c>
      <c r="F178" s="236" t="n">
        <v>-10.8</v>
      </c>
      <c r="G178" s="238" t="n">
        <v>-3495943</v>
      </c>
      <c r="H178" s="236" t="n">
        <v>-6.7</v>
      </c>
      <c r="I178" s="233"/>
    </row>
    <row r="179" s="234" customFormat="true" ht="12.75" hidden="false" customHeight="true" outlineLevel="0" collapsed="false">
      <c r="A179" s="235" t="s">
        <v>1103</v>
      </c>
      <c r="B179" s="164" t="n">
        <v>3910</v>
      </c>
      <c r="C179" s="164" t="n">
        <v>56946</v>
      </c>
      <c r="D179" s="164" t="n">
        <v>103798</v>
      </c>
      <c r="E179" s="204" t="n">
        <v>-48452</v>
      </c>
      <c r="F179" s="236" t="n">
        <v>-92.5</v>
      </c>
      <c r="G179" s="238" t="n">
        <v>-46852</v>
      </c>
      <c r="H179" s="236" t="n">
        <v>-45.1</v>
      </c>
      <c r="I179" s="233"/>
    </row>
    <row r="180" s="234" customFormat="true" ht="12.75" hidden="false" customHeight="true" outlineLevel="0" collapsed="false">
      <c r="A180" s="235" t="s">
        <v>1104</v>
      </c>
      <c r="B180" s="164" t="n">
        <v>113584</v>
      </c>
      <c r="C180" s="164" t="n">
        <v>971952</v>
      </c>
      <c r="D180" s="164" t="n">
        <v>1005641</v>
      </c>
      <c r="E180" s="204" t="n">
        <v>-24540</v>
      </c>
      <c r="F180" s="236" t="n">
        <v>-17.8</v>
      </c>
      <c r="G180" s="238" t="n">
        <v>-33689</v>
      </c>
      <c r="H180" s="236" t="n">
        <v>-3.4</v>
      </c>
      <c r="I180" s="233"/>
    </row>
    <row r="181" s="234" customFormat="true" ht="12.75" hidden="false" customHeight="true" outlineLevel="0" collapsed="false">
      <c r="A181" s="235" t="s">
        <v>1105</v>
      </c>
      <c r="B181" s="164" t="n">
        <v>588810</v>
      </c>
      <c r="C181" s="164" t="n">
        <v>4769701</v>
      </c>
      <c r="D181" s="164" t="n">
        <v>4899877</v>
      </c>
      <c r="E181" s="204" t="n">
        <v>-45396</v>
      </c>
      <c r="F181" s="236" t="n">
        <v>-7.2</v>
      </c>
      <c r="G181" s="238" t="n">
        <v>-130176</v>
      </c>
      <c r="H181" s="236" t="n">
        <v>-2.7</v>
      </c>
      <c r="I181" s="233"/>
    </row>
    <row r="182" s="127" customFormat="true" ht="12.75" hidden="false" customHeight="true" outlineLevel="0" collapsed="false">
      <c r="A182" s="235" t="s">
        <v>1106</v>
      </c>
      <c r="B182" s="164" t="n">
        <v>320593</v>
      </c>
      <c r="C182" s="164" t="n">
        <v>2451598</v>
      </c>
      <c r="D182" s="164" t="n">
        <v>2598416</v>
      </c>
      <c r="E182" s="204" t="n">
        <v>2562</v>
      </c>
      <c r="F182" s="236" t="n">
        <v>0.8</v>
      </c>
      <c r="G182" s="238" t="n">
        <v>-146818</v>
      </c>
      <c r="H182" s="236" t="n">
        <v>-5.7</v>
      </c>
      <c r="I182" s="233"/>
    </row>
    <row r="183" s="127" customFormat="true" ht="12.75" hidden="false" customHeight="true" outlineLevel="0" collapsed="false">
      <c r="A183" s="235" t="s">
        <v>1107</v>
      </c>
      <c r="B183" s="164" t="n">
        <v>28874</v>
      </c>
      <c r="C183" s="164" t="n">
        <v>174367</v>
      </c>
      <c r="D183" s="164" t="n">
        <v>323291</v>
      </c>
      <c r="E183" s="204" t="n">
        <v>-119532</v>
      </c>
      <c r="F183" s="236" t="n">
        <v>-80.5</v>
      </c>
      <c r="G183" s="238" t="n">
        <v>-148924</v>
      </c>
      <c r="H183" s="236" t="n">
        <v>-46.1</v>
      </c>
      <c r="I183" s="233"/>
    </row>
    <row r="184" s="127" customFormat="true" ht="12.75" hidden="false" customHeight="true" outlineLevel="0" collapsed="false">
      <c r="A184" s="235" t="s">
        <v>1108</v>
      </c>
      <c r="B184" s="164" t="n">
        <v>18641</v>
      </c>
      <c r="C184" s="164" t="n">
        <v>187268</v>
      </c>
      <c r="D184" s="164" t="n">
        <v>249124</v>
      </c>
      <c r="E184" s="204" t="n">
        <v>234</v>
      </c>
      <c r="F184" s="236" t="n">
        <v>1.3</v>
      </c>
      <c r="G184" s="238" t="n">
        <v>-61856</v>
      </c>
      <c r="H184" s="236" t="n">
        <v>-24.8</v>
      </c>
      <c r="I184" s="233"/>
    </row>
    <row r="185" s="127" customFormat="true" ht="12.75" hidden="false" customHeight="true" outlineLevel="0" collapsed="false">
      <c r="A185" s="235" t="s">
        <v>1109</v>
      </c>
      <c r="B185" s="164" t="n">
        <v>119022</v>
      </c>
      <c r="C185" s="164" t="n">
        <v>1131957</v>
      </c>
      <c r="D185" s="164" t="n">
        <v>1156238</v>
      </c>
      <c r="E185" s="204" t="n">
        <v>-18478</v>
      </c>
      <c r="F185" s="236" t="n">
        <v>-13.4</v>
      </c>
      <c r="G185" s="238" t="n">
        <v>-24281</v>
      </c>
      <c r="H185" s="236" t="n">
        <v>-2.1</v>
      </c>
      <c r="I185" s="233"/>
    </row>
    <row r="186" s="127" customFormat="true" ht="12.75" hidden="false" customHeight="true" outlineLevel="0" collapsed="false">
      <c r="A186" s="235" t="s">
        <v>1110</v>
      </c>
      <c r="B186" s="164" t="n">
        <v>1542922</v>
      </c>
      <c r="C186" s="164" t="n">
        <v>12980505</v>
      </c>
      <c r="D186" s="164" t="n">
        <v>14787168</v>
      </c>
      <c r="E186" s="204" t="n">
        <v>-198861</v>
      </c>
      <c r="F186" s="236" t="n">
        <v>-11.4</v>
      </c>
      <c r="G186" s="238" t="n">
        <v>-1806663</v>
      </c>
      <c r="H186" s="236" t="n">
        <v>-12.2</v>
      </c>
      <c r="I186" s="233"/>
    </row>
    <row r="187" s="127" customFormat="true" ht="12.75" hidden="false" customHeight="true" outlineLevel="0" collapsed="false">
      <c r="A187" s="235" t="s">
        <v>1111</v>
      </c>
      <c r="B187" s="164" t="n">
        <v>66</v>
      </c>
      <c r="C187" s="164" t="n">
        <v>3327</v>
      </c>
      <c r="D187" s="164" t="n">
        <v>3799</v>
      </c>
      <c r="E187" s="204" t="n">
        <v>-710</v>
      </c>
      <c r="F187" s="236" t="n">
        <v>-91.5</v>
      </c>
      <c r="G187" s="238" t="n">
        <v>-472</v>
      </c>
      <c r="H187" s="236" t="n">
        <v>-12.4</v>
      </c>
      <c r="I187" s="233"/>
    </row>
    <row r="188" s="127" customFormat="true" ht="12.75" hidden="false" customHeight="true" outlineLevel="0" collapsed="false">
      <c r="A188" s="235" t="s">
        <v>1112</v>
      </c>
      <c r="B188" s="164" t="n">
        <v>1069</v>
      </c>
      <c r="C188" s="164" t="n">
        <v>13453</v>
      </c>
      <c r="D188" s="164" t="n">
        <v>11576</v>
      </c>
      <c r="E188" s="204" t="n">
        <v>-142</v>
      </c>
      <c r="F188" s="236" t="n">
        <v>-11.7</v>
      </c>
      <c r="G188" s="238" t="n">
        <v>1877</v>
      </c>
      <c r="H188" s="236" t="n">
        <v>16.2</v>
      </c>
      <c r="I188" s="233"/>
    </row>
    <row r="189" s="127" customFormat="true" ht="12.75" hidden="false" customHeight="true" outlineLevel="0" collapsed="false">
      <c r="A189" s="235" t="s">
        <v>1113</v>
      </c>
      <c r="B189" s="164" t="n">
        <v>81891</v>
      </c>
      <c r="C189" s="164" t="n">
        <v>555215</v>
      </c>
      <c r="D189" s="164" t="n">
        <v>434179</v>
      </c>
      <c r="E189" s="204" t="n">
        <v>9362</v>
      </c>
      <c r="F189" s="236" t="n">
        <v>12.9</v>
      </c>
      <c r="G189" s="238" t="n">
        <v>121036</v>
      </c>
      <c r="H189" s="236" t="n">
        <v>27.9</v>
      </c>
      <c r="I189" s="233"/>
    </row>
    <row r="190" s="127" customFormat="true" ht="12.75" hidden="false" customHeight="true" outlineLevel="0" collapsed="false">
      <c r="A190" s="235" t="s">
        <v>1114</v>
      </c>
      <c r="B190" s="164" t="n">
        <v>471153</v>
      </c>
      <c r="C190" s="164" t="n">
        <v>2685898</v>
      </c>
      <c r="D190" s="164" t="n">
        <v>2571327</v>
      </c>
      <c r="E190" s="204" t="n">
        <v>176350</v>
      </c>
      <c r="F190" s="236" t="n">
        <v>59.8</v>
      </c>
      <c r="G190" s="238" t="n">
        <v>114571</v>
      </c>
      <c r="H190" s="236" t="n">
        <v>4.5</v>
      </c>
      <c r="I190" s="233"/>
    </row>
    <row r="191" s="127" customFormat="true" ht="12.75" hidden="false" customHeight="true" outlineLevel="0" collapsed="false">
      <c r="A191" s="235" t="s">
        <v>1115</v>
      </c>
      <c r="B191" s="164" t="n">
        <v>5838</v>
      </c>
      <c r="C191" s="164" t="n">
        <v>149550</v>
      </c>
      <c r="D191" s="164" t="n">
        <v>640663</v>
      </c>
      <c r="E191" s="204" t="n">
        <v>-84442</v>
      </c>
      <c r="F191" s="236" t="n">
        <v>-93.5</v>
      </c>
      <c r="G191" s="238" t="n">
        <v>-491113</v>
      </c>
      <c r="H191" s="236" t="n">
        <v>-76.7</v>
      </c>
      <c r="I191" s="233"/>
    </row>
    <row r="192" s="127" customFormat="true" ht="12.75" hidden="false" customHeight="true" outlineLevel="0" collapsed="false">
      <c r="A192" s="235" t="s">
        <v>1116</v>
      </c>
      <c r="B192" s="164" t="n">
        <v>480</v>
      </c>
      <c r="C192" s="164" t="n">
        <v>9057</v>
      </c>
      <c r="D192" s="164" t="n">
        <v>10695</v>
      </c>
      <c r="E192" s="204" t="n">
        <v>-603</v>
      </c>
      <c r="F192" s="236" t="n">
        <v>-55.7</v>
      </c>
      <c r="G192" s="238" t="n">
        <v>-1638</v>
      </c>
      <c r="H192" s="236" t="n">
        <v>-15.3</v>
      </c>
      <c r="I192" s="233"/>
    </row>
    <row r="193" s="127" customFormat="true" ht="12.75" hidden="false" customHeight="true" outlineLevel="0" collapsed="false">
      <c r="A193" s="235" t="s">
        <v>1117</v>
      </c>
      <c r="B193" s="164" t="n">
        <v>2057</v>
      </c>
      <c r="C193" s="164" t="n">
        <v>8001</v>
      </c>
      <c r="D193" s="164" t="n">
        <v>6216</v>
      </c>
      <c r="E193" s="204" t="n">
        <v>850</v>
      </c>
      <c r="F193" s="236" t="n">
        <v>70.4</v>
      </c>
      <c r="G193" s="238" t="n">
        <v>1785</v>
      </c>
      <c r="H193" s="236" t="n">
        <v>28.7</v>
      </c>
      <c r="I193" s="233"/>
    </row>
    <row r="194" s="127" customFormat="true" ht="12.75" hidden="false" customHeight="true" outlineLevel="0" collapsed="false">
      <c r="A194" s="235" t="s">
        <v>1118</v>
      </c>
      <c r="B194" s="164" t="n">
        <v>630298</v>
      </c>
      <c r="C194" s="164" t="n">
        <v>5528801</v>
      </c>
      <c r="D194" s="164" t="n">
        <v>5850944</v>
      </c>
      <c r="E194" s="204" t="n">
        <v>-169422</v>
      </c>
      <c r="F194" s="236" t="n">
        <v>-21.2</v>
      </c>
      <c r="G194" s="238" t="n">
        <v>-322143</v>
      </c>
      <c r="H194" s="236" t="n">
        <v>-5.5</v>
      </c>
      <c r="I194" s="233"/>
    </row>
    <row r="195" s="127" customFormat="true" ht="12.75" hidden="false" customHeight="true" outlineLevel="0" collapsed="false">
      <c r="A195" s="235" t="s">
        <v>1119</v>
      </c>
      <c r="B195" s="164" t="n">
        <v>97092</v>
      </c>
      <c r="C195" s="164" t="n">
        <v>296440</v>
      </c>
      <c r="D195" s="164" t="n">
        <v>77609</v>
      </c>
      <c r="E195" s="204" t="n">
        <v>51861</v>
      </c>
      <c r="F195" s="236" t="n">
        <v>114.7</v>
      </c>
      <c r="G195" s="238" t="n">
        <v>218831</v>
      </c>
      <c r="H195" s="236" t="s">
        <v>967</v>
      </c>
      <c r="I195" s="233"/>
    </row>
    <row r="196" s="127" customFormat="true" ht="12.75" hidden="false" customHeight="true" outlineLevel="0" collapsed="false">
      <c r="A196" s="235" t="s">
        <v>1120</v>
      </c>
      <c r="B196" s="164" t="n">
        <v>7537</v>
      </c>
      <c r="C196" s="164" t="n">
        <v>47516</v>
      </c>
      <c r="D196" s="164" t="n">
        <v>36999</v>
      </c>
      <c r="E196" s="204" t="n">
        <v>2008</v>
      </c>
      <c r="F196" s="236" t="n">
        <v>36.3</v>
      </c>
      <c r="G196" s="238" t="n">
        <v>10517</v>
      </c>
      <c r="H196" s="236" t="n">
        <v>28.4</v>
      </c>
      <c r="I196" s="233"/>
    </row>
    <row r="197" s="127" customFormat="true" ht="12.75" hidden="false" customHeight="true" outlineLevel="0" collapsed="false">
      <c r="A197" s="235" t="s">
        <v>1121</v>
      </c>
      <c r="B197" s="164" t="n">
        <v>5799</v>
      </c>
      <c r="C197" s="164" t="n">
        <v>30833</v>
      </c>
      <c r="D197" s="164" t="n">
        <v>33385</v>
      </c>
      <c r="E197" s="204" t="n">
        <v>985</v>
      </c>
      <c r="F197" s="236" t="n">
        <v>20.5</v>
      </c>
      <c r="G197" s="238" t="n">
        <v>-2552</v>
      </c>
      <c r="H197" s="236" t="n">
        <v>-7.6</v>
      </c>
      <c r="I197" s="233"/>
    </row>
    <row r="198" s="127" customFormat="true" ht="12.75" hidden="false" customHeight="true" outlineLevel="0" collapsed="false">
      <c r="A198" s="235" t="s">
        <v>1122</v>
      </c>
      <c r="B198" s="164" t="n">
        <v>1241</v>
      </c>
      <c r="C198" s="164" t="n">
        <v>23658</v>
      </c>
      <c r="D198" s="164" t="n">
        <v>35757</v>
      </c>
      <c r="E198" s="204" t="n">
        <v>-3196</v>
      </c>
      <c r="F198" s="236" t="n">
        <v>-72</v>
      </c>
      <c r="G198" s="238" t="n">
        <v>-12099</v>
      </c>
      <c r="H198" s="236" t="n">
        <v>-33.8</v>
      </c>
      <c r="I198" s="233"/>
    </row>
    <row r="199" s="127" customFormat="true" ht="12.75" hidden="false" customHeight="true" outlineLevel="0" collapsed="false">
      <c r="A199" s="235" t="s">
        <v>1123</v>
      </c>
      <c r="B199" s="164" t="n">
        <v>461444</v>
      </c>
      <c r="C199" s="164" t="n">
        <v>3705068</v>
      </c>
      <c r="D199" s="164" t="n">
        <v>3705084</v>
      </c>
      <c r="E199" s="204" t="n">
        <v>22553</v>
      </c>
      <c r="F199" s="236" t="n">
        <v>5.1</v>
      </c>
      <c r="G199" s="238" t="n">
        <v>-16</v>
      </c>
      <c r="H199" s="236" t="n">
        <v>0</v>
      </c>
      <c r="I199" s="233"/>
    </row>
    <row r="200" s="127" customFormat="true" ht="12.75" hidden="false" customHeight="true" outlineLevel="0" collapsed="false">
      <c r="A200" s="235" t="s">
        <v>1124</v>
      </c>
      <c r="B200" s="164" t="n">
        <v>885</v>
      </c>
      <c r="C200" s="164" t="n">
        <v>6958</v>
      </c>
      <c r="D200" s="164" t="n">
        <v>7900</v>
      </c>
      <c r="E200" s="204" t="n">
        <v>-101</v>
      </c>
      <c r="F200" s="236" t="n">
        <v>-10.2</v>
      </c>
      <c r="G200" s="238" t="n">
        <v>-942</v>
      </c>
      <c r="H200" s="236" t="n">
        <v>-11.9</v>
      </c>
      <c r="I200" s="233"/>
    </row>
    <row r="201" s="127" customFormat="true" ht="12.75" hidden="false" customHeight="true" outlineLevel="0" collapsed="false">
      <c r="A201" s="235" t="s">
        <v>1125</v>
      </c>
      <c r="B201" s="164" t="n">
        <v>1393</v>
      </c>
      <c r="C201" s="164" t="n">
        <v>7973</v>
      </c>
      <c r="D201" s="164" t="n">
        <v>7129</v>
      </c>
      <c r="E201" s="204" t="n">
        <v>101</v>
      </c>
      <c r="F201" s="236" t="n">
        <v>7.8</v>
      </c>
      <c r="G201" s="238" t="n">
        <v>844</v>
      </c>
      <c r="H201" s="236" t="n">
        <v>11.8</v>
      </c>
      <c r="I201" s="233"/>
    </row>
    <row r="202" s="127" customFormat="true" ht="12.75" hidden="false" customHeight="true" outlineLevel="0" collapsed="false">
      <c r="A202" s="235" t="s">
        <v>1126</v>
      </c>
      <c r="B202" s="164" t="n">
        <v>6671</v>
      </c>
      <c r="C202" s="164" t="n">
        <v>33823</v>
      </c>
      <c r="D202" s="164" t="n">
        <v>31643</v>
      </c>
      <c r="E202" s="204" t="n">
        <v>-1714</v>
      </c>
      <c r="F202" s="236" t="n">
        <v>-20.4</v>
      </c>
      <c r="G202" s="238" t="n">
        <v>2180</v>
      </c>
      <c r="H202" s="236" t="n">
        <v>6.9</v>
      </c>
      <c r="I202" s="233"/>
    </row>
    <row r="203" s="127" customFormat="true" ht="12.75" hidden="false" customHeight="true" outlineLevel="0" collapsed="false">
      <c r="A203" s="235" t="s">
        <v>1127</v>
      </c>
      <c r="B203" s="164" t="n">
        <v>2319</v>
      </c>
      <c r="C203" s="164" t="n">
        <v>17998</v>
      </c>
      <c r="D203" s="164" t="n">
        <v>20766</v>
      </c>
      <c r="E203" s="204" t="n">
        <v>-1236</v>
      </c>
      <c r="F203" s="236" t="n">
        <v>-34.8</v>
      </c>
      <c r="G203" s="238" t="n">
        <v>-2768</v>
      </c>
      <c r="H203" s="236" t="n">
        <v>-13.3</v>
      </c>
      <c r="I203" s="233"/>
    </row>
    <row r="204" s="127" customFormat="true" ht="12.75" hidden="false" customHeight="true" outlineLevel="0" collapsed="false">
      <c r="A204" s="235" t="s">
        <v>1128</v>
      </c>
      <c r="B204" s="164" t="n">
        <v>3742</v>
      </c>
      <c r="C204" s="164" t="n">
        <v>32661</v>
      </c>
      <c r="D204" s="164" t="n">
        <v>31122</v>
      </c>
      <c r="E204" s="204" t="n">
        <v>317</v>
      </c>
      <c r="F204" s="236" t="n">
        <v>9.3</v>
      </c>
      <c r="G204" s="238" t="n">
        <v>1539</v>
      </c>
      <c r="H204" s="236" t="n">
        <v>4.9</v>
      </c>
      <c r="I204" s="233"/>
    </row>
    <row r="205" s="127" customFormat="true" ht="12.75" hidden="false" customHeight="true" outlineLevel="0" collapsed="false">
      <c r="A205" s="235" t="s">
        <v>1129</v>
      </c>
      <c r="B205" s="164" t="n">
        <v>98101</v>
      </c>
      <c r="C205" s="164" t="n">
        <v>725610</v>
      </c>
      <c r="D205" s="164" t="n">
        <v>694026</v>
      </c>
      <c r="E205" s="204" t="n">
        <v>6271</v>
      </c>
      <c r="F205" s="236" t="n">
        <v>6.8</v>
      </c>
      <c r="G205" s="238" t="n">
        <v>31584</v>
      </c>
      <c r="H205" s="236" t="n">
        <v>4.6</v>
      </c>
      <c r="I205" s="233"/>
    </row>
    <row r="206" customFormat="false" ht="12.75" hidden="false" customHeight="true" outlineLevel="0" collapsed="false">
      <c r="A206" s="235" t="s">
        <v>1130</v>
      </c>
      <c r="B206" s="164" t="n">
        <v>198257</v>
      </c>
      <c r="C206" s="164" t="n">
        <v>1502104</v>
      </c>
      <c r="D206" s="164" t="n">
        <v>1600760</v>
      </c>
      <c r="E206" s="204" t="n">
        <v>24967</v>
      </c>
      <c r="F206" s="236" t="n">
        <v>14.4</v>
      </c>
      <c r="G206" s="238" t="n">
        <v>-98656</v>
      </c>
      <c r="H206" s="236" t="n">
        <v>-6.2</v>
      </c>
      <c r="I206" s="233"/>
    </row>
    <row r="207" customFormat="false" ht="12.75" hidden="false" customHeight="true" outlineLevel="0" collapsed="false">
      <c r="A207" s="235" t="s">
        <v>1131</v>
      </c>
      <c r="B207" s="164" t="n">
        <v>189914</v>
      </c>
      <c r="C207" s="164" t="n">
        <v>1058184</v>
      </c>
      <c r="D207" s="164" t="n">
        <v>1155630</v>
      </c>
      <c r="E207" s="204" t="n">
        <v>9584</v>
      </c>
      <c r="F207" s="236" t="n">
        <v>5.3</v>
      </c>
      <c r="G207" s="238" t="n">
        <v>-97446</v>
      </c>
      <c r="H207" s="236" t="n">
        <v>-8.4</v>
      </c>
      <c r="I207" s="233"/>
    </row>
    <row r="208" customFormat="false" ht="12.75" hidden="false" customHeight="true" outlineLevel="0" collapsed="false">
      <c r="A208" s="235" t="s">
        <v>1132</v>
      </c>
      <c r="B208" s="164" t="n">
        <v>377033</v>
      </c>
      <c r="C208" s="164" t="n">
        <v>3400956</v>
      </c>
      <c r="D208" s="164" t="n">
        <v>3373709</v>
      </c>
      <c r="E208" s="204" t="n">
        <v>-141082</v>
      </c>
      <c r="F208" s="236" t="n">
        <v>-27.2</v>
      </c>
      <c r="G208" s="238" t="n">
        <v>27247</v>
      </c>
      <c r="H208" s="236" t="n">
        <v>0.8</v>
      </c>
      <c r="I208" s="233"/>
    </row>
    <row r="209" customFormat="false" ht="12.75" hidden="false" customHeight="true" outlineLevel="0" collapsed="false">
      <c r="A209" s="235" t="s">
        <v>1133</v>
      </c>
      <c r="B209" s="164" t="n">
        <v>39323</v>
      </c>
      <c r="C209" s="164" t="n">
        <v>304344</v>
      </c>
      <c r="D209" s="164" t="n">
        <v>329756</v>
      </c>
      <c r="E209" s="204" t="n">
        <v>-5601</v>
      </c>
      <c r="F209" s="236" t="n">
        <v>-12.5</v>
      </c>
      <c r="G209" s="238" t="n">
        <v>-25412</v>
      </c>
      <c r="H209" s="236" t="n">
        <v>-7.7</v>
      </c>
      <c r="I209" s="233"/>
    </row>
    <row r="210" s="127" customFormat="true" ht="12.75" hidden="false" customHeight="true" outlineLevel="0" collapsed="false">
      <c r="A210" s="235" t="s">
        <v>1134</v>
      </c>
      <c r="B210" s="164" t="n">
        <v>874</v>
      </c>
      <c r="C210" s="164" t="n">
        <v>12953</v>
      </c>
      <c r="D210" s="164" t="n">
        <v>64208</v>
      </c>
      <c r="E210" s="204" t="n">
        <v>-5159</v>
      </c>
      <c r="F210" s="236" t="n">
        <v>-85.5</v>
      </c>
      <c r="G210" s="238" t="n">
        <v>-51255</v>
      </c>
      <c r="H210" s="236" t="n">
        <v>-79.8</v>
      </c>
      <c r="I210" s="233"/>
    </row>
    <row r="211" s="240" customFormat="true" ht="12.75" hidden="false" customHeight="true" outlineLevel="0" collapsed="false">
      <c r="A211" s="235" t="s">
        <v>1135</v>
      </c>
      <c r="B211" s="164" t="n">
        <v>424</v>
      </c>
      <c r="C211" s="164" t="n">
        <v>2923</v>
      </c>
      <c r="D211" s="164" t="n">
        <v>1857</v>
      </c>
      <c r="E211" s="204" t="n">
        <v>358</v>
      </c>
      <c r="F211" s="236" t="s">
        <v>967</v>
      </c>
      <c r="G211" s="238" t="n">
        <v>1066</v>
      </c>
      <c r="H211" s="236" t="n">
        <v>57.4</v>
      </c>
      <c r="I211" s="233"/>
    </row>
    <row r="212" s="127" customFormat="true" ht="12.75" hidden="false" customHeight="true" outlineLevel="0" collapsed="false">
      <c r="A212" s="235" t="s">
        <v>1136</v>
      </c>
      <c r="B212" s="164" t="n">
        <v>497431</v>
      </c>
      <c r="C212" s="164" t="n">
        <v>4183715</v>
      </c>
      <c r="D212" s="164" t="n">
        <v>4519553</v>
      </c>
      <c r="E212" s="204" t="n">
        <v>-69633</v>
      </c>
      <c r="F212" s="236" t="n">
        <v>-12.3</v>
      </c>
      <c r="G212" s="238" t="n">
        <v>-335838</v>
      </c>
      <c r="H212" s="236" t="n">
        <v>-7.4</v>
      </c>
      <c r="I212" s="233"/>
    </row>
    <row r="213" s="127" customFormat="true" ht="12.75" hidden="false" customHeight="true" outlineLevel="0" collapsed="false">
      <c r="A213" s="235" t="s">
        <v>1137</v>
      </c>
      <c r="B213" s="164" t="n">
        <v>349943</v>
      </c>
      <c r="C213" s="164" t="n">
        <v>2824892</v>
      </c>
      <c r="D213" s="164" t="n">
        <v>2689731</v>
      </c>
      <c r="E213" s="204" t="n">
        <v>-1113</v>
      </c>
      <c r="F213" s="236" t="n">
        <v>-0.3</v>
      </c>
      <c r="G213" s="238" t="n">
        <v>135161</v>
      </c>
      <c r="H213" s="236" t="n">
        <v>5</v>
      </c>
      <c r="I213" s="233"/>
    </row>
    <row r="214" s="127" customFormat="true" ht="12.75" hidden="false" customHeight="true" outlineLevel="0" collapsed="false">
      <c r="A214" s="235" t="s">
        <v>1138</v>
      </c>
      <c r="B214" s="164" t="n">
        <v>32</v>
      </c>
      <c r="C214" s="164" t="n">
        <v>3491</v>
      </c>
      <c r="D214" s="164" t="n">
        <v>2265</v>
      </c>
      <c r="E214" s="204" t="n">
        <v>-480</v>
      </c>
      <c r="F214" s="236" t="n">
        <v>-93.8</v>
      </c>
      <c r="G214" s="238" t="n">
        <v>1226</v>
      </c>
      <c r="H214" s="236" t="n">
        <v>54.1</v>
      </c>
      <c r="I214" s="233"/>
    </row>
    <row r="215" s="127" customFormat="true" ht="12.75" hidden="false" customHeight="true" outlineLevel="0" collapsed="false">
      <c r="A215" s="235" t="s">
        <v>1139</v>
      </c>
      <c r="B215" s="164" t="n">
        <v>1120</v>
      </c>
      <c r="C215" s="164" t="n">
        <v>6585</v>
      </c>
      <c r="D215" s="164" t="n">
        <v>71851</v>
      </c>
      <c r="E215" s="204" t="n">
        <v>-106</v>
      </c>
      <c r="F215" s="236" t="n">
        <v>-8.6</v>
      </c>
      <c r="G215" s="238" t="n">
        <v>-65266</v>
      </c>
      <c r="H215" s="236" t="n">
        <v>-90.8</v>
      </c>
      <c r="I215" s="233"/>
    </row>
    <row r="216" s="127" customFormat="true" ht="12.75" hidden="false" customHeight="true" outlineLevel="0" collapsed="false">
      <c r="A216" s="235" t="s">
        <v>1140</v>
      </c>
      <c r="B216" s="164" t="n">
        <v>1802</v>
      </c>
      <c r="C216" s="164" t="n">
        <v>14792</v>
      </c>
      <c r="D216" s="164" t="n">
        <v>14899</v>
      </c>
      <c r="E216" s="204" t="n">
        <v>45</v>
      </c>
      <c r="F216" s="236" t="n">
        <v>2.6</v>
      </c>
      <c r="G216" s="238" t="n">
        <v>-107</v>
      </c>
      <c r="H216" s="236" t="n">
        <v>-0.7</v>
      </c>
      <c r="I216" s="233"/>
    </row>
    <row r="217" s="234" customFormat="true" ht="12.75" hidden="false" customHeight="true" outlineLevel="0" collapsed="false">
      <c r="A217" s="235" t="s">
        <v>1141</v>
      </c>
      <c r="B217" s="164" t="n">
        <v>47290</v>
      </c>
      <c r="C217" s="164" t="n">
        <v>564928</v>
      </c>
      <c r="D217" s="164" t="n">
        <v>521756</v>
      </c>
      <c r="E217" s="204" t="n">
        <v>-9719</v>
      </c>
      <c r="F217" s="236" t="n">
        <v>-17</v>
      </c>
      <c r="G217" s="238" t="n">
        <v>43172</v>
      </c>
      <c r="H217" s="236" t="n">
        <v>8.3</v>
      </c>
      <c r="I217" s="233"/>
    </row>
    <row r="218" s="127" customFormat="true" ht="12.75" hidden="false" customHeight="true" outlineLevel="0" collapsed="false">
      <c r="A218" s="235" t="s">
        <v>1142</v>
      </c>
      <c r="B218" s="164" t="n">
        <v>474225</v>
      </c>
      <c r="C218" s="164" t="n">
        <v>3941953</v>
      </c>
      <c r="D218" s="164" t="n">
        <v>3388012</v>
      </c>
      <c r="E218" s="204" t="n">
        <v>-58201</v>
      </c>
      <c r="F218" s="236" t="n">
        <v>-10.9</v>
      </c>
      <c r="G218" s="238" t="n">
        <v>553941</v>
      </c>
      <c r="H218" s="236" t="n">
        <v>16.4</v>
      </c>
      <c r="I218" s="233"/>
    </row>
    <row r="219" s="127" customFormat="true" ht="12.75" hidden="false" customHeight="true" outlineLevel="0" collapsed="false">
      <c r="A219" s="230" t="s">
        <v>925</v>
      </c>
      <c r="B219" s="231" t="n">
        <v>293870</v>
      </c>
      <c r="C219" s="231" t="n">
        <v>2490610</v>
      </c>
      <c r="D219" s="231" t="n">
        <v>2892752</v>
      </c>
      <c r="E219" s="200" t="n">
        <v>-35743</v>
      </c>
      <c r="F219" s="232" t="n">
        <v>-10.8</v>
      </c>
      <c r="G219" s="241" t="n">
        <v>-402142</v>
      </c>
      <c r="H219" s="232" t="n">
        <v>-13.9</v>
      </c>
      <c r="I219" s="233"/>
    </row>
    <row r="220" s="127" customFormat="true" ht="12.75" hidden="false" customHeight="true" outlineLevel="0" collapsed="false">
      <c r="A220" s="235" t="s">
        <v>1143</v>
      </c>
      <c r="B220" s="164" t="s">
        <v>990</v>
      </c>
      <c r="C220" s="164" t="n">
        <v>64</v>
      </c>
      <c r="D220" s="164" t="n">
        <v>13</v>
      </c>
      <c r="E220" s="164" t="n">
        <v>-13</v>
      </c>
      <c r="F220" s="236" t="s">
        <v>967</v>
      </c>
      <c r="G220" s="164" t="n">
        <v>51</v>
      </c>
      <c r="H220" s="236" t="s">
        <v>967</v>
      </c>
      <c r="I220" s="233"/>
    </row>
    <row r="221" s="127" customFormat="true" ht="12.75" hidden="false" customHeight="true" outlineLevel="0" collapsed="false">
      <c r="A221" s="235" t="s">
        <v>1144</v>
      </c>
      <c r="B221" s="164" t="s">
        <v>990</v>
      </c>
      <c r="C221" s="164" t="s">
        <v>990</v>
      </c>
      <c r="D221" s="164" t="n">
        <v>115</v>
      </c>
      <c r="E221" s="238" t="s">
        <v>990</v>
      </c>
      <c r="F221" s="238" t="s">
        <v>990</v>
      </c>
      <c r="G221" s="238" t="n">
        <v>-115</v>
      </c>
      <c r="H221" s="236" t="s">
        <v>967</v>
      </c>
      <c r="I221" s="233"/>
    </row>
    <row r="222" s="127" customFormat="true" ht="12.75" hidden="false" customHeight="true" outlineLevel="0" collapsed="false">
      <c r="A222" s="235" t="s">
        <v>1145</v>
      </c>
      <c r="B222" s="229" t="n">
        <v>170</v>
      </c>
      <c r="C222" s="229" t="n">
        <v>464</v>
      </c>
      <c r="D222" s="229" t="n">
        <v>880</v>
      </c>
      <c r="E222" s="238" t="n">
        <v>170</v>
      </c>
      <c r="F222" s="238" t="s">
        <v>967</v>
      </c>
      <c r="G222" s="238" t="n">
        <v>-416</v>
      </c>
      <c r="H222" s="236" t="n">
        <v>-47.3</v>
      </c>
      <c r="I222" s="233"/>
    </row>
    <row r="223" s="127" customFormat="true" ht="12.75" hidden="false" customHeight="true" outlineLevel="0" collapsed="false">
      <c r="A223" s="235" t="s">
        <v>1146</v>
      </c>
      <c r="B223" s="164" t="n">
        <v>212375</v>
      </c>
      <c r="C223" s="164" t="n">
        <v>1895118</v>
      </c>
      <c r="D223" s="164" t="n">
        <v>2177301</v>
      </c>
      <c r="E223" s="204" t="n">
        <v>-27624</v>
      </c>
      <c r="F223" s="236" t="n">
        <v>-11.5</v>
      </c>
      <c r="G223" s="238" t="n">
        <v>-282183</v>
      </c>
      <c r="H223" s="236" t="n">
        <v>-13</v>
      </c>
      <c r="I223" s="233"/>
    </row>
    <row r="224" s="127" customFormat="true" ht="12.75" hidden="false" customHeight="true" outlineLevel="0" collapsed="false">
      <c r="A224" s="235" t="s">
        <v>1147</v>
      </c>
      <c r="B224" s="164" t="s">
        <v>990</v>
      </c>
      <c r="C224" s="164" t="s">
        <v>990</v>
      </c>
      <c r="D224" s="164" t="s">
        <v>990</v>
      </c>
      <c r="E224" s="238" t="s">
        <v>990</v>
      </c>
      <c r="F224" s="238" t="s">
        <v>990</v>
      </c>
      <c r="G224" s="238" t="s">
        <v>990</v>
      </c>
      <c r="H224" s="238" t="s">
        <v>990</v>
      </c>
      <c r="I224" s="233"/>
    </row>
    <row r="225" s="127" customFormat="true" ht="12.75" hidden="false" customHeight="true" outlineLevel="0" collapsed="false">
      <c r="A225" s="235" t="s">
        <v>1148</v>
      </c>
      <c r="B225" s="164" t="s">
        <v>990</v>
      </c>
      <c r="C225" s="164" t="n">
        <v>7</v>
      </c>
      <c r="D225" s="164" t="n">
        <v>0</v>
      </c>
      <c r="E225" s="238" t="s">
        <v>990</v>
      </c>
      <c r="F225" s="238" t="s">
        <v>990</v>
      </c>
      <c r="G225" s="238" t="n">
        <v>7</v>
      </c>
      <c r="H225" s="236" t="s">
        <v>967</v>
      </c>
      <c r="I225" s="233"/>
    </row>
    <row r="226" s="127" customFormat="true" ht="12.75" hidden="false" customHeight="true" outlineLevel="0" collapsed="false">
      <c r="A226" s="235" t="s">
        <v>1149</v>
      </c>
      <c r="B226" s="164" t="n">
        <v>179</v>
      </c>
      <c r="C226" s="164" t="n">
        <v>1766</v>
      </c>
      <c r="D226" s="164" t="n">
        <v>1699</v>
      </c>
      <c r="E226" s="204" t="n">
        <v>-150</v>
      </c>
      <c r="F226" s="236" t="n">
        <v>-45.6</v>
      </c>
      <c r="G226" s="238" t="n">
        <v>67</v>
      </c>
      <c r="H226" s="236" t="n">
        <v>3.9</v>
      </c>
      <c r="I226" s="233"/>
    </row>
    <row r="227" s="127" customFormat="true" ht="12.75" hidden="false" customHeight="true" outlineLevel="0" collapsed="false">
      <c r="A227" s="235" t="s">
        <v>1150</v>
      </c>
      <c r="B227" s="164" t="n">
        <v>0</v>
      </c>
      <c r="C227" s="164" t="n">
        <v>3</v>
      </c>
      <c r="D227" s="164" t="n">
        <v>77</v>
      </c>
      <c r="E227" s="238" t="n">
        <v>0</v>
      </c>
      <c r="F227" s="236" t="s">
        <v>967</v>
      </c>
      <c r="G227" s="238" t="n">
        <v>-74</v>
      </c>
      <c r="H227" s="236" t="n">
        <v>-96.1</v>
      </c>
      <c r="I227" s="233"/>
    </row>
    <row r="228" s="127" customFormat="true" ht="12.75" hidden="false" customHeight="true" outlineLevel="0" collapsed="false">
      <c r="A228" s="235" t="s">
        <v>1151</v>
      </c>
      <c r="B228" s="164" t="n">
        <v>356</v>
      </c>
      <c r="C228" s="164" t="n">
        <v>1904</v>
      </c>
      <c r="D228" s="164" t="n">
        <v>2292</v>
      </c>
      <c r="E228" s="204" t="n">
        <v>71</v>
      </c>
      <c r="F228" s="236" t="n">
        <v>24.9</v>
      </c>
      <c r="G228" s="238" t="n">
        <v>-388</v>
      </c>
      <c r="H228" s="236" t="n">
        <v>-16.9</v>
      </c>
      <c r="I228" s="233"/>
    </row>
    <row r="229" s="127" customFormat="true" ht="12.75" hidden="false" customHeight="true" outlineLevel="0" collapsed="false">
      <c r="A229" s="235" t="s">
        <v>1152</v>
      </c>
      <c r="B229" s="164" t="s">
        <v>990</v>
      </c>
      <c r="C229" s="164" t="n">
        <v>195</v>
      </c>
      <c r="D229" s="164" t="s">
        <v>990</v>
      </c>
      <c r="E229" s="164" t="s">
        <v>990</v>
      </c>
      <c r="F229" s="164" t="s">
        <v>990</v>
      </c>
      <c r="G229" s="164" t="n">
        <v>195</v>
      </c>
      <c r="H229" s="236" t="s">
        <v>967</v>
      </c>
      <c r="I229" s="233"/>
    </row>
    <row r="230" s="127" customFormat="true" ht="12.75" hidden="false" customHeight="true" outlineLevel="0" collapsed="false">
      <c r="A230" s="235" t="s">
        <v>1153</v>
      </c>
      <c r="B230" s="164" t="n">
        <v>518</v>
      </c>
      <c r="C230" s="164" t="n">
        <v>518</v>
      </c>
      <c r="D230" s="164" t="s">
        <v>990</v>
      </c>
      <c r="E230" s="164" t="n">
        <v>518</v>
      </c>
      <c r="F230" s="164" t="s">
        <v>967</v>
      </c>
      <c r="G230" s="164" t="n">
        <v>518</v>
      </c>
      <c r="H230" s="236" t="s">
        <v>967</v>
      </c>
      <c r="I230" s="233"/>
    </row>
    <row r="231" s="127" customFormat="true" ht="12.75" hidden="false" customHeight="true" outlineLevel="0" collapsed="false">
      <c r="A231" s="235" t="s">
        <v>1154</v>
      </c>
      <c r="B231" s="164" t="s">
        <v>990</v>
      </c>
      <c r="C231" s="164" t="n">
        <v>5</v>
      </c>
      <c r="D231" s="164" t="n">
        <v>23</v>
      </c>
      <c r="E231" s="238" t="n">
        <v>-7</v>
      </c>
      <c r="F231" s="236" t="s">
        <v>967</v>
      </c>
      <c r="G231" s="238" t="n">
        <v>-18</v>
      </c>
      <c r="H231" s="236" t="n">
        <v>-78.3</v>
      </c>
      <c r="I231" s="233"/>
    </row>
    <row r="232" s="127" customFormat="true" ht="12.75" hidden="false" customHeight="true" outlineLevel="0" collapsed="false">
      <c r="A232" s="235" t="s">
        <v>1155</v>
      </c>
      <c r="B232" s="164" t="s">
        <v>990</v>
      </c>
      <c r="C232" s="164" t="s">
        <v>990</v>
      </c>
      <c r="D232" s="164" t="s">
        <v>990</v>
      </c>
      <c r="E232" s="238" t="s">
        <v>990</v>
      </c>
      <c r="F232" s="238" t="s">
        <v>990</v>
      </c>
      <c r="G232" s="238" t="s">
        <v>990</v>
      </c>
      <c r="H232" s="238" t="s">
        <v>990</v>
      </c>
      <c r="I232" s="233"/>
    </row>
    <row r="233" s="234" customFormat="true" ht="12.75" hidden="false" customHeight="true" outlineLevel="0" collapsed="false">
      <c r="A233" s="235" t="s">
        <v>1156</v>
      </c>
      <c r="B233" s="164" t="n">
        <v>4</v>
      </c>
      <c r="C233" s="164" t="n">
        <v>76</v>
      </c>
      <c r="D233" s="164" t="n">
        <v>18</v>
      </c>
      <c r="E233" s="238" t="n">
        <v>-6</v>
      </c>
      <c r="F233" s="236" t="n">
        <v>-60</v>
      </c>
      <c r="G233" s="238" t="n">
        <v>58</v>
      </c>
      <c r="H233" s="236" t="s">
        <v>967</v>
      </c>
      <c r="I233" s="233"/>
    </row>
    <row r="234" s="234" customFormat="true" ht="12.75" hidden="false" customHeight="true" outlineLevel="0" collapsed="false">
      <c r="A234" s="235" t="s">
        <v>1157</v>
      </c>
      <c r="B234" s="164" t="n">
        <v>4</v>
      </c>
      <c r="C234" s="164" t="n">
        <v>33</v>
      </c>
      <c r="D234" s="164" t="n">
        <v>41</v>
      </c>
      <c r="E234" s="238" t="n">
        <v>-8</v>
      </c>
      <c r="F234" s="236" t="n">
        <v>-66.7</v>
      </c>
      <c r="G234" s="238" t="n">
        <v>-8</v>
      </c>
      <c r="H234" s="236" t="n">
        <v>-19.5</v>
      </c>
      <c r="I234" s="233"/>
    </row>
    <row r="235" s="127" customFormat="true" ht="12.75" hidden="false" customHeight="true" outlineLevel="0" collapsed="false">
      <c r="A235" s="235" t="s">
        <v>1158</v>
      </c>
      <c r="B235" s="164" t="s">
        <v>990</v>
      </c>
      <c r="C235" s="164" t="s">
        <v>990</v>
      </c>
      <c r="D235" s="164" t="n">
        <v>0</v>
      </c>
      <c r="E235" s="238" t="s">
        <v>990</v>
      </c>
      <c r="F235" s="238" t="s">
        <v>990</v>
      </c>
      <c r="G235" s="238" t="n">
        <v>0</v>
      </c>
      <c r="H235" s="238" t="s">
        <v>990</v>
      </c>
      <c r="I235" s="233"/>
    </row>
    <row r="236" s="127" customFormat="true" ht="12.75" hidden="false" customHeight="true" outlineLevel="0" collapsed="false">
      <c r="A236" s="235" t="s">
        <v>1159</v>
      </c>
      <c r="B236" s="164" t="n">
        <v>23</v>
      </c>
      <c r="C236" s="164" t="n">
        <v>300</v>
      </c>
      <c r="D236" s="164" t="n">
        <v>232</v>
      </c>
      <c r="E236" s="238" t="n">
        <v>-6</v>
      </c>
      <c r="F236" s="236" t="n">
        <v>-20.7</v>
      </c>
      <c r="G236" s="238" t="n">
        <v>68</v>
      </c>
      <c r="H236" s="236" t="n">
        <v>29.3</v>
      </c>
      <c r="I236" s="233"/>
    </row>
    <row r="237" s="127" customFormat="true" ht="12.75" hidden="false" customHeight="true" outlineLevel="0" collapsed="false">
      <c r="A237" s="235" t="s">
        <v>1160</v>
      </c>
      <c r="B237" s="164" t="n">
        <v>55244</v>
      </c>
      <c r="C237" s="164" t="n">
        <v>404932</v>
      </c>
      <c r="D237" s="164" t="n">
        <v>419755</v>
      </c>
      <c r="E237" s="238" t="n">
        <v>-5996</v>
      </c>
      <c r="F237" s="236" t="n">
        <v>-9.8</v>
      </c>
      <c r="G237" s="238" t="n">
        <v>-14823</v>
      </c>
      <c r="H237" s="236" t="n">
        <v>-3.5</v>
      </c>
      <c r="I237" s="233"/>
    </row>
    <row r="238" s="127" customFormat="true" ht="12.75" hidden="false" customHeight="true" outlineLevel="0" collapsed="false">
      <c r="A238" s="235" t="s">
        <v>1161</v>
      </c>
      <c r="B238" s="164" t="s">
        <v>990</v>
      </c>
      <c r="C238" s="164" t="n">
        <v>3</v>
      </c>
      <c r="D238" s="164" t="n">
        <v>6</v>
      </c>
      <c r="E238" s="238" t="n">
        <v>0</v>
      </c>
      <c r="F238" s="236" t="s">
        <v>967</v>
      </c>
      <c r="G238" s="238" t="n">
        <v>-3</v>
      </c>
      <c r="H238" s="236" t="n">
        <v>-50</v>
      </c>
      <c r="I238" s="233"/>
    </row>
    <row r="239" s="127" customFormat="true" ht="12.75" hidden="false" customHeight="true" outlineLevel="0" collapsed="false">
      <c r="A239" s="235" t="s">
        <v>1162</v>
      </c>
      <c r="B239" s="164" t="s">
        <v>990</v>
      </c>
      <c r="C239" s="164" t="s">
        <v>990</v>
      </c>
      <c r="D239" s="164" t="s">
        <v>990</v>
      </c>
      <c r="E239" s="238" t="s">
        <v>990</v>
      </c>
      <c r="F239" s="238" t="s">
        <v>990</v>
      </c>
      <c r="G239" s="238" t="s">
        <v>990</v>
      </c>
      <c r="H239" s="238" t="s">
        <v>990</v>
      </c>
      <c r="I239" s="233"/>
    </row>
    <row r="240" s="127" customFormat="true" ht="12.75" hidden="false" customHeight="true" outlineLevel="0" collapsed="false">
      <c r="A240" s="235" t="s">
        <v>1163</v>
      </c>
      <c r="B240" s="164" t="s">
        <v>990</v>
      </c>
      <c r="C240" s="164" t="s">
        <v>990</v>
      </c>
      <c r="D240" s="164" t="s">
        <v>990</v>
      </c>
      <c r="E240" s="238" t="s">
        <v>990</v>
      </c>
      <c r="F240" s="238" t="s">
        <v>990</v>
      </c>
      <c r="G240" s="238" t="s">
        <v>990</v>
      </c>
      <c r="H240" s="238" t="s">
        <v>990</v>
      </c>
      <c r="I240" s="233"/>
    </row>
    <row r="241" s="127" customFormat="true" ht="12.75" hidden="false" customHeight="true" outlineLevel="0" collapsed="false">
      <c r="A241" s="235" t="s">
        <v>1164</v>
      </c>
      <c r="B241" s="164" t="s">
        <v>990</v>
      </c>
      <c r="C241" s="164" t="n">
        <v>63</v>
      </c>
      <c r="D241" s="164" t="n">
        <v>84</v>
      </c>
      <c r="E241" s="238" t="n">
        <v>-9</v>
      </c>
      <c r="F241" s="236" t="s">
        <v>967</v>
      </c>
      <c r="G241" s="238" t="n">
        <v>-21</v>
      </c>
      <c r="H241" s="236" t="n">
        <v>-25</v>
      </c>
      <c r="I241" s="233"/>
    </row>
    <row r="242" s="127" customFormat="true" ht="12.75" hidden="false" customHeight="true" outlineLevel="0" collapsed="false">
      <c r="A242" s="242" t="s">
        <v>1165</v>
      </c>
      <c r="B242" s="164" t="n">
        <v>23645</v>
      </c>
      <c r="C242" s="164" t="n">
        <v>175555</v>
      </c>
      <c r="D242" s="164" t="n">
        <v>285595</v>
      </c>
      <c r="E242" s="238" t="n">
        <v>-3039</v>
      </c>
      <c r="F242" s="236" t="n">
        <v>-11.4</v>
      </c>
      <c r="G242" s="238" t="n">
        <v>-110040</v>
      </c>
      <c r="H242" s="236" t="n">
        <v>-38.5</v>
      </c>
      <c r="I242" s="233"/>
    </row>
    <row r="243" s="127" customFormat="true" ht="12.75" hidden="false" customHeight="true" outlineLevel="0" collapsed="false">
      <c r="A243" s="242" t="s">
        <v>1166</v>
      </c>
      <c r="B243" s="164" t="n">
        <v>0</v>
      </c>
      <c r="C243" s="164" t="n">
        <v>7</v>
      </c>
      <c r="D243" s="164" t="s">
        <v>990</v>
      </c>
      <c r="E243" s="238" t="n">
        <v>0</v>
      </c>
      <c r="F243" s="236" t="s">
        <v>967</v>
      </c>
      <c r="G243" s="238" t="n">
        <v>7</v>
      </c>
      <c r="H243" s="236" t="s">
        <v>967</v>
      </c>
      <c r="I243" s="233"/>
    </row>
    <row r="244" s="127" customFormat="true" ht="12.75" hidden="false" customHeight="true" outlineLevel="0" collapsed="false">
      <c r="A244" s="242" t="s">
        <v>1167</v>
      </c>
      <c r="B244" s="164" t="n">
        <v>1319</v>
      </c>
      <c r="C244" s="164" t="n">
        <v>9260</v>
      </c>
      <c r="D244" s="164" t="n">
        <v>4362</v>
      </c>
      <c r="E244" s="238" t="n">
        <v>390</v>
      </c>
      <c r="F244" s="236" t="n">
        <v>42</v>
      </c>
      <c r="G244" s="238" t="n">
        <v>4898</v>
      </c>
      <c r="H244" s="236" t="n">
        <v>112.3</v>
      </c>
      <c r="I244" s="233"/>
    </row>
    <row r="245" customFormat="false" ht="12.75" hidden="false" customHeight="true" outlineLevel="0" collapsed="false">
      <c r="A245" s="242" t="s">
        <v>1168</v>
      </c>
      <c r="B245" s="164" t="n">
        <v>29</v>
      </c>
      <c r="C245" s="164" t="n">
        <v>197</v>
      </c>
      <c r="D245" s="164" t="n">
        <v>104</v>
      </c>
      <c r="E245" s="164" t="n">
        <v>0</v>
      </c>
      <c r="F245" s="164" t="n">
        <v>0</v>
      </c>
      <c r="G245" s="164" t="n">
        <v>93</v>
      </c>
      <c r="H245" s="236" t="n">
        <v>89.4</v>
      </c>
      <c r="I245" s="233"/>
    </row>
    <row r="246" customFormat="false" ht="12.75" hidden="false" customHeight="true" outlineLevel="0" collapsed="false">
      <c r="A246" s="242" t="s">
        <v>1169</v>
      </c>
      <c r="B246" s="243" t="s">
        <v>990</v>
      </c>
      <c r="C246" s="243" t="s">
        <v>990</v>
      </c>
      <c r="D246" s="243" t="s">
        <v>990</v>
      </c>
      <c r="E246" s="243" t="s">
        <v>990</v>
      </c>
      <c r="F246" s="243" t="s">
        <v>990</v>
      </c>
      <c r="G246" s="243" t="s">
        <v>990</v>
      </c>
      <c r="H246" s="243" t="s">
        <v>990</v>
      </c>
      <c r="I246" s="233"/>
    </row>
    <row r="247" customFormat="false" ht="12.75" hidden="false" customHeight="true" outlineLevel="0" collapsed="false">
      <c r="A247" s="242" t="s">
        <v>1170</v>
      </c>
      <c r="B247" s="164" t="s">
        <v>990</v>
      </c>
      <c r="C247" s="164" t="n">
        <v>49</v>
      </c>
      <c r="D247" s="164" t="n">
        <v>0</v>
      </c>
      <c r="E247" s="238" t="s">
        <v>990</v>
      </c>
      <c r="F247" s="238" t="s">
        <v>990</v>
      </c>
      <c r="G247" s="238" t="n">
        <v>49</v>
      </c>
      <c r="H247" s="236" t="s">
        <v>967</v>
      </c>
      <c r="I247" s="233"/>
    </row>
    <row r="248" customFormat="false" ht="12.75" hidden="false" customHeight="true" outlineLevel="0" collapsed="false">
      <c r="A248" s="242" t="s">
        <v>1171</v>
      </c>
      <c r="B248" s="164" t="s">
        <v>990</v>
      </c>
      <c r="C248" s="164" t="s">
        <v>990</v>
      </c>
      <c r="D248" s="164" t="n">
        <v>2</v>
      </c>
      <c r="E248" s="164" t="s">
        <v>990</v>
      </c>
      <c r="F248" s="164" t="s">
        <v>990</v>
      </c>
      <c r="G248" s="164" t="n">
        <v>-2</v>
      </c>
      <c r="H248" s="236" t="s">
        <v>967</v>
      </c>
      <c r="I248" s="233"/>
    </row>
    <row r="249" customFormat="false" ht="12.75" hidden="false" customHeight="true" outlineLevel="0" collapsed="false">
      <c r="A249" s="242" t="s">
        <v>1172</v>
      </c>
      <c r="B249" s="164" t="s">
        <v>990</v>
      </c>
      <c r="C249" s="164" t="n">
        <v>7</v>
      </c>
      <c r="D249" s="164" t="n">
        <v>0</v>
      </c>
      <c r="E249" s="164" t="n">
        <v>0</v>
      </c>
      <c r="F249" s="236" t="s">
        <v>990</v>
      </c>
      <c r="G249" s="164" t="n">
        <v>7</v>
      </c>
      <c r="H249" s="236" t="s">
        <v>990</v>
      </c>
      <c r="I249" s="233"/>
    </row>
    <row r="250" customFormat="false" ht="12.75" hidden="false" customHeight="true" outlineLevel="0" collapsed="false">
      <c r="A250" s="242" t="s">
        <v>1173</v>
      </c>
      <c r="B250" s="164" t="n">
        <v>0</v>
      </c>
      <c r="C250" s="164" t="n">
        <v>41</v>
      </c>
      <c r="D250" s="164" t="n">
        <v>138</v>
      </c>
      <c r="E250" s="238" t="n">
        <v>-38</v>
      </c>
      <c r="F250" s="236" t="s">
        <v>967</v>
      </c>
      <c r="G250" s="238" t="n">
        <v>-97</v>
      </c>
      <c r="H250" s="236" t="n">
        <v>-70.3</v>
      </c>
      <c r="I250" s="233"/>
    </row>
    <row r="251" customFormat="false" ht="12.75" hidden="false" customHeight="true" outlineLevel="0" collapsed="false">
      <c r="A251" s="242" t="s">
        <v>1174</v>
      </c>
      <c r="B251" s="164" t="s">
        <v>990</v>
      </c>
      <c r="C251" s="164" t="s">
        <v>990</v>
      </c>
      <c r="D251" s="164" t="s">
        <v>990</v>
      </c>
      <c r="E251" s="238" t="s">
        <v>990</v>
      </c>
      <c r="F251" s="238" t="s">
        <v>990</v>
      </c>
      <c r="G251" s="238" t="s">
        <v>990</v>
      </c>
      <c r="H251" s="238" t="s">
        <v>990</v>
      </c>
      <c r="I251" s="233"/>
    </row>
    <row r="252" customFormat="false" ht="12.75" hidden="false" customHeight="true" outlineLevel="0" collapsed="false">
      <c r="A252" s="242" t="s">
        <v>1175</v>
      </c>
      <c r="B252" s="164" t="n">
        <v>4</v>
      </c>
      <c r="C252" s="164" t="n">
        <v>43</v>
      </c>
      <c r="D252" s="164" t="n">
        <v>15</v>
      </c>
      <c r="E252" s="238" t="n">
        <v>4</v>
      </c>
      <c r="F252" s="236" t="s">
        <v>967</v>
      </c>
      <c r="G252" s="238" t="n">
        <v>28</v>
      </c>
      <c r="H252" s="236" t="s">
        <v>967</v>
      </c>
      <c r="I252" s="233"/>
    </row>
    <row r="253" customFormat="false" ht="12.75" hidden="false" customHeight="true" outlineLevel="0" collapsed="false">
      <c r="A253" s="230" t="s">
        <v>1176</v>
      </c>
      <c r="B253" s="231" t="s">
        <v>990</v>
      </c>
      <c r="C253" s="231" t="s">
        <v>990</v>
      </c>
      <c r="D253" s="231" t="s">
        <v>990</v>
      </c>
      <c r="E253" s="241" t="s">
        <v>990</v>
      </c>
      <c r="F253" s="241" t="s">
        <v>990</v>
      </c>
      <c r="G253" s="241" t="s">
        <v>990</v>
      </c>
      <c r="H253" s="241" t="s">
        <v>990</v>
      </c>
      <c r="I253" s="233"/>
    </row>
    <row r="254" customFormat="false" ht="12.75" hidden="false" customHeight="true" outlineLevel="0" collapsed="false">
      <c r="A254" s="235" t="s">
        <v>1177</v>
      </c>
      <c r="B254" s="164" t="s">
        <v>990</v>
      </c>
      <c r="C254" s="164" t="s">
        <v>990</v>
      </c>
      <c r="D254" s="164" t="s">
        <v>990</v>
      </c>
      <c r="E254" s="241" t="s">
        <v>990</v>
      </c>
      <c r="F254" s="241" t="s">
        <v>990</v>
      </c>
      <c r="G254" s="241" t="s">
        <v>990</v>
      </c>
      <c r="H254" s="241" t="s">
        <v>990</v>
      </c>
      <c r="I254" s="233"/>
    </row>
    <row r="255" customFormat="false" ht="12.75" hidden="false" customHeight="true" outlineLevel="0" collapsed="false">
      <c r="A255" s="235" t="s">
        <v>1178</v>
      </c>
      <c r="B255" s="164" t="s">
        <v>990</v>
      </c>
      <c r="C255" s="164" t="s">
        <v>990</v>
      </c>
      <c r="D255" s="164" t="s">
        <v>990</v>
      </c>
      <c r="E255" s="241" t="s">
        <v>990</v>
      </c>
      <c r="F255" s="241" t="s">
        <v>990</v>
      </c>
      <c r="G255" s="241" t="s">
        <v>990</v>
      </c>
      <c r="H255" s="241" t="s">
        <v>990</v>
      </c>
      <c r="I255" s="233"/>
    </row>
    <row r="256" customFormat="false" ht="12.75" hidden="false" customHeight="true" outlineLevel="0" collapsed="false">
      <c r="A256" s="245" t="s">
        <v>1179</v>
      </c>
      <c r="B256" s="231" t="n">
        <v>71721900</v>
      </c>
      <c r="C256" s="231" t="n">
        <v>595912492</v>
      </c>
      <c r="D256" s="231" t="n">
        <v>605514534</v>
      </c>
      <c r="E256" s="200" t="n">
        <v>-1683532</v>
      </c>
      <c r="F256" s="232" t="n">
        <v>-2.3</v>
      </c>
      <c r="G256" s="241" t="n">
        <v>-9602042</v>
      </c>
      <c r="H256" s="232" t="n">
        <v>-1.6</v>
      </c>
      <c r="I256" s="233"/>
    </row>
    <row r="257" customFormat="false" ht="12.75" hidden="false" customHeight="false" outlineLevel="0" collapsed="false">
      <c r="A257" s="210" t="s">
        <v>834</v>
      </c>
      <c r="B257" s="231"/>
      <c r="C257" s="231"/>
      <c r="D257" s="231"/>
      <c r="E257" s="246"/>
      <c r="F257" s="246"/>
      <c r="G257" s="246"/>
      <c r="H257" s="246"/>
    </row>
    <row r="258" customFormat="false" ht="25.5" hidden="false" customHeight="true" outlineLevel="0" collapsed="false">
      <c r="A258" s="163" t="s">
        <v>928</v>
      </c>
      <c r="B258" s="163"/>
      <c r="C258" s="163"/>
      <c r="D258" s="163"/>
      <c r="E258" s="163"/>
      <c r="F258" s="163"/>
      <c r="G258" s="163"/>
      <c r="H258" s="163"/>
    </row>
    <row r="259" customFormat="false" ht="12.75" hidden="false" customHeight="false" outlineLevel="0" collapsed="false">
      <c r="A259" s="211"/>
      <c r="B259" s="164"/>
      <c r="C259" s="164"/>
      <c r="D259" s="164"/>
      <c r="E259" s="247"/>
      <c r="F259" s="247"/>
      <c r="G259" s="247"/>
      <c r="H259" s="129"/>
    </row>
    <row r="260" customFormat="false" ht="15.75" hidden="false" customHeight="false" outlineLevel="0" collapsed="false">
      <c r="B260" s="231"/>
      <c r="C260" s="231"/>
      <c r="D260" s="231"/>
      <c r="E260" s="246"/>
      <c r="F260" s="246"/>
      <c r="G260" s="246"/>
      <c r="H260" s="129"/>
    </row>
    <row r="261" customFormat="false" ht="15.75" hidden="false" customHeight="false" outlineLevel="0" collapsed="false">
      <c r="B261" s="129"/>
      <c r="C261" s="129"/>
      <c r="D261" s="129"/>
      <c r="E261" s="248"/>
      <c r="F261" s="248"/>
      <c r="G261" s="248"/>
      <c r="H261" s="129"/>
    </row>
    <row r="262" customFormat="false" ht="15.75" hidden="false" customHeight="false" outlineLevel="0" collapsed="false">
      <c r="B262" s="129"/>
      <c r="C262" s="129"/>
      <c r="D262" s="129"/>
      <c r="E262" s="248"/>
      <c r="F262" s="248"/>
      <c r="G262" s="248"/>
      <c r="H262" s="129"/>
    </row>
    <row r="263" customFormat="false" ht="15.75" hidden="false" customHeight="false" outlineLevel="0" collapsed="false">
      <c r="B263" s="129"/>
      <c r="C263" s="129"/>
      <c r="D263" s="129"/>
      <c r="E263" s="248"/>
      <c r="F263" s="248"/>
      <c r="G263" s="248"/>
      <c r="H263" s="129"/>
    </row>
    <row r="264" customFormat="false" ht="15.75" hidden="false" customHeight="false" outlineLevel="0" collapsed="false">
      <c r="B264" s="129"/>
      <c r="C264" s="129"/>
      <c r="D264" s="129"/>
      <c r="E264" s="248"/>
      <c r="F264" s="248"/>
      <c r="G264" s="248"/>
      <c r="H264" s="129"/>
    </row>
    <row r="265" customFormat="false" ht="15.75" hidden="false" customHeight="false" outlineLevel="0" collapsed="false">
      <c r="B265" s="129"/>
      <c r="C265" s="129"/>
      <c r="D265" s="129"/>
      <c r="E265" s="248"/>
      <c r="F265" s="248"/>
      <c r="G265" s="248"/>
      <c r="H265" s="129"/>
    </row>
    <row r="266" customFormat="false" ht="15.75" hidden="false" customHeight="false" outlineLevel="0" collapsed="false">
      <c r="B266" s="129"/>
      <c r="C266" s="129"/>
      <c r="D266" s="129"/>
      <c r="E266" s="248"/>
      <c r="F266" s="248"/>
      <c r="G266" s="248"/>
      <c r="H266" s="129"/>
    </row>
    <row r="267" customFormat="false" ht="15.75" hidden="false" customHeight="false" outlineLevel="0" collapsed="false">
      <c r="B267" s="129"/>
      <c r="C267" s="129"/>
      <c r="D267" s="129"/>
      <c r="E267" s="248"/>
      <c r="F267" s="248"/>
      <c r="G267" s="248"/>
      <c r="H267" s="129"/>
    </row>
    <row r="268" customFormat="false" ht="15.75" hidden="false" customHeight="false" outlineLevel="0" collapsed="false">
      <c r="B268" s="129"/>
      <c r="C268" s="129"/>
      <c r="D268" s="129"/>
      <c r="E268" s="129"/>
      <c r="F268" s="129"/>
      <c r="G268" s="129"/>
      <c r="H268" s="129"/>
    </row>
    <row r="269" customFormat="false" ht="15.75" hidden="false" customHeight="false" outlineLevel="0" collapsed="false">
      <c r="B269" s="129"/>
      <c r="C269" s="129"/>
      <c r="D269" s="129"/>
      <c r="E269" s="129"/>
      <c r="F269" s="129"/>
      <c r="G269" s="129"/>
      <c r="H269" s="129"/>
    </row>
    <row r="270" customFormat="false" ht="15.75" hidden="false" customHeight="false" outlineLevel="0" collapsed="false">
      <c r="B270" s="129"/>
      <c r="C270" s="129"/>
      <c r="D270" s="129"/>
      <c r="E270" s="129"/>
      <c r="F270" s="129"/>
      <c r="G270" s="129"/>
      <c r="H270" s="129"/>
    </row>
    <row r="271" customFormat="false" ht="15.75" hidden="false" customHeight="false" outlineLevel="0" collapsed="false">
      <c r="B271" s="129"/>
      <c r="C271" s="129"/>
      <c r="D271" s="129"/>
      <c r="E271" s="129"/>
      <c r="F271" s="129"/>
      <c r="G271" s="129"/>
      <c r="H271" s="129"/>
    </row>
    <row r="272" customFormat="false" ht="15.75" hidden="false" customHeight="false" outlineLevel="0" collapsed="false">
      <c r="E272" s="129"/>
      <c r="F272" s="129"/>
      <c r="G272" s="129"/>
      <c r="H272" s="129"/>
    </row>
    <row r="273" customFormat="false" ht="15.75" hidden="false" customHeight="false" outlineLevel="0" collapsed="false">
      <c r="E273" s="129"/>
      <c r="F273" s="129"/>
      <c r="G273" s="129"/>
      <c r="H273" s="129"/>
    </row>
    <row r="274" customFormat="false" ht="15.75" hidden="false" customHeight="false" outlineLevel="0" collapsed="false">
      <c r="E274" s="129"/>
      <c r="F274" s="129"/>
      <c r="G274" s="129"/>
      <c r="H274" s="129"/>
    </row>
    <row r="275" customFormat="false" ht="15.75" hidden="false" customHeight="false" outlineLevel="0" collapsed="false">
      <c r="E275" s="129"/>
      <c r="F275" s="129"/>
      <c r="G275" s="129"/>
      <c r="H275" s="129"/>
    </row>
    <row r="276" customFormat="false" ht="15.75" hidden="false" customHeight="false" outlineLevel="0" collapsed="false">
      <c r="E276" s="129"/>
      <c r="F276" s="129"/>
      <c r="G276" s="129"/>
      <c r="H276" s="129"/>
    </row>
    <row r="277" customFormat="false" ht="15.75" hidden="false" customHeight="false" outlineLevel="0" collapsed="false">
      <c r="E277" s="129"/>
      <c r="F277" s="129"/>
      <c r="G277" s="129"/>
      <c r="H277" s="129"/>
    </row>
    <row r="278" customFormat="false" ht="15.75" hidden="false" customHeight="false" outlineLevel="0" collapsed="false">
      <c r="E278" s="129"/>
      <c r="F278" s="129"/>
      <c r="G278" s="129"/>
      <c r="H278" s="129"/>
    </row>
    <row r="279" customFormat="false" ht="15.75" hidden="false" customHeight="false" outlineLevel="0" collapsed="false">
      <c r="E279" s="129"/>
      <c r="F279" s="129"/>
      <c r="G279" s="129"/>
      <c r="H279" s="129"/>
    </row>
    <row r="280" customFormat="false" ht="15.75" hidden="false" customHeight="false" outlineLevel="0" collapsed="false">
      <c r="E280" s="129"/>
      <c r="F280" s="129"/>
      <c r="G280" s="129"/>
      <c r="H280" s="129"/>
    </row>
    <row r="281" customFormat="false" ht="15.75" hidden="false" customHeight="false" outlineLevel="0" collapsed="false">
      <c r="E281" s="129"/>
      <c r="F281" s="129"/>
      <c r="G281" s="129"/>
      <c r="H281" s="129"/>
    </row>
    <row r="282" customFormat="false" ht="15.75" hidden="false" customHeight="false" outlineLevel="0" collapsed="false">
      <c r="E282" s="129"/>
      <c r="F282" s="129"/>
      <c r="G282" s="129"/>
      <c r="H282" s="129"/>
    </row>
    <row r="283" customFormat="false" ht="15.75" hidden="false" customHeight="false" outlineLevel="0" collapsed="false">
      <c r="E283" s="129"/>
      <c r="F283" s="129"/>
      <c r="G283" s="129"/>
      <c r="H283" s="129"/>
    </row>
    <row r="284" customFormat="false" ht="15.75" hidden="false" customHeight="false" outlineLevel="0" collapsed="false">
      <c r="E284" s="129"/>
      <c r="F284" s="129"/>
      <c r="G284" s="129"/>
      <c r="H284" s="129"/>
    </row>
    <row r="285" customFormat="false" ht="15.75" hidden="false" customHeight="false" outlineLevel="0" collapsed="false">
      <c r="E285" s="129"/>
      <c r="F285" s="129"/>
      <c r="G285" s="129"/>
      <c r="H285" s="129"/>
    </row>
    <row r="286" customFormat="false" ht="15.75" hidden="false" customHeight="false" outlineLevel="0" collapsed="false">
      <c r="E286" s="129"/>
      <c r="F286" s="129"/>
      <c r="G286" s="129"/>
      <c r="H286" s="129"/>
    </row>
    <row r="287" customFormat="false" ht="15.75" hidden="false" customHeight="false" outlineLevel="0" collapsed="false">
      <c r="E287" s="129"/>
      <c r="F287" s="129"/>
      <c r="G287" s="129"/>
      <c r="H287" s="129"/>
    </row>
    <row r="288" customFormat="false" ht="15.75" hidden="false" customHeight="false" outlineLevel="0" collapsed="false">
      <c r="E288" s="129"/>
      <c r="F288" s="129"/>
      <c r="G288" s="129"/>
      <c r="H288" s="129"/>
    </row>
    <row r="289" customFormat="false" ht="15.75" hidden="false" customHeight="false" outlineLevel="0" collapsed="false">
      <c r="E289" s="129"/>
      <c r="F289" s="129"/>
      <c r="G289" s="129"/>
      <c r="H289" s="129"/>
    </row>
    <row r="290" customFormat="false" ht="15.75" hidden="false" customHeight="false" outlineLevel="0" collapsed="false">
      <c r="E290" s="129"/>
      <c r="F290" s="129"/>
      <c r="G290" s="129"/>
      <c r="H290" s="129"/>
    </row>
    <row r="291" customFormat="false" ht="15.75" hidden="false" customHeight="false" outlineLevel="0" collapsed="false">
      <c r="E291" s="129"/>
      <c r="F291" s="129"/>
      <c r="G291" s="129"/>
      <c r="H291" s="129"/>
    </row>
    <row r="292" customFormat="false" ht="15.75" hidden="false" customHeight="false" outlineLevel="0" collapsed="false">
      <c r="E292" s="129"/>
      <c r="F292" s="129"/>
      <c r="G292" s="129"/>
      <c r="H292" s="129"/>
    </row>
    <row r="293" customFormat="false" ht="15.75" hidden="false" customHeight="false" outlineLevel="0" collapsed="false">
      <c r="E293" s="129"/>
      <c r="F293" s="129"/>
      <c r="G293" s="129"/>
      <c r="H293" s="129"/>
    </row>
    <row r="294" customFormat="false" ht="15.75" hidden="false" customHeight="false" outlineLevel="0" collapsed="false">
      <c r="E294" s="129"/>
      <c r="F294" s="129"/>
      <c r="G294" s="129"/>
      <c r="H294" s="129"/>
    </row>
    <row r="295" customFormat="false" ht="15.75" hidden="false" customHeight="false" outlineLevel="0" collapsed="false">
      <c r="E295" s="129"/>
      <c r="F295" s="129"/>
      <c r="G295" s="129"/>
      <c r="H295" s="129"/>
    </row>
    <row r="296" customFormat="false" ht="15.75" hidden="false" customHeight="false" outlineLevel="0" collapsed="false">
      <c r="E296" s="129"/>
      <c r="F296" s="129"/>
      <c r="G296" s="129"/>
      <c r="H296" s="129"/>
    </row>
    <row r="297" customFormat="false" ht="15.75" hidden="false" customHeight="false" outlineLevel="0" collapsed="false">
      <c r="E297" s="129"/>
      <c r="F297" s="129"/>
      <c r="G297" s="129"/>
      <c r="H297" s="129"/>
    </row>
    <row r="298" customFormat="false" ht="15.75" hidden="false" customHeight="false" outlineLevel="0" collapsed="false">
      <c r="E298" s="129"/>
      <c r="F298" s="129"/>
      <c r="G298" s="129"/>
      <c r="H298" s="129"/>
    </row>
    <row r="299" customFormat="false" ht="15.75" hidden="false" customHeight="false" outlineLevel="0" collapsed="false">
      <c r="E299" s="129"/>
      <c r="F299" s="129"/>
      <c r="G299" s="129"/>
      <c r="H299" s="129"/>
    </row>
    <row r="300" customFormat="false" ht="15.75" hidden="false" customHeight="false" outlineLevel="0" collapsed="false">
      <c r="E300" s="129"/>
      <c r="F300" s="129"/>
      <c r="G300" s="129"/>
      <c r="H300" s="129"/>
    </row>
    <row r="301" customFormat="false" ht="15.75" hidden="false" customHeight="false" outlineLevel="0" collapsed="false">
      <c r="E301" s="129"/>
      <c r="F301" s="129"/>
      <c r="G301" s="129"/>
      <c r="H301" s="129"/>
    </row>
    <row r="302" customFormat="false" ht="15.75" hidden="false" customHeight="false" outlineLevel="0" collapsed="false">
      <c r="E302" s="129"/>
      <c r="F302" s="129"/>
      <c r="G302" s="129"/>
      <c r="H302" s="129"/>
    </row>
    <row r="303" customFormat="false" ht="15.75" hidden="false" customHeight="false" outlineLevel="0" collapsed="false">
      <c r="E303" s="129"/>
      <c r="F303" s="129"/>
      <c r="G303" s="129"/>
      <c r="H303" s="129"/>
    </row>
    <row r="304" customFormat="false" ht="15.75" hidden="false" customHeight="false" outlineLevel="0" collapsed="false">
      <c r="E304" s="129"/>
      <c r="F304" s="129"/>
      <c r="G304" s="129"/>
      <c r="H304" s="129"/>
    </row>
    <row r="305" customFormat="false" ht="15.75" hidden="false" customHeight="false" outlineLevel="0" collapsed="false">
      <c r="E305" s="129"/>
      <c r="F305" s="129"/>
      <c r="G305" s="129"/>
      <c r="H305" s="129"/>
    </row>
    <row r="306" customFormat="false" ht="15.75" hidden="false" customHeight="false" outlineLevel="0" collapsed="false">
      <c r="E306" s="129"/>
      <c r="F306" s="129"/>
      <c r="G306" s="129"/>
      <c r="H306" s="129"/>
    </row>
    <row r="307" customFormat="false" ht="15.75" hidden="false" customHeight="false" outlineLevel="0" collapsed="false">
      <c r="E307" s="129"/>
      <c r="F307" s="129"/>
      <c r="G307" s="129"/>
      <c r="H307" s="129"/>
    </row>
  </sheetData>
  <mergeCells count="12">
    <mergeCell ref="A1:H1"/>
    <mergeCell ref="A2:H2"/>
    <mergeCell ref="A3:H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0" width="11.42"/>
  </cols>
  <sheetData>
    <row r="53" s="252" customFormat="true" ht="11.25" hidden="false" customHeight="false" outlineLevel="0" collapsed="false">
      <c r="A53" s="251"/>
      <c r="B53" s="251"/>
      <c r="C53" s="251"/>
      <c r="D53" s="251"/>
      <c r="G53" s="253"/>
    </row>
    <row r="57" customFormat="false" ht="12.75" hidden="false" customHeight="false" outlineLevel="0" collapsed="false">
      <c r="A57" s="25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5" width="5.99"/>
    <col collapsed="false" customWidth="true" hidden="false" outlineLevel="0" max="2" min="2" style="256" width="34.41"/>
    <col collapsed="false" customWidth="true" hidden="false" outlineLevel="0" max="3" min="3" style="257" width="12.42"/>
    <col collapsed="false" customWidth="true" hidden="false" outlineLevel="0" max="4" min="4" style="256" width="34.41"/>
    <col collapsed="false" customWidth="true" hidden="false" outlineLevel="0" max="5" min="5" style="257" width="12.7"/>
    <col collapsed="false" customWidth="true" hidden="false" outlineLevel="0" max="6" min="6" style="256" width="34.41"/>
    <col collapsed="false" customWidth="true" hidden="false" outlineLevel="0" max="7" min="7" style="256" width="12.28"/>
    <col collapsed="false" customWidth="true" hidden="false" outlineLevel="0" max="8" min="8" style="256" width="34.41"/>
    <col collapsed="false" customWidth="true" hidden="false" outlineLevel="0" max="9" min="9" style="256" width="12.28"/>
    <col collapsed="false" customWidth="false" hidden="false" outlineLevel="0" max="257" min="10" style="256" width="11.42"/>
  </cols>
  <sheetData>
    <row r="1" s="259" customFormat="true" ht="15" hidden="false" customHeight="true" outlineLevel="0" collapsed="false">
      <c r="A1" s="258" t="s">
        <v>1182</v>
      </c>
      <c r="B1" s="258"/>
      <c r="C1" s="258"/>
      <c r="D1" s="258"/>
      <c r="E1" s="258"/>
      <c r="F1" s="258"/>
      <c r="G1" s="258"/>
      <c r="H1" s="258"/>
      <c r="I1" s="258"/>
    </row>
    <row r="2" s="259" customFormat="true" ht="15.75" hidden="false" customHeight="true" outlineLevel="0" collapsed="false">
      <c r="A2" s="260" t="s">
        <v>1183</v>
      </c>
      <c r="B2" s="260"/>
      <c r="C2" s="260"/>
      <c r="D2" s="260"/>
      <c r="E2" s="260"/>
      <c r="F2" s="260"/>
      <c r="G2" s="260"/>
      <c r="H2" s="260"/>
      <c r="I2" s="260"/>
    </row>
    <row r="3" s="259" customFormat="true" ht="12.75" hidden="false" customHeight="false" outlineLevel="0" collapsed="false">
      <c r="A3" s="261"/>
      <c r="B3" s="261"/>
      <c r="C3" s="261"/>
      <c r="D3" s="261"/>
      <c r="E3" s="261"/>
      <c r="F3" s="261"/>
      <c r="G3" s="261"/>
      <c r="H3" s="261"/>
      <c r="I3" s="261"/>
    </row>
    <row r="4" s="259" customFormat="true" ht="12.75" hidden="false" customHeight="true" outlineLevel="0" collapsed="false">
      <c r="A4" s="262" t="s">
        <v>1184</v>
      </c>
      <c r="B4" s="263" t="s">
        <v>28</v>
      </c>
      <c r="C4" s="263"/>
      <c r="D4" s="263" t="s">
        <v>30</v>
      </c>
      <c r="E4" s="263"/>
      <c r="F4" s="263" t="s">
        <v>1185</v>
      </c>
      <c r="G4" s="263"/>
      <c r="H4" s="264" t="s">
        <v>1186</v>
      </c>
      <c r="I4" s="264"/>
    </row>
    <row r="5" s="259" customFormat="true" ht="12.75" hidden="false" customHeight="false" outlineLevel="0" collapsed="false">
      <c r="A5" s="262"/>
      <c r="B5" s="265" t="s">
        <v>1187</v>
      </c>
      <c r="C5" s="266" t="s">
        <v>877</v>
      </c>
      <c r="D5" s="265" t="s">
        <v>1187</v>
      </c>
      <c r="E5" s="266" t="s">
        <v>877</v>
      </c>
      <c r="F5" s="265" t="s">
        <v>1187</v>
      </c>
      <c r="G5" s="266" t="s">
        <v>877</v>
      </c>
      <c r="H5" s="265" t="s">
        <v>1187</v>
      </c>
      <c r="I5" s="265" t="s">
        <v>877</v>
      </c>
    </row>
    <row r="6" customFormat="false" ht="12.75" hidden="false" customHeight="false" outlineLevel="0" collapsed="false">
      <c r="A6" s="267"/>
      <c r="B6" s="268"/>
      <c r="C6" s="269"/>
      <c r="D6" s="268"/>
      <c r="E6" s="269"/>
      <c r="F6" s="268"/>
      <c r="G6" s="269"/>
      <c r="H6" s="268"/>
      <c r="I6" s="270"/>
    </row>
    <row r="7" customFormat="false" ht="12.75" hidden="false" customHeight="false" outlineLevel="0" collapsed="false">
      <c r="A7" s="271" t="n">
        <v>1</v>
      </c>
      <c r="B7" s="268" t="s">
        <v>939</v>
      </c>
      <c r="C7" s="269" t="n">
        <v>65946708</v>
      </c>
      <c r="D7" s="268" t="s">
        <v>948</v>
      </c>
      <c r="E7" s="269" t="n">
        <v>59476803</v>
      </c>
      <c r="F7" s="268" t="s">
        <v>939</v>
      </c>
      <c r="G7" s="269" t="n">
        <v>108968075</v>
      </c>
      <c r="H7" s="268" t="s">
        <v>1093</v>
      </c>
      <c r="I7" s="270" t="n">
        <v>24949198</v>
      </c>
    </row>
    <row r="8" customFormat="false" ht="12.75" hidden="false" customHeight="false" outlineLevel="0" collapsed="false">
      <c r="A8" s="271" t="n">
        <v>2</v>
      </c>
      <c r="B8" s="268" t="s">
        <v>1093</v>
      </c>
      <c r="C8" s="269" t="n">
        <v>57583215</v>
      </c>
      <c r="D8" s="268" t="s">
        <v>1102</v>
      </c>
      <c r="E8" s="269" t="n">
        <v>48408304</v>
      </c>
      <c r="F8" s="268" t="s">
        <v>948</v>
      </c>
      <c r="G8" s="269" t="n">
        <v>106403796</v>
      </c>
      <c r="H8" s="268" t="s">
        <v>939</v>
      </c>
      <c r="I8" s="270" t="n">
        <v>22925341</v>
      </c>
    </row>
    <row r="9" customFormat="false" ht="12.75" hidden="false" customHeight="false" outlineLevel="0" collapsed="false">
      <c r="A9" s="271" t="n">
        <v>3</v>
      </c>
      <c r="B9" s="268" t="s">
        <v>959</v>
      </c>
      <c r="C9" s="269" t="n">
        <v>50055749</v>
      </c>
      <c r="D9" s="268" t="s">
        <v>939</v>
      </c>
      <c r="E9" s="269" t="n">
        <v>43021367</v>
      </c>
      <c r="F9" s="268" t="s">
        <v>1102</v>
      </c>
      <c r="G9" s="269" t="n">
        <v>92500616</v>
      </c>
      <c r="H9" s="268" t="s">
        <v>959</v>
      </c>
      <c r="I9" s="270" t="n">
        <v>21913915</v>
      </c>
    </row>
    <row r="10" customFormat="false" ht="12.75" hidden="false" customHeight="false" outlineLevel="0" collapsed="false">
      <c r="A10" s="271" t="n">
        <v>4</v>
      </c>
      <c r="B10" s="268" t="s">
        <v>948</v>
      </c>
      <c r="C10" s="269" t="n">
        <v>46926993</v>
      </c>
      <c r="D10" s="268" t="s">
        <v>1093</v>
      </c>
      <c r="E10" s="269" t="n">
        <v>32634017</v>
      </c>
      <c r="F10" s="268" t="s">
        <v>1093</v>
      </c>
      <c r="G10" s="269" t="n">
        <v>90217232</v>
      </c>
      <c r="H10" s="268" t="s">
        <v>949</v>
      </c>
      <c r="I10" s="270" t="n">
        <v>12591739</v>
      </c>
    </row>
    <row r="11" customFormat="false" ht="12.75" hidden="false" customHeight="false" outlineLevel="0" collapsed="false">
      <c r="A11" s="271" t="n">
        <v>5</v>
      </c>
      <c r="B11" s="268" t="s">
        <v>1102</v>
      </c>
      <c r="C11" s="269" t="n">
        <v>44092312</v>
      </c>
      <c r="D11" s="268" t="s">
        <v>942</v>
      </c>
      <c r="E11" s="269" t="n">
        <v>31476562</v>
      </c>
      <c r="F11" s="268" t="s">
        <v>959</v>
      </c>
      <c r="G11" s="269" t="n">
        <v>78197583</v>
      </c>
      <c r="H11" s="268" t="s">
        <v>979</v>
      </c>
      <c r="I11" s="270" t="n">
        <v>6618279</v>
      </c>
    </row>
    <row r="12" customFormat="false" ht="12.75" hidden="false" customHeight="false" outlineLevel="0" collapsed="false">
      <c r="A12" s="271" t="n">
        <v>6</v>
      </c>
      <c r="B12" s="268" t="s">
        <v>949</v>
      </c>
      <c r="C12" s="269" t="n">
        <v>37026236</v>
      </c>
      <c r="D12" s="268" t="s">
        <v>959</v>
      </c>
      <c r="E12" s="269" t="n">
        <v>28141834</v>
      </c>
      <c r="F12" s="268" t="s">
        <v>942</v>
      </c>
      <c r="G12" s="269" t="n">
        <v>67099998</v>
      </c>
      <c r="H12" s="268" t="s">
        <v>977</v>
      </c>
      <c r="I12" s="270" t="n">
        <v>6320340</v>
      </c>
    </row>
    <row r="13" customFormat="false" ht="12.75" hidden="false" customHeight="false" outlineLevel="0" collapsed="false">
      <c r="A13" s="271" t="n">
        <v>7</v>
      </c>
      <c r="B13" s="268" t="s">
        <v>942</v>
      </c>
      <c r="C13" s="269" t="n">
        <v>35623436</v>
      </c>
      <c r="D13" s="268" t="s">
        <v>1188</v>
      </c>
      <c r="E13" s="269" t="n">
        <v>26996584</v>
      </c>
      <c r="F13" s="268" t="s">
        <v>949</v>
      </c>
      <c r="G13" s="269" t="n">
        <v>61460733</v>
      </c>
      <c r="H13" s="268" t="s">
        <v>1131</v>
      </c>
      <c r="I13" s="270" t="n">
        <v>5127518</v>
      </c>
    </row>
    <row r="14" customFormat="false" ht="12.75" hidden="false" customHeight="false" outlineLevel="0" collapsed="false">
      <c r="A14" s="271" t="n">
        <v>8</v>
      </c>
      <c r="B14" s="268" t="s">
        <v>977</v>
      </c>
      <c r="C14" s="269" t="n">
        <v>31739459</v>
      </c>
      <c r="D14" s="268" t="s">
        <v>1189</v>
      </c>
      <c r="E14" s="269" t="n">
        <v>25976741</v>
      </c>
      <c r="F14" s="268" t="s">
        <v>977</v>
      </c>
      <c r="G14" s="269" t="n">
        <v>57158578</v>
      </c>
      <c r="H14" s="268" t="s">
        <v>1141</v>
      </c>
      <c r="I14" s="270" t="n">
        <v>4939917</v>
      </c>
    </row>
    <row r="15" customFormat="false" ht="12.75" hidden="false" customHeight="false" outlineLevel="0" collapsed="false">
      <c r="A15" s="271" t="n">
        <v>9</v>
      </c>
      <c r="B15" s="268" t="s">
        <v>1189</v>
      </c>
      <c r="C15" s="269" t="n">
        <v>28495807</v>
      </c>
      <c r="D15" s="268" t="s">
        <v>977</v>
      </c>
      <c r="E15" s="269" t="n">
        <v>25419119</v>
      </c>
      <c r="F15" s="268" t="s">
        <v>1189</v>
      </c>
      <c r="G15" s="269" t="n">
        <v>54472548</v>
      </c>
      <c r="H15" s="268" t="s">
        <v>956</v>
      </c>
      <c r="I15" s="270" t="n">
        <v>4785227</v>
      </c>
    </row>
    <row r="16" customFormat="false" ht="12.75" hidden="false" customHeight="false" outlineLevel="0" collapsed="false">
      <c r="A16" s="271" t="n">
        <v>10</v>
      </c>
      <c r="B16" s="268" t="s">
        <v>950</v>
      </c>
      <c r="C16" s="269" t="n">
        <v>27577548</v>
      </c>
      <c r="D16" s="268" t="s">
        <v>949</v>
      </c>
      <c r="E16" s="269" t="n">
        <v>24434497</v>
      </c>
      <c r="F16" s="268" t="s">
        <v>1188</v>
      </c>
      <c r="G16" s="269" t="n">
        <v>51389694</v>
      </c>
      <c r="H16" s="268" t="s">
        <v>950</v>
      </c>
      <c r="I16" s="270" t="n">
        <v>4426108</v>
      </c>
    </row>
    <row r="17" customFormat="false" ht="12.75" hidden="false" customHeight="false" outlineLevel="0" collapsed="false">
      <c r="A17" s="271" t="n">
        <v>11</v>
      </c>
      <c r="B17" s="268" t="s">
        <v>1188</v>
      </c>
      <c r="C17" s="269" t="n">
        <v>24393110</v>
      </c>
      <c r="D17" s="268" t="s">
        <v>950</v>
      </c>
      <c r="E17" s="269" t="n">
        <v>23151440</v>
      </c>
      <c r="F17" s="268" t="s">
        <v>950</v>
      </c>
      <c r="G17" s="269" t="n">
        <v>50728988</v>
      </c>
      <c r="H17" s="268" t="s">
        <v>953</v>
      </c>
      <c r="I17" s="270" t="n">
        <v>4179293</v>
      </c>
    </row>
    <row r="18" customFormat="false" ht="12.75" hidden="false" customHeight="false" outlineLevel="0" collapsed="false">
      <c r="A18" s="271" t="n">
        <v>12</v>
      </c>
      <c r="B18" s="268" t="s">
        <v>956</v>
      </c>
      <c r="C18" s="269" t="n">
        <v>20720279</v>
      </c>
      <c r="D18" s="268" t="s">
        <v>1190</v>
      </c>
      <c r="E18" s="269" t="n">
        <v>21397012</v>
      </c>
      <c r="F18" s="268" t="s">
        <v>1190</v>
      </c>
      <c r="G18" s="269" t="n">
        <v>41680841</v>
      </c>
      <c r="H18" s="268" t="s">
        <v>942</v>
      </c>
      <c r="I18" s="270" t="n">
        <v>4146874</v>
      </c>
    </row>
    <row r="19" customFormat="false" ht="12.75" hidden="false" customHeight="false" outlineLevel="0" collapsed="false">
      <c r="A19" s="271" t="n">
        <v>13</v>
      </c>
      <c r="B19" s="268" t="s">
        <v>1190</v>
      </c>
      <c r="C19" s="269" t="n">
        <v>20283829</v>
      </c>
      <c r="D19" s="268" t="s">
        <v>956</v>
      </c>
      <c r="E19" s="269" t="n">
        <v>15935052</v>
      </c>
      <c r="F19" s="268" t="s">
        <v>956</v>
      </c>
      <c r="G19" s="269" t="n">
        <v>36655331</v>
      </c>
      <c r="H19" s="268" t="s">
        <v>1118</v>
      </c>
      <c r="I19" s="270" t="n">
        <v>3957216</v>
      </c>
    </row>
    <row r="20" customFormat="false" ht="12.75" hidden="false" customHeight="false" outlineLevel="0" collapsed="false">
      <c r="A20" s="271" t="n">
        <v>14</v>
      </c>
      <c r="B20" s="268" t="s">
        <v>979</v>
      </c>
      <c r="C20" s="269" t="n">
        <v>14740924</v>
      </c>
      <c r="D20" s="268" t="s">
        <v>974</v>
      </c>
      <c r="E20" s="269" t="n">
        <v>15045632</v>
      </c>
      <c r="F20" s="268" t="s">
        <v>958</v>
      </c>
      <c r="G20" s="269" t="n">
        <v>24013404</v>
      </c>
      <c r="H20" s="268" t="s">
        <v>1146</v>
      </c>
      <c r="I20" s="270" t="n">
        <v>3945736</v>
      </c>
    </row>
    <row r="21" customFormat="false" ht="12.75" hidden="false" customHeight="false" outlineLevel="0" collapsed="false">
      <c r="A21" s="271" t="n">
        <v>15</v>
      </c>
      <c r="B21" s="268" t="s">
        <v>953</v>
      </c>
      <c r="C21" s="269" t="n">
        <v>13640075</v>
      </c>
      <c r="D21" s="268" t="s">
        <v>1110</v>
      </c>
      <c r="E21" s="269" t="n">
        <v>12980505</v>
      </c>
      <c r="F21" s="268" t="s">
        <v>1110</v>
      </c>
      <c r="G21" s="269" t="n">
        <v>23977929</v>
      </c>
      <c r="H21" s="268" t="s">
        <v>1075</v>
      </c>
      <c r="I21" s="270" t="n">
        <v>3341647</v>
      </c>
    </row>
    <row r="22" customFormat="false" ht="12.75" hidden="false" customHeight="false" outlineLevel="0" collapsed="false">
      <c r="A22" s="271" t="n">
        <v>16</v>
      </c>
      <c r="B22" s="268" t="s">
        <v>958</v>
      </c>
      <c r="C22" s="269" t="n">
        <v>11487037</v>
      </c>
      <c r="D22" s="268" t="s">
        <v>958</v>
      </c>
      <c r="E22" s="269" t="n">
        <v>12526367</v>
      </c>
      <c r="F22" s="268" t="s">
        <v>953</v>
      </c>
      <c r="G22" s="269" t="n">
        <v>23100857</v>
      </c>
      <c r="H22" s="268" t="s">
        <v>1072</v>
      </c>
      <c r="I22" s="270" t="n">
        <v>3206616</v>
      </c>
    </row>
    <row r="23" customFormat="false" ht="12.75" hidden="false" customHeight="false" outlineLevel="0" collapsed="false">
      <c r="A23" s="271" t="n">
        <v>17</v>
      </c>
      <c r="B23" s="268" t="s">
        <v>1110</v>
      </c>
      <c r="C23" s="269" t="n">
        <v>10997424</v>
      </c>
      <c r="D23" s="268" t="s">
        <v>953</v>
      </c>
      <c r="E23" s="269" t="n">
        <v>9460782</v>
      </c>
      <c r="F23" s="268" t="s">
        <v>979</v>
      </c>
      <c r="G23" s="269" t="n">
        <v>22863569</v>
      </c>
      <c r="H23" s="268" t="s">
        <v>936</v>
      </c>
      <c r="I23" s="270" t="n">
        <v>2907780</v>
      </c>
    </row>
    <row r="24" customFormat="false" ht="12.75" hidden="false" customHeight="false" outlineLevel="0" collapsed="false">
      <c r="A24" s="271" t="n">
        <v>18</v>
      </c>
      <c r="B24" s="268" t="s">
        <v>936</v>
      </c>
      <c r="C24" s="269" t="n">
        <v>10318561</v>
      </c>
      <c r="D24" s="268" t="s">
        <v>979</v>
      </c>
      <c r="E24" s="269" t="n">
        <v>8122645</v>
      </c>
      <c r="F24" s="268" t="s">
        <v>974</v>
      </c>
      <c r="G24" s="269" t="n">
        <v>20642160</v>
      </c>
      <c r="H24" s="268" t="s">
        <v>1104</v>
      </c>
      <c r="I24" s="270" t="n">
        <v>2827291</v>
      </c>
    </row>
    <row r="25" customFormat="false" ht="12.75" hidden="false" customHeight="false" outlineLevel="0" collapsed="false">
      <c r="A25" s="271" t="n">
        <v>19</v>
      </c>
      <c r="B25" s="268" t="s">
        <v>1118</v>
      </c>
      <c r="C25" s="269" t="n">
        <v>9486017</v>
      </c>
      <c r="D25" s="268" t="s">
        <v>1191</v>
      </c>
      <c r="E25" s="269" t="n">
        <v>7883321</v>
      </c>
      <c r="F25" s="268" t="s">
        <v>936</v>
      </c>
      <c r="G25" s="269" t="n">
        <v>17729342</v>
      </c>
      <c r="H25" s="268" t="s">
        <v>1032</v>
      </c>
      <c r="I25" s="270" t="n">
        <v>2808789</v>
      </c>
    </row>
    <row r="26" customFormat="false" ht="12.75" hidden="false" customHeight="false" outlineLevel="0" collapsed="false">
      <c r="A26" s="271" t="n">
        <v>20</v>
      </c>
      <c r="B26" s="268" t="s">
        <v>1054</v>
      </c>
      <c r="C26" s="269" t="n">
        <v>7752353</v>
      </c>
      <c r="D26" s="268" t="s">
        <v>936</v>
      </c>
      <c r="E26" s="269" t="n">
        <v>7410781</v>
      </c>
      <c r="F26" s="268" t="s">
        <v>1118</v>
      </c>
      <c r="G26" s="269" t="n">
        <v>15014818</v>
      </c>
      <c r="H26" s="268" t="s">
        <v>1192</v>
      </c>
      <c r="I26" s="270" t="n">
        <v>2665358</v>
      </c>
    </row>
    <row r="27" customFormat="false" ht="12.75" hidden="false" customHeight="false" outlineLevel="0" collapsed="false">
      <c r="A27" s="271" t="n">
        <v>21</v>
      </c>
      <c r="B27" s="268" t="s">
        <v>1191</v>
      </c>
      <c r="C27" s="269" t="n">
        <v>6931854</v>
      </c>
      <c r="D27" s="268" t="s">
        <v>941</v>
      </c>
      <c r="E27" s="269" t="n">
        <v>6073448</v>
      </c>
      <c r="F27" s="268" t="s">
        <v>1191</v>
      </c>
      <c r="G27" s="269" t="n">
        <v>14815175</v>
      </c>
      <c r="H27" s="268" t="s">
        <v>1189</v>
      </c>
      <c r="I27" s="270" t="n">
        <v>2519066</v>
      </c>
    </row>
    <row r="28" customFormat="false" ht="12.75" hidden="false" customHeight="false" outlineLevel="0" collapsed="false">
      <c r="A28" s="271" t="n">
        <v>22</v>
      </c>
      <c r="B28" s="268" t="s">
        <v>1105</v>
      </c>
      <c r="C28" s="269" t="n">
        <v>6262875</v>
      </c>
      <c r="D28" s="268" t="s">
        <v>952</v>
      </c>
      <c r="E28" s="269" t="n">
        <v>6008314</v>
      </c>
      <c r="F28" s="268" t="s">
        <v>1054</v>
      </c>
      <c r="G28" s="269" t="n">
        <v>13522898</v>
      </c>
      <c r="H28" s="268" t="s">
        <v>940</v>
      </c>
      <c r="I28" s="270" t="n">
        <v>2024285</v>
      </c>
    </row>
    <row r="29" customFormat="false" ht="12.75" hidden="false" customHeight="false" outlineLevel="0" collapsed="false">
      <c r="A29" s="271" t="n">
        <v>23</v>
      </c>
      <c r="B29" s="268" t="s">
        <v>952</v>
      </c>
      <c r="C29" s="269" t="n">
        <v>6215872</v>
      </c>
      <c r="D29" s="268" t="s">
        <v>1054</v>
      </c>
      <c r="E29" s="269" t="n">
        <v>5770545</v>
      </c>
      <c r="F29" s="268" t="s">
        <v>952</v>
      </c>
      <c r="G29" s="269" t="n">
        <v>12224186</v>
      </c>
      <c r="H29" s="268" t="s">
        <v>1054</v>
      </c>
      <c r="I29" s="270" t="n">
        <v>1981808</v>
      </c>
    </row>
    <row r="30" customFormat="false" ht="12.75" hidden="false" customHeight="false" outlineLevel="0" collapsed="false">
      <c r="A30" s="271" t="n">
        <v>24</v>
      </c>
      <c r="B30" s="268" t="s">
        <v>1131</v>
      </c>
      <c r="C30" s="269" t="n">
        <v>6185702</v>
      </c>
      <c r="D30" s="268" t="s">
        <v>1118</v>
      </c>
      <c r="E30" s="269" t="n">
        <v>5528801</v>
      </c>
      <c r="F30" s="268" t="s">
        <v>1105</v>
      </c>
      <c r="G30" s="269" t="n">
        <v>11032576</v>
      </c>
      <c r="H30" s="268" t="s">
        <v>1193</v>
      </c>
      <c r="I30" s="270" t="n">
        <v>1723295</v>
      </c>
    </row>
    <row r="31" customFormat="false" ht="12.75" hidden="false" customHeight="false" outlineLevel="0" collapsed="false">
      <c r="A31" s="271" t="n">
        <v>25</v>
      </c>
      <c r="B31" s="268" t="s">
        <v>1072</v>
      </c>
      <c r="C31" s="269" t="n">
        <v>6153025</v>
      </c>
      <c r="D31" s="268" t="s">
        <v>1105</v>
      </c>
      <c r="E31" s="269" t="n">
        <v>4769701</v>
      </c>
      <c r="F31" s="268" t="s">
        <v>941</v>
      </c>
      <c r="G31" s="269" t="n">
        <v>9491866</v>
      </c>
      <c r="H31" s="268" t="s">
        <v>1105</v>
      </c>
      <c r="I31" s="270" t="n">
        <v>1493174</v>
      </c>
    </row>
    <row r="32" customFormat="false" ht="12.75" hidden="false" customHeight="false" outlineLevel="0" collapsed="false">
      <c r="A32" s="271" t="n">
        <v>26</v>
      </c>
      <c r="B32" s="268" t="s">
        <v>1032</v>
      </c>
      <c r="C32" s="269" t="n">
        <v>6102841</v>
      </c>
      <c r="D32" s="268" t="s">
        <v>1136</v>
      </c>
      <c r="E32" s="269" t="n">
        <v>4183715</v>
      </c>
      <c r="F32" s="268" t="s">
        <v>938</v>
      </c>
      <c r="G32" s="269" t="n">
        <v>9410630</v>
      </c>
      <c r="H32" s="268" t="s">
        <v>938</v>
      </c>
      <c r="I32" s="270" t="n">
        <v>1260694</v>
      </c>
    </row>
    <row r="33" customFormat="false" ht="12.75" hidden="false" customHeight="false" outlineLevel="0" collapsed="false">
      <c r="A33" s="271" t="n">
        <v>27</v>
      </c>
      <c r="B33" s="268" t="s">
        <v>1075</v>
      </c>
      <c r="C33" s="269" t="n">
        <v>6085739</v>
      </c>
      <c r="D33" s="268" t="s">
        <v>1010</v>
      </c>
      <c r="E33" s="269" t="n">
        <v>4143829</v>
      </c>
      <c r="F33" s="268" t="s">
        <v>1032</v>
      </c>
      <c r="G33" s="269" t="n">
        <v>9396893</v>
      </c>
      <c r="H33" s="268" t="s">
        <v>1194</v>
      </c>
      <c r="I33" s="270" t="n">
        <v>1245959</v>
      </c>
    </row>
    <row r="34" customFormat="false" ht="12.75" hidden="false" customHeight="false" outlineLevel="0" collapsed="false">
      <c r="A34" s="271" t="n">
        <v>28</v>
      </c>
      <c r="B34" s="268" t="s">
        <v>1146</v>
      </c>
      <c r="C34" s="269" t="n">
        <v>5840854</v>
      </c>
      <c r="D34" s="268" t="s">
        <v>938</v>
      </c>
      <c r="E34" s="269" t="n">
        <v>4074968</v>
      </c>
      <c r="F34" s="268" t="s">
        <v>1072</v>
      </c>
      <c r="G34" s="269" t="n">
        <v>9099434</v>
      </c>
      <c r="H34" s="268" t="s">
        <v>1109</v>
      </c>
      <c r="I34" s="270" t="n">
        <v>1212156</v>
      </c>
    </row>
    <row r="35" customFormat="false" ht="12.75" hidden="false" customHeight="false" outlineLevel="0" collapsed="false">
      <c r="A35" s="271" t="n">
        <v>29</v>
      </c>
      <c r="B35" s="268" t="s">
        <v>974</v>
      </c>
      <c r="C35" s="269" t="n">
        <v>5596528</v>
      </c>
      <c r="D35" s="268" t="s">
        <v>1142</v>
      </c>
      <c r="E35" s="269" t="n">
        <v>3941953</v>
      </c>
      <c r="F35" s="268" t="s">
        <v>1075</v>
      </c>
      <c r="G35" s="269" t="n">
        <v>8829831</v>
      </c>
      <c r="H35" s="268" t="s">
        <v>1108</v>
      </c>
      <c r="I35" s="270" t="n">
        <v>989960</v>
      </c>
    </row>
    <row r="36" customFormat="false" ht="12.75" hidden="false" customHeight="false" outlineLevel="0" collapsed="false">
      <c r="A36" s="271" t="n">
        <v>30</v>
      </c>
      <c r="B36" s="268" t="s">
        <v>1141</v>
      </c>
      <c r="C36" s="269" t="n">
        <v>5504845</v>
      </c>
      <c r="D36" s="268" t="s">
        <v>1123</v>
      </c>
      <c r="E36" s="269" t="n">
        <v>3705068</v>
      </c>
      <c r="F36" s="268" t="s">
        <v>1136</v>
      </c>
      <c r="G36" s="269" t="n">
        <v>8116046</v>
      </c>
      <c r="H36" s="268" t="s">
        <v>1056</v>
      </c>
      <c r="I36" s="270" t="n">
        <v>835587</v>
      </c>
    </row>
    <row r="37" customFormat="false" ht="12.75" hidden="false" customHeight="false" outlineLevel="0" collapsed="false">
      <c r="A37" s="271" t="n">
        <v>31</v>
      </c>
      <c r="B37" s="268" t="s">
        <v>938</v>
      </c>
      <c r="C37" s="269" t="n">
        <v>5335662</v>
      </c>
      <c r="D37" s="268" t="s">
        <v>1132</v>
      </c>
      <c r="E37" s="269" t="n">
        <v>3400956</v>
      </c>
      <c r="F37" s="268" t="s">
        <v>1146</v>
      </c>
      <c r="G37" s="269" t="n">
        <v>7735972</v>
      </c>
      <c r="H37" s="268" t="s">
        <v>1046</v>
      </c>
      <c r="I37" s="270" t="n">
        <v>834729</v>
      </c>
    </row>
    <row r="38" customFormat="false" ht="12.75" hidden="false" customHeight="false" outlineLevel="0" collapsed="false">
      <c r="A38" s="271" t="n">
        <v>32</v>
      </c>
      <c r="B38" s="268" t="s">
        <v>1132</v>
      </c>
      <c r="C38" s="269" t="n">
        <v>4225026</v>
      </c>
      <c r="D38" s="268" t="s">
        <v>951</v>
      </c>
      <c r="E38" s="269" t="n">
        <v>3391891</v>
      </c>
      <c r="F38" s="268" t="s">
        <v>1132</v>
      </c>
      <c r="G38" s="269" t="n">
        <v>7625982</v>
      </c>
      <c r="H38" s="268" t="s">
        <v>1132</v>
      </c>
      <c r="I38" s="270" t="n">
        <v>824070</v>
      </c>
    </row>
    <row r="39" customFormat="false" ht="12.75" hidden="false" customHeight="false" outlineLevel="0" collapsed="false">
      <c r="A39" s="271" t="n">
        <v>33</v>
      </c>
      <c r="B39" s="268" t="s">
        <v>951</v>
      </c>
      <c r="C39" s="269" t="n">
        <v>4181735</v>
      </c>
      <c r="D39" s="268" t="s">
        <v>1032</v>
      </c>
      <c r="E39" s="269" t="n">
        <v>3294052</v>
      </c>
      <c r="F39" s="268" t="s">
        <v>951</v>
      </c>
      <c r="G39" s="269" t="n">
        <v>7573626</v>
      </c>
      <c r="H39" s="268" t="s">
        <v>1195</v>
      </c>
      <c r="I39" s="270" t="n">
        <v>805905</v>
      </c>
    </row>
    <row r="40" customFormat="false" ht="12.75" hidden="false" customHeight="false" outlineLevel="0" collapsed="false">
      <c r="A40" s="271" t="n">
        <v>34</v>
      </c>
      <c r="B40" s="268" t="s">
        <v>1136</v>
      </c>
      <c r="C40" s="269" t="n">
        <v>3932331</v>
      </c>
      <c r="D40" s="268" t="s">
        <v>1196</v>
      </c>
      <c r="E40" s="269" t="n">
        <v>3060691</v>
      </c>
      <c r="F40" s="268" t="s">
        <v>1131</v>
      </c>
      <c r="G40" s="269" t="n">
        <v>7243886</v>
      </c>
      <c r="H40" s="268" t="s">
        <v>1197</v>
      </c>
      <c r="I40" s="270" t="n">
        <v>794030</v>
      </c>
    </row>
    <row r="41" customFormat="false" ht="12.75" hidden="false" customHeight="false" outlineLevel="0" collapsed="false">
      <c r="A41" s="271" t="n">
        <v>35</v>
      </c>
      <c r="B41" s="268" t="s">
        <v>1104</v>
      </c>
      <c r="C41" s="269" t="n">
        <v>3799243</v>
      </c>
      <c r="D41" s="268" t="s">
        <v>1072</v>
      </c>
      <c r="E41" s="269" t="n">
        <v>2946409</v>
      </c>
      <c r="F41" s="268" t="s">
        <v>1123</v>
      </c>
      <c r="G41" s="269" t="n">
        <v>6958531</v>
      </c>
      <c r="H41" s="268" t="s">
        <v>951</v>
      </c>
      <c r="I41" s="270" t="n">
        <v>789844</v>
      </c>
    </row>
    <row r="42" customFormat="false" ht="12.75" hidden="false" customHeight="false" outlineLevel="0" collapsed="false">
      <c r="A42" s="271" t="n">
        <v>36</v>
      </c>
      <c r="B42" s="268" t="s">
        <v>1192</v>
      </c>
      <c r="C42" s="269" t="n">
        <v>3686680</v>
      </c>
      <c r="D42" s="268" t="s">
        <v>1137</v>
      </c>
      <c r="E42" s="269" t="n">
        <v>2824892</v>
      </c>
      <c r="F42" s="268" t="s">
        <v>1141</v>
      </c>
      <c r="G42" s="269" t="n">
        <v>6069773</v>
      </c>
      <c r="H42" s="268" t="s">
        <v>1107</v>
      </c>
      <c r="I42" s="270" t="n">
        <v>755662</v>
      </c>
    </row>
    <row r="43" customFormat="false" ht="12.75" hidden="false" customHeight="false" outlineLevel="0" collapsed="false">
      <c r="A43" s="271" t="n">
        <v>37</v>
      </c>
      <c r="B43" s="268" t="s">
        <v>1193</v>
      </c>
      <c r="C43" s="269" t="n">
        <v>3673894</v>
      </c>
      <c r="D43" s="268" t="s">
        <v>1075</v>
      </c>
      <c r="E43" s="269" t="n">
        <v>2744092</v>
      </c>
      <c r="F43" s="268" t="s">
        <v>1196</v>
      </c>
      <c r="G43" s="269" t="n">
        <v>5831099</v>
      </c>
      <c r="H43" s="268" t="s">
        <v>1115</v>
      </c>
      <c r="I43" s="270" t="n">
        <v>670828</v>
      </c>
    </row>
    <row r="44" customFormat="false" ht="12.75" hidden="false" customHeight="false" outlineLevel="0" collapsed="false">
      <c r="A44" s="271" t="n">
        <v>38</v>
      </c>
      <c r="B44" s="268" t="s">
        <v>941</v>
      </c>
      <c r="C44" s="269" t="n">
        <v>3418418</v>
      </c>
      <c r="D44" s="268" t="s">
        <v>1198</v>
      </c>
      <c r="E44" s="269" t="n">
        <v>2685898</v>
      </c>
      <c r="F44" s="268" t="s">
        <v>1193</v>
      </c>
      <c r="G44" s="269" t="n">
        <v>5624493</v>
      </c>
      <c r="H44" s="268" t="s">
        <v>982</v>
      </c>
      <c r="I44" s="270" t="n">
        <v>667664</v>
      </c>
    </row>
    <row r="45" customFormat="false" ht="12.75" hidden="false" customHeight="false" outlineLevel="0" collapsed="false">
      <c r="A45" s="271" t="n">
        <v>39</v>
      </c>
      <c r="B45" s="268" t="s">
        <v>1123</v>
      </c>
      <c r="C45" s="269" t="n">
        <v>3253463</v>
      </c>
      <c r="D45" s="268" t="s">
        <v>1022</v>
      </c>
      <c r="E45" s="269" t="n">
        <v>2601248</v>
      </c>
      <c r="F45" s="268" t="s">
        <v>1137</v>
      </c>
      <c r="G45" s="269" t="n">
        <v>5511387</v>
      </c>
      <c r="H45" s="268" t="s">
        <v>1051</v>
      </c>
      <c r="I45" s="270" t="n">
        <v>619190</v>
      </c>
    </row>
    <row r="46" customFormat="false" ht="12.75" hidden="false" customHeight="false" outlineLevel="0" collapsed="false">
      <c r="A46" s="271" t="n">
        <v>40</v>
      </c>
      <c r="B46" s="268" t="s">
        <v>940</v>
      </c>
      <c r="C46" s="269" t="n">
        <v>3197478</v>
      </c>
      <c r="D46" s="268" t="s">
        <v>1106</v>
      </c>
      <c r="E46" s="269" t="n">
        <v>2451598</v>
      </c>
      <c r="F46" s="268" t="s">
        <v>1142</v>
      </c>
      <c r="G46" s="269" t="n">
        <v>5188568</v>
      </c>
      <c r="H46" s="268" t="s">
        <v>1119</v>
      </c>
      <c r="I46" s="270" t="n">
        <v>595003</v>
      </c>
    </row>
    <row r="47" customFormat="false" ht="12.75" hidden="false" customHeight="false" outlineLevel="0" collapsed="false">
      <c r="A47" s="271" t="n">
        <v>41</v>
      </c>
      <c r="B47" s="268" t="s">
        <v>1196</v>
      </c>
      <c r="C47" s="269" t="n">
        <v>2770408</v>
      </c>
      <c r="D47" s="268" t="s">
        <v>1098</v>
      </c>
      <c r="E47" s="269" t="n">
        <v>2381599</v>
      </c>
      <c r="F47" s="268" t="s">
        <v>1010</v>
      </c>
      <c r="G47" s="269" t="n">
        <v>4832949</v>
      </c>
      <c r="H47" s="268" t="s">
        <v>1014</v>
      </c>
      <c r="I47" s="270" t="n">
        <v>524410</v>
      </c>
    </row>
    <row r="48" customFormat="false" ht="12.75" hidden="false" customHeight="false" outlineLevel="0" collapsed="false">
      <c r="A48" s="271" t="n">
        <v>42</v>
      </c>
      <c r="B48" s="268" t="s">
        <v>1137</v>
      </c>
      <c r="C48" s="269" t="n">
        <v>2686495</v>
      </c>
      <c r="D48" s="268" t="s">
        <v>1193</v>
      </c>
      <c r="E48" s="269" t="n">
        <v>1950599</v>
      </c>
      <c r="F48" s="268" t="s">
        <v>1104</v>
      </c>
      <c r="G48" s="269" t="n">
        <v>4771195</v>
      </c>
      <c r="H48" s="268" t="s">
        <v>1199</v>
      </c>
      <c r="I48" s="270" t="n">
        <v>515752</v>
      </c>
    </row>
    <row r="49" customFormat="false" ht="12.75" hidden="false" customHeight="false" outlineLevel="0" collapsed="false">
      <c r="A49" s="271" t="n">
        <v>43</v>
      </c>
      <c r="B49" s="268" t="s">
        <v>1109</v>
      </c>
      <c r="C49" s="269" t="n">
        <v>2344113</v>
      </c>
      <c r="D49" s="268" t="s">
        <v>1146</v>
      </c>
      <c r="E49" s="269" t="n">
        <v>1895118</v>
      </c>
      <c r="F49" s="268" t="s">
        <v>1192</v>
      </c>
      <c r="G49" s="269" t="n">
        <v>4708002</v>
      </c>
      <c r="H49" s="268" t="s">
        <v>1121</v>
      </c>
      <c r="I49" s="270" t="n">
        <v>504838</v>
      </c>
    </row>
    <row r="50" customFormat="false" ht="12.75" hidden="false" customHeight="false" outlineLevel="0" collapsed="false">
      <c r="A50" s="271" t="n">
        <v>44</v>
      </c>
      <c r="B50" s="268" t="s">
        <v>1106</v>
      </c>
      <c r="C50" s="269" t="n">
        <v>2158952</v>
      </c>
      <c r="D50" s="268" t="s">
        <v>935</v>
      </c>
      <c r="E50" s="269" t="n">
        <v>1726778</v>
      </c>
      <c r="F50" s="268" t="s">
        <v>1106</v>
      </c>
      <c r="G50" s="269" t="n">
        <v>4610550</v>
      </c>
      <c r="H50" s="268" t="s">
        <v>1128</v>
      </c>
      <c r="I50" s="270" t="n">
        <v>490077</v>
      </c>
    </row>
    <row r="51" customFormat="false" ht="12.75" hidden="false" customHeight="false" outlineLevel="0" collapsed="false">
      <c r="A51" s="271" t="n">
        <v>45</v>
      </c>
      <c r="B51" s="268" t="s">
        <v>1056</v>
      </c>
      <c r="C51" s="269" t="n">
        <v>1989070</v>
      </c>
      <c r="D51" s="268" t="s">
        <v>1200</v>
      </c>
      <c r="E51" s="269" t="n">
        <v>1571224</v>
      </c>
      <c r="F51" s="268" t="s">
        <v>940</v>
      </c>
      <c r="G51" s="269" t="n">
        <v>4370671</v>
      </c>
      <c r="H51" s="268" t="s">
        <v>1112</v>
      </c>
      <c r="I51" s="270" t="n">
        <v>447007</v>
      </c>
    </row>
    <row r="52" customFormat="false" ht="12.75" hidden="false" customHeight="false" outlineLevel="0" collapsed="false">
      <c r="A52" s="271" t="n">
        <v>46</v>
      </c>
      <c r="B52" s="268" t="s">
        <v>1046</v>
      </c>
      <c r="C52" s="269" t="n">
        <v>1929736</v>
      </c>
      <c r="D52" s="268" t="s">
        <v>1130</v>
      </c>
      <c r="E52" s="269" t="n">
        <v>1502104</v>
      </c>
      <c r="F52" s="268" t="s">
        <v>1198</v>
      </c>
      <c r="G52" s="269" t="n">
        <v>4163446</v>
      </c>
      <c r="H52" s="268" t="s">
        <v>1201</v>
      </c>
      <c r="I52" s="270" t="n">
        <v>415786</v>
      </c>
    </row>
    <row r="53" customFormat="false" ht="12.75" hidden="false" customHeight="false" outlineLevel="0" collapsed="false">
      <c r="A53" s="271" t="n">
        <v>47</v>
      </c>
      <c r="B53" s="268" t="s">
        <v>935</v>
      </c>
      <c r="C53" s="269" t="n">
        <v>1730135</v>
      </c>
      <c r="D53" s="268" t="s">
        <v>983</v>
      </c>
      <c r="E53" s="269" t="n">
        <v>1242590</v>
      </c>
      <c r="F53" s="268" t="s">
        <v>1109</v>
      </c>
      <c r="G53" s="269" t="n">
        <v>3476070</v>
      </c>
      <c r="H53" s="268" t="s">
        <v>960</v>
      </c>
      <c r="I53" s="270" t="n">
        <v>391022</v>
      </c>
    </row>
    <row r="54" customFormat="false" ht="12.75" hidden="false" customHeight="false" outlineLevel="0" collapsed="false">
      <c r="A54" s="271" t="n">
        <v>48</v>
      </c>
      <c r="B54" s="268" t="s">
        <v>982</v>
      </c>
      <c r="C54" s="269" t="n">
        <v>1657460</v>
      </c>
      <c r="D54" s="268" t="s">
        <v>1201</v>
      </c>
      <c r="E54" s="269" t="n">
        <v>1179737</v>
      </c>
      <c r="F54" s="268" t="s">
        <v>1022</v>
      </c>
      <c r="G54" s="269" t="n">
        <v>3461857</v>
      </c>
      <c r="H54" s="268" t="s">
        <v>1202</v>
      </c>
      <c r="I54" s="270" t="n">
        <v>273318</v>
      </c>
    </row>
    <row r="55" customFormat="false" ht="12.75" hidden="false" customHeight="false" outlineLevel="0" collapsed="false">
      <c r="A55" s="271" t="n">
        <v>49</v>
      </c>
      <c r="B55" s="268" t="s">
        <v>1201</v>
      </c>
      <c r="C55" s="269" t="n">
        <v>1595523</v>
      </c>
      <c r="D55" s="268" t="s">
        <v>940</v>
      </c>
      <c r="E55" s="269" t="n">
        <v>1173193</v>
      </c>
      <c r="F55" s="268" t="s">
        <v>935</v>
      </c>
      <c r="G55" s="269" t="n">
        <v>3456913</v>
      </c>
      <c r="H55" s="268" t="s">
        <v>1160</v>
      </c>
      <c r="I55" s="270" t="n">
        <v>268420</v>
      </c>
    </row>
    <row r="56" customFormat="false" ht="12.75" hidden="false" customHeight="false" outlineLevel="0" collapsed="false">
      <c r="A56" s="271" t="n">
        <v>50</v>
      </c>
      <c r="B56" s="268" t="s">
        <v>1194</v>
      </c>
      <c r="C56" s="269" t="n">
        <v>1569526</v>
      </c>
      <c r="D56" s="268" t="s">
        <v>1056</v>
      </c>
      <c r="E56" s="269" t="n">
        <v>1153483</v>
      </c>
      <c r="F56" s="268" t="s">
        <v>1056</v>
      </c>
      <c r="G56" s="269" t="n">
        <v>3142553</v>
      </c>
      <c r="H56" s="268" t="s">
        <v>1203</v>
      </c>
      <c r="I56" s="270" t="n">
        <v>263217</v>
      </c>
    </row>
    <row r="57" customFormat="false" ht="12.75" hidden="false" customHeight="false" outlineLevel="0" collapsed="false">
      <c r="A57" s="271" t="n">
        <v>51</v>
      </c>
      <c r="B57" s="268" t="s">
        <v>1198</v>
      </c>
      <c r="C57" s="269" t="n">
        <v>1477548</v>
      </c>
      <c r="D57" s="268" t="s">
        <v>1109</v>
      </c>
      <c r="E57" s="269" t="n">
        <v>1131957</v>
      </c>
      <c r="F57" s="268" t="s">
        <v>1046</v>
      </c>
      <c r="G57" s="269" t="n">
        <v>3024743</v>
      </c>
      <c r="H57" s="268" t="s">
        <v>1139</v>
      </c>
      <c r="I57" s="270" t="n">
        <v>248284</v>
      </c>
    </row>
    <row r="58" customFormat="false" ht="12.75" hidden="false" customHeight="false" outlineLevel="0" collapsed="false">
      <c r="A58" s="271" t="n">
        <v>52</v>
      </c>
      <c r="B58" s="268" t="s">
        <v>1195</v>
      </c>
      <c r="C58" s="269" t="n">
        <v>1382382</v>
      </c>
      <c r="D58" s="268" t="s">
        <v>1046</v>
      </c>
      <c r="E58" s="269" t="n">
        <v>1095007</v>
      </c>
      <c r="F58" s="268" t="s">
        <v>1201</v>
      </c>
      <c r="G58" s="269" t="n">
        <v>2775260</v>
      </c>
      <c r="H58" s="268" t="s">
        <v>1079</v>
      </c>
      <c r="I58" s="270" t="n">
        <v>242275</v>
      </c>
    </row>
    <row r="59" customFormat="false" ht="12.75" hidden="false" customHeight="false" outlineLevel="0" collapsed="false">
      <c r="A59" s="271" t="n">
        <v>53</v>
      </c>
      <c r="B59" s="268" t="s">
        <v>983</v>
      </c>
      <c r="C59" s="269" t="n">
        <v>1351167</v>
      </c>
      <c r="D59" s="268" t="s">
        <v>1131</v>
      </c>
      <c r="E59" s="269" t="n">
        <v>1058184</v>
      </c>
      <c r="F59" s="268" t="s">
        <v>1098</v>
      </c>
      <c r="G59" s="269" t="n">
        <v>2683977</v>
      </c>
      <c r="H59" s="268" t="s">
        <v>1097</v>
      </c>
      <c r="I59" s="270" t="n">
        <v>218092</v>
      </c>
    </row>
    <row r="60" customFormat="false" ht="12.75" hidden="false" customHeight="false" outlineLevel="0" collapsed="false">
      <c r="A60" s="271" t="n">
        <v>54</v>
      </c>
      <c r="B60" s="268" t="s">
        <v>1142</v>
      </c>
      <c r="C60" s="269" t="n">
        <v>1246615</v>
      </c>
      <c r="D60" s="268" t="s">
        <v>1192</v>
      </c>
      <c r="E60" s="269" t="n">
        <v>1021322</v>
      </c>
      <c r="F60" s="268" t="s">
        <v>982</v>
      </c>
      <c r="G60" s="269" t="n">
        <v>2647256</v>
      </c>
      <c r="H60" s="268" t="s">
        <v>952</v>
      </c>
      <c r="I60" s="270" t="n">
        <v>207558</v>
      </c>
    </row>
    <row r="61" customFormat="false" ht="12.75" hidden="false" customHeight="false" outlineLevel="0" collapsed="false">
      <c r="A61" s="271" t="n">
        <v>55</v>
      </c>
      <c r="B61" s="268" t="s">
        <v>1108</v>
      </c>
      <c r="C61" s="269" t="n">
        <v>1177228</v>
      </c>
      <c r="D61" s="268" t="s">
        <v>982</v>
      </c>
      <c r="E61" s="269" t="n">
        <v>989796</v>
      </c>
      <c r="F61" s="268" t="s">
        <v>983</v>
      </c>
      <c r="G61" s="269" t="n">
        <v>2593757</v>
      </c>
      <c r="H61" s="268" t="s">
        <v>1092</v>
      </c>
      <c r="I61" s="270" t="n">
        <v>197401</v>
      </c>
    </row>
    <row r="62" customFormat="false" ht="12.75" hidden="false" customHeight="false" outlineLevel="0" collapsed="false">
      <c r="A62" s="271" t="n">
        <v>56</v>
      </c>
      <c r="B62" s="268" t="s">
        <v>1014</v>
      </c>
      <c r="C62" s="269" t="n">
        <v>1115678</v>
      </c>
      <c r="D62" s="268" t="s">
        <v>1039</v>
      </c>
      <c r="E62" s="269" t="n">
        <v>981950</v>
      </c>
      <c r="F62" s="268" t="s">
        <v>1130</v>
      </c>
      <c r="G62" s="269" t="n">
        <v>2538400</v>
      </c>
      <c r="H62" s="268" t="s">
        <v>1204</v>
      </c>
      <c r="I62" s="270" t="n">
        <v>174489</v>
      </c>
    </row>
    <row r="63" customFormat="false" ht="12.75" hidden="false" customHeight="false" outlineLevel="0" collapsed="false">
      <c r="A63" s="271" t="n">
        <v>57</v>
      </c>
      <c r="B63" s="268" t="s">
        <v>1197</v>
      </c>
      <c r="C63" s="269" t="n">
        <v>1106972</v>
      </c>
      <c r="D63" s="268" t="s">
        <v>1104</v>
      </c>
      <c r="E63" s="269" t="n">
        <v>971952</v>
      </c>
      <c r="F63" s="268" t="s">
        <v>1200</v>
      </c>
      <c r="G63" s="269" t="n">
        <v>2107520</v>
      </c>
      <c r="H63" s="268" t="s">
        <v>1205</v>
      </c>
      <c r="I63" s="270" t="n">
        <v>159134</v>
      </c>
    </row>
    <row r="64" customFormat="false" ht="12.75" hidden="false" customHeight="false" outlineLevel="0" collapsed="false">
      <c r="A64" s="271" t="n">
        <v>58</v>
      </c>
      <c r="B64" s="268" t="s">
        <v>1202</v>
      </c>
      <c r="C64" s="269" t="n">
        <v>1054236</v>
      </c>
      <c r="D64" s="268" t="s">
        <v>1073</v>
      </c>
      <c r="E64" s="269" t="n">
        <v>936029</v>
      </c>
      <c r="F64" s="268" t="s">
        <v>1195</v>
      </c>
      <c r="G64" s="269" t="n">
        <v>1958859</v>
      </c>
      <c r="H64" s="268" t="s">
        <v>1206</v>
      </c>
      <c r="I64" s="270" t="n">
        <v>155645</v>
      </c>
    </row>
    <row r="65" customFormat="false" ht="12.75" hidden="false" customHeight="false" outlineLevel="0" collapsed="false">
      <c r="A65" s="271" t="n">
        <v>59</v>
      </c>
      <c r="B65" s="268" t="s">
        <v>1130</v>
      </c>
      <c r="C65" s="269" t="n">
        <v>1036296</v>
      </c>
      <c r="D65" s="268" t="s">
        <v>1207</v>
      </c>
      <c r="E65" s="269" t="n">
        <v>782976</v>
      </c>
      <c r="F65" s="268" t="s">
        <v>1039</v>
      </c>
      <c r="G65" s="269" t="n">
        <v>1927913</v>
      </c>
      <c r="H65" s="268" t="s">
        <v>966</v>
      </c>
      <c r="I65" s="270" t="n">
        <v>144458</v>
      </c>
    </row>
    <row r="66" customFormat="false" ht="12.75" hidden="false" customHeight="false" outlineLevel="0" collapsed="false">
      <c r="A66" s="271" t="n">
        <v>60</v>
      </c>
      <c r="B66" s="268" t="s">
        <v>1073</v>
      </c>
      <c r="C66" s="269" t="n">
        <v>979032</v>
      </c>
      <c r="D66" s="268" t="s">
        <v>1202</v>
      </c>
      <c r="E66" s="269" t="n">
        <v>780918</v>
      </c>
      <c r="F66" s="268" t="s">
        <v>1073</v>
      </c>
      <c r="G66" s="269" t="n">
        <v>1915061</v>
      </c>
      <c r="H66" s="268" t="s">
        <v>1208</v>
      </c>
      <c r="I66" s="270" t="n">
        <v>140174</v>
      </c>
    </row>
    <row r="67" customFormat="false" ht="12.75" hidden="false" customHeight="false" outlineLevel="0" collapsed="false">
      <c r="A67" s="271" t="n">
        <v>61</v>
      </c>
      <c r="B67" s="268" t="s">
        <v>1039</v>
      </c>
      <c r="C67" s="269" t="n">
        <v>945963</v>
      </c>
      <c r="D67" s="268" t="s">
        <v>1129</v>
      </c>
      <c r="E67" s="269" t="n">
        <v>725610</v>
      </c>
      <c r="F67" s="268" t="s">
        <v>1194</v>
      </c>
      <c r="G67" s="269" t="n">
        <v>1893093</v>
      </c>
      <c r="H67" s="268" t="s">
        <v>1209</v>
      </c>
      <c r="I67" s="270" t="n">
        <v>131129</v>
      </c>
    </row>
    <row r="68" customFormat="false" ht="12.75" hidden="false" customHeight="false" outlineLevel="0" collapsed="false">
      <c r="A68" s="271" t="n">
        <v>62</v>
      </c>
      <c r="B68" s="268" t="s">
        <v>1199</v>
      </c>
      <c r="C68" s="269" t="n">
        <v>933991</v>
      </c>
      <c r="D68" s="268" t="s">
        <v>1081</v>
      </c>
      <c r="E68" s="269" t="n">
        <v>654938</v>
      </c>
      <c r="F68" s="268" t="s">
        <v>1202</v>
      </c>
      <c r="G68" s="269" t="n">
        <v>1835154</v>
      </c>
      <c r="H68" s="268" t="s">
        <v>1071</v>
      </c>
      <c r="I68" s="270" t="n">
        <v>128477</v>
      </c>
    </row>
    <row r="69" customFormat="false" ht="12.75" hidden="false" customHeight="false" outlineLevel="0" collapsed="false">
      <c r="A69" s="271" t="n">
        <v>63</v>
      </c>
      <c r="B69" s="268" t="s">
        <v>1107</v>
      </c>
      <c r="C69" s="269" t="n">
        <v>930029</v>
      </c>
      <c r="D69" s="268" t="s">
        <v>1014</v>
      </c>
      <c r="E69" s="269" t="n">
        <v>591268</v>
      </c>
      <c r="F69" s="268" t="s">
        <v>1014</v>
      </c>
      <c r="G69" s="269" t="n">
        <v>1706946</v>
      </c>
      <c r="H69" s="268" t="s">
        <v>1033</v>
      </c>
      <c r="I69" s="270" t="n">
        <v>125293</v>
      </c>
    </row>
    <row r="70" customFormat="false" ht="12.75" hidden="false" customHeight="false" outlineLevel="0" collapsed="false">
      <c r="A70" s="271" t="n">
        <v>64</v>
      </c>
      <c r="B70" s="268" t="s">
        <v>1119</v>
      </c>
      <c r="C70" s="269" t="n">
        <v>891443</v>
      </c>
      <c r="D70" s="268" t="s">
        <v>1195</v>
      </c>
      <c r="E70" s="269" t="n">
        <v>576477</v>
      </c>
      <c r="F70" s="268" t="s">
        <v>1197</v>
      </c>
      <c r="G70" s="269" t="n">
        <v>1419914</v>
      </c>
      <c r="H70" s="268" t="s">
        <v>1004</v>
      </c>
      <c r="I70" s="270" t="n">
        <v>122288</v>
      </c>
    </row>
    <row r="71" customFormat="false" ht="12.75" hidden="false" customHeight="false" outlineLevel="0" collapsed="false">
      <c r="A71" s="271" t="n">
        <v>65</v>
      </c>
      <c r="B71" s="268" t="s">
        <v>1022</v>
      </c>
      <c r="C71" s="269" t="n">
        <v>860609</v>
      </c>
      <c r="D71" s="268" t="s">
        <v>1141</v>
      </c>
      <c r="E71" s="269" t="n">
        <v>564928</v>
      </c>
      <c r="F71" s="268" t="s">
        <v>1108</v>
      </c>
      <c r="G71" s="269" t="n">
        <v>1364496</v>
      </c>
      <c r="H71" s="268" t="s">
        <v>1122</v>
      </c>
      <c r="I71" s="270" t="n">
        <v>112996</v>
      </c>
    </row>
    <row r="72" customFormat="false" ht="12.75" hidden="false" customHeight="false" outlineLevel="0" collapsed="false">
      <c r="A72" s="271" t="n">
        <v>66</v>
      </c>
      <c r="B72" s="268" t="s">
        <v>1115</v>
      </c>
      <c r="C72" s="269" t="n">
        <v>820378</v>
      </c>
      <c r="D72" s="268" t="s">
        <v>1113</v>
      </c>
      <c r="E72" s="269" t="n">
        <v>555215</v>
      </c>
      <c r="F72" s="268" t="s">
        <v>1199</v>
      </c>
      <c r="G72" s="269" t="n">
        <v>1352230</v>
      </c>
      <c r="H72" s="268" t="s">
        <v>983</v>
      </c>
      <c r="I72" s="270" t="n">
        <v>108577</v>
      </c>
    </row>
    <row r="73" customFormat="false" ht="12.75" hidden="false" customHeight="false" outlineLevel="0" collapsed="false">
      <c r="A73" s="271" t="n">
        <v>67</v>
      </c>
      <c r="B73" s="268" t="s">
        <v>1010</v>
      </c>
      <c r="C73" s="269" t="n">
        <v>689120</v>
      </c>
      <c r="D73" s="268" t="s">
        <v>994</v>
      </c>
      <c r="E73" s="269" t="n">
        <v>532860</v>
      </c>
      <c r="F73" s="268" t="s">
        <v>1129</v>
      </c>
      <c r="G73" s="269" t="n">
        <v>1269017</v>
      </c>
      <c r="H73" s="268" t="s">
        <v>1111</v>
      </c>
      <c r="I73" s="270" t="n">
        <v>107599</v>
      </c>
    </row>
    <row r="74" customFormat="false" ht="12.75" hidden="false" customHeight="false" outlineLevel="0" collapsed="false">
      <c r="A74" s="271" t="n">
        <v>68</v>
      </c>
      <c r="B74" s="268" t="s">
        <v>1160</v>
      </c>
      <c r="C74" s="269" t="n">
        <v>673352</v>
      </c>
      <c r="D74" s="268" t="s">
        <v>1199</v>
      </c>
      <c r="E74" s="269" t="n">
        <v>418239</v>
      </c>
      <c r="F74" s="268" t="s">
        <v>1081</v>
      </c>
      <c r="G74" s="269" t="n">
        <v>1244966</v>
      </c>
      <c r="H74" s="268" t="s">
        <v>1094</v>
      </c>
      <c r="I74" s="270" t="n">
        <v>107471</v>
      </c>
    </row>
    <row r="75" customFormat="false" ht="12.75" hidden="false" customHeight="false" outlineLevel="0" collapsed="false">
      <c r="A75" s="271" t="n">
        <v>69</v>
      </c>
      <c r="B75" s="268" t="s">
        <v>1051</v>
      </c>
      <c r="C75" s="269" t="n">
        <v>619321</v>
      </c>
      <c r="D75" s="268" t="s">
        <v>1160</v>
      </c>
      <c r="E75" s="269" t="n">
        <v>404932</v>
      </c>
      <c r="F75" s="268" t="s">
        <v>1119</v>
      </c>
      <c r="G75" s="269" t="n">
        <v>1187883</v>
      </c>
      <c r="H75" s="268" t="s">
        <v>1125</v>
      </c>
      <c r="I75" s="270" t="n">
        <v>105183</v>
      </c>
    </row>
    <row r="76" customFormat="false" ht="12.75" hidden="false" customHeight="false" outlineLevel="0" collapsed="false">
      <c r="A76" s="271" t="n">
        <v>70</v>
      </c>
      <c r="B76" s="268" t="s">
        <v>1081</v>
      </c>
      <c r="C76" s="269" t="n">
        <v>590028</v>
      </c>
      <c r="D76" s="268" t="s">
        <v>968</v>
      </c>
      <c r="E76" s="269" t="n">
        <v>402241</v>
      </c>
      <c r="F76" s="268" t="s">
        <v>1207</v>
      </c>
      <c r="G76" s="269" t="n">
        <v>1138783</v>
      </c>
      <c r="H76" s="268" t="s">
        <v>1074</v>
      </c>
      <c r="I76" s="270" t="n">
        <v>96898</v>
      </c>
    </row>
    <row r="77" customFormat="false" ht="12.75" hidden="false" customHeight="false" outlineLevel="0" collapsed="false">
      <c r="A77" s="271" t="n">
        <v>71</v>
      </c>
      <c r="B77" s="268" t="s">
        <v>1129</v>
      </c>
      <c r="C77" s="269" t="n">
        <v>543407</v>
      </c>
      <c r="D77" s="268" t="s">
        <v>1206</v>
      </c>
      <c r="E77" s="269" t="n">
        <v>349153</v>
      </c>
      <c r="F77" s="268" t="s">
        <v>1107</v>
      </c>
      <c r="G77" s="269" t="n">
        <v>1104396</v>
      </c>
      <c r="H77" s="268" t="s">
        <v>1024</v>
      </c>
      <c r="I77" s="270" t="n">
        <v>96146</v>
      </c>
    </row>
    <row r="78" customFormat="false" ht="12.75" hidden="false" customHeight="false" outlineLevel="0" collapsed="false">
      <c r="A78" s="271" t="n">
        <v>72</v>
      </c>
      <c r="B78" s="268" t="s">
        <v>1200</v>
      </c>
      <c r="C78" s="269" t="n">
        <v>536296</v>
      </c>
      <c r="D78" s="268" t="s">
        <v>1057</v>
      </c>
      <c r="E78" s="269" t="n">
        <v>326585</v>
      </c>
      <c r="F78" s="268" t="s">
        <v>1160</v>
      </c>
      <c r="G78" s="269" t="n">
        <v>1078284</v>
      </c>
      <c r="H78" s="268" t="s">
        <v>1002</v>
      </c>
      <c r="I78" s="270" t="n">
        <v>84926</v>
      </c>
    </row>
    <row r="79" customFormat="false" ht="12.75" hidden="false" customHeight="false" outlineLevel="0" collapsed="false">
      <c r="A79" s="271" t="n">
        <v>73</v>
      </c>
      <c r="B79" s="268" t="s">
        <v>1121</v>
      </c>
      <c r="C79" s="269" t="n">
        <v>535671</v>
      </c>
      <c r="D79" s="268" t="s">
        <v>1194</v>
      </c>
      <c r="E79" s="269" t="n">
        <v>323567</v>
      </c>
      <c r="F79" s="268" t="s">
        <v>1115</v>
      </c>
      <c r="G79" s="269" t="n">
        <v>969928</v>
      </c>
      <c r="H79" s="268" t="s">
        <v>1210</v>
      </c>
      <c r="I79" s="270" t="n">
        <v>74334</v>
      </c>
    </row>
    <row r="80" customFormat="false" ht="12.75" hidden="false" customHeight="false" outlineLevel="0" collapsed="false">
      <c r="A80" s="271" t="n">
        <v>74</v>
      </c>
      <c r="B80" s="268" t="s">
        <v>1128</v>
      </c>
      <c r="C80" s="269" t="n">
        <v>522738</v>
      </c>
      <c r="D80" s="268" t="s">
        <v>1061</v>
      </c>
      <c r="E80" s="269" t="n">
        <v>322180</v>
      </c>
      <c r="F80" s="268" t="s">
        <v>1206</v>
      </c>
      <c r="G80" s="269" t="n">
        <v>853951</v>
      </c>
      <c r="H80" s="268" t="s">
        <v>1066</v>
      </c>
      <c r="I80" s="270" t="n">
        <v>70164</v>
      </c>
    </row>
    <row r="81" customFormat="false" ht="12.75" hidden="false" customHeight="false" outlineLevel="0" collapsed="false">
      <c r="A81" s="271" t="n">
        <v>75</v>
      </c>
      <c r="B81" s="268" t="s">
        <v>1206</v>
      </c>
      <c r="C81" s="269" t="n">
        <v>504798</v>
      </c>
      <c r="D81" s="268" t="s">
        <v>984</v>
      </c>
      <c r="E81" s="269" t="n">
        <v>321679</v>
      </c>
      <c r="F81" s="268" t="s">
        <v>1092</v>
      </c>
      <c r="G81" s="269" t="n">
        <v>769171</v>
      </c>
      <c r="H81" s="268" t="s">
        <v>1083</v>
      </c>
      <c r="I81" s="270" t="n">
        <v>67408</v>
      </c>
    </row>
    <row r="82" customFormat="false" ht="12.75" hidden="false" customHeight="false" outlineLevel="0" collapsed="false">
      <c r="A82" s="271" t="n">
        <v>76</v>
      </c>
      <c r="B82" s="268" t="s">
        <v>1092</v>
      </c>
      <c r="C82" s="269" t="n">
        <v>483286</v>
      </c>
      <c r="D82" s="268" t="s">
        <v>1197</v>
      </c>
      <c r="E82" s="269" t="n">
        <v>312942</v>
      </c>
      <c r="F82" s="268" t="s">
        <v>1209</v>
      </c>
      <c r="G82" s="269" t="n">
        <v>682569</v>
      </c>
      <c r="H82" s="268" t="s">
        <v>987</v>
      </c>
      <c r="I82" s="270" t="n">
        <v>66819</v>
      </c>
    </row>
    <row r="83" customFormat="false" ht="12.75" hidden="false" customHeight="false" outlineLevel="0" collapsed="false">
      <c r="A83" s="271" t="n">
        <v>77</v>
      </c>
      <c r="B83" s="268" t="s">
        <v>960</v>
      </c>
      <c r="C83" s="269" t="n">
        <v>469400</v>
      </c>
      <c r="D83" s="268" t="s">
        <v>1133</v>
      </c>
      <c r="E83" s="269" t="n">
        <v>304344</v>
      </c>
      <c r="F83" s="268" t="s">
        <v>994</v>
      </c>
      <c r="G83" s="269" t="n">
        <v>640065</v>
      </c>
      <c r="H83" s="268" t="s">
        <v>1013</v>
      </c>
      <c r="I83" s="270" t="n">
        <v>64450</v>
      </c>
    </row>
    <row r="84" customFormat="false" ht="12.75" hidden="false" customHeight="false" outlineLevel="0" collapsed="false">
      <c r="A84" s="271" t="n">
        <v>78</v>
      </c>
      <c r="B84" s="268" t="s">
        <v>1112</v>
      </c>
      <c r="C84" s="269" t="n">
        <v>460460</v>
      </c>
      <c r="D84" s="268" t="s">
        <v>1119</v>
      </c>
      <c r="E84" s="269" t="n">
        <v>296440</v>
      </c>
      <c r="F84" s="268" t="s">
        <v>968</v>
      </c>
      <c r="G84" s="269" t="n">
        <v>620952</v>
      </c>
      <c r="H84" s="268" t="s">
        <v>1020</v>
      </c>
      <c r="I84" s="270" t="n">
        <v>53620</v>
      </c>
    </row>
    <row r="85" customFormat="false" ht="12.75" hidden="false" customHeight="false" outlineLevel="0" collapsed="false">
      <c r="A85" s="271" t="n">
        <v>79</v>
      </c>
      <c r="B85" s="268" t="s">
        <v>1209</v>
      </c>
      <c r="C85" s="269" t="n">
        <v>406849</v>
      </c>
      <c r="D85" s="268" t="s">
        <v>1092</v>
      </c>
      <c r="E85" s="269" t="n">
        <v>285885</v>
      </c>
      <c r="F85" s="268" t="s">
        <v>1051</v>
      </c>
      <c r="G85" s="269" t="n">
        <v>619452</v>
      </c>
      <c r="H85" s="268" t="s">
        <v>1126</v>
      </c>
      <c r="I85" s="270" t="n">
        <v>52448</v>
      </c>
    </row>
    <row r="86" customFormat="false" ht="12.75" hidden="false" customHeight="false" outlineLevel="0" collapsed="false">
      <c r="A86" s="271" t="n">
        <v>80</v>
      </c>
      <c r="B86" s="268" t="s">
        <v>1207</v>
      </c>
      <c r="C86" s="269" t="n">
        <v>355807</v>
      </c>
      <c r="D86" s="268" t="s">
        <v>1209</v>
      </c>
      <c r="E86" s="269" t="n">
        <v>275720</v>
      </c>
      <c r="F86" s="268" t="s">
        <v>1113</v>
      </c>
      <c r="G86" s="269" t="n">
        <v>594143</v>
      </c>
      <c r="H86" s="268" t="s">
        <v>1211</v>
      </c>
      <c r="I86" s="270" t="n">
        <v>51998</v>
      </c>
    </row>
    <row r="87" customFormat="false" ht="12.75" hidden="false" customHeight="false" outlineLevel="0" collapsed="false">
      <c r="A87" s="271" t="n">
        <v>81</v>
      </c>
      <c r="B87" s="268" t="s">
        <v>1098</v>
      </c>
      <c r="C87" s="269" t="n">
        <v>302378</v>
      </c>
      <c r="D87" s="268" t="s">
        <v>1091</v>
      </c>
      <c r="E87" s="269" t="n">
        <v>258614</v>
      </c>
      <c r="F87" s="268" t="s">
        <v>1061</v>
      </c>
      <c r="G87" s="269" t="n">
        <v>586423</v>
      </c>
      <c r="H87" s="268" t="s">
        <v>1073</v>
      </c>
      <c r="I87" s="270" t="n">
        <v>43003</v>
      </c>
    </row>
    <row r="88" customFormat="false" ht="12.75" hidden="false" customHeight="false" outlineLevel="0" collapsed="false">
      <c r="A88" s="271" t="n">
        <v>82</v>
      </c>
      <c r="B88" s="268" t="s">
        <v>1079</v>
      </c>
      <c r="C88" s="269" t="n">
        <v>281729</v>
      </c>
      <c r="D88" s="268" t="s">
        <v>947</v>
      </c>
      <c r="E88" s="269" t="n">
        <v>247821</v>
      </c>
      <c r="F88" s="268" t="s">
        <v>1121</v>
      </c>
      <c r="G88" s="269" t="n">
        <v>566504</v>
      </c>
      <c r="H88" s="268" t="s">
        <v>1026</v>
      </c>
      <c r="I88" s="270" t="n">
        <v>42642</v>
      </c>
    </row>
    <row r="89" customFormat="false" ht="12.75" hidden="false" customHeight="false" outlineLevel="0" collapsed="false">
      <c r="A89" s="271" t="n">
        <v>83</v>
      </c>
      <c r="B89" s="268" t="s">
        <v>1203</v>
      </c>
      <c r="C89" s="269" t="n">
        <v>278009</v>
      </c>
      <c r="D89" s="268" t="s">
        <v>999</v>
      </c>
      <c r="E89" s="269" t="n">
        <v>238850</v>
      </c>
      <c r="F89" s="268" t="s">
        <v>1128</v>
      </c>
      <c r="G89" s="269" t="n">
        <v>555399</v>
      </c>
      <c r="H89" s="268" t="s">
        <v>1212</v>
      </c>
      <c r="I89" s="270" t="n">
        <v>41253</v>
      </c>
    </row>
    <row r="90" customFormat="false" ht="12.75" hidden="false" customHeight="false" outlineLevel="0" collapsed="false">
      <c r="A90" s="271" t="n">
        <v>84</v>
      </c>
      <c r="B90" s="268" t="s">
        <v>1061</v>
      </c>
      <c r="C90" s="269" t="n">
        <v>264243</v>
      </c>
      <c r="D90" s="268" t="s">
        <v>1069</v>
      </c>
      <c r="E90" s="269" t="n">
        <v>237202</v>
      </c>
      <c r="F90" s="268" t="s">
        <v>960</v>
      </c>
      <c r="G90" s="269" t="n">
        <v>547778</v>
      </c>
      <c r="H90" s="268" t="s">
        <v>1101</v>
      </c>
      <c r="I90" s="270" t="n">
        <v>40536</v>
      </c>
    </row>
    <row r="91" customFormat="false" ht="12.75" hidden="false" customHeight="false" outlineLevel="0" collapsed="false">
      <c r="A91" s="271" t="n">
        <v>85</v>
      </c>
      <c r="B91" s="268" t="s">
        <v>1139</v>
      </c>
      <c r="C91" s="269" t="n">
        <v>254869</v>
      </c>
      <c r="D91" s="268" t="s">
        <v>1108</v>
      </c>
      <c r="E91" s="269" t="n">
        <v>187268</v>
      </c>
      <c r="F91" s="268" t="s">
        <v>984</v>
      </c>
      <c r="G91" s="269" t="n">
        <v>502880</v>
      </c>
      <c r="H91" s="268" t="s">
        <v>1048</v>
      </c>
      <c r="I91" s="270" t="n">
        <v>38586</v>
      </c>
    </row>
    <row r="92" customFormat="false" ht="12.75" hidden="false" customHeight="false" outlineLevel="0" collapsed="false">
      <c r="A92" s="271" t="n">
        <v>86</v>
      </c>
      <c r="B92" s="268" t="s">
        <v>1097</v>
      </c>
      <c r="C92" s="269" t="n">
        <v>250526</v>
      </c>
      <c r="D92" s="268" t="s">
        <v>1165</v>
      </c>
      <c r="E92" s="269" t="n">
        <v>175555</v>
      </c>
      <c r="F92" s="268" t="s">
        <v>1091</v>
      </c>
      <c r="G92" s="269" t="n">
        <v>492011</v>
      </c>
      <c r="H92" s="268" t="s">
        <v>1134</v>
      </c>
      <c r="I92" s="270" t="n">
        <v>35306</v>
      </c>
    </row>
    <row r="93" customFormat="false" ht="12.75" hidden="false" customHeight="false" outlineLevel="0" collapsed="false">
      <c r="A93" s="271" t="n">
        <v>87</v>
      </c>
      <c r="B93" s="268" t="s">
        <v>1204</v>
      </c>
      <c r="C93" s="269" t="n">
        <v>249586</v>
      </c>
      <c r="D93" s="268" t="s">
        <v>1107</v>
      </c>
      <c r="E93" s="269" t="n">
        <v>174367</v>
      </c>
      <c r="F93" s="268" t="s">
        <v>1133</v>
      </c>
      <c r="G93" s="269" t="n">
        <v>485369</v>
      </c>
      <c r="H93" s="268" t="s">
        <v>1213</v>
      </c>
      <c r="I93" s="270" t="n">
        <v>34947</v>
      </c>
    </row>
    <row r="94" customFormat="false" ht="12.75" hidden="false" customHeight="false" outlineLevel="0" collapsed="false">
      <c r="A94" s="271" t="n">
        <v>88</v>
      </c>
      <c r="B94" s="268" t="s">
        <v>1091</v>
      </c>
      <c r="C94" s="269" t="n">
        <v>233397</v>
      </c>
      <c r="D94" s="268" t="s">
        <v>1080</v>
      </c>
      <c r="E94" s="269" t="n">
        <v>162334</v>
      </c>
      <c r="F94" s="268" t="s">
        <v>1112</v>
      </c>
      <c r="G94" s="269" t="n">
        <v>473913</v>
      </c>
      <c r="H94" s="268" t="s">
        <v>961</v>
      </c>
      <c r="I94" s="270" t="n">
        <v>32394</v>
      </c>
    </row>
    <row r="95" customFormat="false" ht="12.75" hidden="false" customHeight="false" outlineLevel="0" collapsed="false">
      <c r="A95" s="271" t="n">
        <v>89</v>
      </c>
      <c r="B95" s="268" t="s">
        <v>947</v>
      </c>
      <c r="C95" s="269" t="n">
        <v>224541</v>
      </c>
      <c r="D95" s="268" t="s">
        <v>1115</v>
      </c>
      <c r="E95" s="269" t="n">
        <v>149550</v>
      </c>
      <c r="F95" s="268" t="s">
        <v>947</v>
      </c>
      <c r="G95" s="269" t="n">
        <v>472362</v>
      </c>
      <c r="H95" s="268" t="s">
        <v>1016</v>
      </c>
      <c r="I95" s="270" t="n">
        <v>32082</v>
      </c>
    </row>
    <row r="96" customFormat="false" ht="12.75" hidden="false" customHeight="false" outlineLevel="0" collapsed="false">
      <c r="A96" s="271" t="n">
        <v>90</v>
      </c>
      <c r="B96" s="268" t="s">
        <v>999</v>
      </c>
      <c r="C96" s="269" t="n">
        <v>220376</v>
      </c>
      <c r="D96" s="268" t="s">
        <v>986</v>
      </c>
      <c r="E96" s="269" t="n">
        <v>120135</v>
      </c>
      <c r="F96" s="268" t="s">
        <v>999</v>
      </c>
      <c r="G96" s="269" t="n">
        <v>459226</v>
      </c>
      <c r="H96" s="268" t="s">
        <v>1055</v>
      </c>
      <c r="I96" s="270" t="n">
        <v>31259</v>
      </c>
    </row>
    <row r="97" customFormat="false" ht="12.75" hidden="false" customHeight="false" outlineLevel="0" collapsed="false">
      <c r="A97" s="271" t="n">
        <v>91</v>
      </c>
      <c r="B97" s="268" t="s">
        <v>968</v>
      </c>
      <c r="C97" s="269" t="n">
        <v>218711</v>
      </c>
      <c r="D97" s="268" t="s">
        <v>1019</v>
      </c>
      <c r="E97" s="269" t="n">
        <v>113877</v>
      </c>
      <c r="F97" s="268" t="s">
        <v>1057</v>
      </c>
      <c r="G97" s="269" t="n">
        <v>439925</v>
      </c>
      <c r="H97" s="268" t="s">
        <v>1159</v>
      </c>
      <c r="I97" s="270" t="n">
        <v>30515</v>
      </c>
    </row>
    <row r="98" customFormat="false" ht="12.75" hidden="false" customHeight="false" outlineLevel="0" collapsed="false">
      <c r="A98" s="271" t="n">
        <v>92</v>
      </c>
      <c r="B98" s="268" t="s">
        <v>1205</v>
      </c>
      <c r="C98" s="269" t="n">
        <v>216080</v>
      </c>
      <c r="D98" s="268" t="s">
        <v>1060</v>
      </c>
      <c r="E98" s="269" t="n">
        <v>111455</v>
      </c>
      <c r="F98" s="268" t="s">
        <v>1204</v>
      </c>
      <c r="G98" s="269" t="n">
        <v>324683</v>
      </c>
      <c r="H98" s="268" t="s">
        <v>1036</v>
      </c>
      <c r="I98" s="270" t="n">
        <v>29309</v>
      </c>
    </row>
    <row r="99" customFormat="false" ht="12.75" hidden="false" customHeight="false" outlineLevel="0" collapsed="false">
      <c r="A99" s="271" t="n">
        <v>93</v>
      </c>
      <c r="B99" s="268" t="s">
        <v>1004</v>
      </c>
      <c r="C99" s="269" t="n">
        <v>200533</v>
      </c>
      <c r="D99" s="268" t="s">
        <v>1052</v>
      </c>
      <c r="E99" s="269" t="n">
        <v>81841</v>
      </c>
      <c r="F99" s="268" t="s">
        <v>1079</v>
      </c>
      <c r="G99" s="269" t="n">
        <v>321183</v>
      </c>
      <c r="H99" s="268" t="s">
        <v>1214</v>
      </c>
      <c r="I99" s="270" t="n">
        <v>29089</v>
      </c>
    </row>
    <row r="100" customFormat="false" ht="12.75" hidden="false" customHeight="false" outlineLevel="0" collapsed="false">
      <c r="A100" s="271" t="n">
        <v>94</v>
      </c>
      <c r="B100" s="268" t="s">
        <v>984</v>
      </c>
      <c r="C100" s="269" t="n">
        <v>181201</v>
      </c>
      <c r="D100" s="268" t="s">
        <v>1006</v>
      </c>
      <c r="E100" s="269" t="n">
        <v>81411</v>
      </c>
      <c r="F100" s="268" t="s">
        <v>1069</v>
      </c>
      <c r="G100" s="269" t="n">
        <v>318384</v>
      </c>
      <c r="H100" s="268" t="s">
        <v>1089</v>
      </c>
      <c r="I100" s="270" t="n">
        <v>28270</v>
      </c>
    </row>
    <row r="101" customFormat="false" ht="12.75" hidden="false" customHeight="false" outlineLevel="0" collapsed="false">
      <c r="A101" s="271" t="n">
        <v>95</v>
      </c>
      <c r="B101" s="268" t="s">
        <v>1133</v>
      </c>
      <c r="C101" s="269" t="n">
        <v>181025</v>
      </c>
      <c r="D101" s="268" t="s">
        <v>960</v>
      </c>
      <c r="E101" s="269" t="n">
        <v>78378</v>
      </c>
      <c r="F101" s="268" t="s">
        <v>1203</v>
      </c>
      <c r="G101" s="269" t="n">
        <v>292801</v>
      </c>
      <c r="H101" s="268" t="s">
        <v>1007</v>
      </c>
      <c r="I101" s="270" t="n">
        <v>27510</v>
      </c>
    </row>
    <row r="102" customFormat="false" ht="12.75" hidden="false" customHeight="false" outlineLevel="0" collapsed="false">
      <c r="A102" s="271" t="n">
        <v>96</v>
      </c>
      <c r="B102" s="268" t="s">
        <v>966</v>
      </c>
      <c r="C102" s="269" t="n">
        <v>144971</v>
      </c>
      <c r="D102" s="268" t="s">
        <v>1004</v>
      </c>
      <c r="E102" s="269" t="n">
        <v>78245</v>
      </c>
      <c r="F102" s="268" t="s">
        <v>1097</v>
      </c>
      <c r="G102" s="269" t="n">
        <v>282960</v>
      </c>
      <c r="H102" s="268" t="s">
        <v>991</v>
      </c>
      <c r="I102" s="270" t="n">
        <v>27087</v>
      </c>
    </row>
    <row r="103" customFormat="false" ht="12.75" hidden="false" customHeight="false" outlineLevel="0" collapsed="false">
      <c r="A103" s="271" t="n">
        <v>97</v>
      </c>
      <c r="B103" s="268" t="s">
        <v>1208</v>
      </c>
      <c r="C103" s="269" t="n">
        <v>140250</v>
      </c>
      <c r="D103" s="268" t="s">
        <v>1204</v>
      </c>
      <c r="E103" s="269" t="n">
        <v>75097</v>
      </c>
      <c r="F103" s="268" t="s">
        <v>1004</v>
      </c>
      <c r="G103" s="269" t="n">
        <v>278778</v>
      </c>
      <c r="H103" s="268" t="s">
        <v>1009</v>
      </c>
      <c r="I103" s="270" t="n">
        <v>23378</v>
      </c>
    </row>
    <row r="104" customFormat="false" ht="12.75" hidden="false" customHeight="false" outlineLevel="0" collapsed="false">
      <c r="A104" s="271" t="n">
        <v>98</v>
      </c>
      <c r="B104" s="268" t="s">
        <v>1066</v>
      </c>
      <c r="C104" s="269" t="n">
        <v>137605</v>
      </c>
      <c r="D104" s="268" t="s">
        <v>1036</v>
      </c>
      <c r="E104" s="269" t="n">
        <v>74769</v>
      </c>
      <c r="F104" s="268" t="s">
        <v>1205</v>
      </c>
      <c r="G104" s="269" t="n">
        <v>273026</v>
      </c>
      <c r="H104" s="268" t="s">
        <v>1215</v>
      </c>
      <c r="I104" s="270" t="n">
        <v>22774</v>
      </c>
    </row>
    <row r="105" customFormat="false" ht="12.75" hidden="false" customHeight="false" outlineLevel="0" collapsed="false">
      <c r="A105" s="271" t="n">
        <v>99</v>
      </c>
      <c r="B105" s="268" t="s">
        <v>1122</v>
      </c>
      <c r="C105" s="269" t="n">
        <v>136654</v>
      </c>
      <c r="D105" s="268" t="s">
        <v>1011</v>
      </c>
      <c r="E105" s="269" t="n">
        <v>72266</v>
      </c>
      <c r="F105" s="268" t="s">
        <v>1139</v>
      </c>
      <c r="G105" s="269" t="n">
        <v>261454</v>
      </c>
      <c r="H105" s="268" t="s">
        <v>962</v>
      </c>
      <c r="I105" s="270" t="n">
        <v>22246</v>
      </c>
    </row>
    <row r="106" customFormat="false" ht="12.75" hidden="false" customHeight="false" outlineLevel="0" collapsed="false">
      <c r="A106" s="271" t="n">
        <v>100</v>
      </c>
      <c r="B106" s="268" t="s">
        <v>1033</v>
      </c>
      <c r="C106" s="269" t="n">
        <v>136591</v>
      </c>
      <c r="D106" s="268" t="s">
        <v>1015</v>
      </c>
      <c r="E106" s="269" t="n">
        <v>70697</v>
      </c>
      <c r="F106" s="268" t="s">
        <v>1080</v>
      </c>
      <c r="G106" s="269" t="n">
        <v>247521</v>
      </c>
      <c r="H106" s="268" t="s">
        <v>988</v>
      </c>
      <c r="I106" s="270" t="n">
        <v>22094</v>
      </c>
    </row>
    <row r="107" customFormat="false" ht="12.75" hidden="false" customHeight="false" outlineLevel="0" collapsed="false">
      <c r="A107" s="271" t="n">
        <v>101</v>
      </c>
      <c r="B107" s="268" t="s">
        <v>1071</v>
      </c>
      <c r="C107" s="269" t="n">
        <v>128621</v>
      </c>
      <c r="D107" s="268" t="s">
        <v>985</v>
      </c>
      <c r="E107" s="269" t="n">
        <v>68802</v>
      </c>
      <c r="F107" s="268" t="s">
        <v>986</v>
      </c>
      <c r="G107" s="269" t="n">
        <v>232398</v>
      </c>
      <c r="H107" s="268" t="s">
        <v>1021</v>
      </c>
      <c r="I107" s="270" t="n">
        <v>21952</v>
      </c>
    </row>
    <row r="108" customFormat="false" ht="12.75" hidden="false" customHeight="false" outlineLevel="0" collapsed="false">
      <c r="A108" s="271" t="n">
        <v>102</v>
      </c>
      <c r="B108" s="268" t="s">
        <v>1074</v>
      </c>
      <c r="C108" s="269" t="n">
        <v>124885</v>
      </c>
      <c r="D108" s="268" t="s">
        <v>1040</v>
      </c>
      <c r="E108" s="269" t="n">
        <v>68248</v>
      </c>
      <c r="F108" s="268" t="s">
        <v>1060</v>
      </c>
      <c r="G108" s="269" t="n">
        <v>228415</v>
      </c>
      <c r="H108" s="268" t="s">
        <v>1006</v>
      </c>
      <c r="I108" s="270" t="n">
        <v>21198</v>
      </c>
    </row>
    <row r="109" customFormat="false" ht="12.75" hidden="false" customHeight="false" outlineLevel="0" collapsed="false">
      <c r="A109" s="271" t="n">
        <v>103</v>
      </c>
      <c r="B109" s="268" t="s">
        <v>1020</v>
      </c>
      <c r="C109" s="269" t="n">
        <v>121327</v>
      </c>
      <c r="D109" s="268" t="s">
        <v>1020</v>
      </c>
      <c r="E109" s="269" t="n">
        <v>67707</v>
      </c>
      <c r="F109" s="268" t="s">
        <v>1066</v>
      </c>
      <c r="G109" s="269" t="n">
        <v>205046</v>
      </c>
      <c r="H109" s="268" t="s">
        <v>1088</v>
      </c>
      <c r="I109" s="270" t="n">
        <v>19537</v>
      </c>
    </row>
    <row r="110" customFormat="false" ht="12.75" hidden="false" customHeight="false" outlineLevel="0" collapsed="false">
      <c r="A110" s="271" t="n">
        <v>104</v>
      </c>
      <c r="B110" s="268" t="s">
        <v>1060</v>
      </c>
      <c r="C110" s="269" t="n">
        <v>116960</v>
      </c>
      <c r="D110" s="268" t="s">
        <v>1066</v>
      </c>
      <c r="E110" s="269" t="n">
        <v>67441</v>
      </c>
      <c r="F110" s="268" t="s">
        <v>1165</v>
      </c>
      <c r="G110" s="269" t="n">
        <v>190220</v>
      </c>
      <c r="H110" s="268" t="s">
        <v>997</v>
      </c>
      <c r="I110" s="270" t="n">
        <v>19102</v>
      </c>
    </row>
    <row r="111" customFormat="false" ht="12.75" hidden="false" customHeight="false" outlineLevel="0" collapsed="false">
      <c r="A111" s="271" t="n">
        <v>105</v>
      </c>
      <c r="B111" s="268" t="s">
        <v>1002</v>
      </c>
      <c r="C111" s="269" t="n">
        <v>116189</v>
      </c>
      <c r="D111" s="268" t="s">
        <v>961</v>
      </c>
      <c r="E111" s="269" t="n">
        <v>62279</v>
      </c>
      <c r="F111" s="268" t="s">
        <v>1020</v>
      </c>
      <c r="G111" s="269" t="n">
        <v>189034</v>
      </c>
      <c r="H111" s="268" t="s">
        <v>1037</v>
      </c>
      <c r="I111" s="270" t="n">
        <v>19098</v>
      </c>
    </row>
    <row r="112" customFormat="false" ht="12.75" hidden="false" customHeight="false" outlineLevel="0" collapsed="false">
      <c r="A112" s="271" t="n">
        <v>106</v>
      </c>
      <c r="B112" s="268" t="s">
        <v>1057</v>
      </c>
      <c r="C112" s="269" t="n">
        <v>113340</v>
      </c>
      <c r="D112" s="268" t="s">
        <v>1000</v>
      </c>
      <c r="E112" s="269" t="n">
        <v>61829</v>
      </c>
      <c r="F112" s="268" t="s">
        <v>1006</v>
      </c>
      <c r="G112" s="269" t="n">
        <v>184020</v>
      </c>
      <c r="H112" s="268" t="s">
        <v>1023</v>
      </c>
      <c r="I112" s="270" t="n">
        <v>18376</v>
      </c>
    </row>
    <row r="113" customFormat="false" ht="12.75" hidden="false" customHeight="false" outlineLevel="0" collapsed="false">
      <c r="A113" s="271" t="n">
        <v>107</v>
      </c>
      <c r="B113" s="268" t="s">
        <v>1125</v>
      </c>
      <c r="C113" s="269" t="n">
        <v>113156</v>
      </c>
      <c r="D113" s="268" t="s">
        <v>1205</v>
      </c>
      <c r="E113" s="269" t="n">
        <v>56946</v>
      </c>
      <c r="F113" s="268" t="s">
        <v>1019</v>
      </c>
      <c r="G113" s="269" t="n">
        <v>179091</v>
      </c>
      <c r="H113" s="268" t="s">
        <v>1045</v>
      </c>
      <c r="I113" s="270" t="n">
        <v>18332</v>
      </c>
    </row>
    <row r="114" customFormat="false" ht="12.75" hidden="false" customHeight="false" outlineLevel="0" collapsed="false">
      <c r="A114" s="271" t="n">
        <v>108</v>
      </c>
      <c r="B114" s="268" t="s">
        <v>1024</v>
      </c>
      <c r="C114" s="269" t="n">
        <v>112969</v>
      </c>
      <c r="D114" s="268" t="s">
        <v>1070</v>
      </c>
      <c r="E114" s="269" t="n">
        <v>56400</v>
      </c>
      <c r="F114" s="268" t="s">
        <v>1036</v>
      </c>
      <c r="G114" s="269" t="n">
        <v>178847</v>
      </c>
      <c r="H114" s="268" t="s">
        <v>1216</v>
      </c>
      <c r="I114" s="270" t="n">
        <v>18125</v>
      </c>
    </row>
    <row r="115" customFormat="false" ht="12.75" hidden="false" customHeight="false" outlineLevel="0" collapsed="false">
      <c r="A115" s="271" t="n">
        <v>109</v>
      </c>
      <c r="B115" s="268" t="s">
        <v>986</v>
      </c>
      <c r="C115" s="269" t="n">
        <v>112263</v>
      </c>
      <c r="D115" s="268" t="s">
        <v>1062</v>
      </c>
      <c r="E115" s="269" t="n">
        <v>56248</v>
      </c>
      <c r="F115" s="268" t="s">
        <v>1052</v>
      </c>
      <c r="G115" s="269" t="n">
        <v>166713</v>
      </c>
      <c r="H115" s="268" t="s">
        <v>1217</v>
      </c>
      <c r="I115" s="270" t="n">
        <v>17177</v>
      </c>
    </row>
    <row r="116" customFormat="false" ht="12.75" hidden="false" customHeight="false" outlineLevel="0" collapsed="false">
      <c r="A116" s="271" t="n">
        <v>110</v>
      </c>
      <c r="B116" s="268" t="s">
        <v>1094</v>
      </c>
      <c r="C116" s="269" t="n">
        <v>112205</v>
      </c>
      <c r="D116" s="268" t="s">
        <v>1089</v>
      </c>
      <c r="E116" s="269" t="n">
        <v>49704</v>
      </c>
      <c r="F116" s="268" t="s">
        <v>1122</v>
      </c>
      <c r="G116" s="269" t="n">
        <v>160312</v>
      </c>
      <c r="H116" s="268" t="s">
        <v>1015</v>
      </c>
      <c r="I116" s="270" t="n">
        <v>15775</v>
      </c>
    </row>
    <row r="117" customFormat="false" ht="12.75" hidden="false" customHeight="false" outlineLevel="0" collapsed="false">
      <c r="A117" s="271" t="n">
        <v>111</v>
      </c>
      <c r="B117" s="268" t="s">
        <v>1111</v>
      </c>
      <c r="C117" s="269" t="n">
        <v>110926</v>
      </c>
      <c r="D117" s="268" t="s">
        <v>1120</v>
      </c>
      <c r="E117" s="269" t="n">
        <v>47516</v>
      </c>
      <c r="F117" s="268" t="s">
        <v>1015</v>
      </c>
      <c r="G117" s="269" t="n">
        <v>157169</v>
      </c>
      <c r="H117" s="268" t="s">
        <v>1050</v>
      </c>
      <c r="I117" s="270" t="n">
        <v>13916</v>
      </c>
    </row>
    <row r="118" customFormat="false" ht="12.75" hidden="false" customHeight="false" outlineLevel="0" collapsed="false">
      <c r="A118" s="271" t="n">
        <v>112</v>
      </c>
      <c r="B118" s="268" t="s">
        <v>994</v>
      </c>
      <c r="C118" s="269" t="n">
        <v>107205</v>
      </c>
      <c r="D118" s="268" t="s">
        <v>1212</v>
      </c>
      <c r="E118" s="269" t="n">
        <v>46425</v>
      </c>
      <c r="F118" s="268" t="s">
        <v>961</v>
      </c>
      <c r="G118" s="269" t="n">
        <v>156952</v>
      </c>
      <c r="H118" s="268" t="s">
        <v>1218</v>
      </c>
      <c r="I118" s="270" t="n">
        <v>12960</v>
      </c>
    </row>
    <row r="119" customFormat="false" ht="12.75" hidden="false" customHeight="false" outlineLevel="0" collapsed="false">
      <c r="A119" s="271" t="n">
        <v>113</v>
      </c>
      <c r="B119" s="268" t="s">
        <v>1036</v>
      </c>
      <c r="C119" s="269" t="n">
        <v>104078</v>
      </c>
      <c r="D119" s="268" t="s">
        <v>1079</v>
      </c>
      <c r="E119" s="269" t="n">
        <v>39454</v>
      </c>
      <c r="F119" s="268" t="s">
        <v>1074</v>
      </c>
      <c r="G119" s="269" t="n">
        <v>152872</v>
      </c>
      <c r="H119" s="268" t="s">
        <v>995</v>
      </c>
      <c r="I119" s="270" t="n">
        <v>12716</v>
      </c>
    </row>
    <row r="120" customFormat="false" ht="12.75" hidden="false" customHeight="false" outlineLevel="0" collapsed="false">
      <c r="A120" s="271" t="n">
        <v>114</v>
      </c>
      <c r="B120" s="268" t="s">
        <v>1006</v>
      </c>
      <c r="C120" s="269" t="n">
        <v>102609</v>
      </c>
      <c r="D120" s="268" t="s">
        <v>1029</v>
      </c>
      <c r="E120" s="269" t="n">
        <v>39047</v>
      </c>
      <c r="F120" s="268" t="s">
        <v>1033</v>
      </c>
      <c r="G120" s="269" t="n">
        <v>147889</v>
      </c>
      <c r="H120" s="268" t="s">
        <v>1027</v>
      </c>
      <c r="I120" s="270" t="n">
        <v>12335</v>
      </c>
    </row>
    <row r="121" customFormat="false" ht="12.75" hidden="false" customHeight="false" outlineLevel="0" collapsed="false">
      <c r="A121" s="271" t="n">
        <v>115</v>
      </c>
      <c r="B121" s="268" t="s">
        <v>961</v>
      </c>
      <c r="C121" s="269" t="n">
        <v>94673</v>
      </c>
      <c r="D121" s="268" t="s">
        <v>1048</v>
      </c>
      <c r="E121" s="269" t="n">
        <v>37849</v>
      </c>
      <c r="F121" s="268" t="s">
        <v>1002</v>
      </c>
      <c r="G121" s="269" t="n">
        <v>147452</v>
      </c>
      <c r="H121" s="268" t="s">
        <v>1151</v>
      </c>
      <c r="I121" s="270" t="n">
        <v>11743</v>
      </c>
    </row>
    <row r="122" customFormat="false" ht="12.75" hidden="false" customHeight="false" outlineLevel="0" collapsed="false">
      <c r="A122" s="271" t="n">
        <v>116</v>
      </c>
      <c r="B122" s="268" t="s">
        <v>1212</v>
      </c>
      <c r="C122" s="269" t="n">
        <v>87678</v>
      </c>
      <c r="D122" s="268" t="s">
        <v>997</v>
      </c>
      <c r="E122" s="269" t="n">
        <v>37647</v>
      </c>
      <c r="F122" s="268" t="s">
        <v>966</v>
      </c>
      <c r="G122" s="269" t="n">
        <v>145484</v>
      </c>
      <c r="H122" s="268" t="s">
        <v>1062</v>
      </c>
      <c r="I122" s="270" t="n">
        <v>10456</v>
      </c>
    </row>
    <row r="123" customFormat="false" ht="12.75" hidden="false" customHeight="false" outlineLevel="0" collapsed="false">
      <c r="A123" s="271" t="n">
        <v>117</v>
      </c>
      <c r="B123" s="268" t="s">
        <v>1210</v>
      </c>
      <c r="C123" s="269" t="n">
        <v>86843</v>
      </c>
      <c r="D123" s="268" t="s">
        <v>1012</v>
      </c>
      <c r="E123" s="269" t="n">
        <v>35922</v>
      </c>
      <c r="F123" s="268" t="s">
        <v>1208</v>
      </c>
      <c r="G123" s="269" t="n">
        <v>140326</v>
      </c>
      <c r="H123" s="268" t="s">
        <v>1003</v>
      </c>
      <c r="I123" s="270" t="n">
        <v>7908</v>
      </c>
    </row>
    <row r="124" customFormat="false" ht="12.75" hidden="false" customHeight="false" outlineLevel="0" collapsed="false">
      <c r="A124" s="271" t="n">
        <v>118</v>
      </c>
      <c r="B124" s="268" t="s">
        <v>1015</v>
      </c>
      <c r="C124" s="269" t="n">
        <v>86472</v>
      </c>
      <c r="D124" s="268" t="s">
        <v>1126</v>
      </c>
      <c r="E124" s="269" t="n">
        <v>33823</v>
      </c>
      <c r="F124" s="268" t="s">
        <v>1212</v>
      </c>
      <c r="G124" s="269" t="n">
        <v>134103</v>
      </c>
      <c r="H124" s="268" t="s">
        <v>1219</v>
      </c>
      <c r="I124" s="270" t="n">
        <v>7542</v>
      </c>
    </row>
    <row r="125" customFormat="false" ht="12.75" hidden="false" customHeight="false" outlineLevel="0" collapsed="false">
      <c r="A125" s="271" t="n">
        <v>119</v>
      </c>
      <c r="B125" s="268" t="s">
        <v>1126</v>
      </c>
      <c r="C125" s="269" t="n">
        <v>86271</v>
      </c>
      <c r="D125" s="268" t="s">
        <v>1128</v>
      </c>
      <c r="E125" s="269" t="n">
        <v>32661</v>
      </c>
      <c r="F125" s="268" t="s">
        <v>1024</v>
      </c>
      <c r="G125" s="269" t="n">
        <v>129792</v>
      </c>
      <c r="H125" s="268" t="s">
        <v>1028</v>
      </c>
      <c r="I125" s="270" t="n">
        <v>7385</v>
      </c>
    </row>
    <row r="126" customFormat="false" ht="12.75" hidden="false" customHeight="false" outlineLevel="0" collapsed="false">
      <c r="A126" s="271" t="n">
        <v>120</v>
      </c>
      <c r="B126" s="268" t="s">
        <v>1080</v>
      </c>
      <c r="C126" s="269" t="n">
        <v>85187</v>
      </c>
      <c r="D126" s="268" t="s">
        <v>1097</v>
      </c>
      <c r="E126" s="269" t="n">
        <v>32434</v>
      </c>
      <c r="F126" s="268" t="s">
        <v>1071</v>
      </c>
      <c r="G126" s="269" t="n">
        <v>128765</v>
      </c>
      <c r="H126" s="268" t="s">
        <v>1038</v>
      </c>
      <c r="I126" s="270" t="n">
        <v>7058</v>
      </c>
    </row>
    <row r="127" customFormat="false" ht="12.75" hidden="false" customHeight="false" outlineLevel="0" collapsed="false">
      <c r="A127" s="271" t="n">
        <v>121</v>
      </c>
      <c r="B127" s="268" t="s">
        <v>1052</v>
      </c>
      <c r="C127" s="269" t="n">
        <v>84872</v>
      </c>
      <c r="D127" s="268" t="s">
        <v>1009</v>
      </c>
      <c r="E127" s="269" t="n">
        <v>31775</v>
      </c>
      <c r="F127" s="268" t="s">
        <v>1089</v>
      </c>
      <c r="G127" s="269" t="n">
        <v>127678</v>
      </c>
      <c r="H127" s="268" t="s">
        <v>1049</v>
      </c>
      <c r="I127" s="270" t="n">
        <v>6686</v>
      </c>
    </row>
    <row r="128" customFormat="false" ht="12.75" hidden="false" customHeight="false" outlineLevel="0" collapsed="false">
      <c r="A128" s="271" t="n">
        <v>122</v>
      </c>
      <c r="B128" s="268" t="s">
        <v>1069</v>
      </c>
      <c r="C128" s="269" t="n">
        <v>81182</v>
      </c>
      <c r="D128" s="268" t="s">
        <v>1002</v>
      </c>
      <c r="E128" s="269" t="n">
        <v>31263</v>
      </c>
      <c r="F128" s="268" t="s">
        <v>1062</v>
      </c>
      <c r="G128" s="269" t="n">
        <v>122952</v>
      </c>
      <c r="H128" s="268" t="s">
        <v>1068</v>
      </c>
      <c r="I128" s="270" t="n">
        <v>6567</v>
      </c>
    </row>
    <row r="129" customFormat="false" ht="12.75" hidden="false" customHeight="false" outlineLevel="0" collapsed="false">
      <c r="A129" s="271" t="n">
        <v>123</v>
      </c>
      <c r="B129" s="268" t="s">
        <v>1089</v>
      </c>
      <c r="C129" s="269" t="n">
        <v>77974</v>
      </c>
      <c r="D129" s="268" t="s">
        <v>1121</v>
      </c>
      <c r="E129" s="269" t="n">
        <v>30833</v>
      </c>
      <c r="F129" s="268" t="s">
        <v>1125</v>
      </c>
      <c r="G129" s="269" t="n">
        <v>121129</v>
      </c>
      <c r="H129" s="268" t="s">
        <v>1060</v>
      </c>
      <c r="I129" s="270" t="n">
        <v>5505</v>
      </c>
    </row>
    <row r="130" customFormat="false" ht="12.75" hidden="false" customHeight="false" outlineLevel="0" collapsed="false">
      <c r="A130" s="271" t="n">
        <v>124</v>
      </c>
      <c r="B130" s="268" t="s">
        <v>1048</v>
      </c>
      <c r="C130" s="269" t="n">
        <v>76435</v>
      </c>
      <c r="D130" s="268" t="s">
        <v>1074</v>
      </c>
      <c r="E130" s="269" t="n">
        <v>27987</v>
      </c>
      <c r="F130" s="268" t="s">
        <v>1126</v>
      </c>
      <c r="G130" s="269" t="n">
        <v>120094</v>
      </c>
      <c r="H130" s="268" t="s">
        <v>1124</v>
      </c>
      <c r="I130" s="270" t="n">
        <v>5335</v>
      </c>
    </row>
    <row r="131" customFormat="false" ht="12.75" hidden="false" customHeight="false" outlineLevel="0" collapsed="false">
      <c r="A131" s="271" t="n">
        <v>125</v>
      </c>
      <c r="B131" s="268" t="s">
        <v>1083</v>
      </c>
      <c r="C131" s="269" t="n">
        <v>69343</v>
      </c>
      <c r="D131" s="268" t="s">
        <v>1016</v>
      </c>
      <c r="E131" s="269" t="n">
        <v>24960</v>
      </c>
      <c r="F131" s="268" t="s">
        <v>1094</v>
      </c>
      <c r="G131" s="269" t="n">
        <v>116939</v>
      </c>
      <c r="H131" s="268" t="s">
        <v>965</v>
      </c>
      <c r="I131" s="270" t="n">
        <v>5131</v>
      </c>
    </row>
    <row r="132" customFormat="false" ht="12.75" hidden="false" customHeight="false" outlineLevel="0" collapsed="false">
      <c r="A132" s="271" t="n">
        <v>126</v>
      </c>
      <c r="B132" s="268" t="s">
        <v>987</v>
      </c>
      <c r="C132" s="269" t="n">
        <v>67542</v>
      </c>
      <c r="D132" s="268" t="s">
        <v>1122</v>
      </c>
      <c r="E132" s="269" t="n">
        <v>23658</v>
      </c>
      <c r="F132" s="268" t="s">
        <v>1040</v>
      </c>
      <c r="G132" s="269" t="n">
        <v>116596</v>
      </c>
      <c r="H132" s="268" t="s">
        <v>998</v>
      </c>
      <c r="I132" s="270" t="n">
        <v>5114</v>
      </c>
    </row>
    <row r="133" customFormat="false" ht="12.75" hidden="false" customHeight="false" outlineLevel="0" collapsed="false">
      <c r="A133" s="271" t="n">
        <v>127</v>
      </c>
      <c r="B133" s="268" t="s">
        <v>1013</v>
      </c>
      <c r="C133" s="269" t="n">
        <v>66808</v>
      </c>
      <c r="D133" s="268" t="s">
        <v>1214</v>
      </c>
      <c r="E133" s="269" t="n">
        <v>22790</v>
      </c>
      <c r="F133" s="268" t="s">
        <v>1048</v>
      </c>
      <c r="G133" s="269" t="n">
        <v>114284</v>
      </c>
      <c r="H133" s="268" t="s">
        <v>1220</v>
      </c>
      <c r="I133" s="270" t="n">
        <v>4774</v>
      </c>
    </row>
    <row r="134" customFormat="false" ht="12.75" hidden="false" customHeight="false" outlineLevel="0" collapsed="false">
      <c r="A134" s="271" t="n">
        <v>128</v>
      </c>
      <c r="B134" s="268" t="s">
        <v>1062</v>
      </c>
      <c r="C134" s="269" t="n">
        <v>66704</v>
      </c>
      <c r="D134" s="268" t="s">
        <v>1077</v>
      </c>
      <c r="E134" s="269" t="n">
        <v>22314</v>
      </c>
      <c r="F134" s="268" t="s">
        <v>1111</v>
      </c>
      <c r="G134" s="269" t="n">
        <v>114253</v>
      </c>
      <c r="H134" s="268" t="s">
        <v>1047</v>
      </c>
      <c r="I134" s="270" t="n">
        <v>4697</v>
      </c>
    </row>
    <row r="135" customFormat="false" ht="12.75" hidden="false" customHeight="false" outlineLevel="0" collapsed="false">
      <c r="A135" s="271" t="n">
        <v>129</v>
      </c>
      <c r="B135" s="268" t="s">
        <v>1019</v>
      </c>
      <c r="C135" s="269" t="n">
        <v>65214</v>
      </c>
      <c r="D135" s="268" t="s">
        <v>1127</v>
      </c>
      <c r="E135" s="269" t="n">
        <v>17998</v>
      </c>
      <c r="F135" s="268" t="s">
        <v>1011</v>
      </c>
      <c r="G135" s="269" t="n">
        <v>100579</v>
      </c>
      <c r="H135" s="268" t="s">
        <v>1044</v>
      </c>
      <c r="I135" s="270" t="n">
        <v>4389</v>
      </c>
    </row>
    <row r="136" customFormat="false" ht="12.75" hidden="false" customHeight="false" outlineLevel="0" collapsed="false">
      <c r="A136" s="271" t="n">
        <v>130</v>
      </c>
      <c r="B136" s="268" t="s">
        <v>1211</v>
      </c>
      <c r="C136" s="269" t="n">
        <v>61055</v>
      </c>
      <c r="D136" s="268" t="s">
        <v>965</v>
      </c>
      <c r="E136" s="269" t="n">
        <v>17788</v>
      </c>
      <c r="F136" s="268" t="s">
        <v>1210</v>
      </c>
      <c r="G136" s="269" t="n">
        <v>99352</v>
      </c>
      <c r="H136" s="268" t="s">
        <v>1067</v>
      </c>
      <c r="I136" s="270" t="n">
        <v>3786</v>
      </c>
    </row>
    <row r="137" customFormat="false" ht="12.75" hidden="false" customHeight="false" outlineLevel="0" collapsed="false">
      <c r="A137" s="271" t="n">
        <v>131</v>
      </c>
      <c r="B137" s="268" t="s">
        <v>1016</v>
      </c>
      <c r="C137" s="269" t="n">
        <v>57042</v>
      </c>
      <c r="D137" s="268" t="s">
        <v>1024</v>
      </c>
      <c r="E137" s="269" t="n">
        <v>16823</v>
      </c>
      <c r="F137" s="268" t="s">
        <v>997</v>
      </c>
      <c r="G137" s="269" t="n">
        <v>94396</v>
      </c>
      <c r="H137" s="268" t="s">
        <v>1221</v>
      </c>
      <c r="I137" s="270" t="n">
        <v>3763</v>
      </c>
    </row>
    <row r="138" customFormat="false" ht="12.75" hidden="false" customHeight="false" outlineLevel="0" collapsed="false">
      <c r="A138" s="271" t="n">
        <v>132</v>
      </c>
      <c r="B138" s="268" t="s">
        <v>997</v>
      </c>
      <c r="C138" s="269" t="n">
        <v>56749</v>
      </c>
      <c r="D138" s="268" t="s">
        <v>1037</v>
      </c>
      <c r="E138" s="269" t="n">
        <v>16519</v>
      </c>
      <c r="F138" s="268" t="s">
        <v>985</v>
      </c>
      <c r="G138" s="269" t="n">
        <v>87366</v>
      </c>
      <c r="H138" s="268" t="s">
        <v>1149</v>
      </c>
      <c r="I138" s="270" t="n">
        <v>3747</v>
      </c>
    </row>
    <row r="139" customFormat="false" ht="12.75" hidden="false" customHeight="false" outlineLevel="0" collapsed="false">
      <c r="A139" s="271" t="n">
        <v>133</v>
      </c>
      <c r="B139" s="268" t="s">
        <v>1009</v>
      </c>
      <c r="C139" s="269" t="n">
        <v>55153</v>
      </c>
      <c r="D139" s="268" t="s">
        <v>1007</v>
      </c>
      <c r="E139" s="269" t="n">
        <v>14907</v>
      </c>
      <c r="F139" s="268" t="s">
        <v>1009</v>
      </c>
      <c r="G139" s="269" t="n">
        <v>86928</v>
      </c>
      <c r="H139" s="268" t="s">
        <v>935</v>
      </c>
      <c r="I139" s="270" t="n">
        <v>3357</v>
      </c>
    </row>
    <row r="140" customFormat="false" ht="12.75" hidden="false" customHeight="false" outlineLevel="0" collapsed="false">
      <c r="A140" s="271" t="n">
        <v>134</v>
      </c>
      <c r="B140" s="268" t="s">
        <v>1026</v>
      </c>
      <c r="C140" s="269" t="n">
        <v>53182</v>
      </c>
      <c r="D140" s="268" t="s">
        <v>1203</v>
      </c>
      <c r="E140" s="269" t="n">
        <v>14792</v>
      </c>
      <c r="F140" s="268" t="s">
        <v>1070</v>
      </c>
      <c r="G140" s="269" t="n">
        <v>82941</v>
      </c>
      <c r="H140" s="268" t="s">
        <v>1052</v>
      </c>
      <c r="I140" s="270" t="n">
        <v>3031</v>
      </c>
    </row>
    <row r="141" customFormat="false" ht="12.75" hidden="false" customHeight="false" outlineLevel="0" collapsed="false">
      <c r="A141" s="271" t="n">
        <v>135</v>
      </c>
      <c r="B141" s="268" t="s">
        <v>1214</v>
      </c>
      <c r="C141" s="269" t="n">
        <v>51879</v>
      </c>
      <c r="D141" s="268" t="s">
        <v>1065</v>
      </c>
      <c r="E141" s="269" t="n">
        <v>14551</v>
      </c>
      <c r="F141" s="268" t="s">
        <v>1016</v>
      </c>
      <c r="G141" s="269" t="n">
        <v>82002</v>
      </c>
      <c r="H141" s="268" t="s">
        <v>1222</v>
      </c>
      <c r="I141" s="270" t="n">
        <v>2808</v>
      </c>
    </row>
    <row r="142" customFormat="false" ht="12.75" hidden="false" customHeight="false" outlineLevel="0" collapsed="false">
      <c r="A142" s="271" t="n">
        <v>136</v>
      </c>
      <c r="B142" s="268" t="s">
        <v>1040</v>
      </c>
      <c r="C142" s="269" t="n">
        <v>48348</v>
      </c>
      <c r="D142" s="268" t="s">
        <v>1112</v>
      </c>
      <c r="E142" s="269" t="n">
        <v>13453</v>
      </c>
      <c r="F142" s="268" t="s">
        <v>1000</v>
      </c>
      <c r="G142" s="269" t="n">
        <v>80508</v>
      </c>
      <c r="H142" s="268" t="s">
        <v>1223</v>
      </c>
      <c r="I142" s="270" t="n">
        <v>2702</v>
      </c>
    </row>
    <row r="143" customFormat="false" ht="12.75" hidden="false" customHeight="false" outlineLevel="0" collapsed="false">
      <c r="A143" s="271" t="n">
        <v>137</v>
      </c>
      <c r="B143" s="268" t="s">
        <v>1134</v>
      </c>
      <c r="C143" s="269" t="n">
        <v>48259</v>
      </c>
      <c r="D143" s="268" t="s">
        <v>1134</v>
      </c>
      <c r="E143" s="269" t="n">
        <v>12953</v>
      </c>
      <c r="F143" s="268" t="s">
        <v>1214</v>
      </c>
      <c r="G143" s="269" t="n">
        <v>74669</v>
      </c>
      <c r="H143" s="268" t="s">
        <v>1077</v>
      </c>
      <c r="I143" s="270" t="n">
        <v>2583</v>
      </c>
    </row>
    <row r="144" customFormat="false" ht="12.75" hidden="false" customHeight="false" outlineLevel="0" collapsed="false">
      <c r="A144" s="271" t="n">
        <v>138</v>
      </c>
      <c r="B144" s="268" t="s">
        <v>1007</v>
      </c>
      <c r="C144" s="269" t="n">
        <v>42417</v>
      </c>
      <c r="D144" s="268" t="s">
        <v>1210</v>
      </c>
      <c r="E144" s="269" t="n">
        <v>12509</v>
      </c>
      <c r="F144" s="268" t="s">
        <v>1083</v>
      </c>
      <c r="G144" s="269" t="n">
        <v>71278</v>
      </c>
      <c r="H144" s="268" t="s">
        <v>1030</v>
      </c>
      <c r="I144" s="270" t="n">
        <v>2268</v>
      </c>
    </row>
    <row r="145" customFormat="false" ht="12.75" hidden="false" customHeight="false" outlineLevel="0" collapsed="false">
      <c r="A145" s="271" t="n">
        <v>139</v>
      </c>
      <c r="B145" s="268" t="s">
        <v>1101</v>
      </c>
      <c r="C145" s="269" t="n">
        <v>41774</v>
      </c>
      <c r="D145" s="268" t="s">
        <v>1033</v>
      </c>
      <c r="E145" s="269" t="n">
        <v>11298</v>
      </c>
      <c r="F145" s="268" t="s">
        <v>1211</v>
      </c>
      <c r="G145" s="269" t="n">
        <v>70112</v>
      </c>
      <c r="H145" s="268" t="s">
        <v>1224</v>
      </c>
      <c r="I145" s="270" t="n">
        <v>2215</v>
      </c>
    </row>
    <row r="146" customFormat="false" ht="12.75" hidden="false" customHeight="false" outlineLevel="0" collapsed="false">
      <c r="A146" s="271" t="n">
        <v>140</v>
      </c>
      <c r="B146" s="268" t="s">
        <v>1113</v>
      </c>
      <c r="C146" s="269" t="n">
        <v>38928</v>
      </c>
      <c r="D146" s="268" t="s">
        <v>1026</v>
      </c>
      <c r="E146" s="269" t="n">
        <v>10540</v>
      </c>
      <c r="F146" s="268" t="s">
        <v>1013</v>
      </c>
      <c r="G146" s="269" t="n">
        <v>69166</v>
      </c>
      <c r="H146" s="268" t="s">
        <v>989</v>
      </c>
      <c r="I146" s="270" t="n">
        <v>2163</v>
      </c>
    </row>
    <row r="147" customFormat="false" ht="12.75" hidden="false" customHeight="false" outlineLevel="0" collapsed="false">
      <c r="A147" s="271" t="n">
        <v>141</v>
      </c>
      <c r="B147" s="268" t="s">
        <v>1037</v>
      </c>
      <c r="C147" s="269" t="n">
        <v>35617</v>
      </c>
      <c r="D147" s="268" t="s">
        <v>1167</v>
      </c>
      <c r="E147" s="269" t="n">
        <v>9260</v>
      </c>
      <c r="F147" s="268" t="s">
        <v>987</v>
      </c>
      <c r="G147" s="269" t="n">
        <v>68265</v>
      </c>
      <c r="H147" s="268" t="s">
        <v>1005</v>
      </c>
      <c r="I147" s="270" t="n">
        <v>2161</v>
      </c>
    </row>
    <row r="148" customFormat="false" ht="12.75" hidden="false" customHeight="false" outlineLevel="0" collapsed="false">
      <c r="A148" s="271" t="n">
        <v>142</v>
      </c>
      <c r="B148" s="268" t="s">
        <v>1213</v>
      </c>
      <c r="C148" s="269" t="n">
        <v>35292</v>
      </c>
      <c r="D148" s="268" t="s">
        <v>1035</v>
      </c>
      <c r="E148" s="269" t="n">
        <v>9201</v>
      </c>
      <c r="F148" s="268" t="s">
        <v>1120</v>
      </c>
      <c r="G148" s="269" t="n">
        <v>66443</v>
      </c>
      <c r="H148" s="268" t="s">
        <v>1017</v>
      </c>
      <c r="I148" s="270" t="n">
        <v>2094</v>
      </c>
    </row>
    <row r="149" customFormat="false" ht="12.75" hidden="false" customHeight="false" outlineLevel="0" collapsed="false">
      <c r="A149" s="271" t="n">
        <v>143</v>
      </c>
      <c r="B149" s="268" t="s">
        <v>991</v>
      </c>
      <c r="C149" s="269" t="n">
        <v>33704</v>
      </c>
      <c r="D149" s="268" t="s">
        <v>1211</v>
      </c>
      <c r="E149" s="269" t="n">
        <v>9057</v>
      </c>
      <c r="F149" s="268" t="s">
        <v>1026</v>
      </c>
      <c r="G149" s="269" t="n">
        <v>63722</v>
      </c>
      <c r="H149" s="268" t="s">
        <v>992</v>
      </c>
      <c r="I149" s="270" t="n">
        <v>1950</v>
      </c>
    </row>
    <row r="150" customFormat="false" ht="12.75" hidden="false" customHeight="false" outlineLevel="0" collapsed="false">
      <c r="A150" s="271" t="n">
        <v>144</v>
      </c>
      <c r="B150" s="268" t="s">
        <v>1055</v>
      </c>
      <c r="C150" s="269" t="n">
        <v>31543</v>
      </c>
      <c r="D150" s="268" t="s">
        <v>992</v>
      </c>
      <c r="E150" s="269" t="n">
        <v>9053</v>
      </c>
      <c r="F150" s="268" t="s">
        <v>1134</v>
      </c>
      <c r="G150" s="269" t="n">
        <v>61212</v>
      </c>
      <c r="H150" s="268" t="s">
        <v>1084</v>
      </c>
      <c r="I150" s="270" t="n">
        <v>1802</v>
      </c>
    </row>
    <row r="151" customFormat="false" ht="12.75" hidden="false" customHeight="false" outlineLevel="0" collapsed="false">
      <c r="A151" s="271" t="n">
        <v>145</v>
      </c>
      <c r="B151" s="268" t="s">
        <v>1159</v>
      </c>
      <c r="C151" s="269" t="n">
        <v>30815</v>
      </c>
      <c r="D151" s="268" t="s">
        <v>1117</v>
      </c>
      <c r="E151" s="269" t="n">
        <v>8001</v>
      </c>
      <c r="F151" s="268" t="s">
        <v>1029</v>
      </c>
      <c r="G151" s="269" t="n">
        <v>60898</v>
      </c>
      <c r="H151" s="268" t="s">
        <v>1171</v>
      </c>
      <c r="I151" s="270" t="n">
        <v>1796</v>
      </c>
    </row>
    <row r="152" customFormat="false" ht="12.75" hidden="false" customHeight="false" outlineLevel="0" collapsed="false">
      <c r="A152" s="271" t="n">
        <v>146</v>
      </c>
      <c r="B152" s="268" t="s">
        <v>1011</v>
      </c>
      <c r="C152" s="269" t="n">
        <v>28313</v>
      </c>
      <c r="D152" s="268" t="s">
        <v>1125</v>
      </c>
      <c r="E152" s="269" t="n">
        <v>7973</v>
      </c>
      <c r="F152" s="268" t="s">
        <v>1007</v>
      </c>
      <c r="G152" s="269" t="n">
        <v>57324</v>
      </c>
      <c r="H152" s="268" t="s">
        <v>1001</v>
      </c>
      <c r="I152" s="270" t="n">
        <v>1463</v>
      </c>
    </row>
    <row r="153" customFormat="false" ht="12.75" hidden="false" customHeight="false" outlineLevel="0" collapsed="false">
      <c r="A153" s="271" t="n">
        <v>147</v>
      </c>
      <c r="B153" s="268" t="s">
        <v>1070</v>
      </c>
      <c r="C153" s="269" t="n">
        <v>26541</v>
      </c>
      <c r="D153" s="268" t="s">
        <v>1028</v>
      </c>
      <c r="E153" s="269" t="n">
        <v>7497</v>
      </c>
      <c r="F153" s="268" t="s">
        <v>1037</v>
      </c>
      <c r="G153" s="269" t="n">
        <v>52136</v>
      </c>
      <c r="H153" s="268" t="s">
        <v>1008</v>
      </c>
      <c r="I153" s="270" t="n">
        <v>1299</v>
      </c>
    </row>
    <row r="154" customFormat="false" ht="12.75" hidden="false" customHeight="false" outlineLevel="0" collapsed="false">
      <c r="A154" s="271" t="n">
        <v>148</v>
      </c>
      <c r="B154" s="268" t="s">
        <v>988</v>
      </c>
      <c r="C154" s="269" t="n">
        <v>25915</v>
      </c>
      <c r="D154" s="268" t="s">
        <v>1124</v>
      </c>
      <c r="E154" s="269" t="n">
        <v>6958</v>
      </c>
      <c r="F154" s="268" t="s">
        <v>1012</v>
      </c>
      <c r="G154" s="269" t="n">
        <v>51927</v>
      </c>
      <c r="H154" s="268" t="s">
        <v>1117</v>
      </c>
      <c r="I154" s="270" t="n">
        <v>1074</v>
      </c>
    </row>
    <row r="155" customFormat="false" ht="12.75" hidden="false" customHeight="false" outlineLevel="0" collapsed="false">
      <c r="A155" s="271" t="n">
        <v>149</v>
      </c>
      <c r="B155" s="268" t="s">
        <v>1077</v>
      </c>
      <c r="C155" s="269" t="n">
        <v>24897</v>
      </c>
      <c r="D155" s="268" t="s">
        <v>991</v>
      </c>
      <c r="E155" s="269" t="n">
        <v>6617</v>
      </c>
      <c r="F155" s="268" t="s">
        <v>1077</v>
      </c>
      <c r="G155" s="269" t="n">
        <v>47211</v>
      </c>
      <c r="H155" s="268" t="s">
        <v>1087</v>
      </c>
      <c r="I155" s="270" t="n">
        <v>842</v>
      </c>
    </row>
    <row r="156" customFormat="false" ht="12.75" hidden="false" customHeight="false" outlineLevel="0" collapsed="false">
      <c r="A156" s="271" t="n">
        <v>150</v>
      </c>
      <c r="B156" s="268" t="s">
        <v>1023</v>
      </c>
      <c r="C156" s="269" t="n">
        <v>23585</v>
      </c>
      <c r="D156" s="268" t="s">
        <v>1139</v>
      </c>
      <c r="E156" s="269" t="n">
        <v>6585</v>
      </c>
      <c r="F156" s="268" t="s">
        <v>1101</v>
      </c>
      <c r="G156" s="269" t="n">
        <v>43012</v>
      </c>
      <c r="H156" s="268" t="s">
        <v>1225</v>
      </c>
      <c r="I156" s="270" t="n">
        <v>761</v>
      </c>
    </row>
    <row r="157" customFormat="false" ht="12.75" hidden="false" customHeight="false" outlineLevel="0" collapsed="false">
      <c r="A157" s="271" t="n">
        <v>151</v>
      </c>
      <c r="B157" s="268" t="s">
        <v>962</v>
      </c>
      <c r="C157" s="269" t="n">
        <v>23172</v>
      </c>
      <c r="D157" s="268" t="s">
        <v>1067</v>
      </c>
      <c r="E157" s="269" t="n">
        <v>5668</v>
      </c>
      <c r="F157" s="268" t="s">
        <v>965</v>
      </c>
      <c r="G157" s="269" t="n">
        <v>40707</v>
      </c>
      <c r="H157" s="268" t="s">
        <v>1090</v>
      </c>
      <c r="I157" s="270" t="n">
        <v>580</v>
      </c>
    </row>
    <row r="158" customFormat="false" ht="12.75" hidden="false" customHeight="false" outlineLevel="0" collapsed="false">
      <c r="A158" s="271" t="n">
        <v>152</v>
      </c>
      <c r="B158" s="268" t="s">
        <v>965</v>
      </c>
      <c r="C158" s="269" t="n">
        <v>22919</v>
      </c>
      <c r="D158" s="268" t="s">
        <v>1217</v>
      </c>
      <c r="E158" s="269" t="n">
        <v>5253</v>
      </c>
      <c r="F158" s="268" t="s">
        <v>991</v>
      </c>
      <c r="G158" s="269" t="n">
        <v>40321</v>
      </c>
      <c r="H158" s="268" t="s">
        <v>1226</v>
      </c>
      <c r="I158" s="270" t="n">
        <v>540</v>
      </c>
    </row>
    <row r="159" customFormat="false" ht="12.75" hidden="false" customHeight="false" outlineLevel="0" collapsed="false">
      <c r="A159" s="271" t="n">
        <v>153</v>
      </c>
      <c r="B159" s="268" t="s">
        <v>1215</v>
      </c>
      <c r="C159" s="269" t="n">
        <v>22895</v>
      </c>
      <c r="D159" s="268" t="s">
        <v>1023</v>
      </c>
      <c r="E159" s="269" t="n">
        <v>5209</v>
      </c>
      <c r="F159" s="268" t="s">
        <v>1213</v>
      </c>
      <c r="G159" s="269" t="n">
        <v>35637</v>
      </c>
      <c r="H159" s="268" t="s">
        <v>1173</v>
      </c>
      <c r="I159" s="270" t="n">
        <v>501</v>
      </c>
    </row>
    <row r="160" customFormat="false" ht="12.75" hidden="false" customHeight="false" outlineLevel="0" collapsed="false">
      <c r="A160" s="271" t="n">
        <v>154</v>
      </c>
      <c r="B160" s="268" t="s">
        <v>1217</v>
      </c>
      <c r="C160" s="269" t="n">
        <v>22430</v>
      </c>
      <c r="D160" s="268" t="s">
        <v>1094</v>
      </c>
      <c r="E160" s="269" t="n">
        <v>4734</v>
      </c>
      <c r="F160" s="268" t="s">
        <v>1127</v>
      </c>
      <c r="G160" s="269" t="n">
        <v>33444</v>
      </c>
      <c r="H160" s="268" t="s">
        <v>1059</v>
      </c>
      <c r="I160" s="270" t="n">
        <v>368</v>
      </c>
    </row>
    <row r="161" customFormat="false" ht="12.75" hidden="false" customHeight="false" outlineLevel="0" collapsed="false">
      <c r="A161" s="271" t="n">
        <v>155</v>
      </c>
      <c r="B161" s="268" t="s">
        <v>1088</v>
      </c>
      <c r="C161" s="269" t="n">
        <v>22240</v>
      </c>
      <c r="D161" s="268" t="s">
        <v>988</v>
      </c>
      <c r="E161" s="269" t="n">
        <v>3821</v>
      </c>
      <c r="F161" s="268" t="s">
        <v>1055</v>
      </c>
      <c r="G161" s="269" t="n">
        <v>31827</v>
      </c>
      <c r="H161" s="268" t="s">
        <v>1025</v>
      </c>
      <c r="I161" s="270" t="n">
        <v>361</v>
      </c>
    </row>
    <row r="162" customFormat="false" ht="12.75" hidden="false" customHeight="false" outlineLevel="0" collapsed="false">
      <c r="A162" s="271" t="n">
        <v>156</v>
      </c>
      <c r="B162" s="268" t="s">
        <v>1021</v>
      </c>
      <c r="C162" s="269" t="n">
        <v>22176</v>
      </c>
      <c r="D162" s="268" t="s">
        <v>1064</v>
      </c>
      <c r="E162" s="269" t="n">
        <v>3774</v>
      </c>
      <c r="F162" s="268" t="s">
        <v>1159</v>
      </c>
      <c r="G162" s="269" t="n">
        <v>31115</v>
      </c>
      <c r="H162" s="268" t="s">
        <v>1043</v>
      </c>
      <c r="I162" s="270" t="n">
        <v>332</v>
      </c>
    </row>
    <row r="163" customFormat="false" ht="12.75" hidden="false" customHeight="false" outlineLevel="0" collapsed="false">
      <c r="A163" s="271" t="n">
        <v>157</v>
      </c>
      <c r="B163" s="268" t="s">
        <v>1029</v>
      </c>
      <c r="C163" s="269" t="n">
        <v>21851</v>
      </c>
      <c r="D163" s="268" t="s">
        <v>1100</v>
      </c>
      <c r="E163" s="269" t="n">
        <v>3703</v>
      </c>
      <c r="F163" s="268" t="s">
        <v>988</v>
      </c>
      <c r="G163" s="269" t="n">
        <v>29736</v>
      </c>
      <c r="H163" s="268" t="s">
        <v>1170</v>
      </c>
      <c r="I163" s="270" t="n">
        <v>276</v>
      </c>
    </row>
    <row r="164" customFormat="false" ht="12.75" hidden="false" customHeight="false" outlineLevel="0" collapsed="false">
      <c r="A164" s="271" t="n">
        <v>158</v>
      </c>
      <c r="B164" s="268" t="s">
        <v>1216</v>
      </c>
      <c r="C164" s="269" t="n">
        <v>21048</v>
      </c>
      <c r="D164" s="268" t="s">
        <v>1227</v>
      </c>
      <c r="E164" s="269" t="n">
        <v>3491</v>
      </c>
      <c r="F164" s="268" t="s">
        <v>1023</v>
      </c>
      <c r="G164" s="269" t="n">
        <v>28794</v>
      </c>
      <c r="H164" s="268" t="s">
        <v>1228</v>
      </c>
      <c r="I164" s="270" t="n">
        <v>81</v>
      </c>
    </row>
    <row r="165" customFormat="false" ht="12.75" hidden="false" customHeight="false" outlineLevel="0" collapsed="false">
      <c r="A165" s="271" t="n">
        <v>159</v>
      </c>
      <c r="B165" s="268" t="s">
        <v>1045</v>
      </c>
      <c r="C165" s="269" t="n">
        <v>19108</v>
      </c>
      <c r="D165" s="268" t="s">
        <v>1111</v>
      </c>
      <c r="E165" s="269" t="n">
        <v>3327</v>
      </c>
      <c r="F165" s="268" t="s">
        <v>1217</v>
      </c>
      <c r="G165" s="269" t="n">
        <v>27683</v>
      </c>
      <c r="H165" s="268" t="s">
        <v>1154</v>
      </c>
      <c r="I165" s="270" t="n">
        <v>75</v>
      </c>
    </row>
    <row r="166" customFormat="false" ht="12.75" hidden="false" customHeight="false" outlineLevel="0" collapsed="false">
      <c r="A166" s="271" t="n">
        <v>160</v>
      </c>
      <c r="B166" s="268" t="s">
        <v>1120</v>
      </c>
      <c r="C166" s="269" t="n">
        <v>18927</v>
      </c>
      <c r="D166" s="268" t="s">
        <v>1216</v>
      </c>
      <c r="E166" s="269" t="n">
        <v>2923</v>
      </c>
      <c r="F166" s="268" t="s">
        <v>1088</v>
      </c>
      <c r="G166" s="269" t="n">
        <v>24943</v>
      </c>
      <c r="H166" s="268" t="s">
        <v>1174</v>
      </c>
      <c r="I166" s="270" t="n">
        <v>72</v>
      </c>
    </row>
    <row r="167" customFormat="false" ht="12.75" hidden="false" customHeight="false" outlineLevel="0" collapsed="false">
      <c r="A167" s="271" t="n">
        <v>161</v>
      </c>
      <c r="B167" s="268" t="s">
        <v>1000</v>
      </c>
      <c r="C167" s="269" t="n">
        <v>18679</v>
      </c>
      <c r="D167" s="268" t="s">
        <v>1088</v>
      </c>
      <c r="E167" s="269" t="n">
        <v>2703</v>
      </c>
      <c r="F167" s="268" t="s">
        <v>962</v>
      </c>
      <c r="G167" s="269" t="n">
        <v>24098</v>
      </c>
      <c r="H167" s="268" t="s">
        <v>1229</v>
      </c>
      <c r="I167" s="270" t="n">
        <v>64</v>
      </c>
    </row>
    <row r="168" customFormat="false" ht="12.75" hidden="false" customHeight="false" outlineLevel="0" collapsed="false">
      <c r="A168" s="271" t="n">
        <v>162</v>
      </c>
      <c r="B168" s="268" t="s">
        <v>985</v>
      </c>
      <c r="C168" s="269" t="n">
        <v>18564</v>
      </c>
      <c r="D168" s="268" t="s">
        <v>1027</v>
      </c>
      <c r="E168" s="269" t="n">
        <v>2649</v>
      </c>
      <c r="F168" s="268" t="s">
        <v>1216</v>
      </c>
      <c r="G168" s="269" t="n">
        <v>23971</v>
      </c>
      <c r="H168" s="268" t="s">
        <v>1230</v>
      </c>
      <c r="I168" s="270" t="n">
        <v>63</v>
      </c>
    </row>
    <row r="169" customFormat="false" ht="12.75" hidden="false" customHeight="false" outlineLevel="0" collapsed="false">
      <c r="A169" s="271" t="n">
        <v>163</v>
      </c>
      <c r="B169" s="268" t="s">
        <v>1012</v>
      </c>
      <c r="C169" s="269" t="n">
        <v>16005</v>
      </c>
      <c r="D169" s="268" t="s">
        <v>1013</v>
      </c>
      <c r="E169" s="269" t="n">
        <v>2358</v>
      </c>
      <c r="F169" s="268" t="s">
        <v>1215</v>
      </c>
      <c r="G169" s="269" t="n">
        <v>23016</v>
      </c>
      <c r="H169" s="268" t="s">
        <v>1076</v>
      </c>
      <c r="I169" s="270" t="n">
        <v>59</v>
      </c>
    </row>
    <row r="170" customFormat="false" ht="12.75" hidden="false" customHeight="false" outlineLevel="0" collapsed="false">
      <c r="A170" s="271" t="n">
        <v>164</v>
      </c>
      <c r="B170" s="268" t="s">
        <v>1127</v>
      </c>
      <c r="C170" s="269" t="n">
        <v>15446</v>
      </c>
      <c r="D170" s="268" t="s">
        <v>1068</v>
      </c>
      <c r="E170" s="269" t="n">
        <v>2220</v>
      </c>
      <c r="F170" s="268" t="s">
        <v>1021</v>
      </c>
      <c r="G170" s="269" t="n">
        <v>22400</v>
      </c>
      <c r="H170" s="268" t="s">
        <v>1231</v>
      </c>
      <c r="I170" s="270" t="n">
        <v>53</v>
      </c>
    </row>
    <row r="171" customFormat="false" ht="12.75" hidden="false" customHeight="false" outlineLevel="0" collapsed="false">
      <c r="A171" s="271" t="n">
        <v>165</v>
      </c>
      <c r="B171" s="268" t="s">
        <v>1027</v>
      </c>
      <c r="C171" s="269" t="n">
        <v>14984</v>
      </c>
      <c r="D171" s="268" t="s">
        <v>1038</v>
      </c>
      <c r="E171" s="269" t="n">
        <v>2103</v>
      </c>
      <c r="F171" s="268" t="s">
        <v>1028</v>
      </c>
      <c r="G171" s="269" t="n">
        <v>22379</v>
      </c>
      <c r="H171" s="268" t="s">
        <v>1232</v>
      </c>
      <c r="I171" s="270" t="n">
        <v>49</v>
      </c>
    </row>
    <row r="172" customFormat="false" ht="12.75" hidden="false" customHeight="false" outlineLevel="0" collapsed="false">
      <c r="A172" s="271" t="n">
        <v>166</v>
      </c>
      <c r="B172" s="268" t="s">
        <v>1028</v>
      </c>
      <c r="C172" s="269" t="n">
        <v>14882</v>
      </c>
      <c r="D172" s="268" t="s">
        <v>1083</v>
      </c>
      <c r="E172" s="269" t="n">
        <v>1935</v>
      </c>
      <c r="F172" s="268" t="s">
        <v>992</v>
      </c>
      <c r="G172" s="269" t="n">
        <v>20056</v>
      </c>
      <c r="H172" s="268" t="s">
        <v>1042</v>
      </c>
      <c r="I172" s="270" t="n">
        <v>44</v>
      </c>
    </row>
    <row r="173" customFormat="false" ht="12.75" hidden="false" customHeight="false" outlineLevel="0" collapsed="false">
      <c r="A173" s="271" t="n">
        <v>167</v>
      </c>
      <c r="B173" s="268" t="s">
        <v>1165</v>
      </c>
      <c r="C173" s="269" t="n">
        <v>14665</v>
      </c>
      <c r="D173" s="268" t="s">
        <v>1151</v>
      </c>
      <c r="E173" s="269" t="n">
        <v>1904</v>
      </c>
      <c r="F173" s="268" t="s">
        <v>1045</v>
      </c>
      <c r="G173" s="269" t="n">
        <v>19884</v>
      </c>
      <c r="H173" s="268" t="s">
        <v>1233</v>
      </c>
      <c r="I173" s="270" t="n">
        <v>23</v>
      </c>
    </row>
    <row r="174" customFormat="false" ht="12.75" hidden="false" customHeight="false" outlineLevel="0" collapsed="false">
      <c r="A174" s="271" t="n">
        <v>168</v>
      </c>
      <c r="B174" s="268" t="s">
        <v>1050</v>
      </c>
      <c r="C174" s="269" t="n">
        <v>14601</v>
      </c>
      <c r="D174" s="268" t="s">
        <v>1005</v>
      </c>
      <c r="E174" s="269" t="n">
        <v>1867</v>
      </c>
      <c r="F174" s="268" t="s">
        <v>1124</v>
      </c>
      <c r="G174" s="269" t="n">
        <v>19251</v>
      </c>
      <c r="H174" s="268" t="s">
        <v>1234</v>
      </c>
      <c r="I174" s="270" t="n">
        <v>12</v>
      </c>
    </row>
    <row r="175" customFormat="false" ht="12.75" hidden="false" customHeight="false" outlineLevel="0" collapsed="false">
      <c r="A175" s="271" t="n">
        <v>169</v>
      </c>
      <c r="B175" s="268" t="s">
        <v>1151</v>
      </c>
      <c r="C175" s="269" t="n">
        <v>13647</v>
      </c>
      <c r="D175" s="268" t="s">
        <v>981</v>
      </c>
      <c r="E175" s="269" t="n">
        <v>1854</v>
      </c>
      <c r="F175" s="268" t="s">
        <v>1065</v>
      </c>
      <c r="G175" s="269" t="n">
        <v>18130</v>
      </c>
      <c r="H175" s="268" t="s">
        <v>1235</v>
      </c>
      <c r="I175" s="270" t="n">
        <v>7</v>
      </c>
    </row>
    <row r="176" customFormat="false" ht="12.75" hidden="false" customHeight="false" outlineLevel="0" collapsed="false">
      <c r="A176" s="271" t="n">
        <v>170</v>
      </c>
      <c r="B176" s="268" t="s">
        <v>1218</v>
      </c>
      <c r="C176" s="269" t="n">
        <v>13485</v>
      </c>
      <c r="D176" s="268" t="s">
        <v>1149</v>
      </c>
      <c r="E176" s="269" t="n">
        <v>1766</v>
      </c>
      <c r="F176" s="268" t="s">
        <v>1027</v>
      </c>
      <c r="G176" s="269" t="n">
        <v>17633</v>
      </c>
      <c r="H176" s="268" t="s">
        <v>1236</v>
      </c>
      <c r="I176" s="270" t="n">
        <v>7</v>
      </c>
    </row>
    <row r="177" customFormat="false" ht="12.75" hidden="false" customHeight="false" outlineLevel="0" collapsed="false">
      <c r="A177" s="271" t="n">
        <v>171</v>
      </c>
      <c r="B177" s="268" t="s">
        <v>995</v>
      </c>
      <c r="C177" s="269" t="n">
        <v>12740</v>
      </c>
      <c r="D177" s="268" t="s">
        <v>1049</v>
      </c>
      <c r="E177" s="269" t="n">
        <v>1595</v>
      </c>
      <c r="F177" s="268" t="s">
        <v>1117</v>
      </c>
      <c r="G177" s="269" t="n">
        <v>17076</v>
      </c>
      <c r="H177" s="268" t="s">
        <v>1237</v>
      </c>
      <c r="I177" s="270" t="n">
        <v>5</v>
      </c>
    </row>
    <row r="178" customFormat="false" ht="12.75" hidden="false" customHeight="false" outlineLevel="0" collapsed="false">
      <c r="A178" s="271" t="n">
        <v>172</v>
      </c>
      <c r="B178" s="268" t="s">
        <v>1124</v>
      </c>
      <c r="C178" s="269" t="n">
        <v>12293</v>
      </c>
      <c r="D178" s="268" t="s">
        <v>1044</v>
      </c>
      <c r="E178" s="269" t="n">
        <v>1324</v>
      </c>
      <c r="F178" s="268" t="s">
        <v>1151</v>
      </c>
      <c r="G178" s="269" t="n">
        <v>15551</v>
      </c>
      <c r="H178" s="268" t="s">
        <v>1158</v>
      </c>
      <c r="I178" s="270" t="n">
        <v>2</v>
      </c>
    </row>
    <row r="179" customFormat="false" ht="12.75" hidden="false" customHeight="false" outlineLevel="0" collapsed="false">
      <c r="A179" s="271" t="n">
        <v>173</v>
      </c>
      <c r="B179" s="268" t="s">
        <v>992</v>
      </c>
      <c r="C179" s="269" t="n">
        <v>11003</v>
      </c>
      <c r="D179" s="268" t="s">
        <v>1101</v>
      </c>
      <c r="E179" s="269" t="n">
        <v>1238</v>
      </c>
      <c r="F179" s="268" t="s">
        <v>1050</v>
      </c>
      <c r="G179" s="269" t="n">
        <v>15286</v>
      </c>
      <c r="H179" s="268" t="s">
        <v>1238</v>
      </c>
      <c r="I179" s="270" t="n">
        <v>-3</v>
      </c>
    </row>
    <row r="180" customFormat="false" ht="12.75" hidden="false" customHeight="false" outlineLevel="0" collapsed="false">
      <c r="A180" s="271" t="n">
        <v>174</v>
      </c>
      <c r="B180" s="268" t="s">
        <v>1067</v>
      </c>
      <c r="C180" s="269" t="n">
        <v>9454</v>
      </c>
      <c r="D180" s="268" t="s">
        <v>962</v>
      </c>
      <c r="E180" s="269" t="n">
        <v>926</v>
      </c>
      <c r="F180" s="268" t="s">
        <v>1067</v>
      </c>
      <c r="G180" s="269" t="n">
        <v>15122</v>
      </c>
      <c r="H180" s="268" t="s">
        <v>1172</v>
      </c>
      <c r="I180" s="270" t="n">
        <v>-7</v>
      </c>
    </row>
    <row r="181" customFormat="false" ht="12.75" hidden="false" customHeight="false" outlineLevel="0" collapsed="false">
      <c r="A181" s="271" t="n">
        <v>175</v>
      </c>
      <c r="B181" s="268" t="s">
        <v>1038</v>
      </c>
      <c r="C181" s="269" t="n">
        <v>9161</v>
      </c>
      <c r="D181" s="268" t="s">
        <v>1239</v>
      </c>
      <c r="E181" s="269" t="n">
        <v>862</v>
      </c>
      <c r="F181" s="268" t="s">
        <v>1035</v>
      </c>
      <c r="G181" s="269" t="n">
        <v>14953</v>
      </c>
      <c r="H181" s="268" t="s">
        <v>1240</v>
      </c>
      <c r="I181" s="270" t="n">
        <v>-24</v>
      </c>
    </row>
    <row r="182" customFormat="false" ht="12.75" hidden="false" customHeight="false" outlineLevel="0" collapsed="false">
      <c r="A182" s="271" t="n">
        <v>176</v>
      </c>
      <c r="B182" s="268" t="s">
        <v>1117</v>
      </c>
      <c r="C182" s="269" t="n">
        <v>9075</v>
      </c>
      <c r="D182" s="268" t="s">
        <v>1045</v>
      </c>
      <c r="E182" s="269" t="n">
        <v>776</v>
      </c>
      <c r="F182" s="268" t="s">
        <v>1218</v>
      </c>
      <c r="G182" s="269" t="n">
        <v>14010</v>
      </c>
      <c r="H182" s="268" t="s">
        <v>1175</v>
      </c>
      <c r="I182" s="270" t="n">
        <v>-43</v>
      </c>
    </row>
    <row r="183" customFormat="false" ht="12.75" hidden="false" customHeight="false" outlineLevel="0" collapsed="false">
      <c r="A183" s="271" t="n">
        <v>177</v>
      </c>
      <c r="B183" s="268" t="s">
        <v>1068</v>
      </c>
      <c r="C183" s="269" t="n">
        <v>8787</v>
      </c>
      <c r="D183" s="268" t="s">
        <v>1042</v>
      </c>
      <c r="E183" s="269" t="n">
        <v>740</v>
      </c>
      <c r="F183" s="268" t="s">
        <v>995</v>
      </c>
      <c r="G183" s="269" t="n">
        <v>12764</v>
      </c>
      <c r="H183" s="268" t="s">
        <v>1168</v>
      </c>
      <c r="I183" s="270" t="n">
        <v>-105</v>
      </c>
    </row>
    <row r="184" customFormat="false" ht="12.75" hidden="false" customHeight="false" outlineLevel="0" collapsed="false">
      <c r="A184" s="271" t="n">
        <v>178</v>
      </c>
      <c r="B184" s="268" t="s">
        <v>1003</v>
      </c>
      <c r="C184" s="269" t="n">
        <v>8311</v>
      </c>
      <c r="D184" s="268" t="s">
        <v>987</v>
      </c>
      <c r="E184" s="269" t="n">
        <v>723</v>
      </c>
      <c r="F184" s="268" t="s">
        <v>1038</v>
      </c>
      <c r="G184" s="269" t="n">
        <v>11264</v>
      </c>
      <c r="H184" s="268" t="s">
        <v>1241</v>
      </c>
      <c r="I184" s="270" t="n">
        <v>-167</v>
      </c>
    </row>
    <row r="185" customFormat="false" ht="12.75" hidden="false" customHeight="false" outlineLevel="0" collapsed="false">
      <c r="A185" s="271" t="n">
        <v>179</v>
      </c>
      <c r="B185" s="268" t="s">
        <v>1049</v>
      </c>
      <c r="C185" s="269" t="n">
        <v>8281</v>
      </c>
      <c r="D185" s="268" t="s">
        <v>1050</v>
      </c>
      <c r="E185" s="269" t="n">
        <v>685</v>
      </c>
      <c r="F185" s="268" t="s">
        <v>1068</v>
      </c>
      <c r="G185" s="269" t="n">
        <v>11007</v>
      </c>
      <c r="H185" s="268" t="s">
        <v>1086</v>
      </c>
      <c r="I185" s="270" t="n">
        <v>-168</v>
      </c>
    </row>
    <row r="186" customFormat="false" ht="12.75" hidden="false" customHeight="false" outlineLevel="0" collapsed="false">
      <c r="A186" s="271" t="n">
        <v>180</v>
      </c>
      <c r="B186" s="268" t="s">
        <v>1219</v>
      </c>
      <c r="C186" s="269" t="n">
        <v>7549</v>
      </c>
      <c r="D186" s="268" t="s">
        <v>1221</v>
      </c>
      <c r="E186" s="269" t="n">
        <v>625</v>
      </c>
      <c r="F186" s="268" t="s">
        <v>1049</v>
      </c>
      <c r="G186" s="269" t="n">
        <v>9876</v>
      </c>
      <c r="H186" s="268" t="s">
        <v>1063</v>
      </c>
      <c r="I186" s="270" t="n">
        <v>-431</v>
      </c>
    </row>
    <row r="187" customFormat="false" ht="12.75" hidden="false" customHeight="false" outlineLevel="0" collapsed="false">
      <c r="A187" s="271" t="n">
        <v>181</v>
      </c>
      <c r="B187" s="268" t="s">
        <v>1035</v>
      </c>
      <c r="C187" s="269" t="n">
        <v>5752</v>
      </c>
      <c r="D187" s="268" t="s">
        <v>1008</v>
      </c>
      <c r="E187" s="269" t="n">
        <v>617</v>
      </c>
      <c r="F187" s="268" t="s">
        <v>1167</v>
      </c>
      <c r="G187" s="269" t="n">
        <v>9420</v>
      </c>
      <c r="H187" s="268" t="s">
        <v>1242</v>
      </c>
      <c r="I187" s="270" t="n">
        <v>-518</v>
      </c>
    </row>
    <row r="188" customFormat="false" ht="12.75" hidden="false" customHeight="false" outlineLevel="0" collapsed="false">
      <c r="A188" s="271" t="n">
        <v>182</v>
      </c>
      <c r="B188" s="268" t="s">
        <v>1044</v>
      </c>
      <c r="C188" s="269" t="n">
        <v>5713</v>
      </c>
      <c r="D188" s="268" t="s">
        <v>1030</v>
      </c>
      <c r="E188" s="269" t="n">
        <v>599</v>
      </c>
      <c r="F188" s="268" t="s">
        <v>1003</v>
      </c>
      <c r="G188" s="269" t="n">
        <v>8714</v>
      </c>
      <c r="H188" s="268" t="s">
        <v>1239</v>
      </c>
      <c r="I188" s="270" t="n">
        <v>-629</v>
      </c>
    </row>
    <row r="189" customFormat="false" ht="12.75" hidden="false" customHeight="false" outlineLevel="0" collapsed="false">
      <c r="A189" s="271" t="n">
        <v>183</v>
      </c>
      <c r="B189" s="268" t="s">
        <v>998</v>
      </c>
      <c r="C189" s="269" t="n">
        <v>5594</v>
      </c>
      <c r="D189" s="268" t="s">
        <v>1063</v>
      </c>
      <c r="E189" s="269" t="n">
        <v>533</v>
      </c>
      <c r="F189" s="268" t="s">
        <v>1219</v>
      </c>
      <c r="G189" s="269" t="n">
        <v>7556</v>
      </c>
      <c r="H189" s="268" t="s">
        <v>981</v>
      </c>
      <c r="I189" s="270" t="n">
        <v>-649</v>
      </c>
    </row>
    <row r="190" customFormat="false" ht="12.75" hidden="false" customHeight="false" outlineLevel="0" collapsed="false">
      <c r="A190" s="271" t="n">
        <v>184</v>
      </c>
      <c r="B190" s="268" t="s">
        <v>1149</v>
      </c>
      <c r="C190" s="269" t="n">
        <v>5513</v>
      </c>
      <c r="D190" s="268" t="s">
        <v>1218</v>
      </c>
      <c r="E190" s="269" t="n">
        <v>525</v>
      </c>
      <c r="F190" s="268" t="s">
        <v>1149</v>
      </c>
      <c r="G190" s="269" t="n">
        <v>7279</v>
      </c>
      <c r="H190" s="268" t="s">
        <v>1064</v>
      </c>
      <c r="I190" s="270" t="n">
        <v>-1840</v>
      </c>
    </row>
    <row r="191" customFormat="false" ht="12.75" hidden="false" customHeight="false" outlineLevel="0" collapsed="false">
      <c r="A191" s="271" t="n">
        <v>185</v>
      </c>
      <c r="B191" s="268" t="s">
        <v>1220</v>
      </c>
      <c r="C191" s="269" t="n">
        <v>4777</v>
      </c>
      <c r="D191" s="268" t="s">
        <v>1242</v>
      </c>
      <c r="E191" s="269" t="n">
        <v>518</v>
      </c>
      <c r="F191" s="268" t="s">
        <v>1044</v>
      </c>
      <c r="G191" s="269" t="n">
        <v>7037</v>
      </c>
      <c r="H191" s="268" t="s">
        <v>1100</v>
      </c>
      <c r="I191" s="270" t="n">
        <v>-2498</v>
      </c>
    </row>
    <row r="192" customFormat="false" ht="12.75" hidden="false" customHeight="false" outlineLevel="0" collapsed="false">
      <c r="A192" s="271" t="n">
        <v>186</v>
      </c>
      <c r="B192" s="268" t="s">
        <v>1047</v>
      </c>
      <c r="C192" s="269" t="n">
        <v>4726</v>
      </c>
      <c r="D192" s="268" t="s">
        <v>966</v>
      </c>
      <c r="E192" s="269" t="n">
        <v>513</v>
      </c>
      <c r="F192" s="268" t="s">
        <v>998</v>
      </c>
      <c r="G192" s="269" t="n">
        <v>6074</v>
      </c>
      <c r="H192" s="268" t="s">
        <v>1127</v>
      </c>
      <c r="I192" s="270" t="n">
        <v>-2552</v>
      </c>
    </row>
    <row r="193" customFormat="false" ht="12.75" hidden="false" customHeight="false" outlineLevel="0" collapsed="false">
      <c r="A193" s="271" t="n">
        <v>187</v>
      </c>
      <c r="B193" s="268" t="s">
        <v>1221</v>
      </c>
      <c r="C193" s="269" t="n">
        <v>4388</v>
      </c>
      <c r="D193" s="268" t="s">
        <v>1025</v>
      </c>
      <c r="E193" s="269" t="n">
        <v>483</v>
      </c>
      <c r="F193" s="268" t="s">
        <v>1005</v>
      </c>
      <c r="G193" s="269" t="n">
        <v>5895</v>
      </c>
      <c r="H193" s="268" t="s">
        <v>1227</v>
      </c>
      <c r="I193" s="270" t="n">
        <v>-3411</v>
      </c>
    </row>
    <row r="194" customFormat="false" ht="12.75" hidden="false" customHeight="false" outlineLevel="0" collapsed="false">
      <c r="A194" s="271" t="n">
        <v>188</v>
      </c>
      <c r="B194" s="268" t="s">
        <v>1005</v>
      </c>
      <c r="C194" s="269" t="n">
        <v>4028</v>
      </c>
      <c r="D194" s="268" t="s">
        <v>998</v>
      </c>
      <c r="E194" s="269" t="n">
        <v>480</v>
      </c>
      <c r="F194" s="268" t="s">
        <v>1064</v>
      </c>
      <c r="G194" s="269" t="n">
        <v>5708</v>
      </c>
      <c r="H194" s="268" t="s">
        <v>1035</v>
      </c>
      <c r="I194" s="270" t="n">
        <v>-3449</v>
      </c>
    </row>
    <row r="195" customFormat="false" ht="12.75" hidden="false" customHeight="false" outlineLevel="0" collapsed="false">
      <c r="A195" s="271" t="n">
        <v>189</v>
      </c>
      <c r="B195" s="268" t="s">
        <v>1065</v>
      </c>
      <c r="C195" s="269" t="n">
        <v>3579</v>
      </c>
      <c r="D195" s="268" t="s">
        <v>1241</v>
      </c>
      <c r="E195" s="269" t="n">
        <v>464</v>
      </c>
      <c r="F195" s="268" t="s">
        <v>1221</v>
      </c>
      <c r="G195" s="269" t="n">
        <v>5013</v>
      </c>
      <c r="H195" s="268" t="s">
        <v>986</v>
      </c>
      <c r="I195" s="270" t="n">
        <v>-7872</v>
      </c>
    </row>
    <row r="196" customFormat="false" ht="12.75" hidden="false" customHeight="false" outlineLevel="0" collapsed="false">
      <c r="A196" s="271" t="n">
        <v>190</v>
      </c>
      <c r="B196" s="268" t="s">
        <v>1222</v>
      </c>
      <c r="C196" s="269" t="n">
        <v>3003</v>
      </c>
      <c r="D196" s="268" t="s">
        <v>1003</v>
      </c>
      <c r="E196" s="269" t="n">
        <v>403</v>
      </c>
      <c r="F196" s="268" t="s">
        <v>1100</v>
      </c>
      <c r="G196" s="269" t="n">
        <v>4908</v>
      </c>
      <c r="H196" s="268" t="s">
        <v>1167</v>
      </c>
      <c r="I196" s="270" t="n">
        <v>-9100</v>
      </c>
    </row>
    <row r="197" customFormat="false" ht="12.75" hidden="false" customHeight="false" outlineLevel="0" collapsed="false">
      <c r="A197" s="271" t="n">
        <v>191</v>
      </c>
      <c r="B197" s="268" t="s">
        <v>1030</v>
      </c>
      <c r="C197" s="269" t="n">
        <v>2867</v>
      </c>
      <c r="D197" s="268" t="s">
        <v>1213</v>
      </c>
      <c r="E197" s="269" t="n">
        <v>345</v>
      </c>
      <c r="F197" s="268" t="s">
        <v>1220</v>
      </c>
      <c r="G197" s="269" t="n">
        <v>4780</v>
      </c>
      <c r="H197" s="268" t="s">
        <v>1065</v>
      </c>
      <c r="I197" s="270" t="n">
        <v>-10972</v>
      </c>
    </row>
    <row r="198" customFormat="false" ht="12.75" hidden="false" customHeight="false" outlineLevel="0" collapsed="false">
      <c r="A198" s="271" t="n">
        <v>192</v>
      </c>
      <c r="B198" s="268" t="s">
        <v>1223</v>
      </c>
      <c r="C198" s="269" t="n">
        <v>2705</v>
      </c>
      <c r="D198" s="268" t="s">
        <v>1235</v>
      </c>
      <c r="E198" s="269" t="n">
        <v>300</v>
      </c>
      <c r="F198" s="268" t="s">
        <v>1047</v>
      </c>
      <c r="G198" s="269" t="n">
        <v>4755</v>
      </c>
      <c r="H198" s="268" t="s">
        <v>1029</v>
      </c>
      <c r="I198" s="270" t="n">
        <v>-17196</v>
      </c>
    </row>
    <row r="199" customFormat="false" ht="12.75" hidden="false" customHeight="false" outlineLevel="0" collapsed="false">
      <c r="A199" s="271" t="n">
        <v>193</v>
      </c>
      <c r="B199" s="268" t="s">
        <v>1224</v>
      </c>
      <c r="C199" s="269" t="n">
        <v>2286</v>
      </c>
      <c r="D199" s="268" t="s">
        <v>1159</v>
      </c>
      <c r="E199" s="269" t="n">
        <v>300</v>
      </c>
      <c r="F199" s="268" t="s">
        <v>1227</v>
      </c>
      <c r="G199" s="269" t="n">
        <v>3571</v>
      </c>
      <c r="H199" s="268" t="s">
        <v>999</v>
      </c>
      <c r="I199" s="270" t="n">
        <v>-18474</v>
      </c>
    </row>
    <row r="200" customFormat="false" ht="12.75" hidden="false" customHeight="false" outlineLevel="0" collapsed="false">
      <c r="A200" s="271" t="n">
        <v>194</v>
      </c>
      <c r="B200" s="268" t="s">
        <v>989</v>
      </c>
      <c r="C200" s="269" t="n">
        <v>2163</v>
      </c>
      <c r="D200" s="268" t="s">
        <v>1055</v>
      </c>
      <c r="E200" s="269" t="n">
        <v>284</v>
      </c>
      <c r="F200" s="268" t="s">
        <v>1030</v>
      </c>
      <c r="G200" s="269" t="n">
        <v>3466</v>
      </c>
      <c r="H200" s="268" t="s">
        <v>1040</v>
      </c>
      <c r="I200" s="270" t="n">
        <v>-19900</v>
      </c>
    </row>
    <row r="201" customFormat="false" ht="12.75" hidden="false" customHeight="false" outlineLevel="0" collapsed="false">
      <c r="A201" s="271" t="n">
        <v>195</v>
      </c>
      <c r="B201" s="268" t="s">
        <v>1017</v>
      </c>
      <c r="C201" s="269" t="n">
        <v>2099</v>
      </c>
      <c r="D201" s="268" t="s">
        <v>1086</v>
      </c>
      <c r="E201" s="269" t="n">
        <v>231</v>
      </c>
      <c r="F201" s="268" t="s">
        <v>1222</v>
      </c>
      <c r="G201" s="269" t="n">
        <v>3198</v>
      </c>
      <c r="H201" s="268" t="s">
        <v>1012</v>
      </c>
      <c r="I201" s="270" t="n">
        <v>-19917</v>
      </c>
    </row>
    <row r="202" customFormat="false" ht="12.75" hidden="false" customHeight="false" outlineLevel="0" collapsed="false">
      <c r="A202" s="271" t="n">
        <v>196</v>
      </c>
      <c r="B202" s="268" t="s">
        <v>1084</v>
      </c>
      <c r="C202" s="269" t="n">
        <v>1987</v>
      </c>
      <c r="D202" s="268" t="s">
        <v>1021</v>
      </c>
      <c r="E202" s="269" t="n">
        <v>224</v>
      </c>
      <c r="F202" s="268" t="s">
        <v>981</v>
      </c>
      <c r="G202" s="269" t="n">
        <v>3059</v>
      </c>
      <c r="H202" s="268" t="s">
        <v>947</v>
      </c>
      <c r="I202" s="270" t="n">
        <v>-23280</v>
      </c>
    </row>
    <row r="203" customFormat="false" ht="12.75" hidden="false" customHeight="false" outlineLevel="0" collapsed="false">
      <c r="A203" s="271" t="n">
        <v>197</v>
      </c>
      <c r="B203" s="268" t="s">
        <v>1064</v>
      </c>
      <c r="C203" s="269" t="n">
        <v>1934</v>
      </c>
      <c r="D203" s="268" t="s">
        <v>1168</v>
      </c>
      <c r="E203" s="269" t="n">
        <v>197</v>
      </c>
      <c r="F203" s="268" t="s">
        <v>1223</v>
      </c>
      <c r="G203" s="269" t="n">
        <v>2708</v>
      </c>
      <c r="H203" s="268" t="s">
        <v>1091</v>
      </c>
      <c r="I203" s="270" t="n">
        <v>-25217</v>
      </c>
    </row>
    <row r="204" customFormat="false" ht="12.75" hidden="false" customHeight="false" outlineLevel="0" collapsed="false">
      <c r="A204" s="271" t="n">
        <v>198</v>
      </c>
      <c r="B204" s="268" t="s">
        <v>1008</v>
      </c>
      <c r="C204" s="269" t="n">
        <v>1916</v>
      </c>
      <c r="D204" s="268" t="s">
        <v>1222</v>
      </c>
      <c r="E204" s="269" t="n">
        <v>195</v>
      </c>
      <c r="F204" s="268" t="s">
        <v>1008</v>
      </c>
      <c r="G204" s="269" t="n">
        <v>2533</v>
      </c>
      <c r="H204" s="268" t="s">
        <v>1120</v>
      </c>
      <c r="I204" s="270" t="n">
        <v>-28589</v>
      </c>
    </row>
    <row r="205" customFormat="false" ht="12.75" hidden="false" customHeight="false" outlineLevel="0" collapsed="false">
      <c r="A205" s="271" t="n">
        <v>199</v>
      </c>
      <c r="B205" s="268" t="s">
        <v>1171</v>
      </c>
      <c r="C205" s="269" t="n">
        <v>1796</v>
      </c>
      <c r="D205" s="268" t="s">
        <v>1084</v>
      </c>
      <c r="E205" s="269" t="n">
        <v>185</v>
      </c>
      <c r="F205" s="268" t="s">
        <v>1224</v>
      </c>
      <c r="G205" s="269" t="n">
        <v>2357</v>
      </c>
      <c r="H205" s="268" t="s">
        <v>1070</v>
      </c>
      <c r="I205" s="270" t="n">
        <v>-29859</v>
      </c>
    </row>
    <row r="206" customFormat="false" ht="12.75" hidden="false" customHeight="false" outlineLevel="0" collapsed="false">
      <c r="A206" s="271" t="n">
        <v>200</v>
      </c>
      <c r="B206" s="268" t="s">
        <v>1001</v>
      </c>
      <c r="C206" s="269" t="n">
        <v>1463</v>
      </c>
      <c r="D206" s="268" t="s">
        <v>1071</v>
      </c>
      <c r="E206" s="269" t="n">
        <v>144</v>
      </c>
      <c r="F206" s="268" t="s">
        <v>1084</v>
      </c>
      <c r="G206" s="269" t="n">
        <v>2172</v>
      </c>
      <c r="H206" s="268" t="s">
        <v>1039</v>
      </c>
      <c r="I206" s="270" t="n">
        <v>-35987</v>
      </c>
    </row>
    <row r="207" customFormat="false" ht="12.75" hidden="false" customHeight="false" outlineLevel="0" collapsed="false">
      <c r="A207" s="271" t="n">
        <v>201</v>
      </c>
      <c r="B207" s="268" t="s">
        <v>1100</v>
      </c>
      <c r="C207" s="269" t="n">
        <v>1205</v>
      </c>
      <c r="D207" s="268" t="s">
        <v>1051</v>
      </c>
      <c r="E207" s="269" t="n">
        <v>131</v>
      </c>
      <c r="F207" s="268" t="s">
        <v>989</v>
      </c>
      <c r="G207" s="269" t="n">
        <v>2163</v>
      </c>
      <c r="H207" s="268" t="s">
        <v>1000</v>
      </c>
      <c r="I207" s="270" t="n">
        <v>-43150</v>
      </c>
    </row>
    <row r="208" customFormat="false" ht="12.75" hidden="false" customHeight="false" outlineLevel="0" collapsed="false">
      <c r="A208" s="271" t="n">
        <v>202</v>
      </c>
      <c r="B208" s="268" t="s">
        <v>981</v>
      </c>
      <c r="C208" s="269" t="n">
        <v>1205</v>
      </c>
      <c r="D208" s="268" t="s">
        <v>1043</v>
      </c>
      <c r="E208" s="269" t="n">
        <v>124</v>
      </c>
      <c r="F208" s="268" t="s">
        <v>1017</v>
      </c>
      <c r="G208" s="269" t="n">
        <v>2104</v>
      </c>
      <c r="H208" s="268" t="s">
        <v>1011</v>
      </c>
      <c r="I208" s="270" t="n">
        <v>-43953</v>
      </c>
    </row>
    <row r="209" customFormat="false" ht="12.75" hidden="false" customHeight="false" outlineLevel="0" collapsed="false">
      <c r="A209" s="271" t="n">
        <v>203</v>
      </c>
      <c r="B209" s="268" t="s">
        <v>1025</v>
      </c>
      <c r="C209" s="269" t="n">
        <v>844</v>
      </c>
      <c r="D209" s="268" t="s">
        <v>1215</v>
      </c>
      <c r="E209" s="269" t="n">
        <v>121</v>
      </c>
      <c r="F209" s="268" t="s">
        <v>1171</v>
      </c>
      <c r="G209" s="269" t="n">
        <v>1796</v>
      </c>
      <c r="H209" s="268" t="s">
        <v>1019</v>
      </c>
      <c r="I209" s="270" t="n">
        <v>-48663</v>
      </c>
    </row>
    <row r="210" customFormat="false" ht="12.75" hidden="false" customHeight="false" outlineLevel="0" collapsed="false">
      <c r="A210" s="271" t="n">
        <v>204</v>
      </c>
      <c r="B210" s="268" t="s">
        <v>1087</v>
      </c>
      <c r="C210" s="269" t="n">
        <v>842</v>
      </c>
      <c r="D210" s="268" t="s">
        <v>1059</v>
      </c>
      <c r="E210" s="269" t="n">
        <v>79</v>
      </c>
      <c r="F210" s="268" t="s">
        <v>1042</v>
      </c>
      <c r="G210" s="269" t="n">
        <v>1524</v>
      </c>
      <c r="H210" s="268" t="s">
        <v>985</v>
      </c>
      <c r="I210" s="270" t="n">
        <v>-50238</v>
      </c>
    </row>
    <row r="211" customFormat="false" ht="12.75" hidden="false" customHeight="false" outlineLevel="0" collapsed="false">
      <c r="A211" s="271" t="n">
        <v>205</v>
      </c>
      <c r="B211" s="268" t="s">
        <v>1225</v>
      </c>
      <c r="C211" s="269" t="n">
        <v>825</v>
      </c>
      <c r="D211" s="268" t="s">
        <v>1208</v>
      </c>
      <c r="E211" s="269" t="n">
        <v>76</v>
      </c>
      <c r="F211" s="268" t="s">
        <v>1001</v>
      </c>
      <c r="G211" s="269" t="n">
        <v>1463</v>
      </c>
      <c r="H211" s="268" t="s">
        <v>1061</v>
      </c>
      <c r="I211" s="270" t="n">
        <v>-57937</v>
      </c>
    </row>
    <row r="212" customFormat="false" ht="12.75" hidden="false" customHeight="false" outlineLevel="0" collapsed="false">
      <c r="A212" s="271" t="n">
        <v>206</v>
      </c>
      <c r="B212" s="268" t="s">
        <v>1042</v>
      </c>
      <c r="C212" s="269" t="n">
        <v>784</v>
      </c>
      <c r="D212" s="268" t="s">
        <v>1224</v>
      </c>
      <c r="E212" s="269" t="n">
        <v>71</v>
      </c>
      <c r="F212" s="268" t="s">
        <v>1025</v>
      </c>
      <c r="G212" s="269" t="n">
        <v>1327</v>
      </c>
      <c r="H212" s="268" t="s">
        <v>1081</v>
      </c>
      <c r="I212" s="270" t="n">
        <v>-64910</v>
      </c>
    </row>
    <row r="213" customFormat="false" ht="12.75" hidden="false" customHeight="false" outlineLevel="0" collapsed="false">
      <c r="A213" s="271" t="n">
        <v>207</v>
      </c>
      <c r="B213" s="268" t="s">
        <v>1090</v>
      </c>
      <c r="C213" s="269" t="n">
        <v>601</v>
      </c>
      <c r="D213" s="268" t="s">
        <v>1225</v>
      </c>
      <c r="E213" s="269" t="n">
        <v>64</v>
      </c>
      <c r="F213" s="268" t="s">
        <v>1239</v>
      </c>
      <c r="G213" s="269" t="n">
        <v>1095</v>
      </c>
      <c r="H213" s="268" t="s">
        <v>1080</v>
      </c>
      <c r="I213" s="270" t="n">
        <v>-77147</v>
      </c>
    </row>
    <row r="214" customFormat="false" ht="12.75" hidden="false" customHeight="false" outlineLevel="0" collapsed="false">
      <c r="A214" s="271" t="n">
        <v>208</v>
      </c>
      <c r="B214" s="268" t="s">
        <v>1173</v>
      </c>
      <c r="C214" s="269" t="n">
        <v>542</v>
      </c>
      <c r="D214" s="268" t="s">
        <v>1240</v>
      </c>
      <c r="E214" s="269" t="n">
        <v>63</v>
      </c>
      <c r="F214" s="268" t="s">
        <v>1225</v>
      </c>
      <c r="G214" s="269" t="n">
        <v>889</v>
      </c>
      <c r="H214" s="268" t="s">
        <v>1133</v>
      </c>
      <c r="I214" s="270" t="n">
        <v>-123319</v>
      </c>
    </row>
    <row r="215" customFormat="false" ht="12.75" hidden="false" customHeight="false" outlineLevel="0" collapsed="false">
      <c r="A215" s="271" t="n">
        <v>209</v>
      </c>
      <c r="B215" s="268" t="s">
        <v>1226</v>
      </c>
      <c r="C215" s="269" t="n">
        <v>540</v>
      </c>
      <c r="D215" s="268" t="s">
        <v>1170</v>
      </c>
      <c r="E215" s="269" t="n">
        <v>49</v>
      </c>
      <c r="F215" s="268" t="s">
        <v>1087</v>
      </c>
      <c r="G215" s="269" t="n">
        <v>842</v>
      </c>
      <c r="H215" s="268" t="s">
        <v>1137</v>
      </c>
      <c r="I215" s="270" t="n">
        <v>-138397</v>
      </c>
    </row>
    <row r="216" customFormat="false" ht="12.75" hidden="false" customHeight="false" outlineLevel="0" collapsed="false">
      <c r="A216" s="271" t="n">
        <v>210</v>
      </c>
      <c r="B216" s="268" t="s">
        <v>1043</v>
      </c>
      <c r="C216" s="269" t="n">
        <v>456</v>
      </c>
      <c r="D216" s="268" t="s">
        <v>1175</v>
      </c>
      <c r="E216" s="269" t="n">
        <v>43</v>
      </c>
      <c r="F216" s="268" t="s">
        <v>1241</v>
      </c>
      <c r="G216" s="269" t="n">
        <v>761</v>
      </c>
      <c r="H216" s="268" t="s">
        <v>984</v>
      </c>
      <c r="I216" s="270" t="n">
        <v>-140478</v>
      </c>
    </row>
    <row r="217" customFormat="false" ht="12.75" hidden="false" customHeight="false" outlineLevel="0" collapsed="false">
      <c r="A217" s="271" t="n">
        <v>211</v>
      </c>
      <c r="B217" s="268" t="s">
        <v>1059</v>
      </c>
      <c r="C217" s="269" t="n">
        <v>447</v>
      </c>
      <c r="D217" s="268" t="s">
        <v>1173</v>
      </c>
      <c r="E217" s="269" t="n">
        <v>41</v>
      </c>
      <c r="F217" s="268" t="s">
        <v>1063</v>
      </c>
      <c r="G217" s="269" t="n">
        <v>635</v>
      </c>
      <c r="H217" s="268" t="s">
        <v>1069</v>
      </c>
      <c r="I217" s="270" t="n">
        <v>-156020</v>
      </c>
    </row>
    <row r="218" customFormat="false" ht="12.75" hidden="false" customHeight="false" outlineLevel="0" collapsed="false">
      <c r="A218" s="271" t="n">
        <v>212</v>
      </c>
      <c r="B218" s="268" t="s">
        <v>1170</v>
      </c>
      <c r="C218" s="269" t="n">
        <v>325</v>
      </c>
      <c r="D218" s="268" t="s">
        <v>1228</v>
      </c>
      <c r="E218" s="269" t="n">
        <v>33</v>
      </c>
      <c r="F218" s="268" t="s">
        <v>1090</v>
      </c>
      <c r="G218" s="269" t="n">
        <v>622</v>
      </c>
      <c r="H218" s="268" t="s">
        <v>1165</v>
      </c>
      <c r="I218" s="270" t="n">
        <v>-160890</v>
      </c>
    </row>
    <row r="219" customFormat="false" ht="12.75" hidden="false" customHeight="false" outlineLevel="0" collapsed="false">
      <c r="A219" s="271" t="n">
        <v>213</v>
      </c>
      <c r="B219" s="268" t="s">
        <v>1235</v>
      </c>
      <c r="C219" s="269" t="n">
        <v>307</v>
      </c>
      <c r="D219" s="268" t="s">
        <v>1047</v>
      </c>
      <c r="E219" s="269" t="n">
        <v>29</v>
      </c>
      <c r="F219" s="268" t="s">
        <v>1235</v>
      </c>
      <c r="G219" s="269" t="n">
        <v>607</v>
      </c>
      <c r="H219" s="268" t="s">
        <v>1129</v>
      </c>
      <c r="I219" s="270" t="n">
        <v>-182203</v>
      </c>
    </row>
    <row r="220" customFormat="false" ht="12.75" hidden="false" customHeight="false" outlineLevel="0" collapsed="false">
      <c r="A220" s="271" t="n">
        <v>214</v>
      </c>
      <c r="B220" s="268" t="s">
        <v>1241</v>
      </c>
      <c r="C220" s="269" t="n">
        <v>297</v>
      </c>
      <c r="D220" s="268" t="s">
        <v>995</v>
      </c>
      <c r="E220" s="269" t="n">
        <v>24</v>
      </c>
      <c r="F220" s="268" t="s">
        <v>1173</v>
      </c>
      <c r="G220" s="269" t="n">
        <v>583</v>
      </c>
      <c r="H220" s="268" t="s">
        <v>968</v>
      </c>
      <c r="I220" s="270" t="n">
        <v>-183530</v>
      </c>
    </row>
    <row r="221" customFormat="false" ht="12.75" hidden="false" customHeight="false" outlineLevel="0" collapsed="false">
      <c r="A221" s="271" t="n">
        <v>215</v>
      </c>
      <c r="B221" s="268" t="s">
        <v>1239</v>
      </c>
      <c r="C221" s="269" t="n">
        <v>233</v>
      </c>
      <c r="D221" s="268" t="s">
        <v>1090</v>
      </c>
      <c r="E221" s="269" t="n">
        <v>21</v>
      </c>
      <c r="F221" s="268" t="s">
        <v>1043</v>
      </c>
      <c r="G221" s="269" t="n">
        <v>580</v>
      </c>
      <c r="H221" s="268" t="s">
        <v>1057</v>
      </c>
      <c r="I221" s="270" t="n">
        <v>-213245</v>
      </c>
    </row>
    <row r="222" customFormat="false" ht="12.75" hidden="false" customHeight="false" outlineLevel="0" collapsed="false">
      <c r="A222" s="271" t="n">
        <v>216</v>
      </c>
      <c r="B222" s="268" t="s">
        <v>1167</v>
      </c>
      <c r="C222" s="269" t="n">
        <v>160</v>
      </c>
      <c r="D222" s="268" t="s">
        <v>1230</v>
      </c>
      <c r="E222" s="269" t="n">
        <v>7</v>
      </c>
      <c r="F222" s="268" t="s">
        <v>1226</v>
      </c>
      <c r="G222" s="269" t="n">
        <v>540</v>
      </c>
      <c r="H222" s="268" t="s">
        <v>1136</v>
      </c>
      <c r="I222" s="270" t="n">
        <v>-251384</v>
      </c>
    </row>
    <row r="223" customFormat="false" ht="12.75" hidden="false" customHeight="false" outlineLevel="0" collapsed="false">
      <c r="A223" s="271" t="n">
        <v>217</v>
      </c>
      <c r="B223" s="268" t="s">
        <v>1228</v>
      </c>
      <c r="C223" s="269" t="n">
        <v>114</v>
      </c>
      <c r="D223" s="268" t="s">
        <v>1231</v>
      </c>
      <c r="E223" s="269" t="n">
        <v>7</v>
      </c>
      <c r="F223" s="268" t="s">
        <v>1059</v>
      </c>
      <c r="G223" s="269" t="n">
        <v>526</v>
      </c>
      <c r="H223" s="268" t="s">
        <v>1196</v>
      </c>
      <c r="I223" s="270" t="n">
        <v>-290283</v>
      </c>
    </row>
    <row r="224" customFormat="false" ht="12.75" hidden="false" customHeight="false" outlineLevel="0" collapsed="false">
      <c r="A224" s="271" t="n">
        <v>218</v>
      </c>
      <c r="B224" s="268" t="s">
        <v>1063</v>
      </c>
      <c r="C224" s="269" t="n">
        <v>102</v>
      </c>
      <c r="D224" s="268" t="s">
        <v>1219</v>
      </c>
      <c r="E224" s="269" t="n">
        <v>7</v>
      </c>
      <c r="F224" s="268" t="s">
        <v>1242</v>
      </c>
      <c r="G224" s="269" t="n">
        <v>518</v>
      </c>
      <c r="H224" s="268" t="s">
        <v>1106</v>
      </c>
      <c r="I224" s="270" t="n">
        <v>-292646</v>
      </c>
    </row>
    <row r="225" customFormat="false" ht="12.75" hidden="false" customHeight="false" outlineLevel="0" collapsed="false">
      <c r="A225" s="271" t="n">
        <v>219</v>
      </c>
      <c r="B225" s="268" t="s">
        <v>1168</v>
      </c>
      <c r="C225" s="269" t="n">
        <v>92</v>
      </c>
      <c r="D225" s="268" t="s">
        <v>1172</v>
      </c>
      <c r="E225" s="269" t="n">
        <v>7</v>
      </c>
      <c r="F225" s="268" t="s">
        <v>1170</v>
      </c>
      <c r="G225" s="269" t="n">
        <v>374</v>
      </c>
      <c r="H225" s="268" t="s">
        <v>994</v>
      </c>
      <c r="I225" s="270" t="n">
        <v>-425655</v>
      </c>
    </row>
    <row r="226" customFormat="false" ht="12.75" hidden="false" customHeight="false" outlineLevel="0" collapsed="false">
      <c r="A226" s="271" t="n">
        <v>220</v>
      </c>
      <c r="B226" s="268" t="s">
        <v>1154</v>
      </c>
      <c r="C226" s="269" t="n">
        <v>80</v>
      </c>
      <c r="D226" s="268" t="s">
        <v>1154</v>
      </c>
      <c r="E226" s="269" t="n">
        <v>5</v>
      </c>
      <c r="F226" s="268" t="s">
        <v>1086</v>
      </c>
      <c r="G226" s="269" t="n">
        <v>294</v>
      </c>
      <c r="H226" s="268" t="s">
        <v>1207</v>
      </c>
      <c r="I226" s="270" t="n">
        <v>-427169</v>
      </c>
    </row>
    <row r="227" customFormat="false" ht="12.75" hidden="false" customHeight="false" outlineLevel="0" collapsed="false">
      <c r="A227" s="271" t="n">
        <v>221</v>
      </c>
      <c r="B227" s="268" t="s">
        <v>1227</v>
      </c>
      <c r="C227" s="269" t="n">
        <v>80</v>
      </c>
      <c r="D227" s="268" t="s">
        <v>1017</v>
      </c>
      <c r="E227" s="269" t="n">
        <v>5</v>
      </c>
      <c r="F227" s="268" t="s">
        <v>1168</v>
      </c>
      <c r="G227" s="269" t="n">
        <v>289</v>
      </c>
      <c r="H227" s="268" t="s">
        <v>1123</v>
      </c>
      <c r="I227" s="270" t="n">
        <v>-451605</v>
      </c>
    </row>
    <row r="228" customFormat="false" ht="12.75" hidden="false" customHeight="false" outlineLevel="0" collapsed="false">
      <c r="A228" s="271" t="n">
        <v>222</v>
      </c>
      <c r="B228" s="268" t="s">
        <v>1174</v>
      </c>
      <c r="C228" s="269" t="n">
        <v>72</v>
      </c>
      <c r="D228" s="268" t="s">
        <v>1076</v>
      </c>
      <c r="E228" s="269" t="n">
        <v>4</v>
      </c>
      <c r="F228" s="268" t="s">
        <v>1228</v>
      </c>
      <c r="G228" s="269" t="n">
        <v>147</v>
      </c>
      <c r="H228" s="268" t="s">
        <v>1130</v>
      </c>
      <c r="I228" s="270" t="n">
        <v>-465808</v>
      </c>
    </row>
    <row r="229" customFormat="false" ht="12.75" hidden="false" customHeight="false" outlineLevel="0" collapsed="false">
      <c r="A229" s="271" t="n">
        <v>223</v>
      </c>
      <c r="B229" s="268" t="s">
        <v>1230</v>
      </c>
      <c r="C229" s="269" t="n">
        <v>70</v>
      </c>
      <c r="D229" s="268" t="s">
        <v>1223</v>
      </c>
      <c r="E229" s="269" t="n">
        <v>3</v>
      </c>
      <c r="F229" s="268" t="s">
        <v>1240</v>
      </c>
      <c r="G229" s="269" t="n">
        <v>102</v>
      </c>
      <c r="H229" s="268" t="s">
        <v>1113</v>
      </c>
      <c r="I229" s="270" t="n">
        <v>-516287</v>
      </c>
    </row>
    <row r="230" customFormat="false" ht="12.75" hidden="false" customHeight="false" outlineLevel="0" collapsed="false">
      <c r="A230" s="271" t="n">
        <v>224</v>
      </c>
      <c r="B230" s="268" t="s">
        <v>1229</v>
      </c>
      <c r="C230" s="269" t="n">
        <v>64</v>
      </c>
      <c r="D230" s="268" t="s">
        <v>1220</v>
      </c>
      <c r="E230" s="269" t="n">
        <v>3</v>
      </c>
      <c r="F230" s="268" t="s">
        <v>1154</v>
      </c>
      <c r="G230" s="269" t="n">
        <v>85</v>
      </c>
      <c r="H230" s="268" t="s">
        <v>1191</v>
      </c>
      <c r="I230" s="270" t="n">
        <v>-951467</v>
      </c>
    </row>
    <row r="231" customFormat="false" ht="12.75" hidden="false" customHeight="false" outlineLevel="0" collapsed="false">
      <c r="A231" s="271" t="n">
        <v>225</v>
      </c>
      <c r="B231" s="268" t="s">
        <v>1076</v>
      </c>
      <c r="C231" s="269" t="n">
        <v>63</v>
      </c>
      <c r="D231" s="268" t="s">
        <v>1238</v>
      </c>
      <c r="E231" s="269" t="n">
        <v>3</v>
      </c>
      <c r="F231" s="268" t="s">
        <v>1230</v>
      </c>
      <c r="G231" s="269" t="n">
        <v>77</v>
      </c>
      <c r="H231" s="268" t="s">
        <v>1200</v>
      </c>
      <c r="I231" s="270" t="n">
        <v>-1034928</v>
      </c>
    </row>
    <row r="232" customFormat="false" ht="12.75" hidden="false" customHeight="false" outlineLevel="0" collapsed="false">
      <c r="A232" s="271" t="n">
        <v>226</v>
      </c>
      <c r="B232" s="268" t="s">
        <v>1086</v>
      </c>
      <c r="C232" s="269" t="n">
        <v>63</v>
      </c>
      <c r="D232" s="268" t="s">
        <v>1237</v>
      </c>
      <c r="E232" s="269" t="n">
        <v>0</v>
      </c>
      <c r="F232" s="268" t="s">
        <v>1174</v>
      </c>
      <c r="G232" s="269" t="n">
        <v>72</v>
      </c>
      <c r="H232" s="268" t="s">
        <v>958</v>
      </c>
      <c r="I232" s="270" t="n">
        <v>-1039330</v>
      </c>
    </row>
    <row r="233" customFormat="false" ht="12.75" hidden="false" customHeight="false" outlineLevel="0" collapsed="false">
      <c r="A233" s="271" t="n">
        <v>227</v>
      </c>
      <c r="B233" s="268" t="s">
        <v>1231</v>
      </c>
      <c r="C233" s="269" t="n">
        <v>60</v>
      </c>
      <c r="D233" s="268" t="s">
        <v>1087</v>
      </c>
      <c r="E233" s="269" t="n">
        <v>0</v>
      </c>
      <c r="F233" s="268" t="s">
        <v>1076</v>
      </c>
      <c r="G233" s="269" t="n">
        <v>67</v>
      </c>
      <c r="H233" s="268" t="s">
        <v>1190</v>
      </c>
      <c r="I233" s="270" t="n">
        <v>-1113183</v>
      </c>
    </row>
    <row r="234" customFormat="false" ht="12.75" hidden="false" customHeight="false" outlineLevel="0" collapsed="false">
      <c r="A234" s="271" t="n">
        <v>228</v>
      </c>
      <c r="B234" s="268" t="s">
        <v>1232</v>
      </c>
      <c r="C234" s="269" t="n">
        <v>49</v>
      </c>
      <c r="D234" s="268" t="s">
        <v>1233</v>
      </c>
      <c r="E234" s="269" t="n">
        <v>0</v>
      </c>
      <c r="F234" s="268" t="s">
        <v>1231</v>
      </c>
      <c r="G234" s="269" t="n">
        <v>67</v>
      </c>
      <c r="H234" s="268" t="s">
        <v>1198</v>
      </c>
      <c r="I234" s="270" t="n">
        <v>-1208350</v>
      </c>
    </row>
    <row r="235" s="255" customFormat="true" ht="12.75" hidden="false" customHeight="false" outlineLevel="0" collapsed="false">
      <c r="A235" s="271" t="n">
        <v>229</v>
      </c>
      <c r="B235" s="268" t="s">
        <v>1240</v>
      </c>
      <c r="C235" s="269" t="n">
        <v>39</v>
      </c>
      <c r="D235" s="268" t="s">
        <v>1232</v>
      </c>
      <c r="E235" s="269" t="s">
        <v>990</v>
      </c>
      <c r="F235" s="268" t="s">
        <v>1229</v>
      </c>
      <c r="G235" s="269" t="n">
        <v>64</v>
      </c>
      <c r="H235" s="268" t="s">
        <v>1022</v>
      </c>
      <c r="I235" s="270" t="n">
        <v>-1740639</v>
      </c>
    </row>
    <row r="236" s="255" customFormat="true" ht="12.75" hidden="false" customHeight="false" outlineLevel="0" collapsed="false">
      <c r="A236" s="271" t="n">
        <v>230</v>
      </c>
      <c r="B236" s="268" t="s">
        <v>1233</v>
      </c>
      <c r="C236" s="269" t="n">
        <v>23</v>
      </c>
      <c r="D236" s="268" t="s">
        <v>1236</v>
      </c>
      <c r="E236" s="269" t="s">
        <v>990</v>
      </c>
      <c r="F236" s="268" t="s">
        <v>1232</v>
      </c>
      <c r="G236" s="269" t="n">
        <v>49</v>
      </c>
      <c r="H236" s="268" t="s">
        <v>1110</v>
      </c>
      <c r="I236" s="270" t="n">
        <v>-1983081</v>
      </c>
    </row>
    <row r="237" customFormat="false" ht="12.75" hidden="false" customHeight="false" outlineLevel="0" collapsed="false">
      <c r="A237" s="271" t="n">
        <v>231</v>
      </c>
      <c r="B237" s="268" t="s">
        <v>1234</v>
      </c>
      <c r="C237" s="269" t="n">
        <v>12</v>
      </c>
      <c r="D237" s="268" t="s">
        <v>989</v>
      </c>
      <c r="E237" s="269" t="s">
        <v>990</v>
      </c>
      <c r="F237" s="268" t="s">
        <v>1175</v>
      </c>
      <c r="G237" s="269" t="n">
        <v>43</v>
      </c>
      <c r="H237" s="268" t="s">
        <v>1098</v>
      </c>
      <c r="I237" s="270" t="n">
        <v>-2079221</v>
      </c>
    </row>
    <row r="238" customFormat="false" ht="12.75" hidden="false" customHeight="false" outlineLevel="0" collapsed="false">
      <c r="A238" s="271" t="n">
        <v>232</v>
      </c>
      <c r="B238" s="268" t="s">
        <v>1236</v>
      </c>
      <c r="C238" s="269" t="n">
        <v>7</v>
      </c>
      <c r="D238" s="268" t="s">
        <v>1001</v>
      </c>
      <c r="E238" s="269" t="s">
        <v>990</v>
      </c>
      <c r="F238" s="268" t="s">
        <v>1233</v>
      </c>
      <c r="G238" s="269" t="n">
        <v>23</v>
      </c>
      <c r="H238" s="268" t="s">
        <v>1188</v>
      </c>
      <c r="I238" s="270" t="n">
        <v>-2603474</v>
      </c>
    </row>
    <row r="239" s="255" customFormat="true" ht="12.75" hidden="false" customHeight="false" outlineLevel="0" collapsed="false">
      <c r="A239" s="271" t="n">
        <v>233</v>
      </c>
      <c r="B239" s="268" t="s">
        <v>1237</v>
      </c>
      <c r="C239" s="269" t="n">
        <v>5</v>
      </c>
      <c r="D239" s="268" t="s">
        <v>1243</v>
      </c>
      <c r="E239" s="269" t="s">
        <v>990</v>
      </c>
      <c r="F239" s="268" t="s">
        <v>1234</v>
      </c>
      <c r="G239" s="269" t="n">
        <v>12</v>
      </c>
      <c r="H239" s="268" t="s">
        <v>941</v>
      </c>
      <c r="I239" s="270" t="n">
        <v>-2655030</v>
      </c>
    </row>
    <row r="240" s="255" customFormat="true" ht="12.75" hidden="false" customHeight="false" outlineLevel="0" collapsed="false">
      <c r="A240" s="271" t="n">
        <v>234</v>
      </c>
      <c r="B240" s="268" t="s">
        <v>1158</v>
      </c>
      <c r="C240" s="269" t="n">
        <v>2</v>
      </c>
      <c r="D240" s="268" t="s">
        <v>1158</v>
      </c>
      <c r="E240" s="269" t="s">
        <v>990</v>
      </c>
      <c r="F240" s="268" t="s">
        <v>1236</v>
      </c>
      <c r="G240" s="269" t="n">
        <v>7</v>
      </c>
      <c r="H240" s="268" t="s">
        <v>1142</v>
      </c>
      <c r="I240" s="270" t="n">
        <v>-2695338</v>
      </c>
    </row>
    <row r="241" customFormat="false" ht="12.75" hidden="false" customHeight="false" outlineLevel="0" collapsed="false">
      <c r="A241" s="271" t="n">
        <v>235</v>
      </c>
      <c r="B241" s="268" t="s">
        <v>1242</v>
      </c>
      <c r="C241" s="269" t="s">
        <v>990</v>
      </c>
      <c r="D241" s="268" t="s">
        <v>1226</v>
      </c>
      <c r="E241" s="269" t="s">
        <v>990</v>
      </c>
      <c r="F241" s="268" t="s">
        <v>1172</v>
      </c>
      <c r="G241" s="269" t="n">
        <v>7</v>
      </c>
      <c r="H241" s="268" t="s">
        <v>1010</v>
      </c>
      <c r="I241" s="270" t="n">
        <v>-3454709</v>
      </c>
    </row>
    <row r="242" customFormat="false" ht="12.75" hidden="false" customHeight="false" outlineLevel="0" collapsed="false">
      <c r="A242" s="271" t="n">
        <v>236</v>
      </c>
      <c r="B242" s="268" t="s">
        <v>1243</v>
      </c>
      <c r="C242" s="269" t="s">
        <v>990</v>
      </c>
      <c r="D242" s="268" t="s">
        <v>1229</v>
      </c>
      <c r="E242" s="269" t="s">
        <v>990</v>
      </c>
      <c r="F242" s="268" t="s">
        <v>1237</v>
      </c>
      <c r="G242" s="269" t="n">
        <v>5</v>
      </c>
      <c r="H242" s="268" t="s">
        <v>1102</v>
      </c>
      <c r="I242" s="270" t="n">
        <v>-4315992</v>
      </c>
    </row>
    <row r="243" customFormat="false" ht="12.75" hidden="false" customHeight="false" outlineLevel="0" collapsed="false">
      <c r="A243" s="271" t="n">
        <v>237</v>
      </c>
      <c r="B243" s="268" t="s">
        <v>1238</v>
      </c>
      <c r="C243" s="269" t="s">
        <v>990</v>
      </c>
      <c r="D243" s="268" t="s">
        <v>1234</v>
      </c>
      <c r="E243" s="269" t="s">
        <v>990</v>
      </c>
      <c r="F243" s="268" t="s">
        <v>1238</v>
      </c>
      <c r="G243" s="269" t="n">
        <v>3</v>
      </c>
      <c r="H243" s="268" t="s">
        <v>974</v>
      </c>
      <c r="I243" s="270" t="n">
        <v>-9449104</v>
      </c>
    </row>
    <row r="244" customFormat="false" ht="12.75" hidden="false" customHeight="false" outlineLevel="0" collapsed="false">
      <c r="A244" s="271" t="n">
        <v>238</v>
      </c>
      <c r="B244" s="268" t="s">
        <v>1172</v>
      </c>
      <c r="C244" s="269" t="s">
        <v>990</v>
      </c>
      <c r="D244" s="268" t="s">
        <v>1171</v>
      </c>
      <c r="E244" s="269" t="s">
        <v>990</v>
      </c>
      <c r="F244" s="268" t="s">
        <v>1158</v>
      </c>
      <c r="G244" s="269" t="n">
        <v>2</v>
      </c>
      <c r="H244" s="268" t="s">
        <v>948</v>
      </c>
      <c r="I244" s="270" t="n">
        <v>-12549810</v>
      </c>
    </row>
    <row r="245" customFormat="false" ht="12.75" hidden="false" customHeight="false" outlineLevel="0" collapsed="false">
      <c r="A245" s="271" t="n">
        <v>239</v>
      </c>
      <c r="B245" s="268" t="s">
        <v>1175</v>
      </c>
      <c r="C245" s="272" t="s">
        <v>990</v>
      </c>
      <c r="D245" s="268" t="s">
        <v>1174</v>
      </c>
      <c r="E245" s="272" t="s">
        <v>990</v>
      </c>
      <c r="F245" s="268" t="s">
        <v>1243</v>
      </c>
      <c r="G245" s="272" t="s">
        <v>990</v>
      </c>
      <c r="H245" s="268" t="s">
        <v>1243</v>
      </c>
      <c r="I245" s="270" t="s">
        <v>990</v>
      </c>
    </row>
    <row r="246" customFormat="false" ht="12.75" hidden="false" customHeight="false" outlineLevel="0" collapsed="false">
      <c r="A246" s="273"/>
      <c r="C246" s="274"/>
      <c r="E246" s="274"/>
      <c r="G246" s="269"/>
      <c r="I246" s="275"/>
    </row>
    <row r="247" customFormat="false" ht="12.75" hidden="false" customHeight="false" outlineLevel="0" collapsed="false">
      <c r="A247" s="276"/>
      <c r="B247" s="3" t="s">
        <v>1244</v>
      </c>
      <c r="C247" s="274"/>
      <c r="D247" s="3" t="s">
        <v>1244</v>
      </c>
      <c r="E247" s="274"/>
      <c r="F247" s="3" t="s">
        <v>1244</v>
      </c>
      <c r="G247" s="269"/>
      <c r="H247" s="3" t="s">
        <v>1244</v>
      </c>
      <c r="I247" s="275"/>
    </row>
    <row r="248" customFormat="false" ht="12.75" hidden="false" customHeight="false" outlineLevel="0" collapsed="false">
      <c r="A248" s="276"/>
      <c r="B248" s="3" t="s">
        <v>1177</v>
      </c>
      <c r="C248" s="269" t="n">
        <v>1298870</v>
      </c>
      <c r="D248" s="3" t="s">
        <v>1177</v>
      </c>
      <c r="E248" s="269" t="s">
        <v>990</v>
      </c>
      <c r="F248" s="3" t="s">
        <v>1177</v>
      </c>
      <c r="G248" s="269" t="n">
        <v>1298870</v>
      </c>
      <c r="H248" s="3" t="s">
        <v>1177</v>
      </c>
      <c r="I248" s="270" t="n">
        <v>1298870</v>
      </c>
    </row>
    <row r="249" customFormat="false" ht="12.75" hidden="false" customHeight="false" outlineLevel="0" collapsed="false">
      <c r="A249" s="276"/>
      <c r="B249" s="76"/>
      <c r="C249" s="269"/>
      <c r="D249" s="76"/>
      <c r="E249" s="269"/>
      <c r="F249" s="76"/>
      <c r="G249" s="269"/>
      <c r="H249" s="76"/>
      <c r="I249" s="270"/>
    </row>
    <row r="250" s="255" customFormat="true" ht="12.75" hidden="false" customHeight="false" outlineLevel="0" collapsed="false">
      <c r="A250" s="273"/>
      <c r="B250" s="76" t="s">
        <v>1245</v>
      </c>
      <c r="C250" s="277" t="n">
        <v>723345596</v>
      </c>
      <c r="D250" s="76" t="s">
        <v>1245</v>
      </c>
      <c r="E250" s="277" t="n">
        <v>595912492</v>
      </c>
      <c r="F250" s="76" t="s">
        <v>1245</v>
      </c>
      <c r="G250" s="277" t="n">
        <v>1319258088</v>
      </c>
      <c r="H250" s="76" t="s">
        <v>1245</v>
      </c>
      <c r="I250" s="278" t="n">
        <v>127433104</v>
      </c>
    </row>
    <row r="251" customFormat="false" ht="12.75" hidden="false" customHeight="false" outlineLevel="0" collapsed="false">
      <c r="A251" s="210" t="s">
        <v>834</v>
      </c>
      <c r="C251" s="274"/>
      <c r="E251" s="274"/>
      <c r="G251" s="269"/>
      <c r="I251" s="279"/>
    </row>
    <row r="252" customFormat="false" ht="12.75" hidden="false" customHeight="false" outlineLevel="0" collapsed="false">
      <c r="A252" s="3" t="s">
        <v>1246</v>
      </c>
      <c r="C252" s="274"/>
      <c r="E252" s="274"/>
      <c r="G252" s="269"/>
      <c r="I252" s="279"/>
    </row>
    <row r="253" customFormat="false" ht="12.75" hidden="false" customHeight="false" outlineLevel="0" collapsed="false">
      <c r="A253" s="273"/>
      <c r="C253" s="274"/>
      <c r="E253" s="274"/>
      <c r="G253" s="269"/>
      <c r="H253" s="279"/>
      <c r="I253" s="279"/>
    </row>
    <row r="254" customFormat="false" ht="12.75" hidden="false" customHeight="false" outlineLevel="0" collapsed="false">
      <c r="C254" s="274"/>
      <c r="E254" s="274"/>
      <c r="G254" s="279"/>
      <c r="I254" s="279"/>
    </row>
    <row r="255" customFormat="false" ht="12.75" hidden="false" customHeight="false" outlineLevel="0" collapsed="false">
      <c r="C255" s="274"/>
      <c r="E255" s="274"/>
      <c r="G255" s="279"/>
      <c r="I255" s="279"/>
    </row>
    <row r="256" customFormat="false" ht="12.75" hidden="false" customHeight="false" outlineLevel="0" collapsed="false">
      <c r="C256" s="274"/>
      <c r="E256" s="274"/>
      <c r="G256" s="279"/>
      <c r="I256" s="279"/>
    </row>
    <row r="257" customFormat="false" ht="12.75" hidden="false" customHeight="false" outlineLevel="0" collapsed="false">
      <c r="C257" s="274"/>
      <c r="E257" s="274"/>
      <c r="G257" s="279"/>
      <c r="I257" s="279"/>
    </row>
    <row r="258" customFormat="false" ht="12.75" hidden="false" customHeight="false" outlineLevel="0" collapsed="false">
      <c r="C258" s="274"/>
      <c r="E258" s="274"/>
      <c r="G258" s="279"/>
      <c r="I258" s="279"/>
    </row>
    <row r="259" customFormat="false" ht="12.75" hidden="false" customHeight="false" outlineLevel="0" collapsed="false">
      <c r="C259" s="274"/>
      <c r="E259" s="274"/>
      <c r="G259" s="279"/>
      <c r="I259" s="279"/>
    </row>
    <row r="260" customFormat="false" ht="12.75" hidden="false" customHeight="false" outlineLevel="0" collapsed="false">
      <c r="C260" s="274"/>
      <c r="E260" s="274"/>
      <c r="G260" s="279"/>
      <c r="I260" s="279"/>
    </row>
    <row r="261" customFormat="false" ht="12.75" hidden="false" customHeight="false" outlineLevel="0" collapsed="false">
      <c r="C261" s="274"/>
      <c r="E261" s="274"/>
      <c r="G261" s="279"/>
      <c r="I261" s="279"/>
    </row>
    <row r="262" customFormat="false" ht="12.75" hidden="false" customHeight="false" outlineLevel="0" collapsed="false">
      <c r="C262" s="274"/>
      <c r="E262" s="274"/>
      <c r="G262" s="279"/>
      <c r="I262" s="279"/>
    </row>
    <row r="263" customFormat="false" ht="12.75" hidden="false" customHeight="false" outlineLevel="0" collapsed="false">
      <c r="C263" s="274"/>
      <c r="E263" s="274"/>
      <c r="G263" s="279"/>
      <c r="I263" s="279"/>
    </row>
    <row r="264" customFormat="false" ht="12.75" hidden="false" customHeight="false" outlineLevel="0" collapsed="false">
      <c r="C264" s="274"/>
      <c r="E264" s="274"/>
      <c r="G264" s="279"/>
      <c r="I264" s="279"/>
    </row>
    <row r="265" customFormat="false" ht="12.75" hidden="false" customHeight="false" outlineLevel="0" collapsed="false">
      <c r="C265" s="274"/>
      <c r="E265" s="274"/>
      <c r="G265" s="279"/>
      <c r="I265" s="279"/>
    </row>
    <row r="266" customFormat="false" ht="12.75" hidden="false" customHeight="false" outlineLevel="0" collapsed="false">
      <c r="C266" s="274"/>
      <c r="E266" s="274"/>
      <c r="G266" s="279"/>
      <c r="I266" s="279"/>
    </row>
    <row r="267" customFormat="false" ht="12.75" hidden="false" customHeight="false" outlineLevel="0" collapsed="false">
      <c r="C267" s="274"/>
      <c r="E267" s="274"/>
      <c r="G267" s="279"/>
      <c r="I267" s="279"/>
    </row>
    <row r="268" customFormat="false" ht="12.75" hidden="false" customHeight="false" outlineLevel="0" collapsed="false">
      <c r="C268" s="274"/>
      <c r="E268" s="274"/>
      <c r="G268" s="279"/>
      <c r="I268" s="279"/>
    </row>
    <row r="269" customFormat="false" ht="12.75" hidden="false" customHeight="false" outlineLevel="0" collapsed="false">
      <c r="C269" s="274"/>
      <c r="E269" s="274"/>
      <c r="G269" s="279"/>
      <c r="I269" s="279"/>
    </row>
    <row r="270" customFormat="false" ht="12.75" hidden="false" customHeight="false" outlineLevel="0" collapsed="false">
      <c r="C270" s="274"/>
      <c r="E270" s="274"/>
      <c r="G270" s="279"/>
      <c r="I270" s="279"/>
    </row>
    <row r="271" customFormat="false" ht="12.75" hidden="false" customHeight="false" outlineLevel="0" collapsed="false">
      <c r="C271" s="274"/>
      <c r="E271" s="274"/>
      <c r="G271" s="279"/>
      <c r="I271" s="279"/>
    </row>
    <row r="272" customFormat="false" ht="12.75" hidden="false" customHeight="false" outlineLevel="0" collapsed="false">
      <c r="C272" s="274"/>
      <c r="E272" s="274"/>
      <c r="G272" s="279"/>
      <c r="I272" s="279"/>
    </row>
    <row r="273" customFormat="false" ht="12.75" hidden="false" customHeight="false" outlineLevel="0" collapsed="false">
      <c r="C273" s="274"/>
      <c r="E273" s="274"/>
      <c r="G273" s="279"/>
      <c r="I273" s="279"/>
    </row>
    <row r="274" customFormat="false" ht="12.75" hidden="false" customHeight="false" outlineLevel="0" collapsed="false">
      <c r="C274" s="274"/>
      <c r="E274" s="274"/>
      <c r="G274" s="279"/>
      <c r="I274" s="279"/>
    </row>
    <row r="275" customFormat="false" ht="12.75" hidden="false" customHeight="false" outlineLevel="0" collapsed="false">
      <c r="C275" s="274"/>
      <c r="E275" s="274"/>
      <c r="G275" s="279"/>
      <c r="I275" s="279"/>
    </row>
    <row r="276" customFormat="false" ht="12.75" hidden="false" customHeight="false" outlineLevel="0" collapsed="false">
      <c r="C276" s="274"/>
      <c r="E276" s="274"/>
      <c r="G276" s="279"/>
      <c r="I276" s="279"/>
    </row>
    <row r="277" customFormat="false" ht="12.75" hidden="false" customHeight="false" outlineLevel="0" collapsed="false">
      <c r="C277" s="274"/>
      <c r="E277" s="274"/>
      <c r="G277" s="279"/>
      <c r="I277" s="279"/>
    </row>
    <row r="278" customFormat="false" ht="12.75" hidden="false" customHeight="false" outlineLevel="0" collapsed="false">
      <c r="C278" s="274"/>
      <c r="E278" s="274"/>
      <c r="G278" s="279"/>
      <c r="I278" s="279"/>
    </row>
    <row r="279" customFormat="false" ht="12.75" hidden="false" customHeight="false" outlineLevel="0" collapsed="false">
      <c r="C279" s="274"/>
      <c r="E279" s="274"/>
      <c r="G279" s="279"/>
      <c r="I279" s="279"/>
    </row>
    <row r="280" customFormat="false" ht="12.75" hidden="false" customHeight="false" outlineLevel="0" collapsed="false">
      <c r="C280" s="274"/>
      <c r="E280" s="274"/>
      <c r="G280" s="279"/>
      <c r="I280" s="279"/>
    </row>
    <row r="281" customFormat="false" ht="12.75" hidden="false" customHeight="false" outlineLevel="0" collapsed="false">
      <c r="C281" s="274"/>
      <c r="E281" s="274"/>
      <c r="G281" s="279"/>
      <c r="I281" s="279"/>
    </row>
    <row r="282" customFormat="false" ht="12.75" hidden="false" customHeight="false" outlineLevel="0" collapsed="false">
      <c r="C282" s="274"/>
      <c r="E282" s="274"/>
      <c r="G282" s="279"/>
      <c r="I282" s="279"/>
    </row>
    <row r="283" customFormat="false" ht="12.75" hidden="false" customHeight="false" outlineLevel="0" collapsed="false">
      <c r="C283" s="274"/>
      <c r="E283" s="274"/>
      <c r="G283" s="279"/>
      <c r="I283" s="279"/>
    </row>
    <row r="284" customFormat="false" ht="12.75" hidden="false" customHeight="false" outlineLevel="0" collapsed="false">
      <c r="C284" s="274"/>
      <c r="E284" s="274"/>
      <c r="G284" s="279"/>
      <c r="I284" s="279"/>
    </row>
    <row r="285" customFormat="false" ht="12.75" hidden="false" customHeight="false" outlineLevel="0" collapsed="false">
      <c r="C285" s="274"/>
      <c r="E285" s="274"/>
      <c r="G285" s="279"/>
      <c r="I285" s="279"/>
    </row>
    <row r="286" customFormat="false" ht="12.75" hidden="false" customHeight="false" outlineLevel="0" collapsed="false">
      <c r="C286" s="274"/>
      <c r="E286" s="274"/>
      <c r="G286" s="279"/>
      <c r="I286" s="279"/>
    </row>
    <row r="287" customFormat="false" ht="12.75" hidden="false" customHeight="false" outlineLevel="0" collapsed="false">
      <c r="C287" s="274"/>
      <c r="E287" s="274"/>
      <c r="G287" s="279"/>
      <c r="I287" s="279"/>
    </row>
    <row r="288" customFormat="false" ht="12.75" hidden="false" customHeight="false" outlineLevel="0" collapsed="false">
      <c r="C288" s="274"/>
      <c r="E288" s="274"/>
      <c r="G288" s="279"/>
      <c r="I288" s="279"/>
    </row>
    <row r="289" customFormat="false" ht="12.75" hidden="false" customHeight="false" outlineLevel="0" collapsed="false">
      <c r="C289" s="274"/>
      <c r="E289" s="274"/>
      <c r="G289" s="279"/>
      <c r="I289" s="279"/>
    </row>
    <row r="290" customFormat="false" ht="12.75" hidden="false" customHeight="false" outlineLevel="0" collapsed="false">
      <c r="C290" s="274"/>
      <c r="E290" s="274"/>
      <c r="G290" s="279"/>
      <c r="I290" s="279"/>
    </row>
    <row r="291" customFormat="false" ht="12.75" hidden="false" customHeight="false" outlineLevel="0" collapsed="false">
      <c r="C291" s="274"/>
      <c r="E291" s="274"/>
      <c r="G291" s="279"/>
      <c r="I291" s="279"/>
    </row>
    <row r="292" customFormat="false" ht="12.75" hidden="false" customHeight="false" outlineLevel="0" collapsed="false">
      <c r="C292" s="274"/>
      <c r="E292" s="274"/>
      <c r="G292" s="279"/>
      <c r="I292" s="279"/>
    </row>
    <row r="293" customFormat="false" ht="12.75" hidden="false" customHeight="false" outlineLevel="0" collapsed="false">
      <c r="C293" s="274"/>
      <c r="E293" s="274"/>
      <c r="G293" s="279"/>
      <c r="I293" s="279"/>
    </row>
    <row r="294" customFormat="false" ht="12.75" hidden="false" customHeight="false" outlineLevel="0" collapsed="false">
      <c r="C294" s="274"/>
      <c r="E294" s="274"/>
      <c r="G294" s="279"/>
      <c r="I294" s="279"/>
    </row>
    <row r="295" customFormat="false" ht="12.75" hidden="false" customHeight="false" outlineLevel="0" collapsed="false">
      <c r="C295" s="274"/>
      <c r="E295" s="274"/>
      <c r="G295" s="279"/>
      <c r="I295" s="279"/>
    </row>
    <row r="296" customFormat="false" ht="12.75" hidden="false" customHeight="false" outlineLevel="0" collapsed="false">
      <c r="C296" s="274"/>
      <c r="E296" s="274"/>
      <c r="G296" s="279"/>
      <c r="I296" s="279"/>
    </row>
    <row r="297" customFormat="false" ht="12.75" hidden="false" customHeight="false" outlineLevel="0" collapsed="false">
      <c r="C297" s="274"/>
      <c r="E297" s="274"/>
      <c r="G297" s="279"/>
      <c r="I297" s="279"/>
    </row>
    <row r="298" customFormat="false" ht="12.75" hidden="false" customHeight="false" outlineLevel="0" collapsed="false">
      <c r="C298" s="274"/>
      <c r="E298" s="274"/>
      <c r="G298" s="279"/>
      <c r="I298" s="279"/>
    </row>
    <row r="299" customFormat="false" ht="12.75" hidden="false" customHeight="false" outlineLevel="0" collapsed="false">
      <c r="C299" s="274"/>
      <c r="E299" s="274"/>
      <c r="G299" s="279"/>
      <c r="I299" s="279"/>
    </row>
    <row r="300" customFormat="false" ht="12.75" hidden="false" customHeight="false" outlineLevel="0" collapsed="false">
      <c r="C300" s="274"/>
      <c r="E300" s="274"/>
      <c r="G300" s="279"/>
      <c r="I300" s="279"/>
    </row>
    <row r="301" customFormat="false" ht="12.75" hidden="false" customHeight="false" outlineLevel="0" collapsed="false">
      <c r="C301" s="274"/>
      <c r="E301" s="274"/>
      <c r="G301" s="279"/>
      <c r="I301" s="279"/>
    </row>
    <row r="302" customFormat="false" ht="12.75" hidden="false" customHeight="false" outlineLevel="0" collapsed="false">
      <c r="C302" s="274"/>
      <c r="E302" s="274"/>
      <c r="G302" s="279"/>
      <c r="I302" s="279"/>
    </row>
    <row r="303" customFormat="false" ht="12.75" hidden="false" customHeight="false" outlineLevel="0" collapsed="false">
      <c r="C303" s="274"/>
      <c r="E303" s="274"/>
      <c r="G303" s="279"/>
      <c r="I303" s="279"/>
    </row>
    <row r="304" customFormat="false" ht="12.75" hidden="false" customHeight="false" outlineLevel="0" collapsed="false">
      <c r="C304" s="274"/>
      <c r="E304" s="274"/>
      <c r="G304" s="279"/>
      <c r="I304" s="279"/>
    </row>
    <row r="305" customFormat="false" ht="12.75" hidden="false" customHeight="false" outlineLevel="0" collapsed="false">
      <c r="C305" s="274"/>
      <c r="E305" s="274"/>
      <c r="G305" s="279"/>
      <c r="I305" s="279"/>
    </row>
    <row r="306" customFormat="false" ht="12.75" hidden="false" customHeight="false" outlineLevel="0" collapsed="false">
      <c r="C306" s="274"/>
      <c r="E306" s="274"/>
      <c r="G306" s="279"/>
      <c r="I306" s="279"/>
    </row>
    <row r="307" customFormat="false" ht="12.75" hidden="false" customHeight="false" outlineLevel="0" collapsed="false">
      <c r="C307" s="274"/>
      <c r="E307" s="274"/>
      <c r="G307" s="279"/>
      <c r="I307" s="279"/>
    </row>
    <row r="308" customFormat="false" ht="12.75" hidden="false" customHeight="false" outlineLevel="0" collapsed="false">
      <c r="C308" s="274"/>
      <c r="E308" s="274"/>
      <c r="G308" s="279"/>
      <c r="I308" s="279"/>
    </row>
    <row r="309" customFormat="false" ht="12.75" hidden="false" customHeight="false" outlineLevel="0" collapsed="false">
      <c r="C309" s="274"/>
      <c r="E309" s="274"/>
      <c r="G309" s="279"/>
      <c r="I309" s="279"/>
    </row>
    <row r="310" customFormat="false" ht="12.75" hidden="false" customHeight="false" outlineLevel="0" collapsed="false">
      <c r="C310" s="274"/>
      <c r="E310" s="274"/>
      <c r="G310" s="279"/>
      <c r="I310" s="279"/>
    </row>
    <row r="311" customFormat="false" ht="12.75" hidden="false" customHeight="false" outlineLevel="0" collapsed="false">
      <c r="C311" s="274"/>
      <c r="E311" s="274"/>
      <c r="G311" s="279"/>
      <c r="I311" s="279"/>
    </row>
    <row r="312" customFormat="false" ht="12.75" hidden="false" customHeight="false" outlineLevel="0" collapsed="false">
      <c r="C312" s="274"/>
      <c r="E312" s="274"/>
      <c r="G312" s="279"/>
      <c r="I312" s="279"/>
    </row>
    <row r="313" customFormat="false" ht="12.75" hidden="false" customHeight="false" outlineLevel="0" collapsed="false">
      <c r="C313" s="274"/>
      <c r="E313" s="274"/>
      <c r="G313" s="279"/>
      <c r="I313" s="279"/>
    </row>
    <row r="314" customFormat="false" ht="12.75" hidden="false" customHeight="false" outlineLevel="0" collapsed="false">
      <c r="C314" s="274"/>
      <c r="E314" s="274"/>
      <c r="G314" s="279"/>
      <c r="I314" s="279"/>
    </row>
    <row r="315" customFormat="false" ht="12.75" hidden="false" customHeight="false" outlineLevel="0" collapsed="false">
      <c r="C315" s="274"/>
      <c r="E315" s="274"/>
      <c r="G315" s="279"/>
      <c r="I315" s="279"/>
    </row>
    <row r="316" customFormat="false" ht="12.75" hidden="false" customHeight="false" outlineLevel="0" collapsed="false">
      <c r="C316" s="274"/>
      <c r="E316" s="274"/>
      <c r="G316" s="279"/>
      <c r="I316" s="279"/>
    </row>
    <row r="317" customFormat="false" ht="12.75" hidden="false" customHeight="false" outlineLevel="0" collapsed="false">
      <c r="C317" s="274"/>
      <c r="E317" s="274"/>
      <c r="G317" s="279"/>
      <c r="I317" s="279"/>
    </row>
    <row r="318" customFormat="false" ht="12.75" hidden="false" customHeight="false" outlineLevel="0" collapsed="false">
      <c r="C318" s="274"/>
      <c r="E318" s="274"/>
      <c r="G318" s="279"/>
      <c r="I318" s="279"/>
    </row>
    <row r="319" customFormat="false" ht="12.75" hidden="false" customHeight="false" outlineLevel="0" collapsed="false">
      <c r="C319" s="274"/>
      <c r="E319" s="274"/>
      <c r="G319" s="279"/>
      <c r="I319" s="279"/>
    </row>
    <row r="320" customFormat="false" ht="12.75" hidden="false" customHeight="false" outlineLevel="0" collapsed="false">
      <c r="C320" s="274"/>
      <c r="E320" s="274"/>
      <c r="G320" s="279"/>
      <c r="I320" s="279"/>
    </row>
    <row r="321" customFormat="false" ht="12.75" hidden="false" customHeight="false" outlineLevel="0" collapsed="false">
      <c r="C321" s="274"/>
      <c r="E321" s="274"/>
      <c r="G321" s="279"/>
      <c r="I321" s="279"/>
    </row>
    <row r="322" customFormat="false" ht="12.75" hidden="false" customHeight="false" outlineLevel="0" collapsed="false">
      <c r="C322" s="274"/>
      <c r="E322" s="274"/>
      <c r="G322" s="279"/>
      <c r="I322" s="279"/>
    </row>
    <row r="323" customFormat="false" ht="12.75" hidden="false" customHeight="false" outlineLevel="0" collapsed="false">
      <c r="C323" s="274"/>
      <c r="E323" s="274"/>
      <c r="G323" s="279"/>
      <c r="I323" s="279"/>
    </row>
    <row r="324" customFormat="false" ht="12.75" hidden="false" customHeight="false" outlineLevel="0" collapsed="false">
      <c r="C324" s="274"/>
      <c r="E324" s="274"/>
      <c r="G324" s="279"/>
      <c r="I324" s="279"/>
    </row>
    <row r="325" customFormat="false" ht="12.75" hidden="false" customHeight="false" outlineLevel="0" collapsed="false">
      <c r="C325" s="274"/>
      <c r="E325" s="274"/>
      <c r="G325" s="279"/>
      <c r="I325" s="279"/>
    </row>
    <row r="326" customFormat="false" ht="12.75" hidden="false" customHeight="false" outlineLevel="0" collapsed="false">
      <c r="C326" s="274"/>
      <c r="E326" s="274"/>
      <c r="G326" s="279"/>
      <c r="I326" s="279"/>
    </row>
    <row r="327" customFormat="false" ht="12.75" hidden="false" customHeight="false" outlineLevel="0" collapsed="false">
      <c r="C327" s="274"/>
      <c r="E327" s="274"/>
      <c r="G327" s="279"/>
      <c r="I327" s="279"/>
    </row>
    <row r="328" customFormat="false" ht="12.75" hidden="false" customHeight="false" outlineLevel="0" collapsed="false">
      <c r="C328" s="274"/>
      <c r="E328" s="274"/>
      <c r="G328" s="279"/>
      <c r="I328" s="279"/>
    </row>
    <row r="329" customFormat="false" ht="12.75" hidden="false" customHeight="false" outlineLevel="0" collapsed="false">
      <c r="C329" s="274"/>
      <c r="E329" s="274"/>
      <c r="G329" s="279"/>
      <c r="I329" s="279"/>
    </row>
    <row r="330" customFormat="false" ht="12.75" hidden="false" customHeight="false" outlineLevel="0" collapsed="false">
      <c r="C330" s="274"/>
      <c r="E330" s="274"/>
      <c r="G330" s="279"/>
      <c r="I330" s="279"/>
    </row>
    <row r="331" customFormat="false" ht="12.75" hidden="false" customHeight="false" outlineLevel="0" collapsed="false">
      <c r="C331" s="274"/>
      <c r="E331" s="274"/>
      <c r="G331" s="279"/>
      <c r="I331" s="279"/>
    </row>
    <row r="332" customFormat="false" ht="12.75" hidden="false" customHeight="false" outlineLevel="0" collapsed="false">
      <c r="C332" s="274"/>
      <c r="E332" s="274"/>
      <c r="G332" s="279"/>
      <c r="I332" s="279"/>
    </row>
    <row r="333" customFormat="false" ht="12.75" hidden="false" customHeight="false" outlineLevel="0" collapsed="false">
      <c r="C333" s="274"/>
      <c r="E333" s="274"/>
      <c r="G333" s="279"/>
      <c r="I333" s="279"/>
    </row>
    <row r="334" customFormat="false" ht="12.75" hidden="false" customHeight="false" outlineLevel="0" collapsed="false">
      <c r="C334" s="274"/>
      <c r="E334" s="274"/>
      <c r="G334" s="279"/>
      <c r="I334" s="279"/>
    </row>
    <row r="335" customFormat="false" ht="12.75" hidden="false" customHeight="false" outlineLevel="0" collapsed="false">
      <c r="C335" s="274"/>
      <c r="E335" s="274"/>
      <c r="G335" s="279"/>
      <c r="I335" s="279"/>
    </row>
    <row r="336" customFormat="false" ht="12.75" hidden="false" customHeight="false" outlineLevel="0" collapsed="false">
      <c r="C336" s="274"/>
      <c r="E336" s="274"/>
      <c r="G336" s="279"/>
      <c r="I336" s="279"/>
    </row>
    <row r="337" customFormat="false" ht="12.75" hidden="false" customHeight="false" outlineLevel="0" collapsed="false">
      <c r="C337" s="274"/>
      <c r="E337" s="274"/>
      <c r="G337" s="279"/>
      <c r="I337" s="279"/>
    </row>
    <row r="338" customFormat="false" ht="12.75" hidden="false" customHeight="false" outlineLevel="0" collapsed="false">
      <c r="C338" s="274"/>
      <c r="E338" s="274"/>
      <c r="G338" s="279"/>
      <c r="I338" s="279"/>
    </row>
    <row r="339" customFormat="false" ht="12.75" hidden="false" customHeight="false" outlineLevel="0" collapsed="false">
      <c r="C339" s="274"/>
      <c r="E339" s="274"/>
      <c r="G339" s="279"/>
      <c r="I339" s="279"/>
    </row>
    <row r="340" customFormat="false" ht="12.75" hidden="false" customHeight="false" outlineLevel="0" collapsed="false">
      <c r="C340" s="274"/>
      <c r="E340" s="274"/>
      <c r="G340" s="279"/>
      <c r="I340" s="279"/>
    </row>
    <row r="341" customFormat="false" ht="12.75" hidden="false" customHeight="false" outlineLevel="0" collapsed="false">
      <c r="C341" s="274"/>
      <c r="E341" s="274"/>
      <c r="G341" s="279"/>
      <c r="I341" s="279"/>
    </row>
    <row r="342" customFormat="false" ht="12.75" hidden="false" customHeight="false" outlineLevel="0" collapsed="false">
      <c r="C342" s="274"/>
      <c r="E342" s="274"/>
      <c r="G342" s="279"/>
      <c r="I342" s="279"/>
    </row>
    <row r="343" customFormat="false" ht="12.75" hidden="false" customHeight="false" outlineLevel="0" collapsed="false">
      <c r="C343" s="274"/>
      <c r="E343" s="274"/>
      <c r="G343" s="279"/>
      <c r="I343" s="279"/>
    </row>
    <row r="344" customFormat="false" ht="12.75" hidden="false" customHeight="false" outlineLevel="0" collapsed="false">
      <c r="C344" s="274"/>
      <c r="E344" s="274"/>
      <c r="G344" s="279"/>
      <c r="I344" s="279"/>
    </row>
    <row r="345" customFormat="false" ht="12.75" hidden="false" customHeight="false" outlineLevel="0" collapsed="false">
      <c r="C345" s="274"/>
      <c r="E345" s="274"/>
      <c r="G345" s="279"/>
      <c r="I345" s="279"/>
    </row>
    <row r="346" customFormat="false" ht="12.75" hidden="false" customHeight="false" outlineLevel="0" collapsed="false">
      <c r="C346" s="274"/>
      <c r="E346" s="274"/>
      <c r="G346" s="279"/>
      <c r="I346" s="279"/>
    </row>
    <row r="347" customFormat="false" ht="12.75" hidden="false" customHeight="false" outlineLevel="0" collapsed="false">
      <c r="C347" s="274"/>
      <c r="E347" s="274"/>
      <c r="G347" s="279"/>
      <c r="I347" s="279"/>
    </row>
    <row r="348" customFormat="false" ht="12.75" hidden="false" customHeight="false" outlineLevel="0" collapsed="false">
      <c r="C348" s="274"/>
      <c r="E348" s="274"/>
      <c r="G348" s="279"/>
      <c r="I348" s="279"/>
    </row>
    <row r="349" customFormat="false" ht="12.75" hidden="false" customHeight="false" outlineLevel="0" collapsed="false">
      <c r="C349" s="274"/>
      <c r="E349" s="274"/>
      <c r="G349" s="279"/>
      <c r="I349" s="279"/>
    </row>
    <row r="350" customFormat="false" ht="12.75" hidden="false" customHeight="false" outlineLevel="0" collapsed="false">
      <c r="C350" s="274"/>
      <c r="E350" s="274"/>
      <c r="G350" s="279"/>
      <c r="I350" s="279"/>
    </row>
    <row r="351" customFormat="false" ht="12.75" hidden="false" customHeight="false" outlineLevel="0" collapsed="false">
      <c r="C351" s="274"/>
      <c r="E351" s="274"/>
      <c r="G351" s="279"/>
      <c r="I351" s="279"/>
    </row>
    <row r="352" customFormat="false" ht="12.75" hidden="false" customHeight="false" outlineLevel="0" collapsed="false">
      <c r="C352" s="274"/>
      <c r="E352" s="274"/>
      <c r="G352" s="279"/>
      <c r="I352" s="279"/>
    </row>
    <row r="353" customFormat="false" ht="12.75" hidden="false" customHeight="false" outlineLevel="0" collapsed="false">
      <c r="C353" s="274"/>
      <c r="E353" s="274"/>
      <c r="G353" s="279"/>
      <c r="I353" s="279"/>
    </row>
    <row r="354" customFormat="false" ht="12.75" hidden="false" customHeight="false" outlineLevel="0" collapsed="false">
      <c r="C354" s="274"/>
      <c r="E354" s="274"/>
      <c r="G354" s="279"/>
      <c r="I354" s="279"/>
    </row>
    <row r="355" customFormat="false" ht="12.75" hidden="false" customHeight="false" outlineLevel="0" collapsed="false">
      <c r="C355" s="274"/>
      <c r="E355" s="274"/>
      <c r="G355" s="279"/>
      <c r="I355" s="279"/>
    </row>
    <row r="356" customFormat="false" ht="12.75" hidden="false" customHeight="false" outlineLevel="0" collapsed="false">
      <c r="C356" s="274"/>
      <c r="E356" s="274"/>
      <c r="G356" s="279"/>
      <c r="I356" s="279"/>
    </row>
    <row r="357" customFormat="false" ht="12.75" hidden="false" customHeight="false" outlineLevel="0" collapsed="false">
      <c r="C357" s="274"/>
      <c r="E357" s="274"/>
      <c r="G357" s="279"/>
      <c r="I357" s="279"/>
    </row>
    <row r="358" customFormat="false" ht="12.75" hidden="false" customHeight="false" outlineLevel="0" collapsed="false">
      <c r="C358" s="274"/>
      <c r="E358" s="274"/>
      <c r="G358" s="279"/>
      <c r="I358" s="279"/>
    </row>
    <row r="359" customFormat="false" ht="12.75" hidden="false" customHeight="false" outlineLevel="0" collapsed="false">
      <c r="C359" s="274"/>
      <c r="E359" s="274"/>
      <c r="G359" s="279"/>
      <c r="I359" s="279"/>
    </row>
    <row r="360" customFormat="false" ht="12.75" hidden="false" customHeight="false" outlineLevel="0" collapsed="false">
      <c r="C360" s="274"/>
      <c r="E360" s="274"/>
      <c r="G360" s="279"/>
      <c r="I360" s="279"/>
    </row>
    <row r="361" customFormat="false" ht="12.75" hidden="false" customHeight="false" outlineLevel="0" collapsed="false">
      <c r="C361" s="274"/>
      <c r="E361" s="274"/>
      <c r="G361" s="279"/>
      <c r="I361" s="279"/>
    </row>
    <row r="362" customFormat="false" ht="12.75" hidden="false" customHeight="false" outlineLevel="0" collapsed="false">
      <c r="C362" s="274"/>
      <c r="E362" s="274"/>
      <c r="G362" s="279"/>
      <c r="I362" s="279"/>
    </row>
    <row r="363" customFormat="false" ht="12.75" hidden="false" customHeight="false" outlineLevel="0" collapsed="false">
      <c r="C363" s="274"/>
      <c r="E363" s="274"/>
      <c r="G363" s="279"/>
      <c r="I363" s="279"/>
    </row>
    <row r="364" customFormat="false" ht="12.75" hidden="false" customHeight="false" outlineLevel="0" collapsed="false">
      <c r="C364" s="274"/>
      <c r="E364" s="274"/>
      <c r="G364" s="279"/>
      <c r="I364" s="279"/>
    </row>
    <row r="365" customFormat="false" ht="12.75" hidden="false" customHeight="false" outlineLevel="0" collapsed="false">
      <c r="C365" s="274"/>
      <c r="E365" s="274"/>
      <c r="G365" s="279"/>
      <c r="I365" s="279"/>
    </row>
    <row r="366" customFormat="false" ht="12.75" hidden="false" customHeight="false" outlineLevel="0" collapsed="false">
      <c r="C366" s="274"/>
      <c r="E366" s="274"/>
      <c r="G366" s="279"/>
      <c r="I366" s="279"/>
    </row>
    <row r="367" customFormat="false" ht="12.75" hidden="false" customHeight="false" outlineLevel="0" collapsed="false">
      <c r="C367" s="274"/>
      <c r="E367" s="274"/>
      <c r="G367" s="279"/>
      <c r="I367" s="279"/>
    </row>
    <row r="368" customFormat="false" ht="12.75" hidden="false" customHeight="false" outlineLevel="0" collapsed="false">
      <c r="C368" s="274"/>
      <c r="E368" s="274"/>
      <c r="G368" s="279"/>
      <c r="I368" s="279"/>
    </row>
    <row r="369" customFormat="false" ht="12.75" hidden="false" customHeight="false" outlineLevel="0" collapsed="false">
      <c r="C369" s="274"/>
      <c r="E369" s="274"/>
      <c r="G369" s="279"/>
      <c r="I369" s="279"/>
    </row>
    <row r="370" customFormat="false" ht="12.75" hidden="false" customHeight="false" outlineLevel="0" collapsed="false">
      <c r="C370" s="274"/>
      <c r="E370" s="274"/>
      <c r="G370" s="279"/>
      <c r="I370" s="279"/>
    </row>
    <row r="371" customFormat="false" ht="12.75" hidden="false" customHeight="false" outlineLevel="0" collapsed="false">
      <c r="C371" s="274"/>
      <c r="E371" s="274"/>
      <c r="G371" s="279"/>
      <c r="I371" s="279"/>
    </row>
    <row r="372" customFormat="false" ht="12.75" hidden="false" customHeight="false" outlineLevel="0" collapsed="false">
      <c r="C372" s="274"/>
      <c r="E372" s="274"/>
      <c r="G372" s="279"/>
      <c r="I372" s="279"/>
    </row>
    <row r="373" customFormat="false" ht="12.75" hidden="false" customHeight="false" outlineLevel="0" collapsed="false">
      <c r="C373" s="274"/>
      <c r="E373" s="274"/>
      <c r="G373" s="279"/>
      <c r="I373" s="279"/>
    </row>
    <row r="374" customFormat="false" ht="12.75" hidden="false" customHeight="false" outlineLevel="0" collapsed="false">
      <c r="C374" s="274"/>
      <c r="E374" s="274"/>
      <c r="G374" s="279"/>
      <c r="I374" s="279"/>
    </row>
    <row r="375" customFormat="false" ht="12.75" hidden="false" customHeight="false" outlineLevel="0" collapsed="false">
      <c r="C375" s="274"/>
      <c r="E375" s="274"/>
      <c r="G375" s="279"/>
      <c r="I375" s="279"/>
    </row>
    <row r="376" customFormat="false" ht="12.75" hidden="false" customHeight="false" outlineLevel="0" collapsed="false">
      <c r="C376" s="274"/>
      <c r="E376" s="274"/>
      <c r="G376" s="279"/>
      <c r="I376" s="279"/>
    </row>
    <row r="377" customFormat="false" ht="12.75" hidden="false" customHeight="false" outlineLevel="0" collapsed="false">
      <c r="C377" s="274"/>
      <c r="E377" s="274"/>
      <c r="G377" s="279"/>
      <c r="I377" s="279"/>
    </row>
    <row r="378" customFormat="false" ht="12.75" hidden="false" customHeight="false" outlineLevel="0" collapsed="false">
      <c r="C378" s="274"/>
      <c r="E378" s="274"/>
      <c r="G378" s="279"/>
      <c r="I378" s="279"/>
    </row>
    <row r="379" customFormat="false" ht="12.75" hidden="false" customHeight="false" outlineLevel="0" collapsed="false">
      <c r="C379" s="274"/>
      <c r="E379" s="274"/>
      <c r="G379" s="279"/>
      <c r="I379" s="279"/>
    </row>
    <row r="380" customFormat="false" ht="12.75" hidden="false" customHeight="false" outlineLevel="0" collapsed="false">
      <c r="C380" s="274"/>
      <c r="E380" s="274"/>
      <c r="G380" s="279"/>
      <c r="I380" s="279"/>
    </row>
    <row r="381" customFormat="false" ht="12.75" hidden="false" customHeight="false" outlineLevel="0" collapsed="false">
      <c r="C381" s="274"/>
      <c r="E381" s="274"/>
      <c r="G381" s="279"/>
      <c r="I381" s="279"/>
    </row>
    <row r="382" customFormat="false" ht="12.75" hidden="false" customHeight="false" outlineLevel="0" collapsed="false">
      <c r="C382" s="274"/>
      <c r="E382" s="274"/>
      <c r="G382" s="279"/>
      <c r="I382" s="279"/>
    </row>
    <row r="383" customFormat="false" ht="12.75" hidden="false" customHeight="false" outlineLevel="0" collapsed="false">
      <c r="C383" s="274"/>
      <c r="E383" s="274"/>
      <c r="G383" s="279"/>
      <c r="I383" s="279"/>
    </row>
    <row r="384" customFormat="false" ht="12.75" hidden="false" customHeight="false" outlineLevel="0" collapsed="false">
      <c r="C384" s="274"/>
      <c r="E384" s="274"/>
      <c r="G384" s="279"/>
      <c r="I384" s="279"/>
    </row>
    <row r="385" customFormat="false" ht="12.75" hidden="false" customHeight="false" outlineLevel="0" collapsed="false">
      <c r="C385" s="274"/>
      <c r="E385" s="274"/>
      <c r="G385" s="279"/>
      <c r="I385" s="279"/>
    </row>
    <row r="386" customFormat="false" ht="12.75" hidden="false" customHeight="false" outlineLevel="0" collapsed="false">
      <c r="C386" s="274"/>
      <c r="E386" s="274"/>
      <c r="G386" s="279"/>
      <c r="I386" s="279"/>
    </row>
    <row r="387" customFormat="false" ht="12.75" hidden="false" customHeight="false" outlineLevel="0" collapsed="false">
      <c r="C387" s="274"/>
      <c r="E387" s="274"/>
      <c r="G387" s="279"/>
      <c r="I387" s="279"/>
    </row>
    <row r="388" customFormat="false" ht="12.75" hidden="false" customHeight="false" outlineLevel="0" collapsed="false">
      <c r="C388" s="274"/>
      <c r="E388" s="274"/>
      <c r="G388" s="279"/>
      <c r="I388" s="279"/>
    </row>
    <row r="389" customFormat="false" ht="12.75" hidden="false" customHeight="false" outlineLevel="0" collapsed="false">
      <c r="C389" s="274"/>
      <c r="E389" s="274"/>
      <c r="G389" s="279"/>
      <c r="I389" s="279"/>
    </row>
    <row r="390" customFormat="false" ht="12.75" hidden="false" customHeight="false" outlineLevel="0" collapsed="false">
      <c r="C390" s="274"/>
      <c r="E390" s="274"/>
      <c r="G390" s="279"/>
      <c r="I390" s="279"/>
    </row>
    <row r="391" customFormat="false" ht="12.75" hidden="false" customHeight="false" outlineLevel="0" collapsed="false">
      <c r="C391" s="274"/>
      <c r="E391" s="274"/>
      <c r="G391" s="279"/>
      <c r="I391" s="279"/>
    </row>
    <row r="392" customFormat="false" ht="12.75" hidden="false" customHeight="false" outlineLevel="0" collapsed="false">
      <c r="C392" s="274"/>
      <c r="E392" s="274"/>
      <c r="G392" s="279"/>
      <c r="I392" s="279"/>
    </row>
    <row r="393" customFormat="false" ht="12.75" hidden="false" customHeight="false" outlineLevel="0" collapsed="false">
      <c r="C393" s="274"/>
      <c r="E393" s="274"/>
      <c r="G393" s="279"/>
      <c r="I393" s="279"/>
    </row>
    <row r="394" customFormat="false" ht="12.75" hidden="false" customHeight="false" outlineLevel="0" collapsed="false">
      <c r="C394" s="274"/>
      <c r="E394" s="274"/>
      <c r="G394" s="279"/>
      <c r="I394" s="279"/>
    </row>
    <row r="395" customFormat="false" ht="12.75" hidden="false" customHeight="false" outlineLevel="0" collapsed="false">
      <c r="C395" s="274"/>
      <c r="E395" s="274"/>
      <c r="G395" s="279"/>
      <c r="I395" s="279"/>
    </row>
    <row r="396" customFormat="false" ht="12.75" hidden="false" customHeight="false" outlineLevel="0" collapsed="false">
      <c r="C396" s="274"/>
      <c r="E396" s="274"/>
      <c r="G396" s="279"/>
      <c r="I396" s="279"/>
    </row>
    <row r="397" customFormat="false" ht="12.75" hidden="false" customHeight="false" outlineLevel="0" collapsed="false">
      <c r="C397" s="274"/>
      <c r="E397" s="274"/>
      <c r="G397" s="279"/>
      <c r="I397" s="279"/>
    </row>
    <row r="398" customFormat="false" ht="12.75" hidden="false" customHeight="false" outlineLevel="0" collapsed="false">
      <c r="C398" s="274"/>
      <c r="E398" s="274"/>
      <c r="G398" s="279"/>
      <c r="I398" s="279"/>
    </row>
    <row r="399" customFormat="false" ht="12.75" hidden="false" customHeight="false" outlineLevel="0" collapsed="false">
      <c r="C399" s="274"/>
      <c r="E399" s="274"/>
      <c r="G399" s="279"/>
      <c r="I399" s="279"/>
    </row>
    <row r="400" customFormat="false" ht="12.75" hidden="false" customHeight="false" outlineLevel="0" collapsed="false">
      <c r="C400" s="274"/>
      <c r="E400" s="274"/>
      <c r="G400" s="279"/>
      <c r="I400" s="279"/>
    </row>
    <row r="401" customFormat="false" ht="12.75" hidden="false" customHeight="false" outlineLevel="0" collapsed="false">
      <c r="C401" s="274"/>
      <c r="E401" s="274"/>
      <c r="G401" s="279"/>
      <c r="I401" s="279"/>
    </row>
    <row r="402" customFormat="false" ht="12.75" hidden="false" customHeight="false" outlineLevel="0" collapsed="false">
      <c r="C402" s="274"/>
      <c r="E402" s="274"/>
      <c r="G402" s="279"/>
      <c r="I402" s="279"/>
    </row>
    <row r="403" customFormat="false" ht="12.75" hidden="false" customHeight="false" outlineLevel="0" collapsed="false">
      <c r="C403" s="274"/>
      <c r="E403" s="274"/>
      <c r="G403" s="279"/>
      <c r="I403" s="279"/>
    </row>
    <row r="404" customFormat="false" ht="12.75" hidden="false" customHeight="false" outlineLevel="0" collapsed="false">
      <c r="C404" s="274"/>
      <c r="E404" s="274"/>
      <c r="G404" s="279"/>
      <c r="I404" s="279"/>
    </row>
    <row r="405" customFormat="false" ht="12.75" hidden="false" customHeight="false" outlineLevel="0" collapsed="false">
      <c r="C405" s="274"/>
      <c r="E405" s="274"/>
      <c r="G405" s="279"/>
      <c r="I405" s="279"/>
    </row>
    <row r="406" customFormat="false" ht="12.75" hidden="false" customHeight="false" outlineLevel="0" collapsed="false">
      <c r="C406" s="274"/>
      <c r="E406" s="274"/>
      <c r="G406" s="279"/>
      <c r="I406" s="279"/>
    </row>
    <row r="407" customFormat="false" ht="12.75" hidden="false" customHeight="false" outlineLevel="0" collapsed="false">
      <c r="C407" s="274"/>
      <c r="E407" s="274"/>
      <c r="G407" s="279"/>
      <c r="I407" s="279"/>
    </row>
    <row r="408" customFormat="false" ht="12.75" hidden="false" customHeight="false" outlineLevel="0" collapsed="false">
      <c r="C408" s="274"/>
      <c r="E408" s="274"/>
      <c r="G408" s="279"/>
      <c r="I408" s="279"/>
    </row>
    <row r="409" customFormat="false" ht="12.75" hidden="false" customHeight="false" outlineLevel="0" collapsed="false">
      <c r="C409" s="274"/>
      <c r="E409" s="274"/>
      <c r="G409" s="279"/>
      <c r="I409" s="279"/>
    </row>
    <row r="410" customFormat="false" ht="12.75" hidden="false" customHeight="false" outlineLevel="0" collapsed="false">
      <c r="C410" s="274"/>
      <c r="E410" s="274"/>
      <c r="G410" s="279"/>
      <c r="I410" s="279"/>
    </row>
    <row r="411" customFormat="false" ht="12.75" hidden="false" customHeight="false" outlineLevel="0" collapsed="false">
      <c r="C411" s="274"/>
      <c r="E411" s="274"/>
      <c r="G411" s="279"/>
      <c r="I411" s="279"/>
    </row>
    <row r="412" customFormat="false" ht="12.75" hidden="false" customHeight="false" outlineLevel="0" collapsed="false">
      <c r="C412" s="274"/>
      <c r="E412" s="274"/>
      <c r="G412" s="279"/>
      <c r="I412" s="279"/>
    </row>
    <row r="413" customFormat="false" ht="12.75" hidden="false" customHeight="false" outlineLevel="0" collapsed="false">
      <c r="C413" s="274"/>
      <c r="E413" s="274"/>
      <c r="G413" s="279"/>
      <c r="I413" s="279"/>
    </row>
    <row r="414" customFormat="false" ht="12.75" hidden="false" customHeight="false" outlineLevel="0" collapsed="false">
      <c r="C414" s="274"/>
      <c r="E414" s="274"/>
      <c r="G414" s="279"/>
      <c r="I414" s="279"/>
    </row>
    <row r="415" customFormat="false" ht="12.75" hidden="false" customHeight="false" outlineLevel="0" collapsed="false">
      <c r="C415" s="274"/>
      <c r="E415" s="274"/>
      <c r="G415" s="279"/>
      <c r="I415" s="279"/>
    </row>
    <row r="416" customFormat="false" ht="12.75" hidden="false" customHeight="false" outlineLevel="0" collapsed="false">
      <c r="C416" s="274"/>
      <c r="E416" s="274"/>
      <c r="G416" s="279"/>
      <c r="I416" s="279"/>
    </row>
    <row r="417" customFormat="false" ht="12.75" hidden="false" customHeight="false" outlineLevel="0" collapsed="false">
      <c r="C417" s="274"/>
      <c r="E417" s="274"/>
      <c r="G417" s="279"/>
      <c r="I417" s="279"/>
    </row>
    <row r="418" customFormat="false" ht="12.75" hidden="false" customHeight="false" outlineLevel="0" collapsed="false">
      <c r="C418" s="274"/>
      <c r="E418" s="274"/>
      <c r="G418" s="279"/>
      <c r="I418" s="279"/>
    </row>
    <row r="419" customFormat="false" ht="12.75" hidden="false" customHeight="false" outlineLevel="0" collapsed="false">
      <c r="C419" s="274"/>
      <c r="E419" s="274"/>
      <c r="G419" s="279"/>
      <c r="I419" s="279"/>
    </row>
    <row r="420" customFormat="false" ht="12.75" hidden="false" customHeight="false" outlineLevel="0" collapsed="false">
      <c r="C420" s="274"/>
      <c r="E420" s="274"/>
      <c r="G420" s="279"/>
      <c r="I420" s="279"/>
    </row>
    <row r="421" customFormat="false" ht="12.75" hidden="false" customHeight="false" outlineLevel="0" collapsed="false">
      <c r="C421" s="274"/>
      <c r="E421" s="274"/>
      <c r="G421" s="279"/>
      <c r="I421" s="279"/>
    </row>
    <row r="422" customFormat="false" ht="12.75" hidden="false" customHeight="false" outlineLevel="0" collapsed="false">
      <c r="C422" s="274"/>
      <c r="E422" s="274"/>
      <c r="G422" s="279"/>
      <c r="I422" s="279"/>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5" min="4" style="281" width="12.28"/>
    <col collapsed="false" customWidth="true" hidden="false" outlineLevel="0" max="6" min="6" style="281" width="14.41"/>
    <col collapsed="false" customWidth="false" hidden="false" outlineLevel="0" max="7" min="7" style="281" width="9.14"/>
    <col collapsed="false" customWidth="true" hidden="false" outlineLevel="0" max="8" min="8" style="281" width="14.41"/>
    <col collapsed="false" customWidth="false" hidden="false" outlineLevel="0" max="257" min="9" style="281" width="9.14"/>
  </cols>
  <sheetData>
    <row r="1" customFormat="false" ht="20.1" hidden="false" customHeight="true" outlineLevel="0" collapsed="false">
      <c r="A1" s="282" t="s">
        <v>1247</v>
      </c>
      <c r="B1" s="282"/>
      <c r="C1" s="282"/>
      <c r="D1" s="282"/>
      <c r="E1" s="282"/>
      <c r="F1" s="282"/>
      <c r="G1" s="282"/>
      <c r="H1" s="282"/>
      <c r="I1" s="282"/>
    </row>
    <row r="2" customFormat="false" ht="20.1" hidden="false" customHeight="true" outlineLevel="0" collapsed="false">
      <c r="A2" s="283" t="s">
        <v>1248</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249</v>
      </c>
      <c r="B4" s="286" t="s">
        <v>1250</v>
      </c>
      <c r="C4" s="189" t="n">
        <v>2013</v>
      </c>
      <c r="D4" s="189"/>
      <c r="E4" s="190" t="n">
        <v>2012</v>
      </c>
      <c r="F4" s="191" t="s">
        <v>873</v>
      </c>
      <c r="G4" s="191"/>
      <c r="H4" s="123" t="s">
        <v>873</v>
      </c>
      <c r="I4" s="123"/>
    </row>
    <row r="5" customFormat="false" ht="27" hidden="false" customHeight="true" outlineLevel="0" collapsed="false">
      <c r="A5" s="285"/>
      <c r="B5" s="286"/>
      <c r="C5" s="190" t="s">
        <v>855</v>
      </c>
      <c r="D5" s="190" t="s">
        <v>874</v>
      </c>
      <c r="E5" s="190"/>
      <c r="F5" s="193" t="s">
        <v>875</v>
      </c>
      <c r="G5" s="193"/>
      <c r="H5" s="194" t="s">
        <v>876</v>
      </c>
      <c r="I5" s="194"/>
    </row>
    <row r="6" customFormat="false" ht="12.75" hidden="false" customHeight="false" outlineLevel="0" collapsed="false">
      <c r="A6" s="285"/>
      <c r="B6" s="286"/>
      <c r="C6" s="124" t="s">
        <v>840</v>
      </c>
      <c r="D6" s="124"/>
      <c r="E6" s="124"/>
      <c r="F6" s="195" t="s">
        <v>877</v>
      </c>
      <c r="G6" s="123" t="s">
        <v>769</v>
      </c>
      <c r="H6" s="195" t="s">
        <v>877</v>
      </c>
      <c r="I6" s="123" t="s">
        <v>769</v>
      </c>
    </row>
    <row r="7" customFormat="false" ht="12.75" hidden="false" customHeight="true" outlineLevel="0" collapsed="false">
      <c r="A7" s="287"/>
      <c r="B7" s="288"/>
    </row>
    <row r="8" customFormat="false" ht="12.75" hidden="false" customHeight="true" outlineLevel="0" collapsed="false">
      <c r="A8" s="289" t="n">
        <v>1</v>
      </c>
      <c r="B8" s="235" t="s">
        <v>1251</v>
      </c>
      <c r="C8" s="290" t="n">
        <v>127711</v>
      </c>
      <c r="D8" s="290" t="n">
        <v>1033853</v>
      </c>
      <c r="E8" s="290" t="n">
        <v>900354</v>
      </c>
      <c r="F8" s="291" t="n">
        <v>-1470</v>
      </c>
      <c r="G8" s="292" t="n">
        <v>-1.1</v>
      </c>
      <c r="H8" s="291" t="n">
        <v>133499</v>
      </c>
      <c r="I8" s="292" t="n">
        <v>14.8</v>
      </c>
      <c r="J8" s="293"/>
    </row>
    <row r="9" customFormat="false" ht="12.75" hidden="false" customHeight="false" outlineLevel="0" collapsed="false">
      <c r="A9" s="289" t="n">
        <v>2</v>
      </c>
      <c r="B9" s="235" t="s">
        <v>1252</v>
      </c>
      <c r="C9" s="290" t="n">
        <v>681297</v>
      </c>
      <c r="D9" s="290" t="n">
        <v>5116382</v>
      </c>
      <c r="E9" s="290" t="n">
        <v>5072670</v>
      </c>
      <c r="F9" s="291" t="n">
        <v>-42460</v>
      </c>
      <c r="G9" s="292" t="n">
        <v>-5.9</v>
      </c>
      <c r="H9" s="291" t="n">
        <v>43712</v>
      </c>
      <c r="I9" s="292" t="n">
        <v>0.9</v>
      </c>
      <c r="J9" s="293"/>
    </row>
    <row r="10" customFormat="false" ht="12.75" hidden="false" customHeight="false" outlineLevel="0" collapsed="false">
      <c r="A10" s="289" t="n">
        <v>3</v>
      </c>
      <c r="B10" s="202" t="s">
        <v>1253</v>
      </c>
      <c r="C10" s="290" t="n">
        <v>107108</v>
      </c>
      <c r="D10" s="290" t="n">
        <v>778568</v>
      </c>
      <c r="E10" s="290" t="n">
        <v>730625</v>
      </c>
      <c r="F10" s="291" t="n">
        <v>16958</v>
      </c>
      <c r="G10" s="292" t="n">
        <v>18.8</v>
      </c>
      <c r="H10" s="291" t="n">
        <v>47943</v>
      </c>
      <c r="I10" s="292" t="n">
        <v>6.6</v>
      </c>
      <c r="J10" s="293"/>
    </row>
    <row r="11" customFormat="false" ht="12.75" hidden="false" customHeight="false" outlineLevel="0" collapsed="false">
      <c r="A11" s="289" t="n">
        <v>4</v>
      </c>
      <c r="B11" s="202" t="s">
        <v>1254</v>
      </c>
      <c r="C11" s="290" t="n">
        <v>751502</v>
      </c>
      <c r="D11" s="290" t="n">
        <v>5962779</v>
      </c>
      <c r="E11" s="290" t="n">
        <v>5295236</v>
      </c>
      <c r="F11" s="291" t="n">
        <v>87785</v>
      </c>
      <c r="G11" s="292" t="n">
        <v>13.2</v>
      </c>
      <c r="H11" s="291" t="n">
        <v>667543</v>
      </c>
      <c r="I11" s="292" t="n">
        <v>12.6</v>
      </c>
      <c r="J11" s="293"/>
    </row>
    <row r="12" customFormat="false" ht="12.75" hidden="false" customHeight="false" outlineLevel="0" collapsed="false">
      <c r="A12" s="289" t="n">
        <v>5</v>
      </c>
      <c r="B12" s="235" t="s">
        <v>1255</v>
      </c>
      <c r="C12" s="290" t="n">
        <v>57469</v>
      </c>
      <c r="D12" s="290" t="n">
        <v>552509</v>
      </c>
      <c r="E12" s="290" t="n">
        <v>512178</v>
      </c>
      <c r="F12" s="291" t="n">
        <v>6601</v>
      </c>
      <c r="G12" s="292" t="n">
        <v>13</v>
      </c>
      <c r="H12" s="291" t="n">
        <v>40331</v>
      </c>
      <c r="I12" s="292" t="n">
        <v>7.9</v>
      </c>
      <c r="J12" s="293"/>
    </row>
    <row r="13" customFormat="false" ht="12.75" hidden="false" customHeight="false" outlineLevel="0" collapsed="false">
      <c r="A13" s="289" t="n">
        <v>6</v>
      </c>
      <c r="B13" s="202" t="s">
        <v>1256</v>
      </c>
      <c r="C13" s="290" t="n">
        <v>54040</v>
      </c>
      <c r="D13" s="290" t="n">
        <v>569864</v>
      </c>
      <c r="E13" s="290" t="n">
        <v>530325</v>
      </c>
      <c r="F13" s="291" t="n">
        <v>7664</v>
      </c>
      <c r="G13" s="292" t="n">
        <v>16.5</v>
      </c>
      <c r="H13" s="291" t="n">
        <v>39539</v>
      </c>
      <c r="I13" s="292" t="n">
        <v>7.5</v>
      </c>
      <c r="J13" s="293"/>
    </row>
    <row r="14" customFormat="false" ht="12.75" hidden="false" customHeight="false" outlineLevel="0" collapsed="false">
      <c r="A14" s="289" t="n">
        <v>7</v>
      </c>
      <c r="B14" s="202" t="s">
        <v>1257</v>
      </c>
      <c r="C14" s="290" t="n">
        <v>85018</v>
      </c>
      <c r="D14" s="290" t="n">
        <v>761095</v>
      </c>
      <c r="E14" s="290" t="n">
        <v>561603</v>
      </c>
      <c r="F14" s="291" t="n">
        <v>9373</v>
      </c>
      <c r="G14" s="292" t="n">
        <v>12.4</v>
      </c>
      <c r="H14" s="291" t="n">
        <v>199492</v>
      </c>
      <c r="I14" s="292" t="n">
        <v>35.5</v>
      </c>
      <c r="J14" s="293"/>
    </row>
    <row r="15" customFormat="false" ht="12.75" hidden="false" customHeight="false" outlineLevel="0" collapsed="false">
      <c r="A15" s="289" t="n">
        <v>8</v>
      </c>
      <c r="B15" s="202" t="s">
        <v>1258</v>
      </c>
      <c r="C15" s="290" t="n">
        <v>103709</v>
      </c>
      <c r="D15" s="290" t="n">
        <v>910708</v>
      </c>
      <c r="E15" s="290" t="n">
        <v>816090</v>
      </c>
      <c r="F15" s="291" t="n">
        <v>2523</v>
      </c>
      <c r="G15" s="292" t="n">
        <v>2.5</v>
      </c>
      <c r="H15" s="291" t="n">
        <v>94618</v>
      </c>
      <c r="I15" s="292" t="n">
        <v>11.6</v>
      </c>
      <c r="J15" s="293"/>
    </row>
    <row r="16" customFormat="false" ht="12.75" hidden="false" customHeight="false" outlineLevel="0" collapsed="false">
      <c r="A16" s="289" t="n">
        <v>9</v>
      </c>
      <c r="B16" s="202" t="s">
        <v>1259</v>
      </c>
      <c r="C16" s="290" t="n">
        <v>160545</v>
      </c>
      <c r="D16" s="290" t="n">
        <v>1458377</v>
      </c>
      <c r="E16" s="290" t="n">
        <v>1589631</v>
      </c>
      <c r="F16" s="291" t="n">
        <v>-46280</v>
      </c>
      <c r="G16" s="292" t="n">
        <v>-22.4</v>
      </c>
      <c r="H16" s="291" t="n">
        <v>-131254</v>
      </c>
      <c r="I16" s="292" t="n">
        <v>-8.3</v>
      </c>
      <c r="J16" s="293"/>
    </row>
    <row r="17" customFormat="false" ht="12.75" hidden="false" customHeight="false" outlineLevel="0" collapsed="false">
      <c r="A17" s="289" t="n">
        <v>10</v>
      </c>
      <c r="B17" s="235" t="s">
        <v>1260</v>
      </c>
      <c r="C17" s="290" t="n">
        <v>299580</v>
      </c>
      <c r="D17" s="290" t="n">
        <v>2185410</v>
      </c>
      <c r="E17" s="290" t="n">
        <v>1422343</v>
      </c>
      <c r="F17" s="291" t="n">
        <v>141185</v>
      </c>
      <c r="G17" s="292" t="n">
        <v>89.1</v>
      </c>
      <c r="H17" s="291" t="n">
        <v>763067</v>
      </c>
      <c r="I17" s="292" t="n">
        <v>53.6</v>
      </c>
      <c r="J17" s="293"/>
    </row>
    <row r="18" customFormat="false" ht="12.75" hidden="false" customHeight="false" outlineLevel="0" collapsed="false">
      <c r="A18" s="289" t="n">
        <v>11</v>
      </c>
      <c r="B18" s="202" t="s">
        <v>1261</v>
      </c>
      <c r="C18" s="290" t="n">
        <v>93659</v>
      </c>
      <c r="D18" s="290" t="n">
        <v>824980</v>
      </c>
      <c r="E18" s="290" t="n">
        <v>782840</v>
      </c>
      <c r="F18" s="291" t="n">
        <v>-1283</v>
      </c>
      <c r="G18" s="292" t="n">
        <v>-1.4</v>
      </c>
      <c r="H18" s="291" t="n">
        <v>42140</v>
      </c>
      <c r="I18" s="292" t="n">
        <v>5.4</v>
      </c>
      <c r="J18" s="293"/>
    </row>
    <row r="19" customFormat="false" ht="12.75" hidden="false" customHeight="false" outlineLevel="0" collapsed="false">
      <c r="A19" s="289" t="n">
        <v>12</v>
      </c>
      <c r="B19" s="202" t="s">
        <v>1262</v>
      </c>
      <c r="C19" s="290" t="n">
        <v>73339</v>
      </c>
      <c r="D19" s="290" t="n">
        <v>714759</v>
      </c>
      <c r="E19" s="290" t="n">
        <v>700151</v>
      </c>
      <c r="F19" s="291" t="n">
        <v>-15595</v>
      </c>
      <c r="G19" s="292" t="n">
        <v>-17.5</v>
      </c>
      <c r="H19" s="291" t="n">
        <v>14608</v>
      </c>
      <c r="I19" s="292" t="n">
        <v>2.1</v>
      </c>
      <c r="J19" s="293"/>
    </row>
    <row r="20" customFormat="false" ht="12.75" hidden="false" customHeight="false" outlineLevel="0" collapsed="false">
      <c r="A20" s="289" t="n">
        <v>13</v>
      </c>
      <c r="B20" s="294" t="s">
        <v>1263</v>
      </c>
      <c r="C20" s="290" t="n">
        <v>37968</v>
      </c>
      <c r="D20" s="290" t="n">
        <v>348149</v>
      </c>
      <c r="E20" s="290" t="n">
        <v>329154</v>
      </c>
      <c r="F20" s="291" t="n">
        <v>-2183</v>
      </c>
      <c r="G20" s="292" t="n">
        <v>-5.4</v>
      </c>
      <c r="H20" s="291" t="n">
        <v>18995</v>
      </c>
      <c r="I20" s="292" t="n">
        <v>5.8</v>
      </c>
      <c r="J20" s="293"/>
    </row>
    <row r="21" customFormat="false" ht="12.75" hidden="false" customHeight="false" outlineLevel="0" collapsed="false">
      <c r="A21" s="289" t="n">
        <v>14</v>
      </c>
      <c r="B21" s="294" t="s">
        <v>1264</v>
      </c>
      <c r="C21" s="290" t="n">
        <v>725</v>
      </c>
      <c r="D21" s="290" t="n">
        <v>5247</v>
      </c>
      <c r="E21" s="290" t="n">
        <v>6841</v>
      </c>
      <c r="F21" s="291" t="n">
        <v>161</v>
      </c>
      <c r="G21" s="292" t="n">
        <v>28.5</v>
      </c>
      <c r="H21" s="291" t="n">
        <v>-1594</v>
      </c>
      <c r="I21" s="292" t="n">
        <v>-23.3</v>
      </c>
      <c r="J21" s="293"/>
    </row>
    <row r="22" customFormat="false" ht="12.75" hidden="false" customHeight="false" outlineLevel="0" collapsed="false">
      <c r="A22" s="289" t="n">
        <v>15</v>
      </c>
      <c r="B22" s="294" t="s">
        <v>1265</v>
      </c>
      <c r="C22" s="290" t="n">
        <v>228317</v>
      </c>
      <c r="D22" s="290" t="n">
        <v>2028253</v>
      </c>
      <c r="E22" s="290" t="n">
        <v>1885406</v>
      </c>
      <c r="F22" s="291" t="n">
        <v>-29970</v>
      </c>
      <c r="G22" s="292" t="n">
        <v>-11.6</v>
      </c>
      <c r="H22" s="291" t="n">
        <v>142847</v>
      </c>
      <c r="I22" s="292" t="n">
        <v>7.6</v>
      </c>
      <c r="J22" s="293"/>
    </row>
    <row r="23" customFormat="false" ht="12.75" hidden="false" customHeight="false" outlineLevel="0" collapsed="false">
      <c r="A23" s="289" t="n">
        <v>16</v>
      </c>
      <c r="B23" s="294" t="s">
        <v>1266</v>
      </c>
      <c r="C23" s="290" t="n">
        <v>208239</v>
      </c>
      <c r="D23" s="290" t="n">
        <v>1783586</v>
      </c>
      <c r="E23" s="290" t="n">
        <v>1702535</v>
      </c>
      <c r="F23" s="291" t="n">
        <v>-10739</v>
      </c>
      <c r="G23" s="292" t="n">
        <v>-4.9</v>
      </c>
      <c r="H23" s="291" t="n">
        <v>81051</v>
      </c>
      <c r="I23" s="292" t="n">
        <v>4.8</v>
      </c>
      <c r="J23" s="293"/>
    </row>
    <row r="24" customFormat="false" ht="12.75" hidden="false" customHeight="false" outlineLevel="0" collapsed="false">
      <c r="A24" s="289" t="n">
        <v>17</v>
      </c>
      <c r="B24" s="294" t="s">
        <v>1267</v>
      </c>
      <c r="C24" s="290" t="n">
        <v>150287</v>
      </c>
      <c r="D24" s="290" t="n">
        <v>1242474</v>
      </c>
      <c r="E24" s="290" t="n">
        <v>1183873</v>
      </c>
      <c r="F24" s="291" t="n">
        <v>-5845</v>
      </c>
      <c r="G24" s="292" t="n">
        <v>-3.7</v>
      </c>
      <c r="H24" s="291" t="n">
        <v>58601</v>
      </c>
      <c r="I24" s="292" t="n">
        <v>4.9</v>
      </c>
      <c r="J24" s="293"/>
    </row>
    <row r="25" customFormat="false" ht="12.75" hidden="false" customHeight="false" outlineLevel="0" collapsed="false">
      <c r="A25" s="289" t="n">
        <v>18</v>
      </c>
      <c r="B25" s="294" t="s">
        <v>1268</v>
      </c>
      <c r="C25" s="290" t="n">
        <v>312786</v>
      </c>
      <c r="D25" s="290" t="n">
        <v>2232392</v>
      </c>
      <c r="E25" s="290" t="n">
        <v>2120692</v>
      </c>
      <c r="F25" s="291" t="n">
        <v>-13156</v>
      </c>
      <c r="G25" s="292" t="n">
        <v>-4</v>
      </c>
      <c r="H25" s="291" t="n">
        <v>111700</v>
      </c>
      <c r="I25" s="292" t="n">
        <v>5.3</v>
      </c>
      <c r="J25" s="293"/>
    </row>
    <row r="26" customFormat="false" ht="12.75" hidden="false" customHeight="false" outlineLevel="0" collapsed="false">
      <c r="A26" s="289" t="n">
        <v>19</v>
      </c>
      <c r="B26" s="294" t="s">
        <v>1269</v>
      </c>
      <c r="C26" s="290" t="n">
        <v>414743</v>
      </c>
      <c r="D26" s="290" t="n">
        <v>3268151</v>
      </c>
      <c r="E26" s="290" t="n">
        <v>3094285</v>
      </c>
      <c r="F26" s="291" t="n">
        <v>-6430</v>
      </c>
      <c r="G26" s="292" t="n">
        <v>-1.5</v>
      </c>
      <c r="H26" s="291" t="n">
        <v>173866</v>
      </c>
      <c r="I26" s="292" t="n">
        <v>5.6</v>
      </c>
      <c r="J26" s="293"/>
    </row>
    <row r="27" customFormat="false" ht="12.75" hidden="false" customHeight="false" outlineLevel="0" collapsed="false">
      <c r="A27" s="289" t="n">
        <v>20</v>
      </c>
      <c r="B27" s="294" t="s">
        <v>1270</v>
      </c>
      <c r="C27" s="290" t="n">
        <v>185406</v>
      </c>
      <c r="D27" s="290" t="n">
        <v>1555353</v>
      </c>
      <c r="E27" s="290" t="n">
        <v>1444382</v>
      </c>
      <c r="F27" s="291" t="n">
        <v>21232</v>
      </c>
      <c r="G27" s="292" t="n">
        <v>12.9</v>
      </c>
      <c r="H27" s="291" t="n">
        <v>110971</v>
      </c>
      <c r="I27" s="292" t="n">
        <v>7.7</v>
      </c>
      <c r="J27" s="293"/>
    </row>
    <row r="28" customFormat="false" ht="12.75" hidden="false" customHeight="false" outlineLevel="0" collapsed="false">
      <c r="A28" s="289" t="n">
        <v>21</v>
      </c>
      <c r="B28" s="294" t="s">
        <v>1271</v>
      </c>
      <c r="C28" s="290" t="n">
        <v>367213</v>
      </c>
      <c r="D28" s="290" t="n">
        <v>3133175</v>
      </c>
      <c r="E28" s="290" t="n">
        <v>2954751</v>
      </c>
      <c r="F28" s="291" t="n">
        <v>6450</v>
      </c>
      <c r="G28" s="292" t="n">
        <v>1.8</v>
      </c>
      <c r="H28" s="291" t="n">
        <v>178424</v>
      </c>
      <c r="I28" s="292" t="n">
        <v>6</v>
      </c>
      <c r="J28" s="293"/>
    </row>
    <row r="29" customFormat="false" ht="12.75" hidden="false" customHeight="false" outlineLevel="0" collapsed="false">
      <c r="A29" s="289" t="n">
        <v>22</v>
      </c>
      <c r="B29" s="294" t="s">
        <v>1272</v>
      </c>
      <c r="C29" s="290" t="n">
        <v>432975</v>
      </c>
      <c r="D29" s="290" t="n">
        <v>3381442</v>
      </c>
      <c r="E29" s="290" t="n">
        <v>3235239</v>
      </c>
      <c r="F29" s="291" t="n">
        <v>13293</v>
      </c>
      <c r="G29" s="292" t="n">
        <v>3.2</v>
      </c>
      <c r="H29" s="291" t="n">
        <v>146203</v>
      </c>
      <c r="I29" s="292" t="n">
        <v>4.5</v>
      </c>
      <c r="J29" s="293"/>
    </row>
    <row r="30" customFormat="false" ht="12.75" hidden="false" customHeight="false" outlineLevel="0" collapsed="false">
      <c r="A30" s="289" t="n">
        <v>23</v>
      </c>
      <c r="B30" s="294" t="s">
        <v>1273</v>
      </c>
      <c r="C30" s="290" t="n">
        <v>301798</v>
      </c>
      <c r="D30" s="290" t="n">
        <v>2372899</v>
      </c>
      <c r="E30" s="290" t="n">
        <v>2146797</v>
      </c>
      <c r="F30" s="291" t="n">
        <v>-26961</v>
      </c>
      <c r="G30" s="292" t="n">
        <v>-8.2</v>
      </c>
      <c r="H30" s="291" t="n">
        <v>226102</v>
      </c>
      <c r="I30" s="292" t="n">
        <v>10.5</v>
      </c>
      <c r="J30" s="293"/>
    </row>
    <row r="31" customFormat="false" ht="12.75" hidden="false" customHeight="false" outlineLevel="0" collapsed="false">
      <c r="A31" s="289" t="n">
        <v>24</v>
      </c>
      <c r="B31" s="294" t="s">
        <v>1274</v>
      </c>
      <c r="C31" s="290" t="n">
        <v>312091</v>
      </c>
      <c r="D31" s="290" t="n">
        <v>2489872</v>
      </c>
      <c r="E31" s="290" t="n">
        <v>2761402</v>
      </c>
      <c r="F31" s="291" t="n">
        <v>-49460</v>
      </c>
      <c r="G31" s="292" t="n">
        <v>-13.7</v>
      </c>
      <c r="H31" s="291" t="n">
        <v>-271530</v>
      </c>
      <c r="I31" s="292" t="n">
        <v>-9.8</v>
      </c>
      <c r="J31" s="293"/>
    </row>
    <row r="32" customFormat="false" ht="12.75" hidden="false" customHeight="false" outlineLevel="0" collapsed="false">
      <c r="A32" s="289" t="n">
        <v>25</v>
      </c>
      <c r="B32" s="294" t="s">
        <v>1275</v>
      </c>
      <c r="C32" s="290" t="n">
        <v>161901</v>
      </c>
      <c r="D32" s="290" t="n">
        <v>1344288</v>
      </c>
      <c r="E32" s="290" t="n">
        <v>1351685</v>
      </c>
      <c r="F32" s="291" t="n">
        <v>4939</v>
      </c>
      <c r="G32" s="292" t="n">
        <v>3.1</v>
      </c>
      <c r="H32" s="291" t="n">
        <v>-7397</v>
      </c>
      <c r="I32" s="292" t="n">
        <v>-0.5</v>
      </c>
      <c r="J32" s="293"/>
    </row>
    <row r="33" customFormat="false" ht="12.75" hidden="false" customHeight="false" outlineLevel="0" collapsed="false">
      <c r="A33" s="289" t="n">
        <v>26</v>
      </c>
      <c r="B33" s="294" t="s">
        <v>1276</v>
      </c>
      <c r="C33" s="290" t="n">
        <v>24929</v>
      </c>
      <c r="D33" s="290" t="n">
        <v>206075</v>
      </c>
      <c r="E33" s="290" t="n">
        <v>249366</v>
      </c>
      <c r="F33" s="291" t="n">
        <v>-8871</v>
      </c>
      <c r="G33" s="292" t="n">
        <v>-26.2</v>
      </c>
      <c r="H33" s="291" t="n">
        <v>-43291</v>
      </c>
      <c r="I33" s="292" t="n">
        <v>-17.4</v>
      </c>
      <c r="J33" s="293"/>
    </row>
    <row r="34" customFormat="false" ht="12.75" hidden="false" customHeight="false" outlineLevel="0" collapsed="false">
      <c r="A34" s="289" t="n">
        <v>27</v>
      </c>
      <c r="B34" s="294" t="s">
        <v>1277</v>
      </c>
      <c r="C34" s="290" t="n">
        <v>2651735</v>
      </c>
      <c r="D34" s="290" t="n">
        <v>21196388</v>
      </c>
      <c r="E34" s="290" t="n">
        <v>20876117</v>
      </c>
      <c r="F34" s="291" t="n">
        <v>-29355</v>
      </c>
      <c r="G34" s="292" t="n">
        <v>-1.1</v>
      </c>
      <c r="H34" s="291" t="n">
        <v>320271</v>
      </c>
      <c r="I34" s="292" t="n">
        <v>1.5</v>
      </c>
      <c r="J34" s="293"/>
    </row>
    <row r="35" customFormat="false" ht="12.75" hidden="false" customHeight="false" outlineLevel="0" collapsed="false">
      <c r="A35" s="289" t="n">
        <v>28</v>
      </c>
      <c r="B35" s="294" t="s">
        <v>1278</v>
      </c>
      <c r="C35" s="290" t="n">
        <v>620763</v>
      </c>
      <c r="D35" s="290" t="n">
        <v>5621290</v>
      </c>
      <c r="E35" s="290" t="n">
        <v>5886599</v>
      </c>
      <c r="F35" s="291" t="n">
        <v>-40968</v>
      </c>
      <c r="G35" s="292" t="n">
        <v>-6.2</v>
      </c>
      <c r="H35" s="291" t="n">
        <v>-265309</v>
      </c>
      <c r="I35" s="292" t="n">
        <v>-4.5</v>
      </c>
      <c r="J35" s="293"/>
    </row>
    <row r="36" customFormat="false" ht="12.75" hidden="false" customHeight="false" outlineLevel="0" collapsed="false">
      <c r="A36" s="289" t="n">
        <v>29</v>
      </c>
      <c r="B36" s="294" t="s">
        <v>1279</v>
      </c>
      <c r="C36" s="290" t="n">
        <v>2002045</v>
      </c>
      <c r="D36" s="290" t="n">
        <v>17032835</v>
      </c>
      <c r="E36" s="290" t="n">
        <v>16662839</v>
      </c>
      <c r="F36" s="291" t="n">
        <v>-168751</v>
      </c>
      <c r="G36" s="292" t="n">
        <v>-7.8</v>
      </c>
      <c r="H36" s="291" t="n">
        <v>369996</v>
      </c>
      <c r="I36" s="292" t="n">
        <v>2.2</v>
      </c>
      <c r="J36" s="293"/>
    </row>
    <row r="37" customFormat="false" ht="12.75" hidden="false" customHeight="false" outlineLevel="0" collapsed="false">
      <c r="A37" s="289" t="n">
        <v>30</v>
      </c>
      <c r="B37" s="294" t="s">
        <v>1280</v>
      </c>
      <c r="C37" s="290" t="n">
        <v>4425415</v>
      </c>
      <c r="D37" s="290" t="n">
        <v>36794054</v>
      </c>
      <c r="E37" s="290" t="n">
        <v>35982907</v>
      </c>
      <c r="F37" s="291" t="n">
        <v>-290366</v>
      </c>
      <c r="G37" s="292" t="n">
        <v>-6.2</v>
      </c>
      <c r="H37" s="291" t="n">
        <v>811147</v>
      </c>
      <c r="I37" s="292" t="n">
        <v>2.3</v>
      </c>
      <c r="J37" s="293"/>
    </row>
    <row r="38" customFormat="false" ht="12.75" hidden="false" customHeight="false" outlineLevel="0" collapsed="false">
      <c r="A38" s="289" t="n">
        <v>31</v>
      </c>
      <c r="B38" s="294" t="s">
        <v>1281</v>
      </c>
      <c r="C38" s="290" t="n">
        <v>164566</v>
      </c>
      <c r="D38" s="290" t="n">
        <v>1817314</v>
      </c>
      <c r="E38" s="290" t="n">
        <v>2058656</v>
      </c>
      <c r="F38" s="291" t="n">
        <v>-72898</v>
      </c>
      <c r="G38" s="292" t="n">
        <v>-30.7</v>
      </c>
      <c r="H38" s="291" t="n">
        <v>-241342</v>
      </c>
      <c r="I38" s="292" t="n">
        <v>-11.7</v>
      </c>
      <c r="J38" s="293"/>
    </row>
    <row r="39" customFormat="false" ht="12.75" hidden="false" customHeight="false" outlineLevel="0" collapsed="false">
      <c r="A39" s="289" t="n">
        <v>32</v>
      </c>
      <c r="B39" s="294" t="s">
        <v>1282</v>
      </c>
      <c r="C39" s="290" t="n">
        <v>839012</v>
      </c>
      <c r="D39" s="290" t="n">
        <v>7046746</v>
      </c>
      <c r="E39" s="290" t="n">
        <v>6948620</v>
      </c>
      <c r="F39" s="291" t="n">
        <v>20880</v>
      </c>
      <c r="G39" s="292" t="n">
        <v>2.6</v>
      </c>
      <c r="H39" s="291" t="n">
        <v>98126</v>
      </c>
      <c r="I39" s="292" t="n">
        <v>1.4</v>
      </c>
      <c r="J39" s="293"/>
    </row>
    <row r="40" customFormat="false" ht="12.75" hidden="false" customHeight="false" outlineLevel="0" collapsed="false">
      <c r="A40" s="289" t="n">
        <v>33</v>
      </c>
      <c r="B40" s="294" t="s">
        <v>1283</v>
      </c>
      <c r="C40" s="290" t="n">
        <v>695219</v>
      </c>
      <c r="D40" s="290" t="n">
        <v>5599281</v>
      </c>
      <c r="E40" s="290" t="n">
        <v>5387830</v>
      </c>
      <c r="F40" s="291" t="n">
        <v>-30060</v>
      </c>
      <c r="G40" s="292" t="n">
        <v>-4.1</v>
      </c>
      <c r="H40" s="291" t="n">
        <v>211451</v>
      </c>
      <c r="I40" s="292" t="n">
        <v>3.9</v>
      </c>
      <c r="J40" s="293"/>
    </row>
    <row r="41" customFormat="false" ht="12.75" hidden="false" customHeight="false" outlineLevel="0" collapsed="false">
      <c r="A41" s="289" t="n">
        <v>34</v>
      </c>
      <c r="B41" s="294" t="s">
        <v>1284</v>
      </c>
      <c r="C41" s="290" t="n">
        <v>511880</v>
      </c>
      <c r="D41" s="290" t="n">
        <v>4249146</v>
      </c>
      <c r="E41" s="290" t="n">
        <v>4075595</v>
      </c>
      <c r="F41" s="291" t="n">
        <v>4252</v>
      </c>
      <c r="G41" s="292" t="n">
        <v>0.8</v>
      </c>
      <c r="H41" s="291" t="n">
        <v>173551</v>
      </c>
      <c r="I41" s="292" t="n">
        <v>4.3</v>
      </c>
      <c r="J41" s="293"/>
    </row>
    <row r="42" customFormat="false" ht="12.75" hidden="false" customHeight="false" outlineLevel="0" collapsed="false">
      <c r="A42" s="289" t="n">
        <v>35</v>
      </c>
      <c r="B42" s="294" t="s">
        <v>1285</v>
      </c>
      <c r="C42" s="290" t="n">
        <v>231636</v>
      </c>
      <c r="D42" s="290" t="n">
        <v>1888117</v>
      </c>
      <c r="E42" s="290" t="n">
        <v>1824456</v>
      </c>
      <c r="F42" s="291" t="n">
        <v>17584</v>
      </c>
      <c r="G42" s="292" t="n">
        <v>8.2</v>
      </c>
      <c r="H42" s="291" t="n">
        <v>63661</v>
      </c>
      <c r="I42" s="292" t="n">
        <v>3.5</v>
      </c>
      <c r="J42" s="293"/>
    </row>
    <row r="43" customFormat="false" ht="12.75" hidden="false" customHeight="false" outlineLevel="0" collapsed="false">
      <c r="A43" s="289" t="n">
        <v>36</v>
      </c>
      <c r="B43" s="294" t="s">
        <v>1286</v>
      </c>
      <c r="C43" s="290" t="n">
        <v>14674</v>
      </c>
      <c r="D43" s="290" t="n">
        <v>140438</v>
      </c>
      <c r="E43" s="290" t="n">
        <v>144147</v>
      </c>
      <c r="F43" s="291" t="n">
        <v>-2768</v>
      </c>
      <c r="G43" s="292" t="n">
        <v>-15.9</v>
      </c>
      <c r="H43" s="291" t="n">
        <v>-3709</v>
      </c>
      <c r="I43" s="292" t="n">
        <v>-2.6</v>
      </c>
      <c r="J43" s="293"/>
    </row>
    <row r="44" customFormat="false" ht="12.75" hidden="false" customHeight="false" outlineLevel="0" collapsed="false">
      <c r="A44" s="289" t="n">
        <v>37</v>
      </c>
      <c r="B44" s="294" t="s">
        <v>1287</v>
      </c>
      <c r="C44" s="290" t="n">
        <v>80905</v>
      </c>
      <c r="D44" s="290" t="n">
        <v>734346</v>
      </c>
      <c r="E44" s="290" t="n">
        <v>701623</v>
      </c>
      <c r="F44" s="291" t="n">
        <v>-4804</v>
      </c>
      <c r="G44" s="292" t="n">
        <v>-5.6</v>
      </c>
      <c r="H44" s="291" t="n">
        <v>32723</v>
      </c>
      <c r="I44" s="292" t="n">
        <v>4.7</v>
      </c>
      <c r="J44" s="293"/>
    </row>
    <row r="45" customFormat="false" ht="12.75" hidden="false" customHeight="false" outlineLevel="0" collapsed="false">
      <c r="A45" s="289" t="n">
        <v>38</v>
      </c>
      <c r="B45" s="294" t="s">
        <v>1288</v>
      </c>
      <c r="C45" s="290" t="n">
        <v>1433462</v>
      </c>
      <c r="D45" s="290" t="n">
        <v>12712923</v>
      </c>
      <c r="E45" s="290" t="n">
        <v>12162828</v>
      </c>
      <c r="F45" s="291" t="n">
        <v>7782</v>
      </c>
      <c r="G45" s="292" t="n">
        <v>0.5</v>
      </c>
      <c r="H45" s="291" t="n">
        <v>550095</v>
      </c>
      <c r="I45" s="292" t="n">
        <v>4.5</v>
      </c>
      <c r="J45" s="293"/>
    </row>
    <row r="46" customFormat="false" ht="12.75" hidden="false" customHeight="false" outlineLevel="0" collapsed="false">
      <c r="A46" s="289" t="n">
        <v>39</v>
      </c>
      <c r="B46" s="294" t="s">
        <v>1289</v>
      </c>
      <c r="C46" s="290" t="n">
        <v>4051832</v>
      </c>
      <c r="D46" s="290" t="n">
        <v>34895021</v>
      </c>
      <c r="E46" s="290" t="n">
        <v>34105587</v>
      </c>
      <c r="F46" s="291" t="n">
        <v>-109674</v>
      </c>
      <c r="G46" s="292" t="n">
        <v>-2.6</v>
      </c>
      <c r="H46" s="291" t="n">
        <v>789434</v>
      </c>
      <c r="I46" s="292" t="n">
        <v>2.3</v>
      </c>
      <c r="J46" s="293"/>
    </row>
    <row r="47" customFormat="false" ht="12.75" hidden="false" customHeight="false" outlineLevel="0" collapsed="false">
      <c r="A47" s="289" t="n">
        <v>40</v>
      </c>
      <c r="B47" s="294" t="s">
        <v>1290</v>
      </c>
      <c r="C47" s="290" t="n">
        <v>1116079</v>
      </c>
      <c r="D47" s="290" t="n">
        <v>9232582</v>
      </c>
      <c r="E47" s="290" t="n">
        <v>9521448</v>
      </c>
      <c r="F47" s="291" t="n">
        <v>-36555</v>
      </c>
      <c r="G47" s="292" t="n">
        <v>-3.2</v>
      </c>
      <c r="H47" s="291" t="n">
        <v>-288866</v>
      </c>
      <c r="I47" s="292" t="n">
        <v>-3</v>
      </c>
      <c r="J47" s="293"/>
    </row>
    <row r="48" customFormat="false" ht="12.75" hidden="false" customHeight="false" outlineLevel="0" collapsed="false">
      <c r="A48" s="289" t="n">
        <v>41</v>
      </c>
      <c r="B48" s="294" t="s">
        <v>1291</v>
      </c>
      <c r="C48" s="290" t="n">
        <v>73292</v>
      </c>
      <c r="D48" s="290" t="n">
        <v>690820</v>
      </c>
      <c r="E48" s="290" t="n">
        <v>673130</v>
      </c>
      <c r="F48" s="291" t="n">
        <v>-1532</v>
      </c>
      <c r="G48" s="292" t="n">
        <v>-2</v>
      </c>
      <c r="H48" s="291" t="n">
        <v>17690</v>
      </c>
      <c r="I48" s="292" t="n">
        <v>2.6</v>
      </c>
      <c r="J48" s="293"/>
    </row>
    <row r="49" customFormat="false" ht="12.75" hidden="false" customHeight="false" outlineLevel="0" collapsed="false">
      <c r="A49" s="289" t="n">
        <v>42</v>
      </c>
      <c r="B49" s="294" t="s">
        <v>1292</v>
      </c>
      <c r="C49" s="290" t="n">
        <v>149051</v>
      </c>
      <c r="D49" s="290" t="n">
        <v>1051535</v>
      </c>
      <c r="E49" s="290" t="n">
        <v>1026462</v>
      </c>
      <c r="F49" s="291" t="n">
        <v>6378</v>
      </c>
      <c r="G49" s="292" t="n">
        <v>4.5</v>
      </c>
      <c r="H49" s="291" t="n">
        <v>25073</v>
      </c>
      <c r="I49" s="292" t="n">
        <v>2.4</v>
      </c>
      <c r="J49" s="293"/>
    </row>
    <row r="50" customFormat="false" ht="12.75" hidden="false" customHeight="false" outlineLevel="0" collapsed="false">
      <c r="A50" s="289" t="n">
        <v>43</v>
      </c>
      <c r="B50" s="294" t="s">
        <v>1293</v>
      </c>
      <c r="C50" s="290" t="n">
        <v>21745</v>
      </c>
      <c r="D50" s="290" t="n">
        <v>126308</v>
      </c>
      <c r="E50" s="290" t="n">
        <v>134126</v>
      </c>
      <c r="F50" s="291" t="n">
        <v>-3035</v>
      </c>
      <c r="G50" s="292" t="n">
        <v>-12.2</v>
      </c>
      <c r="H50" s="291" t="n">
        <v>-7818</v>
      </c>
      <c r="I50" s="292" t="n">
        <v>-5.8</v>
      </c>
      <c r="J50" s="293"/>
    </row>
    <row r="51" customFormat="false" ht="12.75" hidden="false" customHeight="false" outlineLevel="0" collapsed="false">
      <c r="A51" s="289" t="n">
        <v>44</v>
      </c>
      <c r="B51" s="294" t="s">
        <v>1294</v>
      </c>
      <c r="C51" s="290" t="n">
        <v>516122</v>
      </c>
      <c r="D51" s="290" t="n">
        <v>4417923</v>
      </c>
      <c r="E51" s="290" t="n">
        <v>4373982</v>
      </c>
      <c r="F51" s="291" t="n">
        <v>1240</v>
      </c>
      <c r="G51" s="292" t="n">
        <v>0.2</v>
      </c>
      <c r="H51" s="291" t="n">
        <v>43941</v>
      </c>
      <c r="I51" s="292" t="n">
        <v>1</v>
      </c>
      <c r="J51" s="293"/>
    </row>
    <row r="52" customFormat="false" ht="12.75" hidden="false" customHeight="false" outlineLevel="0" collapsed="false">
      <c r="A52" s="289" t="n">
        <v>45</v>
      </c>
      <c r="B52" s="294" t="s">
        <v>1295</v>
      </c>
      <c r="C52" s="290" t="n">
        <v>1957</v>
      </c>
      <c r="D52" s="290" t="n">
        <v>18399</v>
      </c>
      <c r="E52" s="290" t="n">
        <v>21466</v>
      </c>
      <c r="F52" s="291" t="n">
        <v>-815</v>
      </c>
      <c r="G52" s="292" t="n">
        <v>-29.4</v>
      </c>
      <c r="H52" s="291" t="n">
        <v>-3067</v>
      </c>
      <c r="I52" s="292" t="n">
        <v>-14.3</v>
      </c>
      <c r="J52" s="293"/>
    </row>
    <row r="53" customFormat="false" ht="12.75" hidden="false" customHeight="false" outlineLevel="0" collapsed="false">
      <c r="A53" s="289" t="n">
        <v>46</v>
      </c>
      <c r="B53" s="294" t="s">
        <v>1296</v>
      </c>
      <c r="C53" s="290" t="n">
        <v>2758</v>
      </c>
      <c r="D53" s="290" t="n">
        <v>24579</v>
      </c>
      <c r="E53" s="290" t="n">
        <v>25375</v>
      </c>
      <c r="F53" s="291" t="n">
        <v>-467</v>
      </c>
      <c r="G53" s="292" t="n">
        <v>-14.5</v>
      </c>
      <c r="H53" s="291" t="n">
        <v>-796</v>
      </c>
      <c r="I53" s="292" t="n">
        <v>-3.1</v>
      </c>
      <c r="J53" s="293"/>
    </row>
    <row r="54" customFormat="false" ht="12.75" hidden="false" customHeight="false" outlineLevel="0" collapsed="false">
      <c r="A54" s="289" t="n">
        <v>47</v>
      </c>
      <c r="B54" s="294" t="s">
        <v>1297</v>
      </c>
      <c r="C54" s="290" t="n">
        <v>99140</v>
      </c>
      <c r="D54" s="290" t="n">
        <v>816857</v>
      </c>
      <c r="E54" s="290" t="n">
        <v>773993</v>
      </c>
      <c r="F54" s="291" t="n">
        <v>1679</v>
      </c>
      <c r="G54" s="292" t="n">
        <v>1.7</v>
      </c>
      <c r="H54" s="291" t="n">
        <v>42864</v>
      </c>
      <c r="I54" s="292" t="n">
        <v>5.5</v>
      </c>
      <c r="J54" s="293"/>
    </row>
    <row r="55" customFormat="false" ht="12.75" hidden="false" customHeight="false" outlineLevel="0" collapsed="false">
      <c r="A55" s="289" t="n">
        <v>48</v>
      </c>
      <c r="B55" s="294" t="s">
        <v>1298</v>
      </c>
      <c r="C55" s="290" t="n">
        <v>1391342</v>
      </c>
      <c r="D55" s="290" t="n">
        <v>11388091</v>
      </c>
      <c r="E55" s="290" t="n">
        <v>11435642</v>
      </c>
      <c r="F55" s="291" t="n">
        <v>-176945</v>
      </c>
      <c r="G55" s="292" t="n">
        <v>-11.3</v>
      </c>
      <c r="H55" s="291" t="n">
        <v>-47551</v>
      </c>
      <c r="I55" s="292" t="n">
        <v>-0.4</v>
      </c>
      <c r="J55" s="293"/>
    </row>
    <row r="56" customFormat="false" ht="12.75" hidden="false" customHeight="false" outlineLevel="0" collapsed="false">
      <c r="A56" s="289" t="n">
        <v>49</v>
      </c>
      <c r="B56" s="294" t="s">
        <v>1299</v>
      </c>
      <c r="C56" s="290" t="n">
        <v>355776</v>
      </c>
      <c r="D56" s="290" t="n">
        <v>2706379</v>
      </c>
      <c r="E56" s="290" t="n">
        <v>2674698</v>
      </c>
      <c r="F56" s="291" t="n">
        <v>-12512</v>
      </c>
      <c r="G56" s="292" t="n">
        <v>-3.4</v>
      </c>
      <c r="H56" s="291" t="n">
        <v>31681</v>
      </c>
      <c r="I56" s="292" t="n">
        <v>1.2</v>
      </c>
      <c r="J56" s="293"/>
    </row>
    <row r="57" customFormat="false" ht="12.75" hidden="false" customHeight="false" outlineLevel="0" collapsed="false">
      <c r="A57" s="289" t="n">
        <v>50</v>
      </c>
      <c r="B57" s="294" t="s">
        <v>1300</v>
      </c>
      <c r="C57" s="290" t="n">
        <v>3380</v>
      </c>
      <c r="D57" s="290" t="n">
        <v>45657</v>
      </c>
      <c r="E57" s="290" t="n">
        <v>47430</v>
      </c>
      <c r="F57" s="291" t="n">
        <v>-307</v>
      </c>
      <c r="G57" s="292" t="n">
        <v>-8.3</v>
      </c>
      <c r="H57" s="291" t="n">
        <v>-1773</v>
      </c>
      <c r="I57" s="292" t="n">
        <v>-3.7</v>
      </c>
      <c r="J57" s="293"/>
    </row>
    <row r="58" customFormat="false" ht="12.75" hidden="false" customHeight="false" outlineLevel="0" collapsed="false">
      <c r="A58" s="289" t="n">
        <v>51</v>
      </c>
      <c r="B58" s="294" t="s">
        <v>1301</v>
      </c>
      <c r="C58" s="290" t="n">
        <v>35516</v>
      </c>
      <c r="D58" s="290" t="n">
        <v>399385</v>
      </c>
      <c r="E58" s="290" t="n">
        <v>472859</v>
      </c>
      <c r="F58" s="291" t="n">
        <v>-6092</v>
      </c>
      <c r="G58" s="292" t="n">
        <v>-14.6</v>
      </c>
      <c r="H58" s="291" t="n">
        <v>-73474</v>
      </c>
      <c r="I58" s="292" t="n">
        <v>-15.5</v>
      </c>
      <c r="J58" s="293"/>
    </row>
    <row r="59" customFormat="false" ht="12.75" hidden="false" customHeight="false" outlineLevel="0" collapsed="false">
      <c r="A59" s="289" t="n">
        <v>52</v>
      </c>
      <c r="B59" s="294" t="s">
        <v>1302</v>
      </c>
      <c r="C59" s="290" t="n">
        <v>61523</v>
      </c>
      <c r="D59" s="290" t="n">
        <v>632628</v>
      </c>
      <c r="E59" s="290" t="n">
        <v>661550</v>
      </c>
      <c r="F59" s="291" t="n">
        <v>-5089</v>
      </c>
      <c r="G59" s="292" t="n">
        <v>-7.6</v>
      </c>
      <c r="H59" s="291" t="n">
        <v>-28922</v>
      </c>
      <c r="I59" s="292" t="n">
        <v>-4.4</v>
      </c>
      <c r="J59" s="293"/>
    </row>
    <row r="60" customFormat="false" ht="12.75" hidden="false" customHeight="false" outlineLevel="0" collapsed="false">
      <c r="A60" s="289" t="n">
        <v>53</v>
      </c>
      <c r="B60" s="294" t="s">
        <v>1303</v>
      </c>
      <c r="C60" s="290" t="n">
        <v>2052</v>
      </c>
      <c r="D60" s="290" t="n">
        <v>25664</v>
      </c>
      <c r="E60" s="290" t="n">
        <v>28271</v>
      </c>
      <c r="F60" s="291" t="n">
        <v>-449</v>
      </c>
      <c r="G60" s="292" t="n">
        <v>-18</v>
      </c>
      <c r="H60" s="291" t="n">
        <v>-2607</v>
      </c>
      <c r="I60" s="292" t="n">
        <v>-9.2</v>
      </c>
      <c r="J60" s="293"/>
    </row>
    <row r="61" customFormat="false" ht="12.75" hidden="false" customHeight="false" outlineLevel="0" collapsed="false">
      <c r="A61" s="289" t="n">
        <v>54</v>
      </c>
      <c r="B61" s="294" t="s">
        <v>1304</v>
      </c>
      <c r="C61" s="290" t="n">
        <v>131625</v>
      </c>
      <c r="D61" s="290" t="n">
        <v>1249748</v>
      </c>
      <c r="E61" s="290" t="n">
        <v>1270252</v>
      </c>
      <c r="F61" s="291" t="n">
        <v>-8195</v>
      </c>
      <c r="G61" s="292" t="n">
        <v>-5.9</v>
      </c>
      <c r="H61" s="291" t="n">
        <v>-20504</v>
      </c>
      <c r="I61" s="292" t="n">
        <v>-1.6</v>
      </c>
      <c r="J61" s="293"/>
    </row>
    <row r="62" customFormat="false" ht="12.75" hidden="false" customHeight="false" outlineLevel="0" collapsed="false">
      <c r="A62" s="289" t="n">
        <v>55</v>
      </c>
      <c r="B62" s="294" t="s">
        <v>1305</v>
      </c>
      <c r="C62" s="290" t="n">
        <v>149049</v>
      </c>
      <c r="D62" s="290" t="n">
        <v>1294528</v>
      </c>
      <c r="E62" s="290" t="n">
        <v>1285091</v>
      </c>
      <c r="F62" s="291" t="n">
        <v>2488</v>
      </c>
      <c r="G62" s="292" t="n">
        <v>1.7</v>
      </c>
      <c r="H62" s="291" t="n">
        <v>9437</v>
      </c>
      <c r="I62" s="292" t="n">
        <v>0.7</v>
      </c>
      <c r="J62" s="293"/>
    </row>
    <row r="63" customFormat="false" ht="12.75" hidden="false" customHeight="false" outlineLevel="0" collapsed="false">
      <c r="A63" s="289" t="n">
        <v>56</v>
      </c>
      <c r="B63" s="294" t="s">
        <v>1306</v>
      </c>
      <c r="C63" s="290" t="n">
        <v>177629</v>
      </c>
      <c r="D63" s="290" t="n">
        <v>1476654</v>
      </c>
      <c r="E63" s="290" t="n">
        <v>1415247</v>
      </c>
      <c r="F63" s="291" t="n">
        <v>10038</v>
      </c>
      <c r="G63" s="292" t="n">
        <v>6</v>
      </c>
      <c r="H63" s="291" t="n">
        <v>61407</v>
      </c>
      <c r="I63" s="292" t="n">
        <v>4.3</v>
      </c>
      <c r="J63" s="293"/>
    </row>
    <row r="64" customFormat="false" ht="12.75" hidden="false" customHeight="false" outlineLevel="0" collapsed="false">
      <c r="A64" s="289" t="n">
        <v>57</v>
      </c>
      <c r="B64" s="294" t="s">
        <v>1307</v>
      </c>
      <c r="C64" s="290" t="n">
        <v>35124</v>
      </c>
      <c r="D64" s="290" t="n">
        <v>320595</v>
      </c>
      <c r="E64" s="290" t="n">
        <v>341489</v>
      </c>
      <c r="F64" s="291" t="n">
        <v>-5895</v>
      </c>
      <c r="G64" s="292" t="n">
        <v>-14.4</v>
      </c>
      <c r="H64" s="291" t="n">
        <v>-20894</v>
      </c>
      <c r="I64" s="292" t="n">
        <v>-6.1</v>
      </c>
      <c r="J64" s="293"/>
    </row>
    <row r="65" customFormat="false" ht="12.75" hidden="false" customHeight="false" outlineLevel="0" collapsed="false">
      <c r="A65" s="289" t="n">
        <v>58</v>
      </c>
      <c r="B65" s="294" t="s">
        <v>1308</v>
      </c>
      <c r="C65" s="290" t="n">
        <v>32117</v>
      </c>
      <c r="D65" s="290" t="n">
        <v>303530</v>
      </c>
      <c r="E65" s="290" t="n">
        <v>314643</v>
      </c>
      <c r="F65" s="291" t="n">
        <v>-1609</v>
      </c>
      <c r="G65" s="292" t="n">
        <v>-4.8</v>
      </c>
      <c r="H65" s="291" t="n">
        <v>-11113</v>
      </c>
      <c r="I65" s="292" t="n">
        <v>-3.5</v>
      </c>
      <c r="J65" s="293"/>
    </row>
    <row r="66" customFormat="false" ht="12.75" hidden="false" customHeight="false" outlineLevel="0" collapsed="false">
      <c r="A66" s="289" t="n">
        <v>59</v>
      </c>
      <c r="B66" s="294" t="s">
        <v>1309</v>
      </c>
      <c r="C66" s="290" t="n">
        <v>154747</v>
      </c>
      <c r="D66" s="290" t="n">
        <v>1346051</v>
      </c>
      <c r="E66" s="290" t="n">
        <v>1340909</v>
      </c>
      <c r="F66" s="291" t="n">
        <v>-977</v>
      </c>
      <c r="G66" s="292" t="n">
        <v>-0.6</v>
      </c>
      <c r="H66" s="291" t="n">
        <v>5142</v>
      </c>
      <c r="I66" s="292" t="n">
        <v>0.4</v>
      </c>
      <c r="J66" s="293"/>
    </row>
    <row r="67" customFormat="false" ht="12.75" hidden="false" customHeight="false" outlineLevel="0" collapsed="false">
      <c r="A67" s="289" t="n">
        <v>60</v>
      </c>
      <c r="B67" s="294" t="s">
        <v>1310</v>
      </c>
      <c r="C67" s="290" t="n">
        <v>52451</v>
      </c>
      <c r="D67" s="290" t="n">
        <v>532691</v>
      </c>
      <c r="E67" s="290" t="n">
        <v>535792</v>
      </c>
      <c r="F67" s="291" t="n">
        <v>4263</v>
      </c>
      <c r="G67" s="292" t="n">
        <v>8.8</v>
      </c>
      <c r="H67" s="291" t="n">
        <v>-3101</v>
      </c>
      <c r="I67" s="292" t="n">
        <v>-0.6</v>
      </c>
      <c r="J67" s="293"/>
    </row>
    <row r="68" customFormat="false" ht="12.75" hidden="false" customHeight="false" outlineLevel="0" collapsed="false">
      <c r="A68" s="289" t="n">
        <v>61</v>
      </c>
      <c r="B68" s="294" t="s">
        <v>1311</v>
      </c>
      <c r="C68" s="290" t="n">
        <v>637258</v>
      </c>
      <c r="D68" s="290" t="n">
        <v>4102843</v>
      </c>
      <c r="E68" s="290" t="n">
        <v>4084888</v>
      </c>
      <c r="F68" s="291" t="n">
        <v>11583</v>
      </c>
      <c r="G68" s="292" t="n">
        <v>1.9</v>
      </c>
      <c r="H68" s="291" t="n">
        <v>17955</v>
      </c>
      <c r="I68" s="292" t="n">
        <v>0.4</v>
      </c>
      <c r="J68" s="293"/>
    </row>
    <row r="69" customFormat="false" ht="12.75" hidden="false" customHeight="false" outlineLevel="0" collapsed="false">
      <c r="A69" s="289" t="n">
        <v>62</v>
      </c>
      <c r="B69" s="294" t="s">
        <v>1312</v>
      </c>
      <c r="C69" s="290" t="n">
        <v>730772</v>
      </c>
      <c r="D69" s="290" t="n">
        <v>4804314</v>
      </c>
      <c r="E69" s="290" t="n">
        <v>4868674</v>
      </c>
      <c r="F69" s="291" t="n">
        <v>-14520</v>
      </c>
      <c r="G69" s="292" t="n">
        <v>-1.9</v>
      </c>
      <c r="H69" s="291" t="n">
        <v>-64360</v>
      </c>
      <c r="I69" s="292" t="n">
        <v>-1.3</v>
      </c>
      <c r="J69" s="293"/>
    </row>
    <row r="70" customFormat="false" ht="12.75" hidden="false" customHeight="false" outlineLevel="0" collapsed="false">
      <c r="A70" s="289" t="n">
        <v>63</v>
      </c>
      <c r="B70" s="294" t="s">
        <v>1313</v>
      </c>
      <c r="C70" s="290" t="n">
        <v>165960</v>
      </c>
      <c r="D70" s="290" t="n">
        <v>1402155</v>
      </c>
      <c r="E70" s="290" t="n">
        <v>1379726</v>
      </c>
      <c r="F70" s="291" t="n">
        <v>-3491</v>
      </c>
      <c r="G70" s="292" t="n">
        <v>-2.1</v>
      </c>
      <c r="H70" s="291" t="n">
        <v>22429</v>
      </c>
      <c r="I70" s="292" t="n">
        <v>1.6</v>
      </c>
      <c r="J70" s="293"/>
    </row>
    <row r="71" customFormat="false" ht="12.75" hidden="false" customHeight="false" outlineLevel="0" collapsed="false">
      <c r="A71" s="289" t="n">
        <v>64</v>
      </c>
      <c r="B71" s="294" t="s">
        <v>1314</v>
      </c>
      <c r="C71" s="290" t="n">
        <v>388854</v>
      </c>
      <c r="D71" s="290" t="n">
        <v>2547284</v>
      </c>
      <c r="E71" s="290" t="n">
        <v>2388743</v>
      </c>
      <c r="F71" s="291" t="n">
        <v>6854</v>
      </c>
      <c r="G71" s="292" t="n">
        <v>1.8</v>
      </c>
      <c r="H71" s="291" t="n">
        <v>158541</v>
      </c>
      <c r="I71" s="292" t="n">
        <v>6.6</v>
      </c>
      <c r="J71" s="293"/>
    </row>
    <row r="72" customFormat="false" ht="12.75" hidden="false" customHeight="false" outlineLevel="0" collapsed="false">
      <c r="A72" s="289" t="n">
        <v>65</v>
      </c>
      <c r="B72" s="294" t="s">
        <v>1315</v>
      </c>
      <c r="C72" s="290" t="n">
        <v>29911</v>
      </c>
      <c r="D72" s="290" t="n">
        <v>183627</v>
      </c>
      <c r="E72" s="290" t="n">
        <v>175378</v>
      </c>
      <c r="F72" s="291" t="n">
        <v>4060</v>
      </c>
      <c r="G72" s="292" t="n">
        <v>15.7</v>
      </c>
      <c r="H72" s="291" t="n">
        <v>8249</v>
      </c>
      <c r="I72" s="292" t="n">
        <v>4.7</v>
      </c>
      <c r="J72" s="293"/>
    </row>
    <row r="73" customFormat="false" ht="12.75" hidden="false" customHeight="false" outlineLevel="0" collapsed="false">
      <c r="A73" s="289" t="n">
        <v>66</v>
      </c>
      <c r="B73" s="294" t="s">
        <v>1316</v>
      </c>
      <c r="C73" s="290" t="n">
        <v>7574</v>
      </c>
      <c r="D73" s="290" t="n">
        <v>52215</v>
      </c>
      <c r="E73" s="290" t="n">
        <v>56518</v>
      </c>
      <c r="F73" s="291" t="n">
        <v>1105</v>
      </c>
      <c r="G73" s="292" t="n">
        <v>17.1</v>
      </c>
      <c r="H73" s="291" t="n">
        <v>-4303</v>
      </c>
      <c r="I73" s="292" t="n">
        <v>-7.6</v>
      </c>
      <c r="J73" s="293"/>
    </row>
    <row r="74" customFormat="false" ht="12.75" hidden="false" customHeight="false" outlineLevel="0" collapsed="false">
      <c r="A74" s="289" t="n">
        <v>67</v>
      </c>
      <c r="B74" s="294" t="s">
        <v>1317</v>
      </c>
      <c r="C74" s="290" t="n">
        <v>7092</v>
      </c>
      <c r="D74" s="290" t="n">
        <v>58575</v>
      </c>
      <c r="E74" s="290" t="n">
        <v>60282</v>
      </c>
      <c r="F74" s="291" t="n">
        <v>-1183</v>
      </c>
      <c r="G74" s="292" t="n">
        <v>-14.3</v>
      </c>
      <c r="H74" s="291" t="n">
        <v>-1707</v>
      </c>
      <c r="I74" s="292" t="n">
        <v>-2.8</v>
      </c>
      <c r="J74" s="293"/>
    </row>
    <row r="75" customFormat="false" ht="12.75" hidden="false" customHeight="false" outlineLevel="0" collapsed="false">
      <c r="A75" s="289" t="n">
        <v>68</v>
      </c>
      <c r="B75" s="294" t="s">
        <v>1318</v>
      </c>
      <c r="C75" s="290" t="n">
        <v>294096</v>
      </c>
      <c r="D75" s="290" t="n">
        <v>2459531</v>
      </c>
      <c r="E75" s="290" t="n">
        <v>2452941</v>
      </c>
      <c r="F75" s="291" t="n">
        <v>-13690</v>
      </c>
      <c r="G75" s="292" t="n">
        <v>-4.4</v>
      </c>
      <c r="H75" s="291" t="n">
        <v>6590</v>
      </c>
      <c r="I75" s="292" t="n">
        <v>0.3</v>
      </c>
      <c r="J75" s="293"/>
    </row>
    <row r="76" customFormat="false" ht="12.75" hidden="false" customHeight="false" outlineLevel="0" collapsed="false">
      <c r="A76" s="289" t="n">
        <v>69</v>
      </c>
      <c r="B76" s="294" t="s">
        <v>1319</v>
      </c>
      <c r="C76" s="290" t="n">
        <v>227084</v>
      </c>
      <c r="D76" s="290" t="n">
        <v>1907311</v>
      </c>
      <c r="E76" s="290" t="n">
        <v>1919180</v>
      </c>
      <c r="F76" s="291" t="n">
        <v>-10182</v>
      </c>
      <c r="G76" s="292" t="n">
        <v>-4.3</v>
      </c>
      <c r="H76" s="291" t="n">
        <v>-11869</v>
      </c>
      <c r="I76" s="292" t="n">
        <v>-0.6</v>
      </c>
      <c r="J76" s="293"/>
    </row>
    <row r="77" customFormat="false" ht="12.75" hidden="false" customHeight="false" outlineLevel="0" collapsed="false">
      <c r="A77" s="289" t="n">
        <v>70</v>
      </c>
      <c r="B77" s="294" t="s">
        <v>1320</v>
      </c>
      <c r="C77" s="290" t="n">
        <v>411243</v>
      </c>
      <c r="D77" s="290" t="n">
        <v>3451183</v>
      </c>
      <c r="E77" s="290" t="n">
        <v>3366454</v>
      </c>
      <c r="F77" s="291" t="n">
        <v>-8602</v>
      </c>
      <c r="G77" s="292" t="n">
        <v>-2</v>
      </c>
      <c r="H77" s="291" t="n">
        <v>84729</v>
      </c>
      <c r="I77" s="292" t="n">
        <v>2.5</v>
      </c>
      <c r="J77" s="293"/>
    </row>
    <row r="78" customFormat="false" ht="12.75" hidden="false" customHeight="false" outlineLevel="0" collapsed="false">
      <c r="A78" s="289" t="n">
        <v>71</v>
      </c>
      <c r="B78" s="294" t="s">
        <v>1321</v>
      </c>
      <c r="C78" s="290" t="n">
        <v>1000553</v>
      </c>
      <c r="D78" s="290" t="n">
        <v>9092672</v>
      </c>
      <c r="E78" s="290" t="n">
        <v>10480881</v>
      </c>
      <c r="F78" s="291" t="n">
        <v>-353508</v>
      </c>
      <c r="G78" s="292" t="n">
        <v>-26.1</v>
      </c>
      <c r="H78" s="291" t="n">
        <v>-1388209</v>
      </c>
      <c r="I78" s="292" t="n">
        <v>-13.2</v>
      </c>
      <c r="J78" s="293"/>
    </row>
    <row r="79" customFormat="false" ht="12.75" hidden="false" customHeight="false" outlineLevel="0" collapsed="false">
      <c r="A79" s="289" t="n">
        <v>72</v>
      </c>
      <c r="B79" s="294" t="s">
        <v>1322</v>
      </c>
      <c r="C79" s="290" t="n">
        <v>1582950</v>
      </c>
      <c r="D79" s="290" t="n">
        <v>14883703</v>
      </c>
      <c r="E79" s="290" t="n">
        <v>16911032</v>
      </c>
      <c r="F79" s="291" t="n">
        <v>-308631</v>
      </c>
      <c r="G79" s="292" t="n">
        <v>-16.3</v>
      </c>
      <c r="H79" s="291" t="n">
        <v>-2027329</v>
      </c>
      <c r="I79" s="292" t="n">
        <v>-12</v>
      </c>
      <c r="J79" s="293"/>
    </row>
    <row r="80" customFormat="false" ht="12.75" hidden="false" customHeight="false" outlineLevel="0" collapsed="false">
      <c r="A80" s="289" t="n">
        <v>73</v>
      </c>
      <c r="B80" s="294" t="s">
        <v>1323</v>
      </c>
      <c r="C80" s="290" t="n">
        <v>1939229</v>
      </c>
      <c r="D80" s="290" t="n">
        <v>16952291</v>
      </c>
      <c r="E80" s="290" t="n">
        <v>17156984</v>
      </c>
      <c r="F80" s="291" t="n">
        <v>-196468</v>
      </c>
      <c r="G80" s="292" t="n">
        <v>-9.2</v>
      </c>
      <c r="H80" s="291" t="n">
        <v>-204693</v>
      </c>
      <c r="I80" s="292" t="n">
        <v>-1.2</v>
      </c>
      <c r="J80" s="293"/>
    </row>
    <row r="81" customFormat="false" ht="12.75" hidden="false" customHeight="false" outlineLevel="0" collapsed="false">
      <c r="A81" s="289" t="n">
        <v>74</v>
      </c>
      <c r="B81" s="294" t="s">
        <v>1324</v>
      </c>
      <c r="C81" s="290" t="n">
        <v>843161</v>
      </c>
      <c r="D81" s="290" t="n">
        <v>7265746</v>
      </c>
      <c r="E81" s="290" t="n">
        <v>7850042</v>
      </c>
      <c r="F81" s="291" t="n">
        <v>-43127</v>
      </c>
      <c r="G81" s="292" t="n">
        <v>-4.9</v>
      </c>
      <c r="H81" s="291" t="n">
        <v>-584296</v>
      </c>
      <c r="I81" s="292" t="n">
        <v>-7.4</v>
      </c>
      <c r="J81" s="293"/>
    </row>
    <row r="82" customFormat="false" ht="12.75" hidden="false" customHeight="false" outlineLevel="0" collapsed="false">
      <c r="A82" s="289" t="n">
        <v>75</v>
      </c>
      <c r="B82" s="294" t="s">
        <v>1325</v>
      </c>
      <c r="C82" s="290" t="n">
        <v>65639</v>
      </c>
      <c r="D82" s="290" t="n">
        <v>684826</v>
      </c>
      <c r="E82" s="290" t="n">
        <v>757194</v>
      </c>
      <c r="F82" s="291" t="n">
        <v>-17453</v>
      </c>
      <c r="G82" s="292" t="n">
        <v>-21</v>
      </c>
      <c r="H82" s="291" t="n">
        <v>-72368</v>
      </c>
      <c r="I82" s="292" t="n">
        <v>-9.6</v>
      </c>
      <c r="J82" s="293"/>
    </row>
    <row r="83" customFormat="false" ht="12.75" hidden="false" customHeight="false" outlineLevel="0" collapsed="false">
      <c r="A83" s="289" t="n">
        <v>76</v>
      </c>
      <c r="B83" s="294" t="s">
        <v>1326</v>
      </c>
      <c r="C83" s="290" t="n">
        <v>961938</v>
      </c>
      <c r="D83" s="290" t="n">
        <v>8309648</v>
      </c>
      <c r="E83" s="290" t="n">
        <v>8195314</v>
      </c>
      <c r="F83" s="291" t="n">
        <v>-40028</v>
      </c>
      <c r="G83" s="292" t="n">
        <v>-4</v>
      </c>
      <c r="H83" s="291" t="n">
        <v>114334</v>
      </c>
      <c r="I83" s="292" t="n">
        <v>1.4</v>
      </c>
      <c r="J83" s="293"/>
    </row>
    <row r="84" customFormat="false" ht="12.75" hidden="false" customHeight="false" outlineLevel="0" collapsed="false">
      <c r="A84" s="289" t="n">
        <v>78</v>
      </c>
      <c r="B84" s="294" t="s">
        <v>1327</v>
      </c>
      <c r="C84" s="290" t="n">
        <v>21209</v>
      </c>
      <c r="D84" s="290" t="n">
        <v>257044</v>
      </c>
      <c r="E84" s="290" t="n">
        <v>267915</v>
      </c>
      <c r="F84" s="291" t="n">
        <v>-8113</v>
      </c>
      <c r="G84" s="292" t="n">
        <v>-27.7</v>
      </c>
      <c r="H84" s="291" t="n">
        <v>-10871</v>
      </c>
      <c r="I84" s="292" t="n">
        <v>-4.1</v>
      </c>
      <c r="J84" s="293"/>
    </row>
    <row r="85" customFormat="false" ht="12.75" hidden="false" customHeight="false" outlineLevel="0" collapsed="false">
      <c r="A85" s="289" t="n">
        <v>79</v>
      </c>
      <c r="B85" s="294" t="s">
        <v>1328</v>
      </c>
      <c r="C85" s="290" t="n">
        <v>45670</v>
      </c>
      <c r="D85" s="290" t="n">
        <v>382667</v>
      </c>
      <c r="E85" s="290" t="n">
        <v>434317</v>
      </c>
      <c r="F85" s="291" t="n">
        <v>-7885</v>
      </c>
      <c r="G85" s="292" t="n">
        <v>-14.7</v>
      </c>
      <c r="H85" s="291" t="n">
        <v>-51650</v>
      </c>
      <c r="I85" s="292" t="n">
        <v>-11.9</v>
      </c>
      <c r="J85" s="293"/>
    </row>
    <row r="86" customFormat="false" ht="12.75" hidden="false" customHeight="false" outlineLevel="0" collapsed="false">
      <c r="A86" s="289" t="n">
        <v>80</v>
      </c>
      <c r="B86" s="294" t="s">
        <v>1329</v>
      </c>
      <c r="C86" s="290" t="n">
        <v>9529</v>
      </c>
      <c r="D86" s="290" t="n">
        <v>81040</v>
      </c>
      <c r="E86" s="290" t="n">
        <v>80166</v>
      </c>
      <c r="F86" s="291" t="n">
        <v>-387</v>
      </c>
      <c r="G86" s="292" t="n">
        <v>-3.9</v>
      </c>
      <c r="H86" s="291" t="n">
        <v>874</v>
      </c>
      <c r="I86" s="292" t="n">
        <v>1.1</v>
      </c>
      <c r="J86" s="293"/>
    </row>
    <row r="87" customFormat="false" ht="12.75" hidden="false" customHeight="false" outlineLevel="0" collapsed="false">
      <c r="A87" s="289" t="n">
        <v>81</v>
      </c>
      <c r="B87" s="294" t="s">
        <v>1330</v>
      </c>
      <c r="C87" s="290" t="n">
        <v>98380</v>
      </c>
      <c r="D87" s="290" t="n">
        <v>847307</v>
      </c>
      <c r="E87" s="290" t="n">
        <v>932284</v>
      </c>
      <c r="F87" s="291" t="n">
        <v>-7356</v>
      </c>
      <c r="G87" s="292" t="n">
        <v>-7</v>
      </c>
      <c r="H87" s="291" t="n">
        <v>-84977</v>
      </c>
      <c r="I87" s="292" t="n">
        <v>-9.1</v>
      </c>
      <c r="J87" s="293"/>
    </row>
    <row r="88" customFormat="false" ht="12.75" hidden="false" customHeight="false" outlineLevel="0" collapsed="false">
      <c r="A88" s="289" t="n">
        <v>82</v>
      </c>
      <c r="B88" s="294" t="s">
        <v>1331</v>
      </c>
      <c r="C88" s="290" t="n">
        <v>532682</v>
      </c>
      <c r="D88" s="290" t="n">
        <v>4568975</v>
      </c>
      <c r="E88" s="290" t="n">
        <v>4561526</v>
      </c>
      <c r="F88" s="291" t="n">
        <v>-21183</v>
      </c>
      <c r="G88" s="292" t="n">
        <v>-3.8</v>
      </c>
      <c r="H88" s="291" t="n">
        <v>7449</v>
      </c>
      <c r="I88" s="292" t="n">
        <v>0.2</v>
      </c>
      <c r="J88" s="293"/>
    </row>
    <row r="89" customFormat="false" ht="12.75" hidden="false" customHeight="false" outlineLevel="0" collapsed="false">
      <c r="A89" s="289" t="n">
        <v>83</v>
      </c>
      <c r="B89" s="294" t="s">
        <v>1332</v>
      </c>
      <c r="C89" s="290" t="n">
        <v>529711</v>
      </c>
      <c r="D89" s="290" t="n">
        <v>4355767</v>
      </c>
      <c r="E89" s="290" t="n">
        <v>4322716</v>
      </c>
      <c r="F89" s="291" t="n">
        <v>-9400</v>
      </c>
      <c r="G89" s="292" t="n">
        <v>-1.7</v>
      </c>
      <c r="H89" s="291" t="n">
        <v>33051</v>
      </c>
      <c r="I89" s="292" t="n">
        <v>0.8</v>
      </c>
      <c r="J89" s="293"/>
    </row>
    <row r="90" customFormat="false" ht="12.75" hidden="false" customHeight="false" outlineLevel="0" collapsed="false">
      <c r="A90" s="289" t="n">
        <v>84</v>
      </c>
      <c r="B90" s="294" t="s">
        <v>1333</v>
      </c>
      <c r="C90" s="290" t="n">
        <v>14494689</v>
      </c>
      <c r="D90" s="290" t="n">
        <v>125270677</v>
      </c>
      <c r="E90" s="290" t="n">
        <v>128687773</v>
      </c>
      <c r="F90" s="291" t="n">
        <v>-839323</v>
      </c>
      <c r="G90" s="292" t="n">
        <v>-5.5</v>
      </c>
      <c r="H90" s="291" t="n">
        <v>-3417096</v>
      </c>
      <c r="I90" s="292" t="n">
        <v>-2.7</v>
      </c>
      <c r="J90" s="293"/>
    </row>
    <row r="91" customFormat="false" ht="12.75" hidden="false" customHeight="false" outlineLevel="0" collapsed="false">
      <c r="A91" s="289" t="n">
        <v>85</v>
      </c>
      <c r="B91" s="294" t="s">
        <v>1334</v>
      </c>
      <c r="C91" s="290" t="n">
        <v>8460112</v>
      </c>
      <c r="D91" s="290" t="n">
        <v>70247026</v>
      </c>
      <c r="E91" s="290" t="n">
        <v>71598970</v>
      </c>
      <c r="F91" s="291" t="n">
        <v>-506304</v>
      </c>
      <c r="G91" s="292" t="n">
        <v>-5.6</v>
      </c>
      <c r="H91" s="291" t="n">
        <v>-1351944</v>
      </c>
      <c r="I91" s="292" t="n">
        <v>-1.9</v>
      </c>
      <c r="J91" s="293"/>
    </row>
    <row r="92" customFormat="false" ht="12.75" hidden="false" customHeight="false" outlineLevel="0" collapsed="false">
      <c r="A92" s="289" t="n">
        <v>86</v>
      </c>
      <c r="B92" s="294" t="s">
        <v>1335</v>
      </c>
      <c r="C92" s="290" t="n">
        <v>238191</v>
      </c>
      <c r="D92" s="290" t="n">
        <v>2250574</v>
      </c>
      <c r="E92" s="290" t="n">
        <v>2785035</v>
      </c>
      <c r="F92" s="291" t="n">
        <v>-235323</v>
      </c>
      <c r="G92" s="292" t="n">
        <v>-49.7</v>
      </c>
      <c r="H92" s="291" t="n">
        <v>-534461</v>
      </c>
      <c r="I92" s="292" t="n">
        <v>-19.2</v>
      </c>
      <c r="J92" s="293"/>
    </row>
    <row r="93" customFormat="false" ht="12.75" hidden="false" customHeight="false" outlineLevel="0" collapsed="false">
      <c r="A93" s="289" t="n">
        <v>87</v>
      </c>
      <c r="B93" s="294" t="s">
        <v>1336</v>
      </c>
      <c r="C93" s="290" t="n">
        <v>13372979</v>
      </c>
      <c r="D93" s="290" t="n">
        <v>120272590</v>
      </c>
      <c r="E93" s="290" t="n">
        <v>123682941</v>
      </c>
      <c r="F93" s="291" t="n">
        <v>-355685</v>
      </c>
      <c r="G93" s="292" t="n">
        <v>-2.6</v>
      </c>
      <c r="H93" s="291" t="n">
        <v>-3410351</v>
      </c>
      <c r="I93" s="292" t="n">
        <v>-2.8</v>
      </c>
      <c r="J93" s="293"/>
    </row>
    <row r="94" customFormat="false" ht="12.75" hidden="false" customHeight="false" outlineLevel="0" collapsed="false">
      <c r="A94" s="289" t="n">
        <v>88</v>
      </c>
      <c r="B94" s="294" t="s">
        <v>1337</v>
      </c>
      <c r="C94" s="290" t="n">
        <v>2353709</v>
      </c>
      <c r="D94" s="290" t="n">
        <v>19684963</v>
      </c>
      <c r="E94" s="290" t="n">
        <v>20493907</v>
      </c>
      <c r="F94" s="291" t="n">
        <v>-216717</v>
      </c>
      <c r="G94" s="292" t="n">
        <v>-8.4</v>
      </c>
      <c r="H94" s="291" t="n">
        <v>-808944</v>
      </c>
      <c r="I94" s="292" t="n">
        <v>-3.9</v>
      </c>
      <c r="J94" s="293"/>
    </row>
    <row r="95" customFormat="false" ht="12.75" hidden="false" customHeight="false" outlineLevel="0" collapsed="false">
      <c r="A95" s="289" t="n">
        <v>89</v>
      </c>
      <c r="B95" s="294" t="s">
        <v>1338</v>
      </c>
      <c r="C95" s="290" t="n">
        <v>169779</v>
      </c>
      <c r="D95" s="290" t="n">
        <v>2318187</v>
      </c>
      <c r="E95" s="290" t="n">
        <v>2984242</v>
      </c>
      <c r="F95" s="291" t="n">
        <v>-381114</v>
      </c>
      <c r="G95" s="292" t="n">
        <v>-69.2</v>
      </c>
      <c r="H95" s="291" t="n">
        <v>-666055</v>
      </c>
      <c r="I95" s="292" t="n">
        <v>-22.3</v>
      </c>
      <c r="J95" s="293"/>
    </row>
    <row r="96" customFormat="false" ht="12.75" hidden="false" customHeight="false" outlineLevel="0" collapsed="false">
      <c r="A96" s="289" t="n">
        <v>90</v>
      </c>
      <c r="B96" s="294" t="s">
        <v>1339</v>
      </c>
      <c r="C96" s="290" t="n">
        <v>3980388</v>
      </c>
      <c r="D96" s="290" t="n">
        <v>33270963</v>
      </c>
      <c r="E96" s="290" t="n">
        <v>32611383</v>
      </c>
      <c r="F96" s="291" t="n">
        <v>-124456</v>
      </c>
      <c r="G96" s="292" t="n">
        <v>-3</v>
      </c>
      <c r="H96" s="291" t="n">
        <v>659580</v>
      </c>
      <c r="I96" s="292" t="n">
        <v>2</v>
      </c>
      <c r="J96" s="293"/>
    </row>
    <row r="97" customFormat="false" ht="12.75" hidden="false" customHeight="false" outlineLevel="0" collapsed="false">
      <c r="A97" s="289" t="n">
        <v>91</v>
      </c>
      <c r="B97" s="294" t="s">
        <v>1340</v>
      </c>
      <c r="C97" s="290" t="n">
        <v>140142</v>
      </c>
      <c r="D97" s="290" t="n">
        <v>1123541</v>
      </c>
      <c r="E97" s="290" t="n">
        <v>1000633</v>
      </c>
      <c r="F97" s="291" t="n">
        <v>16023</v>
      </c>
      <c r="G97" s="292" t="n">
        <v>12.9</v>
      </c>
      <c r="H97" s="291" t="n">
        <v>122908</v>
      </c>
      <c r="I97" s="292" t="n">
        <v>12.3</v>
      </c>
      <c r="J97" s="293"/>
    </row>
    <row r="98" customFormat="false" ht="12.75" hidden="false" customHeight="false" outlineLevel="0" collapsed="false">
      <c r="A98" s="289" t="n">
        <v>92</v>
      </c>
      <c r="B98" s="294" t="s">
        <v>1341</v>
      </c>
      <c r="C98" s="290" t="n">
        <v>34661</v>
      </c>
      <c r="D98" s="290" t="n">
        <v>310167</v>
      </c>
      <c r="E98" s="290" t="n">
        <v>312912</v>
      </c>
      <c r="F98" s="291" t="n">
        <v>-3103</v>
      </c>
      <c r="G98" s="292" t="n">
        <v>-8.2</v>
      </c>
      <c r="H98" s="291" t="n">
        <v>-2745</v>
      </c>
      <c r="I98" s="292" t="n">
        <v>-0.9</v>
      </c>
      <c r="J98" s="293"/>
    </row>
    <row r="99" customFormat="false" ht="12.75" hidden="false" customHeight="false" outlineLevel="0" collapsed="false">
      <c r="A99" s="289" t="n">
        <v>93</v>
      </c>
      <c r="B99" s="294" t="s">
        <v>1342</v>
      </c>
      <c r="C99" s="290" t="n">
        <v>40560</v>
      </c>
      <c r="D99" s="290" t="n">
        <v>344936</v>
      </c>
      <c r="E99" s="290" t="n">
        <v>289867</v>
      </c>
      <c r="F99" s="291" t="n">
        <v>389</v>
      </c>
      <c r="G99" s="292" t="n">
        <v>1</v>
      </c>
      <c r="H99" s="291" t="n">
        <v>55069</v>
      </c>
      <c r="I99" s="292" t="n">
        <v>19</v>
      </c>
      <c r="J99" s="293"/>
    </row>
    <row r="100" customFormat="false" ht="12.75" hidden="false" customHeight="false" outlineLevel="0" collapsed="false">
      <c r="A100" s="289" t="n">
        <v>94</v>
      </c>
      <c r="B100" s="294" t="s">
        <v>1343</v>
      </c>
      <c r="C100" s="290" t="n">
        <v>1000727</v>
      </c>
      <c r="D100" s="290" t="n">
        <v>8587345</v>
      </c>
      <c r="E100" s="290" t="n">
        <v>8742815</v>
      </c>
      <c r="F100" s="291" t="n">
        <v>-2728</v>
      </c>
      <c r="G100" s="292" t="n">
        <v>-0.3</v>
      </c>
      <c r="H100" s="291" t="n">
        <v>-155470</v>
      </c>
      <c r="I100" s="292" t="n">
        <v>-1.8</v>
      </c>
      <c r="J100" s="293"/>
    </row>
    <row r="101" customFormat="false" ht="12.75" hidden="false" customHeight="false" outlineLevel="0" collapsed="false">
      <c r="A101" s="289" t="n">
        <v>95</v>
      </c>
      <c r="B101" s="294" t="s">
        <v>1344</v>
      </c>
      <c r="C101" s="290" t="n">
        <v>243342</v>
      </c>
      <c r="D101" s="290" t="n">
        <v>1920067</v>
      </c>
      <c r="E101" s="290" t="n">
        <v>2348025</v>
      </c>
      <c r="F101" s="291" t="n">
        <v>-42716</v>
      </c>
      <c r="G101" s="292" t="n">
        <v>-14.9</v>
      </c>
      <c r="H101" s="291" t="n">
        <v>-427958</v>
      </c>
      <c r="I101" s="292" t="n">
        <v>-18.2</v>
      </c>
      <c r="J101" s="293"/>
    </row>
    <row r="102" customFormat="false" ht="12.75" hidden="false" customHeight="false" outlineLevel="0" collapsed="false">
      <c r="A102" s="289" t="n">
        <v>96</v>
      </c>
      <c r="B102" s="294" t="s">
        <v>1345</v>
      </c>
      <c r="C102" s="290" t="n">
        <v>271213</v>
      </c>
      <c r="D102" s="290" t="n">
        <v>2284142</v>
      </c>
      <c r="E102" s="290" t="n">
        <v>2206337</v>
      </c>
      <c r="F102" s="291" t="n">
        <v>4484</v>
      </c>
      <c r="G102" s="292" t="n">
        <v>1.7</v>
      </c>
      <c r="H102" s="291" t="n">
        <v>77805</v>
      </c>
      <c r="I102" s="292" t="n">
        <v>3.5</v>
      </c>
      <c r="J102" s="293"/>
    </row>
    <row r="103" customFormat="false" ht="12.75" hidden="false" customHeight="false" outlineLevel="0" collapsed="false">
      <c r="A103" s="289" t="n">
        <v>97</v>
      </c>
      <c r="B103" s="294" t="s">
        <v>1346</v>
      </c>
      <c r="C103" s="290" t="n">
        <v>49179</v>
      </c>
      <c r="D103" s="290" t="n">
        <v>386003</v>
      </c>
      <c r="E103" s="290" t="n">
        <v>577182</v>
      </c>
      <c r="F103" s="291" t="n">
        <v>10218</v>
      </c>
      <c r="G103" s="292" t="n">
        <v>26.2</v>
      </c>
      <c r="H103" s="291" t="n">
        <v>-191179</v>
      </c>
      <c r="I103" s="292" t="n">
        <v>-33.1</v>
      </c>
      <c r="J103" s="293"/>
    </row>
    <row r="104" customFormat="false" ht="12.75" hidden="false" customHeight="false" outlineLevel="0" collapsed="false">
      <c r="A104" s="289" t="n">
        <v>98</v>
      </c>
      <c r="B104" s="294" t="s">
        <v>1347</v>
      </c>
      <c r="C104" s="290" t="n">
        <v>247925</v>
      </c>
      <c r="D104" s="290" t="n">
        <v>2187965</v>
      </c>
      <c r="E104" s="290" t="n">
        <v>2213652</v>
      </c>
      <c r="F104" s="291" t="n">
        <v>-108025</v>
      </c>
      <c r="G104" s="292" t="n">
        <v>-30.3</v>
      </c>
      <c r="H104" s="291" t="n">
        <v>-25687</v>
      </c>
      <c r="I104" s="292" t="n">
        <v>-1.2</v>
      </c>
      <c r="J104" s="293"/>
    </row>
    <row r="105" customFormat="false" ht="12.75" hidden="false" customHeight="false" outlineLevel="0" collapsed="false">
      <c r="A105" s="289" t="n">
        <v>99</v>
      </c>
      <c r="B105" s="235" t="s">
        <v>1348</v>
      </c>
      <c r="C105" s="290" t="n">
        <v>1329678</v>
      </c>
      <c r="D105" s="290" t="n">
        <v>10146594</v>
      </c>
      <c r="E105" s="290" t="n">
        <v>11906085</v>
      </c>
      <c r="F105" s="291" t="n">
        <v>-472281</v>
      </c>
      <c r="G105" s="292" t="n">
        <v>-26.2</v>
      </c>
      <c r="H105" s="291" t="n">
        <v>-1759491</v>
      </c>
      <c r="I105" s="292" t="n">
        <v>-14.8</v>
      </c>
      <c r="J105" s="293"/>
    </row>
    <row r="106" customFormat="false" ht="12.75" hidden="false" customHeight="false" outlineLevel="0" collapsed="false">
      <c r="A106" s="289"/>
      <c r="B106" s="245" t="s">
        <v>927</v>
      </c>
      <c r="C106" s="295" t="n">
        <v>84977742</v>
      </c>
      <c r="D106" s="231" t="n">
        <v>723345596</v>
      </c>
      <c r="E106" s="231" t="n">
        <v>733717038</v>
      </c>
      <c r="F106" s="296" t="n">
        <v>-5174340</v>
      </c>
      <c r="G106" s="297" t="n">
        <v>-5.7</v>
      </c>
      <c r="H106" s="296" t="n">
        <v>-10371442</v>
      </c>
      <c r="I106" s="297" t="n">
        <v>-1.4</v>
      </c>
    </row>
    <row r="107" customFormat="false" ht="12.75" hidden="false" customHeight="false" outlineLevel="0" collapsed="false">
      <c r="A107" s="289" t="s">
        <v>834</v>
      </c>
    </row>
    <row r="108" customFormat="false" ht="25.5" hidden="false" customHeight="true" outlineLevel="0" collapsed="false">
      <c r="A108" s="298" t="s">
        <v>1349</v>
      </c>
      <c r="B108" s="298"/>
      <c r="C108" s="298"/>
      <c r="D108" s="298"/>
      <c r="E108" s="298"/>
      <c r="F108" s="298"/>
      <c r="G108" s="298"/>
      <c r="H108" s="298"/>
      <c r="I108" s="298"/>
    </row>
    <row r="109" customFormat="false" ht="12.75" hidden="false" customHeight="true" outlineLevel="0" collapsed="false">
      <c r="A109" s="299"/>
      <c r="B109" s="299"/>
      <c r="C109" s="299"/>
      <c r="D109" s="299"/>
      <c r="E109" s="299"/>
      <c r="F109" s="299"/>
      <c r="G109" s="299"/>
      <c r="H109" s="299"/>
      <c r="I109" s="299"/>
    </row>
    <row r="110" customFormat="false" ht="12.75" hidden="false" customHeight="false" outlineLevel="0" collapsed="false">
      <c r="A110" s="289"/>
    </row>
    <row r="111" customFormat="false" ht="12.75" hidden="false" customHeight="fals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5" min="4" style="281" width="11.42"/>
    <col collapsed="false" customWidth="true" hidden="false" outlineLevel="0" max="6" min="6" style="281" width="13.14"/>
    <col collapsed="false" customWidth="false" hidden="false" outlineLevel="0" max="7" min="7" style="281" width="9.14"/>
    <col collapsed="false" customWidth="true" hidden="false" outlineLevel="0" max="8" min="8" style="281" width="13.14"/>
    <col collapsed="false" customWidth="false" hidden="false" outlineLevel="0" max="257" min="9" style="281" width="9.14"/>
  </cols>
  <sheetData>
    <row r="1" customFormat="false" ht="20.1" hidden="false" customHeight="true" outlineLevel="0" collapsed="false">
      <c r="A1" s="282" t="s">
        <v>1247</v>
      </c>
      <c r="B1" s="282"/>
      <c r="C1" s="282"/>
      <c r="D1" s="282"/>
      <c r="E1" s="282"/>
      <c r="F1" s="282"/>
      <c r="G1" s="282"/>
      <c r="H1" s="282"/>
      <c r="I1" s="282"/>
    </row>
    <row r="2" customFormat="false" ht="20.1" hidden="false" customHeight="true" outlineLevel="0" collapsed="false">
      <c r="A2" s="283" t="s">
        <v>1350</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249</v>
      </c>
      <c r="B4" s="286" t="s">
        <v>1250</v>
      </c>
      <c r="C4" s="189" t="n">
        <v>2013</v>
      </c>
      <c r="D4" s="189"/>
      <c r="E4" s="190" t="n">
        <v>2012</v>
      </c>
      <c r="F4" s="191" t="s">
        <v>873</v>
      </c>
      <c r="G4" s="191"/>
      <c r="H4" s="123" t="s">
        <v>873</v>
      </c>
      <c r="I4" s="123"/>
    </row>
    <row r="5" customFormat="false" ht="27" hidden="false" customHeight="true" outlineLevel="0" collapsed="false">
      <c r="A5" s="285"/>
      <c r="B5" s="286"/>
      <c r="C5" s="190" t="s">
        <v>855</v>
      </c>
      <c r="D5" s="190" t="s">
        <v>874</v>
      </c>
      <c r="E5" s="190"/>
      <c r="F5" s="193" t="s">
        <v>875</v>
      </c>
      <c r="G5" s="193"/>
      <c r="H5" s="194" t="s">
        <v>876</v>
      </c>
      <c r="I5" s="194"/>
    </row>
    <row r="6" customFormat="false" ht="12.75" hidden="false" customHeight="false" outlineLevel="0" collapsed="false">
      <c r="A6" s="285"/>
      <c r="B6" s="286"/>
      <c r="C6" s="124" t="s">
        <v>840</v>
      </c>
      <c r="D6" s="124"/>
      <c r="E6" s="124"/>
      <c r="F6" s="195" t="s">
        <v>877</v>
      </c>
      <c r="G6" s="123" t="s">
        <v>769</v>
      </c>
      <c r="H6" s="195" t="s">
        <v>877</v>
      </c>
      <c r="I6" s="123" t="s">
        <v>769</v>
      </c>
    </row>
    <row r="7" customFormat="false" ht="12.75" hidden="false" customHeight="true" outlineLevel="0" collapsed="false">
      <c r="A7" s="287"/>
      <c r="B7" s="288"/>
    </row>
    <row r="8" customFormat="false" ht="12.75" hidden="false" customHeight="true" outlineLevel="0" collapsed="false">
      <c r="A8" s="289" t="n">
        <v>1</v>
      </c>
      <c r="B8" s="235" t="s">
        <v>1251</v>
      </c>
      <c r="C8" s="290" t="n">
        <v>181716</v>
      </c>
      <c r="D8" s="290" t="n">
        <v>1394624</v>
      </c>
      <c r="E8" s="290" t="n">
        <v>1175039</v>
      </c>
      <c r="F8" s="291" t="n">
        <v>24463</v>
      </c>
      <c r="G8" s="292" t="n">
        <v>15.6</v>
      </c>
      <c r="H8" s="291" t="n">
        <v>219585</v>
      </c>
      <c r="I8" s="292" t="n">
        <v>18.7</v>
      </c>
      <c r="J8" s="293"/>
    </row>
    <row r="9" customFormat="false" ht="12.75" hidden="false" customHeight="true" outlineLevel="0" collapsed="false">
      <c r="A9" s="289" t="n">
        <v>2</v>
      </c>
      <c r="B9" s="235" t="s">
        <v>1252</v>
      </c>
      <c r="C9" s="290" t="n">
        <v>455343</v>
      </c>
      <c r="D9" s="290" t="n">
        <v>3769372</v>
      </c>
      <c r="E9" s="290" t="n">
        <v>3738756</v>
      </c>
      <c r="F9" s="291" t="n">
        <v>-34311</v>
      </c>
      <c r="G9" s="292" t="n">
        <v>-7</v>
      </c>
      <c r="H9" s="291" t="n">
        <v>30616</v>
      </c>
      <c r="I9" s="292" t="n">
        <v>0.8</v>
      </c>
      <c r="J9" s="293"/>
    </row>
    <row r="10" customFormat="false" ht="12.75" hidden="false" customHeight="true" outlineLevel="0" collapsed="false">
      <c r="A10" s="289" t="n">
        <v>3</v>
      </c>
      <c r="B10" s="202" t="s">
        <v>1253</v>
      </c>
      <c r="C10" s="290" t="n">
        <v>234227</v>
      </c>
      <c r="D10" s="290" t="n">
        <v>1932381</v>
      </c>
      <c r="E10" s="290" t="n">
        <v>1941636</v>
      </c>
      <c r="F10" s="291" t="n">
        <v>-10208</v>
      </c>
      <c r="G10" s="292" t="n">
        <v>-4.2</v>
      </c>
      <c r="H10" s="291" t="n">
        <v>-9255</v>
      </c>
      <c r="I10" s="292" t="n">
        <v>-0.5</v>
      </c>
      <c r="J10" s="293"/>
    </row>
    <row r="11" customFormat="false" ht="12.75" hidden="false" customHeight="true" outlineLevel="0" collapsed="false">
      <c r="A11" s="289" t="n">
        <v>4</v>
      </c>
      <c r="B11" s="202" t="s">
        <v>1254</v>
      </c>
      <c r="C11" s="290" t="n">
        <v>565536</v>
      </c>
      <c r="D11" s="290" t="n">
        <v>4271450</v>
      </c>
      <c r="E11" s="290" t="n">
        <v>4050886</v>
      </c>
      <c r="F11" s="291" t="n">
        <v>75516</v>
      </c>
      <c r="G11" s="292" t="n">
        <v>15.4</v>
      </c>
      <c r="H11" s="291" t="n">
        <v>220564</v>
      </c>
      <c r="I11" s="292" t="n">
        <v>5.4</v>
      </c>
      <c r="J11" s="293"/>
    </row>
    <row r="12" customFormat="false" ht="12.75" hidden="false" customHeight="true" outlineLevel="0" collapsed="false">
      <c r="A12" s="289" t="n">
        <v>5</v>
      </c>
      <c r="B12" s="235" t="s">
        <v>1255</v>
      </c>
      <c r="C12" s="290" t="n">
        <v>68947</v>
      </c>
      <c r="D12" s="290" t="n">
        <v>594498</v>
      </c>
      <c r="E12" s="290" t="n">
        <v>613998</v>
      </c>
      <c r="F12" s="291" t="n">
        <v>-4378</v>
      </c>
      <c r="G12" s="292" t="n">
        <v>-6</v>
      </c>
      <c r="H12" s="291" t="n">
        <v>-19500</v>
      </c>
      <c r="I12" s="292" t="n">
        <v>-3.2</v>
      </c>
      <c r="J12" s="293"/>
    </row>
    <row r="13" customFormat="false" ht="12.75" hidden="false" customHeight="true" outlineLevel="0" collapsed="false">
      <c r="A13" s="289" t="n">
        <v>6</v>
      </c>
      <c r="B13" s="202" t="s">
        <v>1256</v>
      </c>
      <c r="C13" s="290" t="n">
        <v>161975</v>
      </c>
      <c r="D13" s="290" t="n">
        <v>1903947</v>
      </c>
      <c r="E13" s="290" t="n">
        <v>2045626</v>
      </c>
      <c r="F13" s="291" t="n">
        <v>-18969</v>
      </c>
      <c r="G13" s="292" t="n">
        <v>-10.5</v>
      </c>
      <c r="H13" s="291" t="n">
        <v>-141679</v>
      </c>
      <c r="I13" s="292" t="n">
        <v>-6.9</v>
      </c>
      <c r="J13" s="293"/>
    </row>
    <row r="14" customFormat="false" ht="12.75" hidden="false" customHeight="true" outlineLevel="0" collapsed="false">
      <c r="A14" s="289" t="n">
        <v>7</v>
      </c>
      <c r="B14" s="202" t="s">
        <v>1257</v>
      </c>
      <c r="C14" s="290" t="n">
        <v>345089</v>
      </c>
      <c r="D14" s="290" t="n">
        <v>3705261</v>
      </c>
      <c r="E14" s="290" t="n">
        <v>3381788</v>
      </c>
      <c r="F14" s="291" t="n">
        <v>40710</v>
      </c>
      <c r="G14" s="292" t="n">
        <v>13.4</v>
      </c>
      <c r="H14" s="291" t="n">
        <v>323473</v>
      </c>
      <c r="I14" s="292" t="n">
        <v>9.6</v>
      </c>
      <c r="J14" s="293"/>
    </row>
    <row r="15" customFormat="false" ht="12.75" hidden="false" customHeight="true" outlineLevel="0" collapsed="false">
      <c r="A15" s="289" t="n">
        <v>8</v>
      </c>
      <c r="B15" s="202" t="s">
        <v>1258</v>
      </c>
      <c r="C15" s="290" t="n">
        <v>673903</v>
      </c>
      <c r="D15" s="290" t="n">
        <v>4971691</v>
      </c>
      <c r="E15" s="290" t="n">
        <v>4453948</v>
      </c>
      <c r="F15" s="291" t="n">
        <v>56329</v>
      </c>
      <c r="G15" s="292" t="n">
        <v>9.1</v>
      </c>
      <c r="H15" s="291" t="n">
        <v>517743</v>
      </c>
      <c r="I15" s="292" t="n">
        <v>11.6</v>
      </c>
      <c r="J15" s="293"/>
    </row>
    <row r="16" customFormat="false" ht="12.75" hidden="false" customHeight="true" outlineLevel="0" collapsed="false">
      <c r="A16" s="289" t="n">
        <v>9</v>
      </c>
      <c r="B16" s="202" t="s">
        <v>1259</v>
      </c>
      <c r="C16" s="290" t="n">
        <v>259895</v>
      </c>
      <c r="D16" s="290" t="n">
        <v>2499056</v>
      </c>
      <c r="E16" s="290" t="n">
        <v>3068859</v>
      </c>
      <c r="F16" s="291" t="n">
        <v>-110550</v>
      </c>
      <c r="G16" s="292" t="n">
        <v>-29.8</v>
      </c>
      <c r="H16" s="291" t="n">
        <v>-569803</v>
      </c>
      <c r="I16" s="292" t="n">
        <v>-18.6</v>
      </c>
      <c r="J16" s="293"/>
    </row>
    <row r="17" customFormat="false" ht="12.75" hidden="false" customHeight="true" outlineLevel="0" collapsed="false">
      <c r="A17" s="289" t="n">
        <v>10</v>
      </c>
      <c r="B17" s="235" t="s">
        <v>1260</v>
      </c>
      <c r="C17" s="290" t="n">
        <v>165079</v>
      </c>
      <c r="D17" s="290" t="n">
        <v>1604304</v>
      </c>
      <c r="E17" s="290" t="n">
        <v>1504685</v>
      </c>
      <c r="F17" s="291" t="n">
        <v>-11166</v>
      </c>
      <c r="G17" s="292" t="n">
        <v>-6.3</v>
      </c>
      <c r="H17" s="291" t="n">
        <v>99619</v>
      </c>
      <c r="I17" s="292" t="n">
        <v>6.6</v>
      </c>
      <c r="J17" s="293"/>
    </row>
    <row r="18" customFormat="false" ht="12.75" hidden="false" customHeight="true" outlineLevel="0" collapsed="false">
      <c r="A18" s="289" t="n">
        <v>11</v>
      </c>
      <c r="B18" s="202" t="s">
        <v>1261</v>
      </c>
      <c r="C18" s="290" t="n">
        <v>44925</v>
      </c>
      <c r="D18" s="290" t="n">
        <v>345612</v>
      </c>
      <c r="E18" s="290" t="n">
        <v>319921</v>
      </c>
      <c r="F18" s="291" t="n">
        <v>2045</v>
      </c>
      <c r="G18" s="292" t="n">
        <v>4.8</v>
      </c>
      <c r="H18" s="291" t="n">
        <v>25691</v>
      </c>
      <c r="I18" s="292" t="n">
        <v>8</v>
      </c>
      <c r="J18" s="293"/>
    </row>
    <row r="19" customFormat="false" ht="12.75" hidden="false" customHeight="true" outlineLevel="0" collapsed="false">
      <c r="A19" s="289" t="n">
        <v>12</v>
      </c>
      <c r="B19" s="202" t="s">
        <v>1262</v>
      </c>
      <c r="C19" s="290" t="n">
        <v>384313</v>
      </c>
      <c r="D19" s="290" t="n">
        <v>3222339</v>
      </c>
      <c r="E19" s="290" t="n">
        <v>3178583</v>
      </c>
      <c r="F19" s="291" t="n">
        <v>-63132</v>
      </c>
      <c r="G19" s="292" t="n">
        <v>-14.1</v>
      </c>
      <c r="H19" s="291" t="n">
        <v>43756</v>
      </c>
      <c r="I19" s="292" t="n">
        <v>1.4</v>
      </c>
      <c r="J19" s="293"/>
    </row>
    <row r="20" customFormat="false" ht="12.75" hidden="false" customHeight="true" outlineLevel="0" collapsed="false">
      <c r="A20" s="289" t="n">
        <v>13</v>
      </c>
      <c r="B20" s="294" t="s">
        <v>1263</v>
      </c>
      <c r="C20" s="290" t="n">
        <v>39099</v>
      </c>
      <c r="D20" s="290" t="n">
        <v>336305</v>
      </c>
      <c r="E20" s="290" t="n">
        <v>320377</v>
      </c>
      <c r="F20" s="291" t="n">
        <v>2092</v>
      </c>
      <c r="G20" s="292" t="n">
        <v>5.7</v>
      </c>
      <c r="H20" s="291" t="n">
        <v>15928</v>
      </c>
      <c r="I20" s="292" t="n">
        <v>5</v>
      </c>
      <c r="J20" s="293"/>
    </row>
    <row r="21" customFormat="false" ht="12.75" hidden="false" customHeight="true" outlineLevel="0" collapsed="false">
      <c r="A21" s="289" t="n">
        <v>14</v>
      </c>
      <c r="B21" s="294" t="s">
        <v>1264</v>
      </c>
      <c r="C21" s="290" t="n">
        <v>2513</v>
      </c>
      <c r="D21" s="290" t="n">
        <v>19248</v>
      </c>
      <c r="E21" s="290" t="n">
        <v>18332</v>
      </c>
      <c r="F21" s="291" t="n">
        <v>816</v>
      </c>
      <c r="G21" s="292" t="n">
        <v>48.1</v>
      </c>
      <c r="H21" s="291" t="n">
        <v>916</v>
      </c>
      <c r="I21" s="292" t="n">
        <v>5</v>
      </c>
      <c r="J21" s="293"/>
    </row>
    <row r="22" customFormat="false" ht="12.75" hidden="false" customHeight="true" outlineLevel="0" collapsed="false">
      <c r="A22" s="289" t="n">
        <v>15</v>
      </c>
      <c r="B22" s="294" t="s">
        <v>1265</v>
      </c>
      <c r="C22" s="290" t="n">
        <v>316233</v>
      </c>
      <c r="D22" s="290" t="n">
        <v>2367247</v>
      </c>
      <c r="E22" s="290" t="n">
        <v>2356663</v>
      </c>
      <c r="F22" s="291" t="n">
        <v>59406</v>
      </c>
      <c r="G22" s="292" t="n">
        <v>23.1</v>
      </c>
      <c r="H22" s="291" t="n">
        <v>10584</v>
      </c>
      <c r="I22" s="292" t="n">
        <v>0.4</v>
      </c>
      <c r="J22" s="293"/>
    </row>
    <row r="23" customFormat="false" ht="12.75" hidden="false" customHeight="true" outlineLevel="0" collapsed="false">
      <c r="A23" s="289" t="n">
        <v>16</v>
      </c>
      <c r="B23" s="294" t="s">
        <v>1266</v>
      </c>
      <c r="C23" s="290" t="n">
        <v>179532</v>
      </c>
      <c r="D23" s="290" t="n">
        <v>1489463</v>
      </c>
      <c r="E23" s="290" t="n">
        <v>1522291</v>
      </c>
      <c r="F23" s="291" t="n">
        <v>-11051</v>
      </c>
      <c r="G23" s="292" t="n">
        <v>-5.8</v>
      </c>
      <c r="H23" s="291" t="n">
        <v>-32828</v>
      </c>
      <c r="I23" s="292" t="n">
        <v>-2.2</v>
      </c>
      <c r="J23" s="293"/>
    </row>
    <row r="24" customFormat="false" ht="12.75" hidden="false" customHeight="true" outlineLevel="0" collapsed="false">
      <c r="A24" s="289" t="n">
        <v>17</v>
      </c>
      <c r="B24" s="294" t="s">
        <v>1267</v>
      </c>
      <c r="C24" s="290" t="n">
        <v>145726</v>
      </c>
      <c r="D24" s="290" t="n">
        <v>1129244</v>
      </c>
      <c r="E24" s="290" t="n">
        <v>1062612</v>
      </c>
      <c r="F24" s="291" t="n">
        <v>8743</v>
      </c>
      <c r="G24" s="292" t="n">
        <v>6.4</v>
      </c>
      <c r="H24" s="291" t="n">
        <v>66632</v>
      </c>
      <c r="I24" s="292" t="n">
        <v>6.3</v>
      </c>
      <c r="J24" s="293"/>
    </row>
    <row r="25" customFormat="false" ht="12.75" hidden="false" customHeight="true" outlineLevel="0" collapsed="false">
      <c r="A25" s="289" t="n">
        <v>18</v>
      </c>
      <c r="B25" s="294" t="s">
        <v>1268</v>
      </c>
      <c r="C25" s="290" t="n">
        <v>270765</v>
      </c>
      <c r="D25" s="290" t="n">
        <v>1841677</v>
      </c>
      <c r="E25" s="290" t="n">
        <v>1931534</v>
      </c>
      <c r="F25" s="291" t="n">
        <v>17049</v>
      </c>
      <c r="G25" s="292" t="n">
        <v>6.7</v>
      </c>
      <c r="H25" s="291" t="n">
        <v>-89857</v>
      </c>
      <c r="I25" s="292" t="n">
        <v>-4.7</v>
      </c>
      <c r="J25" s="293"/>
    </row>
    <row r="26" customFormat="false" ht="12.75" hidden="false" customHeight="true" outlineLevel="0" collapsed="false">
      <c r="A26" s="289" t="n">
        <v>19</v>
      </c>
      <c r="B26" s="294" t="s">
        <v>1269</v>
      </c>
      <c r="C26" s="290" t="n">
        <v>239472</v>
      </c>
      <c r="D26" s="290" t="n">
        <v>2031207</v>
      </c>
      <c r="E26" s="290" t="n">
        <v>1792269</v>
      </c>
      <c r="F26" s="291" t="n">
        <v>13622</v>
      </c>
      <c r="G26" s="292" t="n">
        <v>6</v>
      </c>
      <c r="H26" s="291" t="n">
        <v>238938</v>
      </c>
      <c r="I26" s="292" t="n">
        <v>13.3</v>
      </c>
      <c r="J26" s="293"/>
    </row>
    <row r="27" customFormat="false" ht="12.75" hidden="false" customHeight="true" outlineLevel="0" collapsed="false">
      <c r="A27" s="289" t="n">
        <v>20</v>
      </c>
      <c r="B27" s="294" t="s">
        <v>1270</v>
      </c>
      <c r="C27" s="290" t="n">
        <v>319979</v>
      </c>
      <c r="D27" s="290" t="n">
        <v>2700130</v>
      </c>
      <c r="E27" s="290" t="n">
        <v>2802800</v>
      </c>
      <c r="F27" s="291" t="n">
        <v>-17724</v>
      </c>
      <c r="G27" s="292" t="n">
        <v>-5.2</v>
      </c>
      <c r="H27" s="291" t="n">
        <v>-102670</v>
      </c>
      <c r="I27" s="292" t="n">
        <v>-3.7</v>
      </c>
      <c r="J27" s="293"/>
    </row>
    <row r="28" customFormat="false" ht="12.75" hidden="false" customHeight="true" outlineLevel="0" collapsed="false">
      <c r="A28" s="289" t="n">
        <v>21</v>
      </c>
      <c r="B28" s="294" t="s">
        <v>1271</v>
      </c>
      <c r="C28" s="290" t="n">
        <v>202097</v>
      </c>
      <c r="D28" s="290" t="n">
        <v>1746908</v>
      </c>
      <c r="E28" s="290" t="n">
        <v>1655785</v>
      </c>
      <c r="F28" s="291" t="n">
        <v>2087</v>
      </c>
      <c r="G28" s="292" t="n">
        <v>1</v>
      </c>
      <c r="H28" s="291" t="n">
        <v>91123</v>
      </c>
      <c r="I28" s="292" t="n">
        <v>5.5</v>
      </c>
      <c r="J28" s="293"/>
    </row>
    <row r="29" customFormat="false" ht="12.75" hidden="false" customHeight="true" outlineLevel="0" collapsed="false">
      <c r="A29" s="289" t="n">
        <v>22</v>
      </c>
      <c r="B29" s="294" t="s">
        <v>1272</v>
      </c>
      <c r="C29" s="290" t="n">
        <v>507144</v>
      </c>
      <c r="D29" s="290" t="n">
        <v>4248224</v>
      </c>
      <c r="E29" s="290" t="n">
        <v>4212062</v>
      </c>
      <c r="F29" s="291" t="n">
        <v>-46700</v>
      </c>
      <c r="G29" s="292" t="n">
        <v>-8.4</v>
      </c>
      <c r="H29" s="291" t="n">
        <v>36162</v>
      </c>
      <c r="I29" s="292" t="n">
        <v>0.9</v>
      </c>
      <c r="J29" s="293"/>
    </row>
    <row r="30" customFormat="false" ht="12.75" hidden="false" customHeight="true" outlineLevel="0" collapsed="false">
      <c r="A30" s="289" t="n">
        <v>23</v>
      </c>
      <c r="B30" s="294" t="s">
        <v>1273</v>
      </c>
      <c r="C30" s="290" t="n">
        <v>280628</v>
      </c>
      <c r="D30" s="290" t="n">
        <v>2382949</v>
      </c>
      <c r="E30" s="290" t="n">
        <v>2185854</v>
      </c>
      <c r="F30" s="291" t="n">
        <v>-3241</v>
      </c>
      <c r="G30" s="292" t="n">
        <v>-1.1</v>
      </c>
      <c r="H30" s="291" t="n">
        <v>197095</v>
      </c>
      <c r="I30" s="292" t="n">
        <v>9</v>
      </c>
      <c r="J30" s="293"/>
    </row>
    <row r="31" customFormat="false" ht="12.75" hidden="false" customHeight="true" outlineLevel="0" collapsed="false">
      <c r="A31" s="289" t="n">
        <v>24</v>
      </c>
      <c r="B31" s="294" t="s">
        <v>1274</v>
      </c>
      <c r="C31" s="290" t="n">
        <v>154813</v>
      </c>
      <c r="D31" s="290" t="n">
        <v>1223754</v>
      </c>
      <c r="E31" s="290" t="n">
        <v>1216799</v>
      </c>
      <c r="F31" s="291" t="n">
        <v>-4918</v>
      </c>
      <c r="G31" s="292" t="n">
        <v>-3.1</v>
      </c>
      <c r="H31" s="291" t="n">
        <v>6955</v>
      </c>
      <c r="I31" s="292" t="n">
        <v>0.6</v>
      </c>
      <c r="J31" s="293"/>
    </row>
    <row r="32" customFormat="false" ht="12.75" hidden="false" customHeight="true" outlineLevel="0" collapsed="false">
      <c r="A32" s="289" t="n">
        <v>25</v>
      </c>
      <c r="B32" s="294" t="s">
        <v>1275</v>
      </c>
      <c r="C32" s="290" t="n">
        <v>137369</v>
      </c>
      <c r="D32" s="290" t="n">
        <v>1157775</v>
      </c>
      <c r="E32" s="290" t="n">
        <v>1241249</v>
      </c>
      <c r="F32" s="291" t="n">
        <v>-26003</v>
      </c>
      <c r="G32" s="292" t="n">
        <v>-15.9</v>
      </c>
      <c r="H32" s="291" t="n">
        <v>-83474</v>
      </c>
      <c r="I32" s="292" t="n">
        <v>-6.7</v>
      </c>
      <c r="J32" s="293"/>
    </row>
    <row r="33" customFormat="false" ht="12.75" hidden="false" customHeight="true" outlineLevel="0" collapsed="false">
      <c r="A33" s="289" t="n">
        <v>26</v>
      </c>
      <c r="B33" s="294" t="s">
        <v>1276</v>
      </c>
      <c r="C33" s="290" t="n">
        <v>463434</v>
      </c>
      <c r="D33" s="290" t="n">
        <v>5294087</v>
      </c>
      <c r="E33" s="290" t="n">
        <v>6182203</v>
      </c>
      <c r="F33" s="291" t="n">
        <v>-284926</v>
      </c>
      <c r="G33" s="292" t="n">
        <v>-38.1</v>
      </c>
      <c r="H33" s="291" t="n">
        <v>-888116</v>
      </c>
      <c r="I33" s="292" t="n">
        <v>-14.4</v>
      </c>
      <c r="J33" s="293"/>
    </row>
    <row r="34" customFormat="false" ht="12.75" hidden="false" customHeight="true" outlineLevel="0" collapsed="false">
      <c r="A34" s="289" t="n">
        <v>27</v>
      </c>
      <c r="B34" s="294" t="s">
        <v>1277</v>
      </c>
      <c r="C34" s="290" t="n">
        <v>12090959</v>
      </c>
      <c r="D34" s="290" t="n">
        <v>89123206</v>
      </c>
      <c r="E34" s="290" t="n">
        <v>89309314</v>
      </c>
      <c r="F34" s="291" t="n">
        <v>1650996</v>
      </c>
      <c r="G34" s="292" t="n">
        <v>15.8</v>
      </c>
      <c r="H34" s="291" t="n">
        <v>-186108</v>
      </c>
      <c r="I34" s="292" t="n">
        <v>-0.2</v>
      </c>
      <c r="J34" s="293"/>
    </row>
    <row r="35" customFormat="false" ht="12.75" hidden="false" customHeight="true" outlineLevel="0" collapsed="false">
      <c r="A35" s="289" t="n">
        <v>28</v>
      </c>
      <c r="B35" s="294" t="s">
        <v>1278</v>
      </c>
      <c r="C35" s="290" t="n">
        <v>389967</v>
      </c>
      <c r="D35" s="290" t="n">
        <v>4112104</v>
      </c>
      <c r="E35" s="290" t="n">
        <v>5056060</v>
      </c>
      <c r="F35" s="291" t="n">
        <v>-151875</v>
      </c>
      <c r="G35" s="292" t="n">
        <v>-28</v>
      </c>
      <c r="H35" s="291" t="n">
        <v>-943956</v>
      </c>
      <c r="I35" s="292" t="n">
        <v>-18.7</v>
      </c>
      <c r="J35" s="293"/>
    </row>
    <row r="36" customFormat="false" ht="12.75" hidden="false" customHeight="true" outlineLevel="0" collapsed="false">
      <c r="A36" s="289" t="n">
        <v>29</v>
      </c>
      <c r="B36" s="294" t="s">
        <v>1279</v>
      </c>
      <c r="C36" s="290" t="n">
        <v>2123620</v>
      </c>
      <c r="D36" s="290" t="n">
        <v>17278823</v>
      </c>
      <c r="E36" s="290" t="n">
        <v>16400225</v>
      </c>
      <c r="F36" s="291" t="n">
        <v>115094</v>
      </c>
      <c r="G36" s="292" t="n">
        <v>5.7</v>
      </c>
      <c r="H36" s="291" t="n">
        <v>878598</v>
      </c>
      <c r="I36" s="292" t="n">
        <v>5.4</v>
      </c>
      <c r="J36" s="293"/>
    </row>
    <row r="37" customFormat="false" ht="12.75" hidden="false" customHeight="true" outlineLevel="0" collapsed="false">
      <c r="A37" s="289" t="n">
        <v>30</v>
      </c>
      <c r="B37" s="294" t="s">
        <v>1280</v>
      </c>
      <c r="C37" s="290" t="n">
        <v>2665444</v>
      </c>
      <c r="D37" s="290" t="n">
        <v>22502246</v>
      </c>
      <c r="E37" s="290" t="n">
        <v>22450859</v>
      </c>
      <c r="F37" s="291" t="n">
        <v>-120047</v>
      </c>
      <c r="G37" s="292" t="n">
        <v>-4.3</v>
      </c>
      <c r="H37" s="291" t="n">
        <v>51387</v>
      </c>
      <c r="I37" s="292" t="n">
        <v>0.2</v>
      </c>
      <c r="J37" s="293"/>
    </row>
    <row r="38" customFormat="false" ht="12.75" hidden="false" customHeight="true" outlineLevel="0" collapsed="false">
      <c r="A38" s="289" t="n">
        <v>31</v>
      </c>
      <c r="B38" s="294" t="s">
        <v>1281</v>
      </c>
      <c r="C38" s="290" t="n">
        <v>96727</v>
      </c>
      <c r="D38" s="290" t="n">
        <v>1015814</v>
      </c>
      <c r="E38" s="290" t="n">
        <v>1036780</v>
      </c>
      <c r="F38" s="291" t="n">
        <v>-23656</v>
      </c>
      <c r="G38" s="292" t="n">
        <v>-19.7</v>
      </c>
      <c r="H38" s="291" t="n">
        <v>-20966</v>
      </c>
      <c r="I38" s="292" t="n">
        <v>-2</v>
      </c>
      <c r="J38" s="293"/>
    </row>
    <row r="39" customFormat="false" ht="12.75" hidden="false" customHeight="true" outlineLevel="0" collapsed="false">
      <c r="A39" s="289" t="n">
        <v>32</v>
      </c>
      <c r="B39" s="294" t="s">
        <v>1282</v>
      </c>
      <c r="C39" s="290" t="n">
        <v>425347</v>
      </c>
      <c r="D39" s="290" t="n">
        <v>3706651</v>
      </c>
      <c r="E39" s="290" t="n">
        <v>3566312</v>
      </c>
      <c r="F39" s="291" t="n">
        <v>2151</v>
      </c>
      <c r="G39" s="292" t="n">
        <v>0.5</v>
      </c>
      <c r="H39" s="291" t="n">
        <v>140339</v>
      </c>
      <c r="I39" s="292" t="n">
        <v>3.9</v>
      </c>
      <c r="J39" s="293"/>
    </row>
    <row r="40" customFormat="false" ht="12.75" hidden="false" customHeight="true" outlineLevel="0" collapsed="false">
      <c r="A40" s="289" t="n">
        <v>33</v>
      </c>
      <c r="B40" s="294" t="s">
        <v>1283</v>
      </c>
      <c r="C40" s="290" t="n">
        <v>448583</v>
      </c>
      <c r="D40" s="290" t="n">
        <v>3441576</v>
      </c>
      <c r="E40" s="290" t="n">
        <v>3140295</v>
      </c>
      <c r="F40" s="291" t="n">
        <v>6350</v>
      </c>
      <c r="G40" s="292" t="n">
        <v>1.4</v>
      </c>
      <c r="H40" s="291" t="n">
        <v>301281</v>
      </c>
      <c r="I40" s="292" t="n">
        <v>9.6</v>
      </c>
      <c r="J40" s="293"/>
    </row>
    <row r="41" customFormat="false" ht="12.75" hidden="false" customHeight="true" outlineLevel="0" collapsed="false">
      <c r="A41" s="289" t="n">
        <v>34</v>
      </c>
      <c r="B41" s="294" t="s">
        <v>1284</v>
      </c>
      <c r="C41" s="290" t="n">
        <v>267380</v>
      </c>
      <c r="D41" s="290" t="n">
        <v>2141360</v>
      </c>
      <c r="E41" s="290" t="n">
        <v>2056109</v>
      </c>
      <c r="F41" s="291" t="n">
        <v>7578</v>
      </c>
      <c r="G41" s="292" t="n">
        <v>2.9</v>
      </c>
      <c r="H41" s="291" t="n">
        <v>85251</v>
      </c>
      <c r="I41" s="292" t="n">
        <v>4.1</v>
      </c>
      <c r="J41" s="293"/>
    </row>
    <row r="42" customFormat="false" ht="12.75" hidden="false" customHeight="true" outlineLevel="0" collapsed="false">
      <c r="A42" s="289" t="n">
        <v>35</v>
      </c>
      <c r="B42" s="294" t="s">
        <v>1285</v>
      </c>
      <c r="C42" s="290" t="n">
        <v>150743</v>
      </c>
      <c r="D42" s="290" t="n">
        <v>1272989</v>
      </c>
      <c r="E42" s="290" t="n">
        <v>1247819</v>
      </c>
      <c r="F42" s="291" t="n">
        <v>-11800</v>
      </c>
      <c r="G42" s="292" t="n">
        <v>-7.3</v>
      </c>
      <c r="H42" s="291" t="n">
        <v>25170</v>
      </c>
      <c r="I42" s="292" t="n">
        <v>2</v>
      </c>
      <c r="J42" s="293"/>
    </row>
    <row r="43" customFormat="false" ht="12.75" hidden="false" customHeight="true" outlineLevel="0" collapsed="false">
      <c r="A43" s="289" t="n">
        <v>36</v>
      </c>
      <c r="B43" s="294" t="s">
        <v>1286</v>
      </c>
      <c r="C43" s="290" t="n">
        <v>19765</v>
      </c>
      <c r="D43" s="290" t="n">
        <v>122165</v>
      </c>
      <c r="E43" s="290" t="n">
        <v>144618</v>
      </c>
      <c r="F43" s="291" t="n">
        <v>-2685</v>
      </c>
      <c r="G43" s="292" t="n">
        <v>-12</v>
      </c>
      <c r="H43" s="291" t="n">
        <v>-22453</v>
      </c>
      <c r="I43" s="292" t="n">
        <v>-15.5</v>
      </c>
      <c r="J43" s="293"/>
    </row>
    <row r="44" customFormat="false" ht="12.75" hidden="false" customHeight="true" outlineLevel="0" collapsed="false">
      <c r="A44" s="289" t="n">
        <v>37</v>
      </c>
      <c r="B44" s="294" t="s">
        <v>1287</v>
      </c>
      <c r="C44" s="290" t="n">
        <v>59046</v>
      </c>
      <c r="D44" s="290" t="n">
        <v>507548</v>
      </c>
      <c r="E44" s="290" t="n">
        <v>509505</v>
      </c>
      <c r="F44" s="291" t="n">
        <v>-4082</v>
      </c>
      <c r="G44" s="292" t="n">
        <v>-6.5</v>
      </c>
      <c r="H44" s="291" t="n">
        <v>-1957</v>
      </c>
      <c r="I44" s="292" t="n">
        <v>-0.4</v>
      </c>
      <c r="J44" s="293"/>
    </row>
    <row r="45" customFormat="false" ht="12.75" hidden="false" customHeight="true" outlineLevel="0" collapsed="false">
      <c r="A45" s="289" t="n">
        <v>38</v>
      </c>
      <c r="B45" s="294" t="s">
        <v>1288</v>
      </c>
      <c r="C45" s="290" t="n">
        <v>897728</v>
      </c>
      <c r="D45" s="290" t="n">
        <v>7631881</v>
      </c>
      <c r="E45" s="290" t="n">
        <v>7867248</v>
      </c>
      <c r="F45" s="291" t="n">
        <v>-38029</v>
      </c>
      <c r="G45" s="292" t="n">
        <v>-4.1</v>
      </c>
      <c r="H45" s="291" t="n">
        <v>-235367</v>
      </c>
      <c r="I45" s="292" t="n">
        <v>-3</v>
      </c>
      <c r="J45" s="293"/>
    </row>
    <row r="46" customFormat="false" ht="12.75" hidden="false" customHeight="true" outlineLevel="0" collapsed="false">
      <c r="A46" s="289" t="n">
        <v>39</v>
      </c>
      <c r="B46" s="294" t="s">
        <v>1289</v>
      </c>
      <c r="C46" s="290" t="n">
        <v>2643297</v>
      </c>
      <c r="D46" s="290" t="n">
        <v>21759509</v>
      </c>
      <c r="E46" s="290" t="n">
        <v>21412165</v>
      </c>
      <c r="F46" s="291" t="n">
        <v>56216</v>
      </c>
      <c r="G46" s="292" t="n">
        <v>2.2</v>
      </c>
      <c r="H46" s="291" t="n">
        <v>347344</v>
      </c>
      <c r="I46" s="292" t="n">
        <v>1.6</v>
      </c>
      <c r="J46" s="293"/>
    </row>
    <row r="47" customFormat="false" ht="12.75" hidden="false" customHeight="true" outlineLevel="0" collapsed="false">
      <c r="A47" s="289" t="n">
        <v>40</v>
      </c>
      <c r="B47" s="294" t="s">
        <v>1290</v>
      </c>
      <c r="C47" s="290" t="n">
        <v>1108216</v>
      </c>
      <c r="D47" s="290" t="n">
        <v>8928417</v>
      </c>
      <c r="E47" s="290" t="n">
        <v>9320587</v>
      </c>
      <c r="F47" s="291" t="n">
        <v>-23376</v>
      </c>
      <c r="G47" s="292" t="n">
        <v>-2.1</v>
      </c>
      <c r="H47" s="291" t="n">
        <v>-392170</v>
      </c>
      <c r="I47" s="292" t="n">
        <v>-4.2</v>
      </c>
      <c r="J47" s="293"/>
    </row>
    <row r="48" customFormat="false" ht="12.75" hidden="false" customHeight="true" outlineLevel="0" collapsed="false">
      <c r="A48" s="289" t="n">
        <v>41</v>
      </c>
      <c r="B48" s="294" t="s">
        <v>1291</v>
      </c>
      <c r="C48" s="290" t="n">
        <v>63574</v>
      </c>
      <c r="D48" s="290" t="n">
        <v>578639</v>
      </c>
      <c r="E48" s="290" t="n">
        <v>574263</v>
      </c>
      <c r="F48" s="291" t="n">
        <v>1108</v>
      </c>
      <c r="G48" s="292" t="n">
        <v>1.8</v>
      </c>
      <c r="H48" s="291" t="n">
        <v>4376</v>
      </c>
      <c r="I48" s="292" t="n">
        <v>0.8</v>
      </c>
      <c r="J48" s="293"/>
    </row>
    <row r="49" customFormat="false" ht="12.75" hidden="false" customHeight="true" outlineLevel="0" collapsed="false">
      <c r="A49" s="289" t="n">
        <v>42</v>
      </c>
      <c r="B49" s="294" t="s">
        <v>1292</v>
      </c>
      <c r="C49" s="290" t="n">
        <v>268416</v>
      </c>
      <c r="D49" s="290" t="n">
        <v>2049453</v>
      </c>
      <c r="E49" s="290" t="n">
        <v>1985380</v>
      </c>
      <c r="F49" s="291" t="n">
        <v>-15105</v>
      </c>
      <c r="G49" s="292" t="n">
        <v>-5.3</v>
      </c>
      <c r="H49" s="291" t="n">
        <v>64073</v>
      </c>
      <c r="I49" s="292" t="n">
        <v>3.2</v>
      </c>
      <c r="J49" s="293"/>
    </row>
    <row r="50" customFormat="false" ht="12.75" hidden="false" customHeight="true" outlineLevel="0" collapsed="false">
      <c r="A50" s="289" t="n">
        <v>43</v>
      </c>
      <c r="B50" s="294" t="s">
        <v>1293</v>
      </c>
      <c r="C50" s="290" t="n">
        <v>14958</v>
      </c>
      <c r="D50" s="290" t="n">
        <v>112409</v>
      </c>
      <c r="E50" s="290" t="n">
        <v>128002</v>
      </c>
      <c r="F50" s="291" t="n">
        <v>-7065</v>
      </c>
      <c r="G50" s="292" t="n">
        <v>-32.1</v>
      </c>
      <c r="H50" s="291" t="n">
        <v>-15593</v>
      </c>
      <c r="I50" s="292" t="n">
        <v>-12.2</v>
      </c>
      <c r="J50" s="293"/>
    </row>
    <row r="51" customFormat="false" ht="12.75" hidden="false" customHeight="true" outlineLevel="0" collapsed="false">
      <c r="A51" s="289" t="n">
        <v>44</v>
      </c>
      <c r="B51" s="294" t="s">
        <v>1294</v>
      </c>
      <c r="C51" s="290" t="n">
        <v>507915</v>
      </c>
      <c r="D51" s="290" t="n">
        <v>4271425</v>
      </c>
      <c r="E51" s="290" t="n">
        <v>4298770</v>
      </c>
      <c r="F51" s="291" t="n">
        <v>10992</v>
      </c>
      <c r="G51" s="292" t="n">
        <v>2.2</v>
      </c>
      <c r="H51" s="291" t="n">
        <v>-27345</v>
      </c>
      <c r="I51" s="292" t="n">
        <v>-0.6</v>
      </c>
      <c r="J51" s="293"/>
    </row>
    <row r="52" customFormat="false" ht="12.75" hidden="false" customHeight="true" outlineLevel="0" collapsed="false">
      <c r="A52" s="289" t="n">
        <v>45</v>
      </c>
      <c r="B52" s="294" t="s">
        <v>1295</v>
      </c>
      <c r="C52" s="290" t="n">
        <v>6533</v>
      </c>
      <c r="D52" s="290" t="n">
        <v>59058</v>
      </c>
      <c r="E52" s="290" t="n">
        <v>69106</v>
      </c>
      <c r="F52" s="291" t="n">
        <v>-147</v>
      </c>
      <c r="G52" s="292" t="n">
        <v>-2.2</v>
      </c>
      <c r="H52" s="291" t="n">
        <v>-10048</v>
      </c>
      <c r="I52" s="292" t="n">
        <v>-14.5</v>
      </c>
      <c r="J52" s="293"/>
    </row>
    <row r="53" customFormat="false" ht="12.75" hidden="false" customHeight="true" outlineLevel="0" collapsed="false">
      <c r="A53" s="289" t="n">
        <v>46</v>
      </c>
      <c r="B53" s="294" t="s">
        <v>1296</v>
      </c>
      <c r="C53" s="290" t="n">
        <v>9039</v>
      </c>
      <c r="D53" s="290" t="n">
        <v>66231</v>
      </c>
      <c r="E53" s="290" t="n">
        <v>82743</v>
      </c>
      <c r="F53" s="291" t="n">
        <v>-1553</v>
      </c>
      <c r="G53" s="292" t="n">
        <v>-14.7</v>
      </c>
      <c r="H53" s="291" t="n">
        <v>-16512</v>
      </c>
      <c r="I53" s="292" t="n">
        <v>-20</v>
      </c>
      <c r="J53" s="293"/>
    </row>
    <row r="54" customFormat="false" ht="12.75" hidden="false" customHeight="true" outlineLevel="0" collapsed="false">
      <c r="A54" s="289" t="n">
        <v>47</v>
      </c>
      <c r="B54" s="294" t="s">
        <v>1297</v>
      </c>
      <c r="C54" s="290" t="n">
        <v>324932</v>
      </c>
      <c r="D54" s="290" t="n">
        <v>2537253</v>
      </c>
      <c r="E54" s="290" t="n">
        <v>2366100</v>
      </c>
      <c r="F54" s="291" t="n">
        <v>-679</v>
      </c>
      <c r="G54" s="292" t="n">
        <v>-0.2</v>
      </c>
      <c r="H54" s="291" t="n">
        <v>171153</v>
      </c>
      <c r="I54" s="292" t="n">
        <v>7.2</v>
      </c>
      <c r="J54" s="293"/>
    </row>
    <row r="55" customFormat="false" ht="12.75" hidden="false" customHeight="true" outlineLevel="0" collapsed="false">
      <c r="A55" s="289" t="n">
        <v>48</v>
      </c>
      <c r="B55" s="294" t="s">
        <v>1298</v>
      </c>
      <c r="C55" s="290" t="n">
        <v>944218</v>
      </c>
      <c r="D55" s="290" t="n">
        <v>7535893</v>
      </c>
      <c r="E55" s="290" t="n">
        <v>7640615</v>
      </c>
      <c r="F55" s="291" t="n">
        <v>-78333</v>
      </c>
      <c r="G55" s="292" t="n">
        <v>-7.7</v>
      </c>
      <c r="H55" s="291" t="n">
        <v>-104722</v>
      </c>
      <c r="I55" s="292" t="n">
        <v>-1.4</v>
      </c>
      <c r="J55" s="293"/>
    </row>
    <row r="56" customFormat="false" ht="12.75" hidden="false" customHeight="true" outlineLevel="0" collapsed="false">
      <c r="A56" s="289" t="n">
        <v>49</v>
      </c>
      <c r="B56" s="294" t="s">
        <v>1299</v>
      </c>
      <c r="C56" s="290" t="n">
        <v>142180</v>
      </c>
      <c r="D56" s="290" t="n">
        <v>1151870</v>
      </c>
      <c r="E56" s="290" t="n">
        <v>1275332</v>
      </c>
      <c r="F56" s="291" t="n">
        <v>-21345</v>
      </c>
      <c r="G56" s="292" t="n">
        <v>-13.1</v>
      </c>
      <c r="H56" s="291" t="n">
        <v>-123462</v>
      </c>
      <c r="I56" s="292" t="n">
        <v>-9.7</v>
      </c>
      <c r="J56" s="293"/>
    </row>
    <row r="57" customFormat="false" ht="12.75" hidden="false" customHeight="true" outlineLevel="0" collapsed="false">
      <c r="A57" s="289" t="n">
        <v>50</v>
      </c>
      <c r="B57" s="294" t="s">
        <v>1300</v>
      </c>
      <c r="C57" s="290" t="n">
        <v>3896</v>
      </c>
      <c r="D57" s="290" t="n">
        <v>46282</v>
      </c>
      <c r="E57" s="290" t="n">
        <v>48397</v>
      </c>
      <c r="F57" s="291" t="n">
        <v>-99</v>
      </c>
      <c r="G57" s="292" t="n">
        <v>-2.5</v>
      </c>
      <c r="H57" s="291" t="n">
        <v>-2115</v>
      </c>
      <c r="I57" s="292" t="n">
        <v>-4.4</v>
      </c>
      <c r="J57" s="293"/>
    </row>
    <row r="58" customFormat="false" ht="12.75" hidden="false" customHeight="true" outlineLevel="0" collapsed="false">
      <c r="A58" s="289" t="n">
        <v>51</v>
      </c>
      <c r="B58" s="294" t="s">
        <v>1301</v>
      </c>
      <c r="C58" s="290" t="n">
        <v>40293</v>
      </c>
      <c r="D58" s="290" t="n">
        <v>466295</v>
      </c>
      <c r="E58" s="290" t="n">
        <v>538188</v>
      </c>
      <c r="F58" s="291" t="n">
        <v>790</v>
      </c>
      <c r="G58" s="292" t="n">
        <v>2</v>
      </c>
      <c r="H58" s="291" t="n">
        <v>-71893</v>
      </c>
      <c r="I58" s="292" t="n">
        <v>-13.4</v>
      </c>
      <c r="J58" s="293"/>
    </row>
    <row r="59" customFormat="false" ht="12.75" hidden="false" customHeight="true" outlineLevel="0" collapsed="false">
      <c r="A59" s="289" t="n">
        <v>52</v>
      </c>
      <c r="B59" s="294" t="s">
        <v>1302</v>
      </c>
      <c r="C59" s="290" t="n">
        <v>65999</v>
      </c>
      <c r="D59" s="290" t="n">
        <v>632344</v>
      </c>
      <c r="E59" s="290" t="n">
        <v>666666</v>
      </c>
      <c r="F59" s="291" t="n">
        <v>14</v>
      </c>
      <c r="G59" s="292" t="n">
        <v>0</v>
      </c>
      <c r="H59" s="291" t="n">
        <v>-34322</v>
      </c>
      <c r="I59" s="292" t="n">
        <v>-5.1</v>
      </c>
      <c r="J59" s="293"/>
    </row>
    <row r="60" customFormat="false" ht="12.75" hidden="false" customHeight="true" outlineLevel="0" collapsed="false">
      <c r="A60" s="289" t="n">
        <v>53</v>
      </c>
      <c r="B60" s="294" t="s">
        <v>1303</v>
      </c>
      <c r="C60" s="290" t="n">
        <v>4175</v>
      </c>
      <c r="D60" s="290" t="n">
        <v>40038</v>
      </c>
      <c r="E60" s="290" t="n">
        <v>48971</v>
      </c>
      <c r="F60" s="291" t="n">
        <v>-1640</v>
      </c>
      <c r="G60" s="292" t="n">
        <v>-28.2</v>
      </c>
      <c r="H60" s="291" t="n">
        <v>-8933</v>
      </c>
      <c r="I60" s="292" t="n">
        <v>-18.2</v>
      </c>
      <c r="J60" s="293"/>
    </row>
    <row r="61" customFormat="false" ht="12.75" hidden="false" customHeight="true" outlineLevel="0" collapsed="false">
      <c r="A61" s="289" t="n">
        <v>54</v>
      </c>
      <c r="B61" s="294" t="s">
        <v>1304</v>
      </c>
      <c r="C61" s="290" t="n">
        <v>99729</v>
      </c>
      <c r="D61" s="290" t="n">
        <v>904068</v>
      </c>
      <c r="E61" s="290" t="n">
        <v>954874</v>
      </c>
      <c r="F61" s="291" t="n">
        <v>-12103</v>
      </c>
      <c r="G61" s="292" t="n">
        <v>-10.8</v>
      </c>
      <c r="H61" s="291" t="n">
        <v>-50806</v>
      </c>
      <c r="I61" s="292" t="n">
        <v>-5.3</v>
      </c>
      <c r="J61" s="293"/>
    </row>
    <row r="62" customFormat="false" ht="12.75" hidden="false" customHeight="true" outlineLevel="0" collapsed="false">
      <c r="A62" s="289" t="n">
        <v>55</v>
      </c>
      <c r="B62" s="294" t="s">
        <v>1305</v>
      </c>
      <c r="C62" s="290" t="n">
        <v>114948</v>
      </c>
      <c r="D62" s="290" t="n">
        <v>1021954</v>
      </c>
      <c r="E62" s="290" t="n">
        <v>1037778</v>
      </c>
      <c r="F62" s="291" t="n">
        <v>-6011</v>
      </c>
      <c r="G62" s="292" t="n">
        <v>-5</v>
      </c>
      <c r="H62" s="291" t="n">
        <v>-15824</v>
      </c>
      <c r="I62" s="292" t="n">
        <v>-1.5</v>
      </c>
      <c r="J62" s="293"/>
    </row>
    <row r="63" customFormat="false" ht="12.75" hidden="false" customHeight="true" outlineLevel="0" collapsed="false">
      <c r="A63" s="289" t="n">
        <v>56</v>
      </c>
      <c r="B63" s="294" t="s">
        <v>1306</v>
      </c>
      <c r="C63" s="290" t="n">
        <v>93656</v>
      </c>
      <c r="D63" s="290" t="n">
        <v>782295</v>
      </c>
      <c r="E63" s="290" t="n">
        <v>778117</v>
      </c>
      <c r="F63" s="291" t="n">
        <v>-1074</v>
      </c>
      <c r="G63" s="292" t="n">
        <v>-1.1</v>
      </c>
      <c r="H63" s="291" t="n">
        <v>4178</v>
      </c>
      <c r="I63" s="292" t="n">
        <v>0.5</v>
      </c>
      <c r="J63" s="293"/>
    </row>
    <row r="64" customFormat="false" ht="12.75" hidden="false" customHeight="true" outlineLevel="0" collapsed="false">
      <c r="A64" s="289" t="n">
        <v>57</v>
      </c>
      <c r="B64" s="294" t="s">
        <v>1307</v>
      </c>
      <c r="C64" s="290" t="n">
        <v>72471</v>
      </c>
      <c r="D64" s="290" t="n">
        <v>659875</v>
      </c>
      <c r="E64" s="290" t="n">
        <v>666447</v>
      </c>
      <c r="F64" s="291" t="n">
        <v>-3889</v>
      </c>
      <c r="G64" s="292" t="n">
        <v>-5.1</v>
      </c>
      <c r="H64" s="291" t="n">
        <v>-6572</v>
      </c>
      <c r="I64" s="292" t="n">
        <v>-1</v>
      </c>
      <c r="J64" s="293"/>
    </row>
    <row r="65" customFormat="false" ht="12.75" hidden="false" customHeight="true" outlineLevel="0" collapsed="false">
      <c r="A65" s="289" t="n">
        <v>58</v>
      </c>
      <c r="B65" s="294" t="s">
        <v>1308</v>
      </c>
      <c r="C65" s="290" t="n">
        <v>19685</v>
      </c>
      <c r="D65" s="290" t="n">
        <v>191035</v>
      </c>
      <c r="E65" s="290" t="n">
        <v>218126</v>
      </c>
      <c r="F65" s="291" t="n">
        <v>-5033</v>
      </c>
      <c r="G65" s="292" t="n">
        <v>-20.4</v>
      </c>
      <c r="H65" s="291" t="n">
        <v>-27091</v>
      </c>
      <c r="I65" s="292" t="n">
        <v>-12.4</v>
      </c>
      <c r="J65" s="293"/>
    </row>
    <row r="66" customFormat="false" ht="12.75" hidden="false" customHeight="true" outlineLevel="0" collapsed="false">
      <c r="A66" s="289" t="n">
        <v>59</v>
      </c>
      <c r="B66" s="294" t="s">
        <v>1309</v>
      </c>
      <c r="C66" s="290" t="n">
        <v>82492</v>
      </c>
      <c r="D66" s="290" t="n">
        <v>738277</v>
      </c>
      <c r="E66" s="290" t="n">
        <v>762094</v>
      </c>
      <c r="F66" s="291" t="n">
        <v>2700</v>
      </c>
      <c r="G66" s="292" t="n">
        <v>3.4</v>
      </c>
      <c r="H66" s="291" t="n">
        <v>-23817</v>
      </c>
      <c r="I66" s="292" t="n">
        <v>-3.1</v>
      </c>
      <c r="J66" s="293"/>
    </row>
    <row r="67" customFormat="false" ht="12.75" hidden="false" customHeight="true" outlineLevel="0" collapsed="false">
      <c r="A67" s="289" t="n">
        <v>60</v>
      </c>
      <c r="B67" s="294" t="s">
        <v>1310</v>
      </c>
      <c r="C67" s="290" t="n">
        <v>27149</v>
      </c>
      <c r="D67" s="290" t="n">
        <v>287283</v>
      </c>
      <c r="E67" s="290" t="n">
        <v>315273</v>
      </c>
      <c r="F67" s="291" t="n">
        <v>-4228</v>
      </c>
      <c r="G67" s="292" t="n">
        <v>-13.5</v>
      </c>
      <c r="H67" s="291" t="n">
        <v>-27990</v>
      </c>
      <c r="I67" s="292" t="n">
        <v>-8.9</v>
      </c>
      <c r="J67" s="293"/>
    </row>
    <row r="68" customFormat="false" ht="12.75" hidden="false" customHeight="true" outlineLevel="0" collapsed="false">
      <c r="A68" s="289" t="n">
        <v>61</v>
      </c>
      <c r="B68" s="294" t="s">
        <v>1311</v>
      </c>
      <c r="C68" s="290" t="n">
        <v>1326540</v>
      </c>
      <c r="D68" s="290" t="n">
        <v>8489938</v>
      </c>
      <c r="E68" s="290" t="n">
        <v>8281990</v>
      </c>
      <c r="F68" s="291" t="n">
        <v>-15185</v>
      </c>
      <c r="G68" s="292" t="n">
        <v>-1.1</v>
      </c>
      <c r="H68" s="291" t="n">
        <v>207948</v>
      </c>
      <c r="I68" s="292" t="n">
        <v>2.5</v>
      </c>
      <c r="J68" s="293"/>
    </row>
    <row r="69" customFormat="false" ht="12.75" hidden="false" customHeight="true" outlineLevel="0" collapsed="false">
      <c r="A69" s="289" t="n">
        <v>62</v>
      </c>
      <c r="B69" s="294" t="s">
        <v>1312</v>
      </c>
      <c r="C69" s="290" t="n">
        <v>1389175</v>
      </c>
      <c r="D69" s="290" t="n">
        <v>9015112</v>
      </c>
      <c r="E69" s="290" t="n">
        <v>9116790</v>
      </c>
      <c r="F69" s="291" t="n">
        <v>-35892</v>
      </c>
      <c r="G69" s="292" t="n">
        <v>-2.5</v>
      </c>
      <c r="H69" s="291" t="n">
        <v>-101678</v>
      </c>
      <c r="I69" s="292" t="n">
        <v>-1.1</v>
      </c>
      <c r="J69" s="293"/>
    </row>
    <row r="70" customFormat="false" ht="12.75" hidden="false" customHeight="true" outlineLevel="0" collapsed="false">
      <c r="A70" s="289" t="n">
        <v>63</v>
      </c>
      <c r="B70" s="294" t="s">
        <v>1313</v>
      </c>
      <c r="C70" s="290" t="n">
        <v>264922</v>
      </c>
      <c r="D70" s="290" t="n">
        <v>2064197</v>
      </c>
      <c r="E70" s="290" t="n">
        <v>2116317</v>
      </c>
      <c r="F70" s="291" t="n">
        <v>-7002</v>
      </c>
      <c r="G70" s="292" t="n">
        <v>-2.6</v>
      </c>
      <c r="H70" s="291" t="n">
        <v>-52120</v>
      </c>
      <c r="I70" s="292" t="n">
        <v>-2.5</v>
      </c>
      <c r="J70" s="293"/>
    </row>
    <row r="71" customFormat="false" ht="12.75" hidden="false" customHeight="true" outlineLevel="0" collapsed="false">
      <c r="A71" s="289" t="n">
        <v>64</v>
      </c>
      <c r="B71" s="294" t="s">
        <v>1314</v>
      </c>
      <c r="C71" s="290" t="n">
        <v>758134</v>
      </c>
      <c r="D71" s="290" t="n">
        <v>5083506</v>
      </c>
      <c r="E71" s="290" t="n">
        <v>4896101</v>
      </c>
      <c r="F71" s="291" t="n">
        <v>-33291</v>
      </c>
      <c r="G71" s="292" t="n">
        <v>-4.2</v>
      </c>
      <c r="H71" s="291" t="n">
        <v>187405</v>
      </c>
      <c r="I71" s="292" t="n">
        <v>3.8</v>
      </c>
      <c r="J71" s="293"/>
    </row>
    <row r="72" customFormat="false" ht="12.75" hidden="false" customHeight="true" outlineLevel="0" collapsed="false">
      <c r="A72" s="289" t="n">
        <v>65</v>
      </c>
      <c r="B72" s="294" t="s">
        <v>1315</v>
      </c>
      <c r="C72" s="290" t="n">
        <v>47006</v>
      </c>
      <c r="D72" s="290" t="n">
        <v>268527</v>
      </c>
      <c r="E72" s="290" t="n">
        <v>277896</v>
      </c>
      <c r="F72" s="291" t="n">
        <v>1445</v>
      </c>
      <c r="G72" s="292" t="n">
        <v>3.2</v>
      </c>
      <c r="H72" s="291" t="n">
        <v>-9369</v>
      </c>
      <c r="I72" s="292" t="n">
        <v>-3.4</v>
      </c>
      <c r="J72" s="293"/>
    </row>
    <row r="73" customFormat="false" ht="12.75" hidden="false" customHeight="true" outlineLevel="0" collapsed="false">
      <c r="A73" s="289" t="n">
        <v>66</v>
      </c>
      <c r="B73" s="294" t="s">
        <v>1316</v>
      </c>
      <c r="C73" s="290" t="n">
        <v>10163</v>
      </c>
      <c r="D73" s="290" t="n">
        <v>124453</v>
      </c>
      <c r="E73" s="290" t="n">
        <v>133344</v>
      </c>
      <c r="F73" s="291" t="n">
        <v>41</v>
      </c>
      <c r="G73" s="292" t="n">
        <v>0.4</v>
      </c>
      <c r="H73" s="291" t="n">
        <v>-8891</v>
      </c>
      <c r="I73" s="292" t="n">
        <v>-6.7</v>
      </c>
      <c r="J73" s="293"/>
    </row>
    <row r="74" customFormat="false" ht="12.75" hidden="false" customHeight="true" outlineLevel="0" collapsed="false">
      <c r="A74" s="289" t="n">
        <v>67</v>
      </c>
      <c r="B74" s="294" t="s">
        <v>1317</v>
      </c>
      <c r="C74" s="290" t="n">
        <v>14814</v>
      </c>
      <c r="D74" s="290" t="n">
        <v>97211</v>
      </c>
      <c r="E74" s="290" t="n">
        <v>104790</v>
      </c>
      <c r="F74" s="291" t="n">
        <v>-3746</v>
      </c>
      <c r="G74" s="292" t="n">
        <v>-20.2</v>
      </c>
      <c r="H74" s="291" t="n">
        <v>-7579</v>
      </c>
      <c r="I74" s="292" t="n">
        <v>-7.2</v>
      </c>
      <c r="J74" s="293"/>
    </row>
    <row r="75" customFormat="false" ht="12.75" hidden="false" customHeight="true" outlineLevel="0" collapsed="false">
      <c r="A75" s="289" t="n">
        <v>68</v>
      </c>
      <c r="B75" s="294" t="s">
        <v>1318</v>
      </c>
      <c r="C75" s="290" t="n">
        <v>212391</v>
      </c>
      <c r="D75" s="290" t="n">
        <v>1653213</v>
      </c>
      <c r="E75" s="290" t="n">
        <v>1743038</v>
      </c>
      <c r="F75" s="291" t="n">
        <v>-3573</v>
      </c>
      <c r="G75" s="292" t="n">
        <v>-1.7</v>
      </c>
      <c r="H75" s="291" t="n">
        <v>-89825</v>
      </c>
      <c r="I75" s="292" t="n">
        <v>-5.2</v>
      </c>
      <c r="J75" s="293"/>
    </row>
    <row r="76" customFormat="false" ht="12.75" hidden="false" customHeight="true" outlineLevel="0" collapsed="false">
      <c r="A76" s="289" t="n">
        <v>69</v>
      </c>
      <c r="B76" s="294" t="s">
        <v>1319</v>
      </c>
      <c r="C76" s="290" t="n">
        <v>185385</v>
      </c>
      <c r="D76" s="290" t="n">
        <v>1454154</v>
      </c>
      <c r="E76" s="290" t="n">
        <v>1511482</v>
      </c>
      <c r="F76" s="291" t="n">
        <v>-5659</v>
      </c>
      <c r="G76" s="292" t="n">
        <v>-3</v>
      </c>
      <c r="H76" s="291" t="n">
        <v>-57328</v>
      </c>
      <c r="I76" s="292" t="n">
        <v>-3.8</v>
      </c>
      <c r="J76" s="293"/>
    </row>
    <row r="77" customFormat="false" ht="12.75" hidden="false" customHeight="true" outlineLevel="0" collapsed="false">
      <c r="A77" s="289" t="n">
        <v>70</v>
      </c>
      <c r="B77" s="294" t="s">
        <v>1320</v>
      </c>
      <c r="C77" s="290" t="n">
        <v>324937</v>
      </c>
      <c r="D77" s="290" t="n">
        <v>2608400</v>
      </c>
      <c r="E77" s="290" t="n">
        <v>2645328</v>
      </c>
      <c r="F77" s="291" t="n">
        <v>-5979</v>
      </c>
      <c r="G77" s="292" t="n">
        <v>-1.8</v>
      </c>
      <c r="H77" s="291" t="n">
        <v>-36928</v>
      </c>
      <c r="I77" s="292" t="n">
        <v>-1.4</v>
      </c>
      <c r="J77" s="293"/>
    </row>
    <row r="78" customFormat="false" ht="12.75" hidden="false" customHeight="true" outlineLevel="0" collapsed="false">
      <c r="A78" s="289" t="n">
        <v>71</v>
      </c>
      <c r="B78" s="294" t="s">
        <v>1321</v>
      </c>
      <c r="C78" s="290" t="n">
        <v>1217625</v>
      </c>
      <c r="D78" s="290" t="n">
        <v>10842948</v>
      </c>
      <c r="E78" s="290" t="n">
        <v>10803302</v>
      </c>
      <c r="F78" s="291" t="n">
        <v>-215111</v>
      </c>
      <c r="G78" s="292" t="n">
        <v>-15</v>
      </c>
      <c r="H78" s="291" t="n">
        <v>39646</v>
      </c>
      <c r="I78" s="292" t="n">
        <v>0.4</v>
      </c>
      <c r="J78" s="293"/>
    </row>
    <row r="79" customFormat="false" ht="12.75" hidden="false" customHeight="true" outlineLevel="0" collapsed="false">
      <c r="A79" s="289" t="n">
        <v>72</v>
      </c>
      <c r="B79" s="294" t="s">
        <v>1322</v>
      </c>
      <c r="C79" s="290" t="n">
        <v>1645156</v>
      </c>
      <c r="D79" s="290" t="n">
        <v>15322984</v>
      </c>
      <c r="E79" s="290" t="n">
        <v>16995238</v>
      </c>
      <c r="F79" s="291" t="n">
        <v>-95549</v>
      </c>
      <c r="G79" s="292" t="n">
        <v>-5.5</v>
      </c>
      <c r="H79" s="291" t="n">
        <v>-1672254</v>
      </c>
      <c r="I79" s="292" t="n">
        <v>-9.8</v>
      </c>
      <c r="J79" s="293"/>
    </row>
    <row r="80" customFormat="false" ht="12.75" hidden="false" customHeight="true" outlineLevel="0" collapsed="false">
      <c r="A80" s="289" t="n">
        <v>73</v>
      </c>
      <c r="B80" s="294" t="s">
        <v>1323</v>
      </c>
      <c r="C80" s="290" t="n">
        <v>1335400</v>
      </c>
      <c r="D80" s="290" t="n">
        <v>11139450</v>
      </c>
      <c r="E80" s="290" t="n">
        <v>11526646</v>
      </c>
      <c r="F80" s="291" t="n">
        <v>-38816</v>
      </c>
      <c r="G80" s="292" t="n">
        <v>-2.8</v>
      </c>
      <c r="H80" s="291" t="n">
        <v>-387196</v>
      </c>
      <c r="I80" s="292" t="n">
        <v>-3.4</v>
      </c>
      <c r="J80" s="293"/>
    </row>
    <row r="81" customFormat="false" ht="12.75" hidden="false" customHeight="true" outlineLevel="0" collapsed="false">
      <c r="A81" s="289" t="n">
        <v>74</v>
      </c>
      <c r="B81" s="294" t="s">
        <v>1324</v>
      </c>
      <c r="C81" s="290" t="n">
        <v>776601</v>
      </c>
      <c r="D81" s="290" t="n">
        <v>6721215</v>
      </c>
      <c r="E81" s="290" t="n">
        <v>7378113</v>
      </c>
      <c r="F81" s="291" t="n">
        <v>21055</v>
      </c>
      <c r="G81" s="292" t="n">
        <v>2.8</v>
      </c>
      <c r="H81" s="291" t="n">
        <v>-656898</v>
      </c>
      <c r="I81" s="292" t="n">
        <v>-8.9</v>
      </c>
      <c r="J81" s="293"/>
    </row>
    <row r="82" customFormat="false" ht="12.75" hidden="false" customHeight="true" outlineLevel="0" collapsed="false">
      <c r="A82" s="289" t="n">
        <v>75</v>
      </c>
      <c r="B82" s="294" t="s">
        <v>1325</v>
      </c>
      <c r="C82" s="290" t="n">
        <v>92309</v>
      </c>
      <c r="D82" s="290" t="n">
        <v>983209</v>
      </c>
      <c r="E82" s="290" t="n">
        <v>1195000</v>
      </c>
      <c r="F82" s="291" t="n">
        <v>-17771</v>
      </c>
      <c r="G82" s="292" t="n">
        <v>-16.1</v>
      </c>
      <c r="H82" s="291" t="n">
        <v>-211791</v>
      </c>
      <c r="I82" s="292" t="n">
        <v>-17.7</v>
      </c>
      <c r="J82" s="293"/>
    </row>
    <row r="83" customFormat="false" ht="12.75" hidden="false" customHeight="true" outlineLevel="0" collapsed="false">
      <c r="A83" s="289" t="n">
        <v>76</v>
      </c>
      <c r="B83" s="294" t="s">
        <v>1326</v>
      </c>
      <c r="C83" s="290" t="n">
        <v>1054052</v>
      </c>
      <c r="D83" s="290" t="n">
        <v>8863598</v>
      </c>
      <c r="E83" s="290" t="n">
        <v>8972500</v>
      </c>
      <c r="F83" s="291" t="n">
        <v>-6262</v>
      </c>
      <c r="G83" s="292" t="n">
        <v>-0.6</v>
      </c>
      <c r="H83" s="291" t="n">
        <v>-108902</v>
      </c>
      <c r="I83" s="292" t="n">
        <v>-1.2</v>
      </c>
      <c r="J83" s="293"/>
    </row>
    <row r="84" customFormat="false" ht="12.75" hidden="false" customHeight="true" outlineLevel="0" collapsed="false">
      <c r="A84" s="289" t="n">
        <v>78</v>
      </c>
      <c r="B84" s="294" t="s">
        <v>1327</v>
      </c>
      <c r="C84" s="290" t="n">
        <v>14188</v>
      </c>
      <c r="D84" s="290" t="n">
        <v>184873</v>
      </c>
      <c r="E84" s="290" t="n">
        <v>208714</v>
      </c>
      <c r="F84" s="291" t="n">
        <v>-6149</v>
      </c>
      <c r="G84" s="292" t="n">
        <v>-30.2</v>
      </c>
      <c r="H84" s="291" t="n">
        <v>-23841</v>
      </c>
      <c r="I84" s="292" t="n">
        <v>-11.4</v>
      </c>
      <c r="J84" s="293"/>
    </row>
    <row r="85" customFormat="false" ht="12.75" hidden="false" customHeight="true" outlineLevel="0" collapsed="false">
      <c r="A85" s="289" t="n">
        <v>79</v>
      </c>
      <c r="B85" s="294" t="s">
        <v>1328</v>
      </c>
      <c r="C85" s="290" t="n">
        <v>95473</v>
      </c>
      <c r="D85" s="290" t="n">
        <v>700836</v>
      </c>
      <c r="E85" s="290" t="n">
        <v>699290</v>
      </c>
      <c r="F85" s="291" t="n">
        <v>12882</v>
      </c>
      <c r="G85" s="292" t="n">
        <v>15.6</v>
      </c>
      <c r="H85" s="291" t="n">
        <v>1546</v>
      </c>
      <c r="I85" s="292" t="n">
        <v>0.2</v>
      </c>
      <c r="J85" s="293"/>
    </row>
    <row r="86" customFormat="false" ht="12.75" hidden="false" customHeight="true" outlineLevel="0" collapsed="false">
      <c r="A86" s="289" t="n">
        <v>80</v>
      </c>
      <c r="B86" s="294" t="s">
        <v>1329</v>
      </c>
      <c r="C86" s="290" t="n">
        <v>40657</v>
      </c>
      <c r="D86" s="290" t="n">
        <v>269110</v>
      </c>
      <c r="E86" s="290" t="n">
        <v>262611</v>
      </c>
      <c r="F86" s="291" t="n">
        <v>4821</v>
      </c>
      <c r="G86" s="292" t="n">
        <v>13.5</v>
      </c>
      <c r="H86" s="291" t="n">
        <v>6499</v>
      </c>
      <c r="I86" s="292" t="n">
        <v>2.5</v>
      </c>
      <c r="J86" s="293"/>
    </row>
    <row r="87" customFormat="false" ht="12.75" hidden="false" customHeight="true" outlineLevel="0" collapsed="false">
      <c r="A87" s="289" t="n">
        <v>81</v>
      </c>
      <c r="B87" s="294" t="s">
        <v>1330</v>
      </c>
      <c r="C87" s="290" t="n">
        <v>108594</v>
      </c>
      <c r="D87" s="290" t="n">
        <v>959061</v>
      </c>
      <c r="E87" s="290" t="n">
        <v>1097975</v>
      </c>
      <c r="F87" s="291" t="n">
        <v>-13673</v>
      </c>
      <c r="G87" s="292" t="n">
        <v>-11.2</v>
      </c>
      <c r="H87" s="291" t="n">
        <v>-138914</v>
      </c>
      <c r="I87" s="292" t="n">
        <v>-12.7</v>
      </c>
      <c r="J87" s="293"/>
    </row>
    <row r="88" customFormat="false" ht="12.75" hidden="false" customHeight="true" outlineLevel="0" collapsed="false">
      <c r="A88" s="289" t="n">
        <v>82</v>
      </c>
      <c r="B88" s="294" t="s">
        <v>1331</v>
      </c>
      <c r="C88" s="290" t="n">
        <v>309567</v>
      </c>
      <c r="D88" s="290" t="n">
        <v>2659605</v>
      </c>
      <c r="E88" s="290" t="n">
        <v>2807456</v>
      </c>
      <c r="F88" s="291" t="n">
        <v>-56982</v>
      </c>
      <c r="G88" s="292" t="n">
        <v>-15.5</v>
      </c>
      <c r="H88" s="291" t="n">
        <v>-147851</v>
      </c>
      <c r="I88" s="292" t="n">
        <v>-5.3</v>
      </c>
      <c r="J88" s="293"/>
    </row>
    <row r="89" customFormat="false" ht="12.75" hidden="false" customHeight="true" outlineLevel="0" collapsed="false">
      <c r="A89" s="289" t="n">
        <v>83</v>
      </c>
      <c r="B89" s="294" t="s">
        <v>1332</v>
      </c>
      <c r="C89" s="290" t="n">
        <v>300833</v>
      </c>
      <c r="D89" s="290" t="n">
        <v>2541573</v>
      </c>
      <c r="E89" s="290" t="n">
        <v>2582686</v>
      </c>
      <c r="F89" s="291" t="n">
        <v>-11783</v>
      </c>
      <c r="G89" s="292" t="n">
        <v>-3.8</v>
      </c>
      <c r="H89" s="291" t="n">
        <v>-41113</v>
      </c>
      <c r="I89" s="292" t="n">
        <v>-1.6</v>
      </c>
      <c r="J89" s="293"/>
    </row>
    <row r="90" customFormat="false" ht="12.75" hidden="false" customHeight="true" outlineLevel="0" collapsed="false">
      <c r="A90" s="289" t="n">
        <v>84</v>
      </c>
      <c r="B90" s="294" t="s">
        <v>1333</v>
      </c>
      <c r="C90" s="290" t="n">
        <v>8117368</v>
      </c>
      <c r="D90" s="290" t="n">
        <v>70792650</v>
      </c>
      <c r="E90" s="290" t="n">
        <v>73379735</v>
      </c>
      <c r="F90" s="291" t="n">
        <v>-436506</v>
      </c>
      <c r="G90" s="292" t="n">
        <v>-5.1</v>
      </c>
      <c r="H90" s="291" t="n">
        <v>-2587085</v>
      </c>
      <c r="I90" s="292" t="n">
        <v>-3.5</v>
      </c>
      <c r="J90" s="293"/>
    </row>
    <row r="91" customFormat="false" ht="12.75" hidden="false" customHeight="true" outlineLevel="0" collapsed="false">
      <c r="A91" s="289" t="n">
        <v>85</v>
      </c>
      <c r="B91" s="294" t="s">
        <v>1334</v>
      </c>
      <c r="C91" s="290" t="n">
        <v>7515870</v>
      </c>
      <c r="D91" s="290" t="n">
        <v>61968024</v>
      </c>
      <c r="E91" s="290" t="n">
        <v>64518557</v>
      </c>
      <c r="F91" s="291" t="n">
        <v>-316493</v>
      </c>
      <c r="G91" s="292" t="n">
        <v>-4</v>
      </c>
      <c r="H91" s="291" t="n">
        <v>-2550533</v>
      </c>
      <c r="I91" s="292" t="n">
        <v>-4</v>
      </c>
      <c r="J91" s="293"/>
    </row>
    <row r="92" customFormat="false" ht="12.75" hidden="false" customHeight="true" outlineLevel="0" collapsed="false">
      <c r="A92" s="289" t="n">
        <v>86</v>
      </c>
      <c r="B92" s="294" t="s">
        <v>1335</v>
      </c>
      <c r="C92" s="290" t="n">
        <v>188013</v>
      </c>
      <c r="D92" s="290" t="n">
        <v>1488482</v>
      </c>
      <c r="E92" s="290" t="n">
        <v>1090695</v>
      </c>
      <c r="F92" s="291" t="n">
        <v>10562</v>
      </c>
      <c r="G92" s="292" t="n">
        <v>6</v>
      </c>
      <c r="H92" s="291" t="n">
        <v>397787</v>
      </c>
      <c r="I92" s="292" t="n">
        <v>36.5</v>
      </c>
      <c r="J92" s="293"/>
    </row>
    <row r="93" customFormat="false" ht="12.75" hidden="false" customHeight="true" outlineLevel="0" collapsed="false">
      <c r="A93" s="289" t="n">
        <v>87</v>
      </c>
      <c r="B93" s="294" t="s">
        <v>1336</v>
      </c>
      <c r="C93" s="290" t="n">
        <v>4843458</v>
      </c>
      <c r="D93" s="290" t="n">
        <v>47570700</v>
      </c>
      <c r="E93" s="290" t="n">
        <v>48704916</v>
      </c>
      <c r="F93" s="291" t="n">
        <v>-167308</v>
      </c>
      <c r="G93" s="292" t="n">
        <v>-3.3</v>
      </c>
      <c r="H93" s="291" t="n">
        <v>-1134216</v>
      </c>
      <c r="I93" s="292" t="n">
        <v>-2.3</v>
      </c>
      <c r="J93" s="293"/>
    </row>
    <row r="94" customFormat="false" ht="12.75" hidden="false" customHeight="true" outlineLevel="0" collapsed="false">
      <c r="A94" s="289" t="n">
        <v>88</v>
      </c>
      <c r="B94" s="294" t="s">
        <v>1337</v>
      </c>
      <c r="C94" s="290" t="n">
        <v>1461202</v>
      </c>
      <c r="D94" s="290" t="n">
        <v>13767435</v>
      </c>
      <c r="E94" s="290" t="n">
        <v>12585897</v>
      </c>
      <c r="F94" s="291" t="n">
        <v>-577004</v>
      </c>
      <c r="G94" s="292" t="n">
        <v>-28.3</v>
      </c>
      <c r="H94" s="291" t="n">
        <v>1181538</v>
      </c>
      <c r="I94" s="292" t="n">
        <v>9.4</v>
      </c>
      <c r="J94" s="293"/>
    </row>
    <row r="95" customFormat="false" ht="12.75" hidden="false" customHeight="true" outlineLevel="0" collapsed="false">
      <c r="A95" s="289" t="n">
        <v>89</v>
      </c>
      <c r="B95" s="294" t="s">
        <v>1338</v>
      </c>
      <c r="C95" s="290" t="n">
        <v>252132</v>
      </c>
      <c r="D95" s="290" t="n">
        <v>2338454</v>
      </c>
      <c r="E95" s="290" t="n">
        <v>3220795</v>
      </c>
      <c r="F95" s="291" t="n">
        <v>-435912</v>
      </c>
      <c r="G95" s="292" t="n">
        <v>-63.4</v>
      </c>
      <c r="H95" s="291" t="n">
        <v>-882341</v>
      </c>
      <c r="I95" s="292" t="n">
        <v>-27.4</v>
      </c>
      <c r="J95" s="293"/>
    </row>
    <row r="96" customFormat="false" ht="12.75" hidden="false" customHeight="true" outlineLevel="0" collapsed="false">
      <c r="A96" s="289" t="n">
        <v>90</v>
      </c>
      <c r="B96" s="294" t="s">
        <v>1339</v>
      </c>
      <c r="C96" s="290" t="n">
        <v>2091377</v>
      </c>
      <c r="D96" s="290" t="n">
        <v>18071018</v>
      </c>
      <c r="E96" s="290" t="n">
        <v>17831014</v>
      </c>
      <c r="F96" s="291" t="n">
        <v>-54616</v>
      </c>
      <c r="G96" s="292" t="n">
        <v>-2.5</v>
      </c>
      <c r="H96" s="291" t="n">
        <v>240004</v>
      </c>
      <c r="I96" s="292" t="n">
        <v>1.3</v>
      </c>
      <c r="J96" s="293"/>
    </row>
    <row r="97" customFormat="false" ht="12.75" hidden="false" customHeight="true" outlineLevel="0" collapsed="false">
      <c r="A97" s="289" t="n">
        <v>91</v>
      </c>
      <c r="B97" s="294" t="s">
        <v>1340</v>
      </c>
      <c r="C97" s="290" t="n">
        <v>170548</v>
      </c>
      <c r="D97" s="290" t="n">
        <v>1363104</v>
      </c>
      <c r="E97" s="290" t="n">
        <v>1315503</v>
      </c>
      <c r="F97" s="291" t="n">
        <v>-3726</v>
      </c>
      <c r="G97" s="292" t="n">
        <v>-2.1</v>
      </c>
      <c r="H97" s="291" t="n">
        <v>47601</v>
      </c>
      <c r="I97" s="292" t="n">
        <v>3.6</v>
      </c>
      <c r="J97" s="293"/>
    </row>
    <row r="98" customFormat="false" ht="12.75" hidden="false" customHeight="true" outlineLevel="0" collapsed="false">
      <c r="A98" s="289" t="n">
        <v>92</v>
      </c>
      <c r="B98" s="294" t="s">
        <v>1341</v>
      </c>
      <c r="C98" s="290" t="n">
        <v>34493</v>
      </c>
      <c r="D98" s="290" t="n">
        <v>278477</v>
      </c>
      <c r="E98" s="290" t="n">
        <v>324768</v>
      </c>
      <c r="F98" s="291" t="n">
        <v>-8118</v>
      </c>
      <c r="G98" s="292" t="n">
        <v>-19.1</v>
      </c>
      <c r="H98" s="291" t="n">
        <v>-46291</v>
      </c>
      <c r="I98" s="292" t="n">
        <v>-14.3</v>
      </c>
      <c r="J98" s="293"/>
    </row>
    <row r="99" customFormat="false" ht="12.75" hidden="false" customHeight="true" outlineLevel="0" collapsed="false">
      <c r="A99" s="289" t="n">
        <v>93</v>
      </c>
      <c r="B99" s="294" t="s">
        <v>1342</v>
      </c>
      <c r="C99" s="290" t="n">
        <v>15999</v>
      </c>
      <c r="D99" s="290" t="n">
        <v>136287</v>
      </c>
      <c r="E99" s="290" t="n">
        <v>140867</v>
      </c>
      <c r="F99" s="291" t="n">
        <v>-1413</v>
      </c>
      <c r="G99" s="292" t="n">
        <v>-8.1</v>
      </c>
      <c r="H99" s="291" t="n">
        <v>-4580</v>
      </c>
      <c r="I99" s="292" t="n">
        <v>-3.3</v>
      </c>
      <c r="J99" s="293"/>
    </row>
    <row r="100" customFormat="false" ht="12.75" hidden="false" customHeight="true" outlineLevel="0" collapsed="false">
      <c r="A100" s="289" t="n">
        <v>94</v>
      </c>
      <c r="B100" s="294" t="s">
        <v>1343</v>
      </c>
      <c r="C100" s="290" t="n">
        <v>1132801</v>
      </c>
      <c r="D100" s="290" t="n">
        <v>9342305</v>
      </c>
      <c r="E100" s="290" t="n">
        <v>9324698</v>
      </c>
      <c r="F100" s="291" t="n">
        <v>2697</v>
      </c>
      <c r="G100" s="292" t="n">
        <v>0.2</v>
      </c>
      <c r="H100" s="291" t="n">
        <v>17607</v>
      </c>
      <c r="I100" s="292" t="n">
        <v>0.2</v>
      </c>
      <c r="J100" s="293"/>
    </row>
    <row r="101" customFormat="false" ht="12.75" hidden="false" customHeight="true" outlineLevel="0" collapsed="false">
      <c r="A101" s="289" t="n">
        <v>95</v>
      </c>
      <c r="B101" s="294" t="s">
        <v>1344</v>
      </c>
      <c r="C101" s="290" t="n">
        <v>357677</v>
      </c>
      <c r="D101" s="290" t="n">
        <v>2723408</v>
      </c>
      <c r="E101" s="290" t="n">
        <v>2908874</v>
      </c>
      <c r="F101" s="291" t="n">
        <v>-54176</v>
      </c>
      <c r="G101" s="292" t="n">
        <v>-13.2</v>
      </c>
      <c r="H101" s="291" t="n">
        <v>-185466</v>
      </c>
      <c r="I101" s="292" t="n">
        <v>-6.4</v>
      </c>
      <c r="J101" s="293"/>
    </row>
    <row r="102" customFormat="false" ht="12.75" hidden="false" customHeight="true" outlineLevel="0" collapsed="false">
      <c r="A102" s="289" t="n">
        <v>96</v>
      </c>
      <c r="B102" s="294" t="s">
        <v>1345</v>
      </c>
      <c r="C102" s="290" t="n">
        <v>188889</v>
      </c>
      <c r="D102" s="290" t="n">
        <v>1519604</v>
      </c>
      <c r="E102" s="290" t="n">
        <v>1454613</v>
      </c>
      <c r="F102" s="291" t="n">
        <v>11122</v>
      </c>
      <c r="G102" s="292" t="n">
        <v>6.3</v>
      </c>
      <c r="H102" s="291" t="n">
        <v>64991</v>
      </c>
      <c r="I102" s="292" t="n">
        <v>4.5</v>
      </c>
      <c r="J102" s="293"/>
    </row>
    <row r="103" customFormat="false" ht="12.75" hidden="false" customHeight="true" outlineLevel="0" collapsed="false">
      <c r="A103" s="289" t="n">
        <v>97</v>
      </c>
      <c r="B103" s="294" t="s">
        <v>1346</v>
      </c>
      <c r="C103" s="290" t="n">
        <v>17142</v>
      </c>
      <c r="D103" s="290" t="n">
        <v>271848</v>
      </c>
      <c r="E103" s="290" t="n">
        <v>231009</v>
      </c>
      <c r="F103" s="291" t="n">
        <v>-9527</v>
      </c>
      <c r="G103" s="292" t="n">
        <v>-35.7</v>
      </c>
      <c r="H103" s="291" t="n">
        <v>40839</v>
      </c>
      <c r="I103" s="292" t="n">
        <v>17.7</v>
      </c>
      <c r="J103" s="293"/>
    </row>
    <row r="104" customFormat="false" ht="12.75" hidden="false" customHeight="true" outlineLevel="0" collapsed="false">
      <c r="A104" s="289" t="n">
        <v>98</v>
      </c>
      <c r="B104" s="294" t="s">
        <v>1347</v>
      </c>
      <c r="C104" s="290" t="n">
        <v>2113</v>
      </c>
      <c r="D104" s="290" t="n">
        <v>9794</v>
      </c>
      <c r="E104" s="290" t="n">
        <v>27065</v>
      </c>
      <c r="F104" s="291" t="n">
        <v>1587</v>
      </c>
      <c r="G104" s="292" t="n">
        <v>301.7</v>
      </c>
      <c r="H104" s="291" t="n">
        <v>-17271</v>
      </c>
      <c r="I104" s="292" t="n">
        <v>-63.8</v>
      </c>
      <c r="J104" s="293"/>
    </row>
    <row r="105" customFormat="false" ht="12.75" hidden="false" customHeight="true" outlineLevel="0" collapsed="false">
      <c r="A105" s="289" t="n">
        <v>99</v>
      </c>
      <c r="B105" s="235" t="s">
        <v>1348</v>
      </c>
      <c r="C105" s="290" t="n">
        <v>716057</v>
      </c>
      <c r="D105" s="290" t="n">
        <v>6364708</v>
      </c>
      <c r="E105" s="290" t="n">
        <v>7151222</v>
      </c>
      <c r="F105" s="291" t="n">
        <v>-88269</v>
      </c>
      <c r="G105" s="292" t="n">
        <v>-11</v>
      </c>
      <c r="H105" s="291" t="n">
        <v>-786514</v>
      </c>
      <c r="I105" s="292" t="n">
        <v>-11</v>
      </c>
      <c r="J105" s="293"/>
    </row>
    <row r="106" customFormat="false" ht="12.75" hidden="false" customHeight="true" outlineLevel="0" collapsed="false">
      <c r="A106" s="289"/>
      <c r="B106" s="245" t="s">
        <v>927</v>
      </c>
      <c r="C106" s="295" t="n">
        <v>71721900</v>
      </c>
      <c r="D106" s="295" t="n">
        <v>595912492</v>
      </c>
      <c r="E106" s="295" t="n">
        <v>605514534</v>
      </c>
      <c r="F106" s="296" t="n">
        <v>-1683532</v>
      </c>
      <c r="G106" s="297" t="n">
        <v>-2.3</v>
      </c>
      <c r="H106" s="296" t="n">
        <v>-9602042</v>
      </c>
      <c r="I106" s="297" t="n">
        <v>-1.6</v>
      </c>
    </row>
    <row r="107" customFormat="false" ht="12.75" hidden="false" customHeight="true" outlineLevel="0" collapsed="false">
      <c r="A107" s="289" t="s">
        <v>834</v>
      </c>
    </row>
    <row r="108" customFormat="false" ht="25.5" hidden="false" customHeight="true" outlineLevel="0" collapsed="false">
      <c r="A108" s="298" t="s">
        <v>1349</v>
      </c>
      <c r="B108" s="298"/>
      <c r="C108" s="298"/>
      <c r="D108" s="298"/>
      <c r="E108" s="298"/>
      <c r="F108" s="298"/>
      <c r="G108" s="298"/>
      <c r="H108" s="298"/>
      <c r="I108" s="298"/>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row r="983" customFormat="false" ht="12.75" hidden="false" customHeight="false" outlineLevel="0" collapsed="false">
      <c r="A983"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86.28"/>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12.7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row>
    <row r="80" s="33" customFormat="true" ht="12.75" hidden="false" customHeight="true" outlineLevel="0" collapsed="false">
      <c r="A80" s="27" t="s">
        <v>94</v>
      </c>
      <c r="B80" s="33" t="s">
        <v>73</v>
      </c>
    </row>
    <row r="81" s="33" customFormat="true" ht="12.75" hidden="false" customHeight="true" outlineLevel="0" collapsed="false">
      <c r="A81" s="27" t="s">
        <v>95</v>
      </c>
      <c r="B81" s="34" t="s">
        <v>80</v>
      </c>
    </row>
    <row r="82" s="33" customFormat="true" ht="12.75" hidden="false" customHeight="true" outlineLevel="0" collapsed="false">
      <c r="A82" s="27" t="s">
        <v>96</v>
      </c>
      <c r="B82" s="34" t="s">
        <v>82</v>
      </c>
    </row>
    <row r="83" s="33" customFormat="true" ht="12.75" hidden="false" customHeight="true" outlineLevel="0" collapsed="false">
      <c r="A83" s="27" t="s">
        <v>97</v>
      </c>
      <c r="B83" s="34" t="s">
        <v>84</v>
      </c>
    </row>
    <row r="84" s="33" customFormat="true" ht="12.75" hidden="false" customHeight="true" outlineLevel="0" collapsed="false">
      <c r="A84" s="27" t="s">
        <v>98</v>
      </c>
      <c r="B84" s="34" t="s">
        <v>86</v>
      </c>
    </row>
    <row r="85" s="33" customFormat="true" ht="12.75" hidden="false" customHeight="true" outlineLevel="0" collapsed="false">
      <c r="A85" s="27"/>
      <c r="B85" s="34"/>
    </row>
    <row r="86" s="33" customFormat="true" ht="12.75" hidden="false" customHeight="true" outlineLevel="0" collapsed="false">
      <c r="A86" s="27" t="s">
        <v>99</v>
      </c>
      <c r="B86" s="33" t="s">
        <v>75</v>
      </c>
    </row>
    <row r="87" s="33" customFormat="true" ht="12.75" hidden="false" customHeight="true" outlineLevel="0" collapsed="false">
      <c r="A87" s="27" t="s">
        <v>100</v>
      </c>
      <c r="B87" s="34" t="s">
        <v>80</v>
      </c>
    </row>
    <row r="88" s="33" customFormat="true" ht="12.75" hidden="false" customHeight="true" outlineLevel="0" collapsed="false">
      <c r="A88" s="27" t="s">
        <v>101</v>
      </c>
      <c r="B88" s="34" t="s">
        <v>82</v>
      </c>
    </row>
    <row r="89" s="33" customFormat="true" ht="12.75" hidden="false" customHeight="true" outlineLevel="0" collapsed="false">
      <c r="A89" s="27" t="s">
        <v>102</v>
      </c>
      <c r="B89" s="34" t="s">
        <v>84</v>
      </c>
    </row>
    <row r="90" s="33" customFormat="true" ht="12.75" hidden="false" customHeight="true" outlineLevel="0" collapsed="false">
      <c r="A90" s="27" t="s">
        <v>103</v>
      </c>
      <c r="B90" s="34" t="s">
        <v>86</v>
      </c>
    </row>
    <row r="91" s="33" customFormat="true" ht="12.75" hidden="false" customHeight="true" outlineLevel="0" collapsed="false">
      <c r="A91" s="27"/>
      <c r="B91" s="36"/>
    </row>
    <row r="92" s="33" customFormat="true" ht="12.75" hidden="false" customHeight="true" outlineLevel="0" collapsed="false">
      <c r="A92" s="30" t="s">
        <v>104</v>
      </c>
      <c r="B92" s="37" t="s">
        <v>105</v>
      </c>
    </row>
    <row r="93" s="33" customFormat="true" ht="12.75" hidden="false" customHeight="true" outlineLevel="0" collapsed="false">
      <c r="A93" s="27"/>
      <c r="B93" s="36"/>
    </row>
    <row r="94" s="43" customFormat="true" ht="12.75" hidden="false" customHeight="true" outlineLevel="0" collapsed="false">
      <c r="A94" s="27" t="s">
        <v>106</v>
      </c>
      <c r="B94" s="42" t="s">
        <v>107</v>
      </c>
    </row>
    <row r="95" s="43" customFormat="true" ht="12.75" hidden="false" customHeight="true" outlineLevel="0" collapsed="false">
      <c r="A95" s="27" t="s">
        <v>108</v>
      </c>
      <c r="B95" s="34" t="s">
        <v>28</v>
      </c>
    </row>
    <row r="96" s="44" customFormat="true" ht="12.75" hidden="false" customHeight="true" outlineLevel="0" collapsed="false">
      <c r="A96" s="27" t="s">
        <v>109</v>
      </c>
      <c r="B96" s="34" t="s">
        <v>30</v>
      </c>
    </row>
    <row r="97" s="44" customFormat="true" ht="12.75" hidden="false" customHeight="true" outlineLevel="0" collapsed="false">
      <c r="A97" s="27"/>
      <c r="B97" s="34"/>
    </row>
    <row r="98" s="44" customFormat="true" ht="12.75" hidden="false" customHeight="true" outlineLevel="0" collapsed="false">
      <c r="A98" s="27" t="s">
        <v>110</v>
      </c>
      <c r="B98" s="42" t="s">
        <v>111</v>
      </c>
    </row>
    <row r="99" s="44" customFormat="true" ht="12.75" hidden="false" customHeight="true" outlineLevel="0" collapsed="false">
      <c r="A99" s="27" t="s">
        <v>112</v>
      </c>
      <c r="B99" s="34" t="s">
        <v>28</v>
      </c>
    </row>
    <row r="100" s="44" customFormat="true" ht="12.75" hidden="false" customHeight="true" outlineLevel="0" collapsed="false">
      <c r="A100" s="27" t="s">
        <v>113</v>
      </c>
      <c r="B100" s="34" t="s">
        <v>30</v>
      </c>
    </row>
    <row r="101" s="44" customFormat="true" ht="12.75" hidden="false" customHeight="true" outlineLevel="0" collapsed="false">
      <c r="A101" s="27"/>
      <c r="B101" s="34"/>
    </row>
    <row r="102" s="44" customFormat="true" ht="12.75" hidden="false" customHeight="true" outlineLevel="0" collapsed="false">
      <c r="A102" s="27" t="s">
        <v>114</v>
      </c>
      <c r="B102" s="42" t="s">
        <v>115</v>
      </c>
    </row>
    <row r="103" s="44" customFormat="true" ht="12.75" hidden="false" customHeight="true" outlineLevel="0" collapsed="false">
      <c r="A103" s="27"/>
      <c r="B103" s="42" t="s">
        <v>66</v>
      </c>
    </row>
    <row r="104" s="43" customFormat="true" ht="12.75" hidden="false" customHeight="true" outlineLevel="0" collapsed="false">
      <c r="A104" s="27" t="s">
        <v>116</v>
      </c>
      <c r="B104" s="34" t="s">
        <v>28</v>
      </c>
    </row>
    <row r="105" s="44" customFormat="true" ht="12.75" hidden="false" customHeight="true" outlineLevel="0" collapsed="false">
      <c r="A105" s="27" t="s">
        <v>117</v>
      </c>
      <c r="B105" s="34" t="s">
        <v>30</v>
      </c>
    </row>
    <row r="106" s="44" customFormat="true" ht="12.75" hidden="false" customHeight="true" outlineLevel="0" collapsed="false">
      <c r="A106" s="27"/>
      <c r="B106" s="34"/>
    </row>
    <row r="107" s="44" customFormat="true" ht="12.75" hidden="false" customHeight="true" outlineLevel="0" collapsed="false">
      <c r="A107" s="27" t="s">
        <v>118</v>
      </c>
      <c r="B107" s="42" t="s">
        <v>119</v>
      </c>
    </row>
    <row r="108" s="44" customFormat="true" ht="12.75" hidden="false" customHeight="true" outlineLevel="0" collapsed="false">
      <c r="A108" s="27"/>
      <c r="B108" s="42" t="s">
        <v>66</v>
      </c>
    </row>
    <row r="109" s="43" customFormat="true" ht="12.75" hidden="false" customHeight="true" outlineLevel="0" collapsed="false">
      <c r="A109" s="27" t="s">
        <v>120</v>
      </c>
      <c r="B109" s="34" t="s">
        <v>28</v>
      </c>
    </row>
    <row r="110" s="44" customFormat="true" ht="12.75" hidden="false" customHeight="true" outlineLevel="0" collapsed="false">
      <c r="A110" s="27" t="s">
        <v>121</v>
      </c>
      <c r="B110" s="34" t="s">
        <v>30</v>
      </c>
    </row>
    <row r="111" s="44" customFormat="true" ht="12.75" hidden="false" customHeight="true" outlineLevel="0" collapsed="false">
      <c r="A111" s="27"/>
      <c r="B111" s="34"/>
    </row>
    <row r="112" s="44" customFormat="true" ht="12.75" hidden="false" customHeight="true" outlineLevel="0" collapsed="false">
      <c r="A112" s="27" t="s">
        <v>122</v>
      </c>
      <c r="B112" s="42" t="s">
        <v>123</v>
      </c>
    </row>
    <row r="113" s="44" customFormat="true" ht="12.75" hidden="false" customHeight="true" outlineLevel="0" collapsed="false">
      <c r="A113" s="27"/>
      <c r="B113" s="42" t="s">
        <v>66</v>
      </c>
    </row>
    <row r="114" s="44" customFormat="true" ht="12.75" hidden="false" customHeight="true" outlineLevel="0" collapsed="false">
      <c r="A114" s="27" t="s">
        <v>124</v>
      </c>
      <c r="B114" s="34" t="s">
        <v>28</v>
      </c>
    </row>
    <row r="115" s="44" customFormat="true" ht="12.75" hidden="false" customHeight="true" outlineLevel="0" collapsed="false">
      <c r="A115" s="27" t="s">
        <v>125</v>
      </c>
      <c r="B115" s="34" t="s">
        <v>30</v>
      </c>
    </row>
    <row r="116" s="44" customFormat="true" ht="12.75" hidden="false" customHeight="true" outlineLevel="0" collapsed="false">
      <c r="A116" s="27"/>
      <c r="B116" s="34"/>
    </row>
    <row r="117" s="44" customFormat="true" ht="12.75" hidden="false" customHeight="true" outlineLevel="0" collapsed="false">
      <c r="A117" s="27" t="s">
        <v>126</v>
      </c>
      <c r="B117" s="42" t="s">
        <v>127</v>
      </c>
    </row>
    <row r="118" s="44" customFormat="true" ht="12.75" hidden="false" customHeight="true" outlineLevel="0" collapsed="false">
      <c r="A118" s="27"/>
      <c r="B118" s="42" t="s">
        <v>66</v>
      </c>
    </row>
    <row r="119" s="44" customFormat="true" ht="12.75" hidden="false" customHeight="true" outlineLevel="0" collapsed="false">
      <c r="A119" s="27" t="s">
        <v>128</v>
      </c>
      <c r="B119" s="34" t="s">
        <v>28</v>
      </c>
    </row>
    <row r="120" s="44" customFormat="true" ht="12.75" hidden="false" customHeight="true" outlineLevel="0" collapsed="false">
      <c r="A120" s="27" t="s">
        <v>129</v>
      </c>
      <c r="B120" s="34" t="s">
        <v>30</v>
      </c>
    </row>
    <row r="121" s="44" customFormat="true" ht="12.75" hidden="false" customHeight="true" outlineLevel="0" collapsed="false">
      <c r="A121" s="27"/>
      <c r="B121" s="34"/>
    </row>
    <row r="122" s="44" customFormat="true" ht="12.75" hidden="false" customHeight="true" outlineLevel="0" collapsed="false">
      <c r="A122" s="27" t="s">
        <v>130</v>
      </c>
      <c r="B122" s="34" t="s">
        <v>131</v>
      </c>
    </row>
    <row r="123" s="44" customFormat="true" ht="12.75" hidden="false" customHeight="true" outlineLevel="0" collapsed="false">
      <c r="A123" s="27"/>
      <c r="B123" s="34" t="s">
        <v>66</v>
      </c>
    </row>
    <row r="124" s="44" customFormat="true" ht="12.75" hidden="false" customHeight="true" outlineLevel="0" collapsed="false">
      <c r="A124" s="27"/>
      <c r="B124" s="34"/>
    </row>
    <row r="125" s="44" customFormat="true" ht="12.75" hidden="false" customHeight="true" outlineLevel="0" collapsed="false">
      <c r="A125" s="27" t="s">
        <v>132</v>
      </c>
      <c r="B125" s="42" t="s">
        <v>133</v>
      </c>
    </row>
    <row r="126" s="44" customFormat="true" ht="12.75" hidden="false" customHeight="true" outlineLevel="0" collapsed="false">
      <c r="A126" s="27"/>
      <c r="B126" s="42" t="s">
        <v>134</v>
      </c>
    </row>
    <row r="127" s="43" customFormat="true" ht="12.75" hidden="false" customHeight="true" outlineLevel="0" collapsed="false">
      <c r="A127" s="27" t="s">
        <v>135</v>
      </c>
      <c r="B127" s="34" t="s">
        <v>28</v>
      </c>
    </row>
    <row r="128" s="44" customFormat="true" ht="12.75" hidden="false" customHeight="true" outlineLevel="0" collapsed="false">
      <c r="A128" s="27" t="s">
        <v>136</v>
      </c>
      <c r="B128" s="34" t="s">
        <v>30</v>
      </c>
    </row>
    <row r="129" s="44" customFormat="true" ht="12.75" hidden="false" customHeight="true" outlineLevel="0" collapsed="false">
      <c r="A129" s="27"/>
      <c r="B129" s="34"/>
    </row>
    <row r="130" s="44" customFormat="true" ht="12.75" hidden="false" customHeight="true" outlineLevel="0" collapsed="false">
      <c r="A130" s="27" t="s">
        <v>137</v>
      </c>
      <c r="B130" s="42" t="s">
        <v>138</v>
      </c>
    </row>
    <row r="131" s="44" customFormat="true" ht="12.75" hidden="false" customHeight="true" outlineLevel="0" collapsed="false">
      <c r="A131" s="27"/>
      <c r="B131" s="42" t="s">
        <v>134</v>
      </c>
    </row>
    <row r="132" s="44" customFormat="true" ht="12.75" hidden="false" customHeight="true" outlineLevel="0" collapsed="false">
      <c r="A132" s="27" t="s">
        <v>139</v>
      </c>
      <c r="B132" s="34" t="s">
        <v>28</v>
      </c>
    </row>
    <row r="133" s="44" customFormat="true" ht="12.75" hidden="false" customHeight="true" outlineLevel="0" collapsed="false">
      <c r="A133" s="27" t="s">
        <v>140</v>
      </c>
      <c r="B133" s="34" t="s">
        <v>30</v>
      </c>
    </row>
    <row r="134" s="44" customFormat="true" ht="12.75" hidden="false" customHeight="true" outlineLevel="0" collapsed="false">
      <c r="A134" s="27"/>
      <c r="B134" s="34"/>
    </row>
    <row r="135" s="44" customFormat="true" ht="12.75" hidden="false" customHeight="true" outlineLevel="0" collapsed="false">
      <c r="A135" s="27" t="s">
        <v>141</v>
      </c>
      <c r="B135" s="42" t="s">
        <v>142</v>
      </c>
    </row>
    <row r="136" s="44" customFormat="true" ht="12.75" hidden="false" customHeight="true" outlineLevel="0" collapsed="false">
      <c r="A136" s="27"/>
      <c r="B136" s="42" t="s">
        <v>134</v>
      </c>
    </row>
    <row r="137" s="44" customFormat="true" ht="12.75" hidden="false" customHeight="true" outlineLevel="0" collapsed="false">
      <c r="A137" s="27" t="s">
        <v>143</v>
      </c>
      <c r="B137" s="34" t="s">
        <v>28</v>
      </c>
    </row>
    <row r="138" s="44" customFormat="true" ht="12.75" hidden="false" customHeight="true" outlineLevel="0" collapsed="false">
      <c r="A138" s="27" t="s">
        <v>144</v>
      </c>
      <c r="B138" s="34" t="s">
        <v>30</v>
      </c>
    </row>
    <row r="139" s="44" customFormat="true" ht="12.75" hidden="false" customHeight="true" outlineLevel="0" collapsed="false">
      <c r="A139" s="27"/>
      <c r="B139" s="34"/>
    </row>
    <row r="140" s="33" customFormat="true" ht="12.75" hidden="false" customHeight="true" outlineLevel="0" collapsed="false">
      <c r="A140" s="27"/>
      <c r="B140" s="36"/>
    </row>
    <row r="141" s="33" customFormat="true" ht="12.75" hidden="false" customHeight="true" outlineLevel="0" collapsed="false">
      <c r="A141" s="30" t="s">
        <v>145</v>
      </c>
      <c r="B141" s="37" t="s">
        <v>146</v>
      </c>
    </row>
    <row r="142" s="33" customFormat="true" ht="12.75" hidden="false" customHeight="true" outlineLevel="0" collapsed="false">
      <c r="A142" s="40"/>
      <c r="B142" s="32"/>
    </row>
    <row r="143" s="33" customFormat="true" ht="12.75" hidden="false" customHeight="true" outlineLevel="0" collapsed="false">
      <c r="A143" s="27" t="s">
        <v>145</v>
      </c>
      <c r="B143" s="34" t="s">
        <v>147</v>
      </c>
    </row>
    <row r="144" s="33" customFormat="true" ht="11.1" hidden="false" customHeight="true" outlineLevel="0" collapsed="false">
      <c r="A144" s="27"/>
      <c r="B144" s="36"/>
    </row>
    <row r="145" s="33" customFormat="true" ht="11.1" hidden="false" customHeight="true" outlineLevel="0" collapsed="false">
      <c r="A145" s="27"/>
      <c r="B145" s="36"/>
    </row>
    <row r="146" customFormat="false" ht="12.75" hidden="false" customHeight="true" outlineLevel="0" collapsed="false">
      <c r="A146" s="27"/>
      <c r="B146" s="45" t="s">
        <v>148</v>
      </c>
    </row>
    <row r="147" s="33" customFormat="true" ht="10.5" hidden="false" customHeight="true" outlineLevel="0" collapsed="false">
      <c r="A147" s="46"/>
      <c r="B147" s="36"/>
    </row>
    <row r="148" s="33" customFormat="true" ht="12.75" hidden="false" customHeight="true" outlineLevel="0" collapsed="false">
      <c r="A148" s="47" t="s">
        <v>149</v>
      </c>
      <c r="B148" s="48" t="s">
        <v>150</v>
      </c>
    </row>
    <row r="149" s="33" customFormat="true" ht="11.1" hidden="false" customHeight="true" outlineLevel="0" collapsed="false">
      <c r="A149" s="47" t="s">
        <v>151</v>
      </c>
      <c r="B149" s="48" t="s">
        <v>152</v>
      </c>
    </row>
    <row r="150" s="33" customFormat="true" ht="12.75" hidden="false" customHeight="true" outlineLevel="0" collapsed="false">
      <c r="A150" s="47" t="s">
        <v>153</v>
      </c>
      <c r="B150" s="48" t="s">
        <v>154</v>
      </c>
    </row>
    <row r="151" s="33" customFormat="true" ht="11.1" hidden="false" customHeight="true" outlineLevel="0" collapsed="false">
      <c r="A151" s="47" t="s">
        <v>155</v>
      </c>
      <c r="B151" s="48" t="s">
        <v>156</v>
      </c>
    </row>
    <row r="152" s="33" customFormat="true" ht="12.75" hidden="false" customHeight="true" outlineLevel="0" collapsed="false">
      <c r="A152" s="47" t="s">
        <v>157</v>
      </c>
      <c r="B152" s="48" t="s">
        <v>158</v>
      </c>
    </row>
    <row r="153" s="33" customFormat="true" ht="12.75" hidden="false" customHeight="true" outlineLevel="0" collapsed="false">
      <c r="A153" s="47" t="s">
        <v>159</v>
      </c>
      <c r="B153" s="48" t="s">
        <v>160</v>
      </c>
    </row>
    <row r="154" s="33" customFormat="true" ht="12.75" hidden="false" customHeight="true" outlineLevel="0" collapsed="false">
      <c r="A154" s="47" t="s">
        <v>161</v>
      </c>
      <c r="B154" s="48" t="s">
        <v>162</v>
      </c>
    </row>
    <row r="155" s="33" customFormat="true" ht="12.75" hidden="false" customHeight="true" outlineLevel="0" collapsed="false">
      <c r="A155" s="47" t="s">
        <v>163</v>
      </c>
      <c r="B155" s="48" t="s">
        <v>164</v>
      </c>
    </row>
    <row r="156" s="33" customFormat="true" ht="12.75" hidden="false" customHeight="true" outlineLevel="0" collapsed="false">
      <c r="A156" s="47" t="s">
        <v>165</v>
      </c>
      <c r="B156" s="48" t="s">
        <v>166</v>
      </c>
    </row>
    <row r="157" s="33" customFormat="true" ht="12.75" hidden="false" customHeight="true" outlineLevel="0" collapsed="false">
      <c r="A157" s="47"/>
      <c r="B157" s="36"/>
    </row>
    <row r="158" s="33" customFormat="true" ht="12.75" hidden="false" customHeight="true" outlineLevel="0" collapsed="false">
      <c r="A158" s="47"/>
      <c r="B158" s="29"/>
    </row>
    <row r="159" s="33" customFormat="true" ht="12.75" hidden="false" customHeight="true" outlineLevel="0" collapsed="false">
      <c r="A159" s="47"/>
      <c r="B159" s="23"/>
    </row>
    <row r="160" s="33" customFormat="true" ht="12.75" hidden="false" customHeight="true" outlineLevel="0" collapsed="false">
      <c r="A160" s="47"/>
      <c r="B160" s="23"/>
    </row>
    <row r="161" s="33" customFormat="true" ht="12.75" hidden="false" customHeight="true" outlineLevel="0" collapsed="false">
      <c r="A161" s="27"/>
      <c r="B161"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1'!A14" display="Einfuhr"/>
    <hyperlink ref="B99" location="'Tab 10.2.1'!A1" display="Ausfuhr"/>
    <hyperlink ref="B100" location="'Tab 10.2.2'!A1" display="Einfuhr"/>
    <hyperlink ref="B104" location="'Tab 10.3.1'!A1" display="Ausfuhr"/>
    <hyperlink ref="B105" location="'Tab 10.3.2'!A14" display="Einfuhr"/>
    <hyperlink ref="B109" location="'Tab 10.4.1'!A1" display="Ausfuhr"/>
    <hyperlink ref="B110" location="'Tab 10.4.2'!A14" display="Einfuhr"/>
    <hyperlink ref="B114" location="'Tab 10.5.1'!A1" display="Ausfuhr"/>
    <hyperlink ref="B115" location="'Tab 10.5.2'!A14" display="Einfuhr"/>
    <hyperlink ref="B119" location="'Tab 10.6.1'!A1" display="Ausfuhr"/>
    <hyperlink ref="B120" location="'Tab 10.6.2'!A14" display="Einfuhr"/>
    <hyperlink ref="B122" location="'Tab 10.7'!A1" display="Terms of Trade (Jahr 2010 = 100) nach Warengruppen der Ernährungswirtschaft"/>
    <hyperlink ref="B123" location="'Tab 10.7'!A1" display="und der Gewerblichen Wirtschaft"/>
    <hyperlink ref="B127" location="'Tab 10.8.1'!A1" display="Ausfuhr"/>
    <hyperlink ref="B128" location="'Tab 10.8.2'!A14" display="Einfuhr"/>
    <hyperlink ref="B132" location="'Tab 10.9.1'!A1" display="Ausfuhr"/>
    <hyperlink ref="B133" location="'Tab 10.9.2'!A14" display="Einfuhr"/>
    <hyperlink ref="B137" location="'Tab 10.10.1'!A1" display="Ausfuhr"/>
    <hyperlink ref="B138" location="'Tab 10.10.2'!A14" display="Einfuhr"/>
    <hyperlink ref="B143"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rowBreaks count="2" manualBreakCount="2">
    <brk id="56" man="true" max="16383" min="0"/>
    <brk id="1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20" t="s">
        <v>1351</v>
      </c>
      <c r="B1" s="120"/>
      <c r="C1" s="120"/>
      <c r="D1" s="120"/>
      <c r="E1" s="120"/>
      <c r="F1" s="120"/>
      <c r="G1" s="120"/>
      <c r="H1" s="120"/>
      <c r="I1" s="120"/>
    </row>
    <row r="2" customFormat="false" ht="20.1" hidden="false" customHeight="true" outlineLevel="0" collapsed="false">
      <c r="A2" s="302"/>
      <c r="B2" s="302"/>
      <c r="C2" s="302"/>
      <c r="D2" s="302"/>
      <c r="E2" s="302"/>
      <c r="F2" s="302"/>
      <c r="G2" s="302"/>
      <c r="H2" s="302"/>
      <c r="I2" s="302"/>
    </row>
    <row r="3" customFormat="false" ht="12.75" hidden="false" customHeight="true" outlineLevel="0" collapsed="false">
      <c r="A3" s="303" t="s">
        <v>1352</v>
      </c>
      <c r="B3" s="124" t="s">
        <v>1250</v>
      </c>
      <c r="C3" s="189" t="n">
        <v>2013</v>
      </c>
      <c r="D3" s="189"/>
      <c r="E3" s="190" t="n">
        <v>2012</v>
      </c>
      <c r="F3" s="191" t="s">
        <v>873</v>
      </c>
      <c r="G3" s="191"/>
      <c r="H3" s="123" t="s">
        <v>873</v>
      </c>
      <c r="I3" s="123"/>
    </row>
    <row r="4" customFormat="false" ht="27" hidden="false" customHeight="true" outlineLevel="0" collapsed="false">
      <c r="A4" s="303"/>
      <c r="B4" s="124"/>
      <c r="C4" s="190" t="s">
        <v>855</v>
      </c>
      <c r="D4" s="190" t="s">
        <v>874</v>
      </c>
      <c r="E4" s="190"/>
      <c r="F4" s="193" t="s">
        <v>875</v>
      </c>
      <c r="G4" s="193"/>
      <c r="H4" s="194" t="s">
        <v>876</v>
      </c>
      <c r="I4" s="194"/>
    </row>
    <row r="5" customFormat="false" ht="12.75" hidden="false" customHeight="false" outlineLevel="0" collapsed="false">
      <c r="A5" s="303"/>
      <c r="B5" s="124"/>
      <c r="C5" s="124" t="s">
        <v>840</v>
      </c>
      <c r="D5" s="124"/>
      <c r="E5" s="124"/>
      <c r="F5" s="195" t="s">
        <v>877</v>
      </c>
      <c r="G5" s="123" t="s">
        <v>769</v>
      </c>
      <c r="H5" s="195" t="s">
        <v>877</v>
      </c>
      <c r="I5" s="123" t="s">
        <v>769</v>
      </c>
    </row>
    <row r="6" customFormat="false" ht="12.75" hidden="false" customHeight="true" outlineLevel="0" collapsed="false">
      <c r="A6" s="304"/>
      <c r="B6" s="305"/>
      <c r="C6" s="153"/>
      <c r="D6" s="153"/>
      <c r="E6" s="153"/>
      <c r="F6" s="153"/>
      <c r="G6" s="153"/>
      <c r="H6" s="153"/>
      <c r="I6" s="153"/>
    </row>
    <row r="7" customFormat="false" ht="12.75" hidden="false" customHeight="true" outlineLevel="0" collapsed="false">
      <c r="B7" s="153"/>
      <c r="C7" s="306" t="s">
        <v>28</v>
      </c>
      <c r="D7" s="153"/>
      <c r="E7" s="153"/>
      <c r="F7" s="307"/>
      <c r="G7" s="153"/>
      <c r="H7" s="307"/>
      <c r="I7" s="153"/>
    </row>
    <row r="8" customFormat="false" ht="12.75" hidden="false" customHeight="true" outlineLevel="0" collapsed="false">
      <c r="A8" s="306"/>
      <c r="B8" s="153"/>
      <c r="C8" s="153"/>
      <c r="D8" s="153"/>
      <c r="E8" s="153"/>
      <c r="F8" s="307"/>
      <c r="G8" s="153"/>
      <c r="H8" s="307"/>
      <c r="I8" s="153"/>
    </row>
    <row r="9" customFormat="false" ht="12.75" hidden="false" customHeight="true" outlineLevel="0" collapsed="false">
      <c r="A9" s="308" t="n">
        <v>11</v>
      </c>
      <c r="B9" s="202" t="s">
        <v>1353</v>
      </c>
      <c r="C9" s="309" t="n">
        <v>769394</v>
      </c>
      <c r="D9" s="309" t="n">
        <v>6793990</v>
      </c>
      <c r="E9" s="309" t="n">
        <v>6120909</v>
      </c>
      <c r="F9" s="291" t="n">
        <v>40902</v>
      </c>
      <c r="G9" s="292" t="n">
        <v>5.6</v>
      </c>
      <c r="H9" s="291" t="n">
        <v>673081</v>
      </c>
      <c r="I9" s="292" t="n">
        <v>11</v>
      </c>
    </row>
    <row r="10" s="76" customFormat="true" ht="12.75" hidden="false" customHeight="true" outlineLevel="0" collapsed="false">
      <c r="A10" s="308" t="n">
        <v>21</v>
      </c>
      <c r="B10" s="202" t="s">
        <v>1354</v>
      </c>
      <c r="C10" s="309" t="n">
        <v>25952436</v>
      </c>
      <c r="D10" s="309" t="n">
        <v>225420906</v>
      </c>
      <c r="E10" s="309" t="n">
        <v>232288377</v>
      </c>
      <c r="F10" s="291" t="n">
        <v>-2534957</v>
      </c>
      <c r="G10" s="292" t="n">
        <v>-8.9</v>
      </c>
      <c r="H10" s="291" t="n">
        <v>-6867471</v>
      </c>
      <c r="I10" s="292" t="n">
        <v>-3</v>
      </c>
    </row>
    <row r="11" s="76" customFormat="true" ht="12.75" hidden="false" customHeight="true" outlineLevel="0" collapsed="false">
      <c r="A11" s="308" t="n">
        <v>22</v>
      </c>
      <c r="B11" s="202" t="s">
        <v>1355</v>
      </c>
      <c r="C11" s="309" t="n">
        <v>35722263</v>
      </c>
      <c r="D11" s="309" t="n">
        <v>314356432</v>
      </c>
      <c r="E11" s="309" t="n">
        <v>326198778</v>
      </c>
      <c r="F11" s="291" t="n">
        <v>-3063866</v>
      </c>
      <c r="G11" s="292" t="n">
        <v>-7.9</v>
      </c>
      <c r="H11" s="291" t="n">
        <v>-11842346</v>
      </c>
      <c r="I11" s="292" t="n">
        <v>-3.6</v>
      </c>
    </row>
    <row r="12" s="76" customFormat="true" ht="12.75" hidden="false" customHeight="true" outlineLevel="0" collapsed="false">
      <c r="A12" s="308" t="n">
        <v>23</v>
      </c>
      <c r="B12" s="202" t="s">
        <v>1356</v>
      </c>
      <c r="C12" s="309" t="n">
        <v>2167631</v>
      </c>
      <c r="D12" s="309" t="n">
        <v>19738086</v>
      </c>
      <c r="E12" s="309" t="n">
        <v>18149183</v>
      </c>
      <c r="F12" s="291" t="n">
        <v>62094</v>
      </c>
      <c r="G12" s="292" t="n">
        <v>2.9</v>
      </c>
      <c r="H12" s="291" t="n">
        <v>1588903</v>
      </c>
      <c r="I12" s="292" t="n">
        <v>8.8</v>
      </c>
    </row>
    <row r="13" s="76" customFormat="true" ht="12.75" hidden="false" customHeight="true" outlineLevel="0" collapsed="false">
      <c r="A13" s="308" t="n">
        <v>24</v>
      </c>
      <c r="B13" s="202" t="s">
        <v>1357</v>
      </c>
      <c r="C13" s="309" t="n">
        <v>12497638</v>
      </c>
      <c r="D13" s="309" t="n">
        <v>99925862</v>
      </c>
      <c r="E13" s="309" t="n">
        <v>99198773</v>
      </c>
      <c r="F13" s="291" t="n">
        <v>-842252</v>
      </c>
      <c r="G13" s="292" t="n">
        <v>-6.3</v>
      </c>
      <c r="H13" s="291" t="n">
        <v>727089</v>
      </c>
      <c r="I13" s="292" t="n">
        <v>0.7</v>
      </c>
    </row>
    <row r="14" s="76" customFormat="true" ht="12.75" hidden="false" customHeight="true" outlineLevel="0" collapsed="false">
      <c r="A14" s="308" t="n">
        <v>25</v>
      </c>
      <c r="B14" s="202" t="s">
        <v>1358</v>
      </c>
      <c r="C14" s="309" t="n">
        <v>2380391</v>
      </c>
      <c r="D14" s="309" t="n">
        <v>19264569</v>
      </c>
      <c r="E14" s="309" t="n">
        <v>18662908</v>
      </c>
      <c r="F14" s="291" t="n">
        <v>-32707</v>
      </c>
      <c r="G14" s="292" t="n">
        <v>-1.4</v>
      </c>
      <c r="H14" s="291" t="n">
        <v>601661</v>
      </c>
      <c r="I14" s="292" t="n">
        <v>3.2</v>
      </c>
    </row>
    <row r="15" s="76" customFormat="true" ht="12.75" hidden="false" customHeight="true" outlineLevel="0" collapsed="false">
      <c r="A15" s="308" t="n">
        <v>31</v>
      </c>
      <c r="B15" s="202" t="s">
        <v>1359</v>
      </c>
      <c r="C15" s="309" t="n">
        <v>5487991</v>
      </c>
      <c r="D15" s="309" t="n">
        <v>37845754</v>
      </c>
      <c r="E15" s="309" t="n">
        <v>33098112</v>
      </c>
      <c r="F15" s="291" t="n">
        <v>1196449</v>
      </c>
      <c r="G15" s="292" t="n">
        <v>27.9</v>
      </c>
      <c r="H15" s="291" t="n">
        <v>4747642</v>
      </c>
      <c r="I15" s="292" t="n">
        <v>14.3</v>
      </c>
    </row>
    <row r="16" s="76" customFormat="true" ht="12.75" hidden="false" customHeight="true" outlineLevel="0" collapsed="false">
      <c r="A16" s="308"/>
      <c r="B16" s="245" t="s">
        <v>927</v>
      </c>
      <c r="C16" s="295" t="n">
        <v>84977742</v>
      </c>
      <c r="D16" s="295" t="n">
        <v>723345596</v>
      </c>
      <c r="E16" s="295" t="n">
        <v>733717038</v>
      </c>
      <c r="F16" s="296" t="n">
        <v>-5174340</v>
      </c>
      <c r="G16" s="297" t="n">
        <v>-5.7</v>
      </c>
      <c r="H16" s="296" t="n">
        <v>-10371442</v>
      </c>
      <c r="I16" s="297" t="n">
        <v>-1.4</v>
      </c>
    </row>
    <row r="17" customFormat="false" ht="12.75" hidden="false" customHeight="true" outlineLevel="0" collapsed="false">
      <c r="C17" s="310"/>
      <c r="D17" s="310"/>
      <c r="E17" s="310"/>
      <c r="F17" s="310"/>
      <c r="G17" s="292"/>
      <c r="H17" s="310"/>
      <c r="I17" s="292"/>
    </row>
    <row r="18" customFormat="false" ht="12.75" hidden="false" customHeight="true" outlineLevel="0" collapsed="false">
      <c r="B18" s="153"/>
      <c r="C18" s="306" t="s">
        <v>30</v>
      </c>
      <c r="D18" s="153"/>
      <c r="E18" s="153"/>
      <c r="F18" s="307"/>
      <c r="G18" s="153"/>
      <c r="H18" s="307"/>
      <c r="I18" s="153"/>
    </row>
    <row r="19" customFormat="false" ht="12.75" hidden="false" customHeight="true" outlineLevel="0" collapsed="false">
      <c r="A19" s="306"/>
      <c r="B19" s="153"/>
      <c r="C19" s="153"/>
      <c r="D19" s="153"/>
      <c r="E19" s="153"/>
      <c r="F19" s="307"/>
      <c r="G19" s="153"/>
      <c r="H19" s="307"/>
      <c r="I19" s="153"/>
    </row>
    <row r="20" customFormat="false" ht="12.75" hidden="false" customHeight="true" outlineLevel="0" collapsed="false">
      <c r="A20" s="308" t="n">
        <v>11</v>
      </c>
      <c r="B20" s="202" t="s">
        <v>1353</v>
      </c>
      <c r="C20" s="309" t="n">
        <v>2133872</v>
      </c>
      <c r="D20" s="309" t="n">
        <v>19258653</v>
      </c>
      <c r="E20" s="309" t="n">
        <v>19673666</v>
      </c>
      <c r="F20" s="291" t="n">
        <v>-193823</v>
      </c>
      <c r="G20" s="292" t="n">
        <v>-8.3</v>
      </c>
      <c r="H20" s="291" t="n">
        <v>-415013</v>
      </c>
      <c r="I20" s="292" t="n">
        <v>-2.1</v>
      </c>
    </row>
    <row r="21" customFormat="false" ht="12.75" hidden="false" customHeight="true" outlineLevel="0" collapsed="false">
      <c r="A21" s="308" t="n">
        <v>21</v>
      </c>
      <c r="B21" s="202" t="s">
        <v>1354</v>
      </c>
      <c r="C21" s="309" t="n">
        <v>19816118</v>
      </c>
      <c r="D21" s="309" t="n">
        <v>172315323</v>
      </c>
      <c r="E21" s="309" t="n">
        <v>183196200</v>
      </c>
      <c r="F21" s="291" t="n">
        <v>-1991679</v>
      </c>
      <c r="G21" s="292" t="n">
        <v>-9.1</v>
      </c>
      <c r="H21" s="291" t="n">
        <v>-10880877</v>
      </c>
      <c r="I21" s="292" t="n">
        <v>-5.9</v>
      </c>
    </row>
    <row r="22" customFormat="false" ht="12.75" hidden="false" customHeight="true" outlineLevel="0" collapsed="false">
      <c r="A22" s="308" t="n">
        <v>22</v>
      </c>
      <c r="B22" s="202" t="s">
        <v>1355</v>
      </c>
      <c r="C22" s="309" t="n">
        <v>17984635</v>
      </c>
      <c r="D22" s="309" t="n">
        <v>164451227</v>
      </c>
      <c r="E22" s="309" t="n">
        <v>171438559</v>
      </c>
      <c r="F22" s="291" t="n">
        <v>-2429720</v>
      </c>
      <c r="G22" s="292" t="n">
        <v>-11.9</v>
      </c>
      <c r="H22" s="291" t="n">
        <v>-6987332</v>
      </c>
      <c r="I22" s="292" t="n">
        <v>-4.1</v>
      </c>
    </row>
    <row r="23" customFormat="false" ht="12.75" hidden="false" customHeight="true" outlineLevel="0" collapsed="false">
      <c r="A23" s="308" t="n">
        <v>23</v>
      </c>
      <c r="B23" s="202" t="s">
        <v>1356</v>
      </c>
      <c r="C23" s="309" t="n">
        <v>2525624</v>
      </c>
      <c r="D23" s="309" t="n">
        <v>22669849</v>
      </c>
      <c r="E23" s="309" t="n">
        <v>20330173</v>
      </c>
      <c r="F23" s="291" t="n">
        <v>71252</v>
      </c>
      <c r="G23" s="292" t="n">
        <v>2.9</v>
      </c>
      <c r="H23" s="291" t="n">
        <v>2339676</v>
      </c>
      <c r="I23" s="292" t="n">
        <v>11.5</v>
      </c>
    </row>
    <row r="24" customFormat="false" ht="12.75" hidden="false" customHeight="true" outlineLevel="0" collapsed="false">
      <c r="A24" s="308" t="n">
        <v>24</v>
      </c>
      <c r="B24" s="202" t="s">
        <v>1357</v>
      </c>
      <c r="C24" s="309" t="n">
        <v>11483011</v>
      </c>
      <c r="D24" s="309" t="n">
        <v>89019561</v>
      </c>
      <c r="E24" s="309" t="n">
        <v>89940544</v>
      </c>
      <c r="F24" s="291" t="n">
        <v>-629278</v>
      </c>
      <c r="G24" s="292" t="n">
        <v>-5.2</v>
      </c>
      <c r="H24" s="291" t="n">
        <v>-920983</v>
      </c>
      <c r="I24" s="292" t="n">
        <v>-1</v>
      </c>
    </row>
    <row r="25" customFormat="false" ht="12.75" hidden="false" customHeight="true" outlineLevel="0" collapsed="false">
      <c r="A25" s="308" t="n">
        <v>25</v>
      </c>
      <c r="B25" s="202" t="s">
        <v>1358</v>
      </c>
      <c r="C25" s="309" t="n">
        <v>11770866</v>
      </c>
      <c r="D25" s="309" t="n">
        <v>86948600</v>
      </c>
      <c r="E25" s="309" t="n">
        <v>87890536</v>
      </c>
      <c r="F25" s="291" t="n">
        <v>1515466</v>
      </c>
      <c r="G25" s="292" t="n">
        <v>14.8</v>
      </c>
      <c r="H25" s="291" t="n">
        <v>-941936</v>
      </c>
      <c r="I25" s="292" t="n">
        <v>-1.1</v>
      </c>
    </row>
    <row r="26" customFormat="false" ht="12.75" hidden="false" customHeight="true" outlineLevel="0" collapsed="false">
      <c r="A26" s="308" t="n">
        <v>31</v>
      </c>
      <c r="B26" s="202" t="s">
        <v>1359</v>
      </c>
      <c r="C26" s="309" t="n">
        <v>6007774</v>
      </c>
      <c r="D26" s="309" t="n">
        <v>41249274</v>
      </c>
      <c r="E26" s="309" t="n">
        <v>33044856</v>
      </c>
      <c r="F26" s="291" t="n">
        <v>1974249</v>
      </c>
      <c r="G26" s="292" t="n">
        <v>48.9</v>
      </c>
      <c r="H26" s="291" t="n">
        <v>8204418</v>
      </c>
      <c r="I26" s="292" t="n">
        <v>24.8</v>
      </c>
    </row>
    <row r="27" customFormat="false" ht="12.75" hidden="false" customHeight="true" outlineLevel="0" collapsed="false">
      <c r="A27" s="308"/>
      <c r="B27" s="245" t="s">
        <v>927</v>
      </c>
      <c r="C27" s="295" t="n">
        <v>71721900</v>
      </c>
      <c r="D27" s="295" t="n">
        <v>595912492</v>
      </c>
      <c r="E27" s="295" t="n">
        <v>605514534</v>
      </c>
      <c r="F27" s="296" t="n">
        <v>-1683532</v>
      </c>
      <c r="G27" s="297" t="n">
        <v>-2.3</v>
      </c>
      <c r="H27" s="296" t="n">
        <v>-9602042</v>
      </c>
      <c r="I27" s="297" t="n">
        <v>-1.6</v>
      </c>
    </row>
    <row r="28" customFormat="false" ht="12.75" hidden="false" customHeight="true" outlineLevel="0" collapsed="false">
      <c r="A28" s="289" t="s">
        <v>834</v>
      </c>
      <c r="C28" s="310"/>
      <c r="D28" s="310"/>
      <c r="E28" s="310"/>
      <c r="F28" s="310"/>
      <c r="G28" s="292"/>
      <c r="H28" s="310"/>
      <c r="I28" s="292"/>
    </row>
    <row r="29" customFormat="false" ht="25.5" hidden="false" customHeight="true" outlineLevel="0" collapsed="false">
      <c r="A29" s="163" t="s">
        <v>1360</v>
      </c>
      <c r="B29" s="163"/>
      <c r="C29" s="163"/>
      <c r="D29" s="163"/>
      <c r="E29" s="163"/>
      <c r="F29" s="163"/>
      <c r="G29" s="163"/>
      <c r="H29" s="163"/>
      <c r="I29" s="163"/>
    </row>
    <row r="30" customFormat="false" ht="12.75" hidden="false" customHeight="true" outlineLevel="0" collapsed="false">
      <c r="A30" s="2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9:I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7.14"/>
    <col collapsed="false" customWidth="true" hidden="false" outlineLevel="0" max="2" min="2" style="178" width="18.85"/>
    <col collapsed="false" customWidth="true" hidden="false" outlineLevel="0" max="3" min="3" style="178" width="13.85"/>
    <col collapsed="false" customWidth="false" hidden="false" outlineLevel="0" max="257" min="4" style="178" width="11.42"/>
  </cols>
  <sheetData>
    <row r="1" customFormat="false" ht="9.95" hidden="false" customHeight="true" outlineLevel="0" collapsed="false">
      <c r="A1" s="180"/>
      <c r="B1" s="180"/>
      <c r="C1" s="311"/>
    </row>
    <row r="2" customFormat="false" ht="14.25" hidden="false" customHeight="true" outlineLevel="0" collapsed="false">
      <c r="A2" s="180"/>
      <c r="B2" s="180"/>
      <c r="C2" s="312"/>
    </row>
    <row r="3" customFormat="false" ht="14.25" hidden="false" customHeight="true" outlineLevel="0" collapsed="false">
      <c r="A3" s="180"/>
      <c r="B3" s="180"/>
      <c r="C3" s="180"/>
    </row>
    <row r="4" customFormat="false" ht="17.25" hidden="false" customHeight="true" outlineLevel="0" collapsed="false">
      <c r="A4" s="313"/>
      <c r="B4" s="313"/>
      <c r="C4" s="313"/>
    </row>
    <row r="5" customFormat="false" ht="17.25" hidden="false" customHeight="true" outlineLevel="0" collapsed="false">
      <c r="B5" s="314"/>
    </row>
    <row r="6" s="180" customFormat="true" ht="17.25" hidden="false" customHeight="true" outlineLevel="0" collapsed="false">
      <c r="A6" s="315"/>
      <c r="B6" s="315"/>
      <c r="C6" s="316"/>
    </row>
    <row r="40" customFormat="false" ht="12.75" hidden="false" customHeight="false" outlineLevel="0" collapsed="false">
      <c r="A40" s="180"/>
      <c r="B40" s="180"/>
      <c r="C40" s="311"/>
    </row>
    <row r="41" customFormat="false" ht="12.75" hidden="false" customHeight="false" outlineLevel="0" collapsed="false">
      <c r="A41" s="180"/>
      <c r="B41" s="180"/>
      <c r="C41" s="312"/>
    </row>
    <row r="42" customFormat="false" ht="12.75" hidden="false" customHeight="false" outlineLevel="0" collapsed="false">
      <c r="A42" s="180"/>
      <c r="B42" s="180"/>
      <c r="C42" s="180"/>
    </row>
    <row r="43" customFormat="false" ht="12.75" hidden="false" customHeight="false" outlineLevel="0" collapsed="false">
      <c r="A43" s="313"/>
      <c r="B43" s="313"/>
      <c r="C43" s="313"/>
    </row>
    <row r="44" customFormat="false" ht="12.75" hidden="false" customHeight="false" outlineLevel="0" collapsed="false">
      <c r="B44" s="314"/>
    </row>
    <row r="45" customFormat="false" ht="12.75" hidden="false" customHeight="false" outlineLevel="0" collapsed="false">
      <c r="A45" s="315"/>
      <c r="B45" s="315"/>
      <c r="C45" s="316"/>
      <c r="D45" s="180"/>
      <c r="E45" s="180"/>
      <c r="F45" s="180"/>
      <c r="G45" s="180"/>
      <c r="H45" s="180"/>
      <c r="I45" s="180"/>
      <c r="J45" s="180"/>
      <c r="K45" s="180"/>
    </row>
    <row r="78" customFormat="false" ht="12.75" hidden="false" customHeight="false" outlineLevel="0" collapsed="false">
      <c r="A78" s="180"/>
      <c r="B78" s="180"/>
      <c r="C78" s="311"/>
    </row>
    <row r="79" customFormat="false" ht="12.75" hidden="false" customHeight="false" outlineLevel="0" collapsed="false">
      <c r="A79" s="180"/>
      <c r="B79" s="180"/>
      <c r="C79" s="312"/>
    </row>
    <row r="80" customFormat="false" ht="12.75" hidden="false" customHeight="false" outlineLevel="0" collapsed="false">
      <c r="A80" s="180"/>
      <c r="B80" s="180"/>
      <c r="C80" s="180"/>
    </row>
    <row r="81" customFormat="false" ht="12.75" hidden="false" customHeight="false" outlineLevel="0" collapsed="false">
      <c r="A81" s="313"/>
      <c r="B81" s="313"/>
      <c r="C81" s="313"/>
    </row>
    <row r="82" customFormat="false" ht="12.75" hidden="false" customHeight="false" outlineLevel="0" collapsed="false">
      <c r="B82" s="314"/>
    </row>
    <row r="83" customFormat="false" ht="12.75" hidden="false" customHeight="false" outlineLevel="0" collapsed="false">
      <c r="A83" s="315"/>
      <c r="B83" s="315"/>
      <c r="C83" s="316"/>
      <c r="D83" s="180"/>
      <c r="E83" s="180"/>
      <c r="F83" s="180"/>
      <c r="G83" s="180"/>
      <c r="H83" s="180"/>
      <c r="I83" s="180"/>
      <c r="J83" s="180"/>
      <c r="K83" s="180"/>
    </row>
    <row r="93" customFormat="false" ht="12.75" hidden="false" customHeight="false" outlineLevel="0" collapsed="false">
      <c r="A93" s="317"/>
      <c r="B93" s="317"/>
      <c r="C93" s="317"/>
      <c r="D93" s="317"/>
      <c r="F93" s="318"/>
      <c r="L93" s="319"/>
      <c r="M93" s="320"/>
      <c r="N93" s="320"/>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20" t="s">
        <v>1361</v>
      </c>
      <c r="B1" s="120"/>
      <c r="C1" s="120"/>
      <c r="D1" s="120"/>
      <c r="E1" s="120"/>
      <c r="F1" s="120"/>
      <c r="G1" s="120"/>
      <c r="H1" s="120"/>
      <c r="I1" s="120"/>
    </row>
    <row r="2" s="301" customFormat="true" ht="20.1" hidden="false" customHeight="true" outlineLevel="0" collapsed="false">
      <c r="A2" s="185" t="s">
        <v>1362</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1" t="s">
        <v>1363</v>
      </c>
      <c r="B4" s="124" t="s">
        <v>1250</v>
      </c>
      <c r="C4" s="189" t="n">
        <v>2013</v>
      </c>
      <c r="D4" s="189"/>
      <c r="E4" s="190" t="n">
        <v>2012</v>
      </c>
      <c r="F4" s="191" t="s">
        <v>873</v>
      </c>
      <c r="G4" s="191"/>
      <c r="H4" s="123" t="s">
        <v>873</v>
      </c>
      <c r="I4" s="123"/>
    </row>
    <row r="5" customFormat="false" ht="27" hidden="false" customHeight="true" outlineLevel="0" collapsed="false">
      <c r="A5" s="321"/>
      <c r="B5" s="124"/>
      <c r="C5" s="190" t="s">
        <v>855</v>
      </c>
      <c r="D5" s="190" t="s">
        <v>874</v>
      </c>
      <c r="E5" s="190"/>
      <c r="F5" s="193" t="s">
        <v>875</v>
      </c>
      <c r="G5" s="193"/>
      <c r="H5" s="194" t="s">
        <v>876</v>
      </c>
      <c r="I5" s="194"/>
    </row>
    <row r="6" customFormat="false" ht="12.75" hidden="false" customHeight="false" outlineLevel="0" collapsed="false">
      <c r="A6" s="321"/>
      <c r="B6" s="124"/>
      <c r="C6" s="124" t="s">
        <v>840</v>
      </c>
      <c r="D6" s="124"/>
      <c r="E6" s="124"/>
      <c r="F6" s="195" t="s">
        <v>877</v>
      </c>
      <c r="G6" s="123" t="s">
        <v>769</v>
      </c>
      <c r="H6" s="195" t="s">
        <v>877</v>
      </c>
      <c r="I6" s="123" t="s">
        <v>769</v>
      </c>
    </row>
    <row r="7" s="76" customFormat="true" ht="12.75" hidden="false" customHeight="true" outlineLevel="0" collapsed="false">
      <c r="A7" s="322"/>
      <c r="B7" s="323"/>
      <c r="C7" s="310"/>
      <c r="D7" s="310"/>
      <c r="E7" s="310"/>
      <c r="F7" s="296"/>
      <c r="G7" s="297"/>
      <c r="H7" s="296"/>
      <c r="I7" s="297"/>
    </row>
    <row r="8" customFormat="false" ht="12.75" hidden="false" customHeight="true" outlineLevel="0" collapsed="false">
      <c r="A8" s="308" t="n">
        <v>1</v>
      </c>
      <c r="B8" s="202" t="s">
        <v>1364</v>
      </c>
      <c r="C8" s="309" t="n">
        <v>715920</v>
      </c>
      <c r="D8" s="309" t="n">
        <v>6418444</v>
      </c>
      <c r="E8" s="309" t="n">
        <v>5736473</v>
      </c>
      <c r="F8" s="291" t="n">
        <v>30184</v>
      </c>
      <c r="G8" s="292" t="n">
        <v>4.4</v>
      </c>
      <c r="H8" s="291" t="n">
        <v>681971</v>
      </c>
      <c r="I8" s="292" t="n">
        <v>11.9</v>
      </c>
    </row>
    <row r="9" customFormat="false" ht="12.75" hidden="false" customHeight="true" outlineLevel="0" collapsed="false">
      <c r="A9" s="308" t="n">
        <v>2</v>
      </c>
      <c r="B9" s="202" t="s">
        <v>1365</v>
      </c>
      <c r="C9" s="309" t="n">
        <v>21787</v>
      </c>
      <c r="D9" s="309" t="n">
        <v>212442</v>
      </c>
      <c r="E9" s="309" t="n">
        <v>242544</v>
      </c>
      <c r="F9" s="291" t="n">
        <v>370</v>
      </c>
      <c r="G9" s="292" t="n">
        <v>1.7</v>
      </c>
      <c r="H9" s="291" t="n">
        <v>-30102</v>
      </c>
      <c r="I9" s="292" t="n">
        <v>-12.4</v>
      </c>
    </row>
    <row r="10" customFormat="false" ht="12.75" hidden="false" customHeight="true" outlineLevel="0" collapsed="false">
      <c r="A10" s="308" t="n">
        <v>3</v>
      </c>
      <c r="B10" s="202" t="s">
        <v>1366</v>
      </c>
      <c r="C10" s="309" t="n">
        <v>31686</v>
      </c>
      <c r="D10" s="309" t="n">
        <v>163103</v>
      </c>
      <c r="E10" s="309" t="n">
        <v>141894</v>
      </c>
      <c r="F10" s="291" t="n">
        <v>10346</v>
      </c>
      <c r="G10" s="292" t="n">
        <v>48.5</v>
      </c>
      <c r="H10" s="291" t="n">
        <v>21209</v>
      </c>
      <c r="I10" s="292" t="n">
        <v>14.9</v>
      </c>
    </row>
    <row r="11" customFormat="false" ht="12.75" hidden="false" customHeight="true" outlineLevel="0" collapsed="false">
      <c r="A11" s="308" t="n">
        <v>5</v>
      </c>
      <c r="B11" s="202" t="s">
        <v>1367</v>
      </c>
      <c r="C11" s="309" t="n">
        <v>10793</v>
      </c>
      <c r="D11" s="309" t="n">
        <v>77508</v>
      </c>
      <c r="E11" s="309" t="n">
        <v>84969</v>
      </c>
      <c r="F11" s="291" t="n">
        <v>-1577</v>
      </c>
      <c r="G11" s="292" t="n">
        <v>-12.7</v>
      </c>
      <c r="H11" s="291" t="n">
        <v>-7461</v>
      </c>
      <c r="I11" s="292" t="n">
        <v>-8.8</v>
      </c>
    </row>
    <row r="12" customFormat="false" ht="12.75" hidden="false" customHeight="true" outlineLevel="0" collapsed="false">
      <c r="A12" s="308" t="n">
        <v>6</v>
      </c>
      <c r="B12" s="202" t="s">
        <v>1368</v>
      </c>
      <c r="C12" s="309" t="n">
        <v>789923</v>
      </c>
      <c r="D12" s="309" t="n">
        <v>6753593</v>
      </c>
      <c r="E12" s="309" t="n">
        <v>5784657</v>
      </c>
      <c r="F12" s="291" t="n">
        <v>100435</v>
      </c>
      <c r="G12" s="292" t="n">
        <v>14.6</v>
      </c>
      <c r="H12" s="291" t="n">
        <v>968936</v>
      </c>
      <c r="I12" s="292" t="n">
        <v>16.8</v>
      </c>
    </row>
    <row r="13" customFormat="false" ht="12.75" hidden="false" customHeight="true" outlineLevel="0" collapsed="false">
      <c r="A13" s="308" t="n">
        <v>7</v>
      </c>
      <c r="B13" s="202" t="s">
        <v>1369</v>
      </c>
      <c r="C13" s="309" t="n">
        <v>10140</v>
      </c>
      <c r="D13" s="309" t="n">
        <v>84139</v>
      </c>
      <c r="E13" s="309" t="n">
        <v>108202</v>
      </c>
      <c r="F13" s="324" t="n">
        <v>-9106</v>
      </c>
      <c r="G13" s="325" t="n">
        <v>-47.3</v>
      </c>
      <c r="H13" s="324" t="n">
        <v>-24063</v>
      </c>
      <c r="I13" s="325" t="n">
        <v>-22.2</v>
      </c>
    </row>
    <row r="14" customFormat="false" ht="12.75" hidden="false" customHeight="true" outlineLevel="0" collapsed="false">
      <c r="A14" s="308" t="n">
        <v>8</v>
      </c>
      <c r="B14" s="202" t="s">
        <v>1370</v>
      </c>
      <c r="C14" s="309" t="n">
        <v>96264</v>
      </c>
      <c r="D14" s="309" t="n">
        <v>861498</v>
      </c>
      <c r="E14" s="309" t="n">
        <v>934941</v>
      </c>
      <c r="F14" s="291" t="n">
        <v>-10070</v>
      </c>
      <c r="G14" s="292" t="n">
        <v>-9.5</v>
      </c>
      <c r="H14" s="291" t="n">
        <v>-73443</v>
      </c>
      <c r="I14" s="292" t="n">
        <v>-7.9</v>
      </c>
    </row>
    <row r="15" customFormat="false" ht="12.75" hidden="false" customHeight="true" outlineLevel="0" collapsed="false">
      <c r="A15" s="308" t="n">
        <v>10</v>
      </c>
      <c r="B15" s="202" t="s">
        <v>1371</v>
      </c>
      <c r="C15" s="309" t="n">
        <v>3779767</v>
      </c>
      <c r="D15" s="309" t="n">
        <v>30913787</v>
      </c>
      <c r="E15" s="309" t="n">
        <v>30113787</v>
      </c>
      <c r="F15" s="291" t="n">
        <v>-229614</v>
      </c>
      <c r="G15" s="292" t="n">
        <v>-5.7</v>
      </c>
      <c r="H15" s="291" t="n">
        <v>800000</v>
      </c>
      <c r="I15" s="292" t="n">
        <v>2.7</v>
      </c>
    </row>
    <row r="16" customFormat="false" ht="12.75" hidden="false" customHeight="true" outlineLevel="0" collapsed="false">
      <c r="A16" s="308" t="n">
        <v>11</v>
      </c>
      <c r="B16" s="202" t="s">
        <v>1372</v>
      </c>
      <c r="C16" s="309" t="n">
        <v>414738</v>
      </c>
      <c r="D16" s="309" t="n">
        <v>3278663</v>
      </c>
      <c r="E16" s="309" t="n">
        <v>3230443</v>
      </c>
      <c r="F16" s="291" t="n">
        <v>-4749</v>
      </c>
      <c r="G16" s="292" t="n">
        <v>-1.1</v>
      </c>
      <c r="H16" s="291" t="n">
        <v>48220</v>
      </c>
      <c r="I16" s="292" t="n">
        <v>1.5</v>
      </c>
    </row>
    <row r="17" customFormat="false" ht="12.75" hidden="false" customHeight="true" outlineLevel="0" collapsed="false">
      <c r="A17" s="308" t="n">
        <v>12</v>
      </c>
      <c r="B17" s="202" t="s">
        <v>1373</v>
      </c>
      <c r="C17" s="309" t="n">
        <v>282072</v>
      </c>
      <c r="D17" s="309" t="n">
        <v>2254358</v>
      </c>
      <c r="E17" s="309" t="n">
        <v>2591858</v>
      </c>
      <c r="F17" s="291" t="n">
        <v>-56951</v>
      </c>
      <c r="G17" s="292" t="n">
        <v>-16.8</v>
      </c>
      <c r="H17" s="291" t="n">
        <v>-337500</v>
      </c>
      <c r="I17" s="292" t="n">
        <v>-13</v>
      </c>
    </row>
    <row r="18" customFormat="false" ht="12.75" hidden="false" customHeight="true" outlineLevel="0" collapsed="false">
      <c r="A18" s="308" t="n">
        <v>13</v>
      </c>
      <c r="B18" s="202" t="s">
        <v>1374</v>
      </c>
      <c r="C18" s="309" t="n">
        <v>745279</v>
      </c>
      <c r="D18" s="309" t="n">
        <v>6860924</v>
      </c>
      <c r="E18" s="309" t="n">
        <v>7069416</v>
      </c>
      <c r="F18" s="291" t="n">
        <v>-32610</v>
      </c>
      <c r="G18" s="292" t="n">
        <v>-4.2</v>
      </c>
      <c r="H18" s="291" t="n">
        <v>-208492</v>
      </c>
      <c r="I18" s="292" t="n">
        <v>-2.9</v>
      </c>
    </row>
    <row r="19" customFormat="false" ht="12.75" hidden="false" customHeight="true" outlineLevel="0" collapsed="false">
      <c r="A19" s="308" t="n">
        <v>14</v>
      </c>
      <c r="B19" s="202" t="s">
        <v>1375</v>
      </c>
      <c r="C19" s="309" t="n">
        <v>1397281</v>
      </c>
      <c r="D19" s="309" t="n">
        <v>9099668</v>
      </c>
      <c r="E19" s="309" t="n">
        <v>9128013</v>
      </c>
      <c r="F19" s="291" t="n">
        <v>-22988</v>
      </c>
      <c r="G19" s="292" t="n">
        <v>-1.6</v>
      </c>
      <c r="H19" s="291" t="n">
        <v>-28345</v>
      </c>
      <c r="I19" s="292" t="n">
        <v>-0.3</v>
      </c>
    </row>
    <row r="20" customFormat="false" ht="12.75" hidden="false" customHeight="true" outlineLevel="0" collapsed="false">
      <c r="A20" s="308" t="n">
        <v>15</v>
      </c>
      <c r="B20" s="202" t="s">
        <v>1376</v>
      </c>
      <c r="C20" s="309" t="n">
        <v>527208</v>
      </c>
      <c r="D20" s="309" t="n">
        <v>3730757</v>
      </c>
      <c r="E20" s="309" t="n">
        <v>3586605</v>
      </c>
      <c r="F20" s="291" t="n">
        <v>-1334</v>
      </c>
      <c r="G20" s="292" t="n">
        <v>-0.3</v>
      </c>
      <c r="H20" s="291" t="n">
        <v>144152</v>
      </c>
      <c r="I20" s="292" t="n">
        <v>4</v>
      </c>
    </row>
    <row r="21" customFormat="false" ht="12.75" hidden="false" customHeight="true" outlineLevel="0" collapsed="false">
      <c r="A21" s="308" t="n">
        <v>16</v>
      </c>
      <c r="B21" s="202" t="s">
        <v>1377</v>
      </c>
      <c r="C21" s="309" t="n">
        <v>455624</v>
      </c>
      <c r="D21" s="309" t="n">
        <v>3929857</v>
      </c>
      <c r="E21" s="309" t="n">
        <v>4047680</v>
      </c>
      <c r="F21" s="291" t="n">
        <v>-23514</v>
      </c>
      <c r="G21" s="292" t="n">
        <v>-4.9</v>
      </c>
      <c r="H21" s="291" t="n">
        <v>-117823</v>
      </c>
      <c r="I21" s="292" t="n">
        <v>-2.9</v>
      </c>
    </row>
    <row r="22" customFormat="false" ht="12.75" hidden="false" customHeight="true" outlineLevel="0" collapsed="false">
      <c r="A22" s="308" t="n">
        <v>17</v>
      </c>
      <c r="B22" s="202" t="s">
        <v>1378</v>
      </c>
      <c r="C22" s="309" t="n">
        <v>1490949</v>
      </c>
      <c r="D22" s="309" t="n">
        <v>12405252</v>
      </c>
      <c r="E22" s="309" t="n">
        <v>12759316</v>
      </c>
      <c r="F22" s="291" t="n">
        <v>-244072</v>
      </c>
      <c r="G22" s="292" t="n">
        <v>-14.1</v>
      </c>
      <c r="H22" s="291" t="n">
        <v>-354064</v>
      </c>
      <c r="I22" s="292" t="n">
        <v>-2.8</v>
      </c>
    </row>
    <row r="23" customFormat="false" ht="12.75" hidden="false" customHeight="true" outlineLevel="0" collapsed="false">
      <c r="A23" s="308" t="n">
        <v>19</v>
      </c>
      <c r="B23" s="202" t="s">
        <v>1379</v>
      </c>
      <c r="C23" s="309" t="n">
        <v>1320293</v>
      </c>
      <c r="D23" s="309" t="n">
        <v>10009853</v>
      </c>
      <c r="E23" s="309" t="n">
        <v>10470839</v>
      </c>
      <c r="F23" s="291" t="n">
        <v>-122706</v>
      </c>
      <c r="G23" s="292" t="n">
        <v>-8.5</v>
      </c>
      <c r="H23" s="291" t="n">
        <v>-460986</v>
      </c>
      <c r="I23" s="292" t="n">
        <v>-4.4</v>
      </c>
    </row>
    <row r="24" customFormat="false" ht="12.75" hidden="false" customHeight="true" outlineLevel="0" collapsed="false">
      <c r="A24" s="308" t="n">
        <v>20</v>
      </c>
      <c r="B24" s="202" t="s">
        <v>1380</v>
      </c>
      <c r="C24" s="309" t="n">
        <v>8136747</v>
      </c>
      <c r="D24" s="309" t="n">
        <v>71482255</v>
      </c>
      <c r="E24" s="309" t="n">
        <v>71299220</v>
      </c>
      <c r="F24" s="291" t="n">
        <v>-554636</v>
      </c>
      <c r="G24" s="292" t="n">
        <v>-6.4</v>
      </c>
      <c r="H24" s="291" t="n">
        <v>183035</v>
      </c>
      <c r="I24" s="292" t="n">
        <v>0.3</v>
      </c>
    </row>
    <row r="25" customFormat="false" ht="12.75" hidden="false" customHeight="true" outlineLevel="0" collapsed="false">
      <c r="A25" s="308" t="n">
        <v>21</v>
      </c>
      <c r="B25" s="202" t="s">
        <v>1381</v>
      </c>
      <c r="C25" s="309" t="n">
        <v>4553491</v>
      </c>
      <c r="D25" s="309" t="n">
        <v>37894480</v>
      </c>
      <c r="E25" s="309" t="n">
        <v>37733489</v>
      </c>
      <c r="F25" s="291" t="n">
        <v>-425230</v>
      </c>
      <c r="G25" s="292" t="n">
        <v>-8.5</v>
      </c>
      <c r="H25" s="291" t="n">
        <v>160991</v>
      </c>
      <c r="I25" s="292" t="n">
        <v>0.4</v>
      </c>
    </row>
    <row r="26" customFormat="false" ht="12.75" hidden="false" customHeight="true" outlineLevel="0" collapsed="false">
      <c r="A26" s="308" t="n">
        <v>22</v>
      </c>
      <c r="B26" s="202" t="s">
        <v>1382</v>
      </c>
      <c r="C26" s="309" t="n">
        <v>3026487</v>
      </c>
      <c r="D26" s="309" t="n">
        <v>25789910</v>
      </c>
      <c r="E26" s="309" t="n">
        <v>26124369</v>
      </c>
      <c r="F26" s="291" t="n">
        <v>-164839</v>
      </c>
      <c r="G26" s="292" t="n">
        <v>-5.2</v>
      </c>
      <c r="H26" s="291" t="n">
        <v>-334459</v>
      </c>
      <c r="I26" s="292" t="n">
        <v>-1.3</v>
      </c>
    </row>
    <row r="27" customFormat="false" ht="12.75" hidden="false" customHeight="true" outlineLevel="0" collapsed="false">
      <c r="A27" s="308" t="n">
        <v>23</v>
      </c>
      <c r="B27" s="202" t="s">
        <v>1383</v>
      </c>
      <c r="C27" s="309" t="n">
        <v>1005092</v>
      </c>
      <c r="D27" s="309" t="n">
        <v>8525024</v>
      </c>
      <c r="E27" s="309" t="n">
        <v>8809480</v>
      </c>
      <c r="F27" s="291" t="n">
        <v>-90200</v>
      </c>
      <c r="G27" s="292" t="n">
        <v>-8.2</v>
      </c>
      <c r="H27" s="291" t="n">
        <v>-284456</v>
      </c>
      <c r="I27" s="292" t="n">
        <v>-3.2</v>
      </c>
    </row>
    <row r="28" customFormat="false" ht="12.75" hidden="false" customHeight="true" outlineLevel="0" collapsed="false">
      <c r="A28" s="308" t="n">
        <v>24</v>
      </c>
      <c r="B28" s="202" t="s">
        <v>1384</v>
      </c>
      <c r="C28" s="309" t="n">
        <v>3853552</v>
      </c>
      <c r="D28" s="309" t="n">
        <v>35840052</v>
      </c>
      <c r="E28" s="309" t="n">
        <v>40045162</v>
      </c>
      <c r="F28" s="291" t="n">
        <v>-955842</v>
      </c>
      <c r="G28" s="292" t="n">
        <v>-19.9</v>
      </c>
      <c r="H28" s="291" t="n">
        <v>-4205110</v>
      </c>
      <c r="I28" s="292" t="n">
        <v>-10.5</v>
      </c>
    </row>
    <row r="29" customFormat="false" ht="12.75" hidden="false" customHeight="true" outlineLevel="0" collapsed="false">
      <c r="A29" s="308" t="n">
        <v>25</v>
      </c>
      <c r="B29" s="202" t="s">
        <v>1385</v>
      </c>
      <c r="C29" s="309" t="n">
        <v>2935641</v>
      </c>
      <c r="D29" s="309" t="n">
        <v>25064439</v>
      </c>
      <c r="E29" s="309" t="n">
        <v>25500838</v>
      </c>
      <c r="F29" s="291" t="n">
        <v>-219305</v>
      </c>
      <c r="G29" s="292" t="n">
        <v>-7</v>
      </c>
      <c r="H29" s="291" t="n">
        <v>-436399</v>
      </c>
      <c r="I29" s="292" t="n">
        <v>-1.7</v>
      </c>
    </row>
    <row r="30" customFormat="false" ht="12.75" hidden="false" customHeight="true" outlineLevel="0" collapsed="false">
      <c r="A30" s="308" t="n">
        <v>26</v>
      </c>
      <c r="B30" s="202" t="s">
        <v>1386</v>
      </c>
      <c r="C30" s="309" t="n">
        <v>6539616</v>
      </c>
      <c r="D30" s="309" t="n">
        <v>54888714</v>
      </c>
      <c r="E30" s="309" t="n">
        <v>57620112</v>
      </c>
      <c r="F30" s="291" t="n">
        <v>-610865</v>
      </c>
      <c r="G30" s="292" t="n">
        <v>-8.5</v>
      </c>
      <c r="H30" s="291" t="n">
        <v>-2731398</v>
      </c>
      <c r="I30" s="292" t="n">
        <v>-4.7</v>
      </c>
    </row>
    <row r="31" customFormat="false" ht="12.75" hidden="false" customHeight="true" outlineLevel="0" collapsed="false">
      <c r="A31" s="308" t="n">
        <v>27</v>
      </c>
      <c r="B31" s="202" t="s">
        <v>1387</v>
      </c>
      <c r="C31" s="309" t="n">
        <v>5255973</v>
      </c>
      <c r="D31" s="309" t="n">
        <v>44022681</v>
      </c>
      <c r="E31" s="309" t="n">
        <v>44161079</v>
      </c>
      <c r="F31" s="291" t="n">
        <v>-350004</v>
      </c>
      <c r="G31" s="292" t="n">
        <v>-6.2</v>
      </c>
      <c r="H31" s="291" t="n">
        <v>-138398</v>
      </c>
      <c r="I31" s="292" t="n">
        <v>-0.3</v>
      </c>
    </row>
    <row r="32" customFormat="false" ht="12.75" hidden="false" customHeight="true" outlineLevel="0" collapsed="false">
      <c r="A32" s="308" t="n">
        <v>28</v>
      </c>
      <c r="B32" s="202" t="s">
        <v>1388</v>
      </c>
      <c r="C32" s="309" t="n">
        <v>12313617</v>
      </c>
      <c r="D32" s="309" t="n">
        <v>107734525</v>
      </c>
      <c r="E32" s="309" t="n">
        <v>112170464</v>
      </c>
      <c r="F32" s="291" t="n">
        <v>-1109447</v>
      </c>
      <c r="G32" s="292" t="n">
        <v>-8.3</v>
      </c>
      <c r="H32" s="291" t="n">
        <v>-4435939</v>
      </c>
      <c r="I32" s="292" t="n">
        <v>-4</v>
      </c>
    </row>
    <row r="33" customFormat="false" ht="12.75" hidden="false" customHeight="true" outlineLevel="0" collapsed="false">
      <c r="A33" s="308" t="n">
        <v>29</v>
      </c>
      <c r="B33" s="202" t="s">
        <v>1389</v>
      </c>
      <c r="C33" s="309" t="n">
        <v>13864185</v>
      </c>
      <c r="D33" s="309" t="n">
        <v>124464166</v>
      </c>
      <c r="E33" s="309" t="n">
        <v>129086256</v>
      </c>
      <c r="F33" s="291" t="n">
        <v>-499861</v>
      </c>
      <c r="G33" s="292" t="n">
        <v>-3.5</v>
      </c>
      <c r="H33" s="291" t="n">
        <v>-4622090</v>
      </c>
      <c r="I33" s="292" t="n">
        <v>-3.6</v>
      </c>
    </row>
    <row r="34" customFormat="false" ht="12.75" hidden="false" customHeight="true" outlineLevel="0" collapsed="false">
      <c r="A34" s="308" t="n">
        <v>30</v>
      </c>
      <c r="B34" s="202" t="s">
        <v>1390</v>
      </c>
      <c r="C34" s="309" t="n">
        <v>3401404</v>
      </c>
      <c r="D34" s="309" t="n">
        <v>30190697</v>
      </c>
      <c r="E34" s="309" t="n">
        <v>32516163</v>
      </c>
      <c r="F34" s="291" t="n">
        <v>-935087</v>
      </c>
      <c r="G34" s="292" t="n">
        <v>-21.6</v>
      </c>
      <c r="H34" s="291" t="n">
        <v>-2325466</v>
      </c>
      <c r="I34" s="292" t="n">
        <v>-7.2</v>
      </c>
    </row>
    <row r="35" customFormat="false" ht="12.75" hidden="false" customHeight="true" outlineLevel="0" collapsed="false">
      <c r="A35" s="308" t="n">
        <v>31</v>
      </c>
      <c r="B35" s="202" t="s">
        <v>1391</v>
      </c>
      <c r="C35" s="309" t="n">
        <v>598945</v>
      </c>
      <c r="D35" s="309" t="n">
        <v>5515521</v>
      </c>
      <c r="E35" s="309" t="n">
        <v>5754013</v>
      </c>
      <c r="F35" s="291" t="n">
        <v>-46627</v>
      </c>
      <c r="G35" s="292" t="n">
        <v>-7.2</v>
      </c>
      <c r="H35" s="291" t="n">
        <v>-238492</v>
      </c>
      <c r="I35" s="292" t="n">
        <v>-4.1</v>
      </c>
    </row>
    <row r="36" customFormat="false" ht="12.75" hidden="false" customHeight="true" outlineLevel="0" collapsed="false">
      <c r="A36" s="308" t="n">
        <v>35</v>
      </c>
      <c r="B36" s="202" t="s">
        <v>1392</v>
      </c>
      <c r="C36" s="309" t="n">
        <v>259383</v>
      </c>
      <c r="D36" s="309" t="n">
        <v>2423618</v>
      </c>
      <c r="E36" s="309" t="n">
        <v>2322441</v>
      </c>
      <c r="F36" s="291" t="n">
        <v>-8859</v>
      </c>
      <c r="G36" s="292" t="n">
        <v>-3.3</v>
      </c>
      <c r="H36" s="291" t="n">
        <v>101177</v>
      </c>
      <c r="I36" s="292" t="n">
        <v>4.4</v>
      </c>
    </row>
    <row r="37" customFormat="false" ht="12.75" hidden="false" customHeight="true" outlineLevel="0" collapsed="false">
      <c r="A37" s="308" t="n">
        <v>89</v>
      </c>
      <c r="B37" s="202" t="s">
        <v>1393</v>
      </c>
      <c r="C37" s="309" t="n">
        <v>7143887</v>
      </c>
      <c r="D37" s="309" t="n">
        <v>52455668</v>
      </c>
      <c r="E37" s="309" t="n">
        <v>44542319</v>
      </c>
      <c r="F37" s="291" t="n">
        <v>1414416</v>
      </c>
      <c r="G37" s="292" t="n">
        <v>24.7</v>
      </c>
      <c r="H37" s="291" t="n">
        <v>7913349</v>
      </c>
      <c r="I37" s="292" t="n">
        <v>17.8</v>
      </c>
    </row>
    <row r="38" s="76" customFormat="true" ht="12.75" hidden="false" customHeight="true" outlineLevel="0" collapsed="false">
      <c r="B38" s="326" t="s">
        <v>1245</v>
      </c>
      <c r="C38" s="310" t="n">
        <v>84977742</v>
      </c>
      <c r="D38" s="231" t="n">
        <v>723345596</v>
      </c>
      <c r="E38" s="231" t="n">
        <v>733717038</v>
      </c>
      <c r="F38" s="296" t="n">
        <v>-5174340</v>
      </c>
      <c r="G38" s="297" t="n">
        <v>-5.7</v>
      </c>
      <c r="H38" s="296" t="n">
        <v>-10371442</v>
      </c>
      <c r="I38" s="297" t="n">
        <v>-1.4</v>
      </c>
    </row>
    <row r="39" customFormat="false" ht="12.75" hidden="false" customHeight="true" outlineLevel="0" collapsed="false">
      <c r="A39" s="289" t="s">
        <v>834</v>
      </c>
      <c r="B39" s="281"/>
      <c r="C39" s="327"/>
      <c r="D39" s="327"/>
      <c r="E39" s="163"/>
      <c r="F39" s="328"/>
      <c r="G39" s="328"/>
      <c r="H39" s="291"/>
      <c r="I39" s="292"/>
    </row>
    <row r="40" customFormat="false" ht="25.5" hidden="false" customHeight="true" outlineLevel="0" collapsed="false">
      <c r="A40" s="298" t="s">
        <v>1394</v>
      </c>
      <c r="B40" s="298"/>
      <c r="C40" s="298"/>
      <c r="D40" s="298"/>
      <c r="E40" s="298"/>
      <c r="F40" s="298"/>
      <c r="G40" s="298"/>
      <c r="H40" s="298"/>
      <c r="I40" s="298"/>
    </row>
    <row r="41" customFormat="false" ht="12.75" hidden="false" customHeight="true" outlineLevel="0" collapsed="false">
      <c r="B41" s="329"/>
      <c r="F41" s="328"/>
      <c r="G41" s="328"/>
      <c r="H41" s="291"/>
      <c r="I41" s="292"/>
    </row>
    <row r="42" customFormat="false" ht="12.75" hidden="false" customHeight="false" outlineLevel="0" collapsed="false">
      <c r="F42" s="328"/>
      <c r="G42" s="328"/>
      <c r="H42" s="291"/>
      <c r="I42" s="292"/>
    </row>
    <row r="43" customFormat="false" ht="12.75" hidden="false" customHeight="false" outlineLevel="0" collapsed="false">
      <c r="F43" s="328"/>
      <c r="G43" s="328"/>
      <c r="H43" s="291"/>
      <c r="I43" s="292"/>
    </row>
    <row r="44" customFormat="false" ht="12.75" hidden="false" customHeight="false" outlineLevel="0" collapsed="false">
      <c r="F44" s="328"/>
      <c r="G44" s="328"/>
      <c r="H44" s="291"/>
      <c r="I44" s="292"/>
    </row>
    <row r="45" customFormat="false" ht="12.75" hidden="false" customHeight="false" outlineLevel="0" collapsed="false">
      <c r="F45" s="330"/>
      <c r="G45" s="330"/>
      <c r="H45" s="291"/>
      <c r="I45" s="292"/>
    </row>
    <row r="46" customFormat="false" ht="12.75" hidden="false" customHeight="false" outlineLevel="0" collapsed="false">
      <c r="F46" s="331"/>
      <c r="G46" s="331"/>
      <c r="H46" s="296"/>
      <c r="I46" s="297"/>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20" t="s">
        <v>1395</v>
      </c>
      <c r="B1" s="120"/>
      <c r="C1" s="120"/>
      <c r="D1" s="120"/>
      <c r="E1" s="120"/>
      <c r="F1" s="120"/>
      <c r="G1" s="120"/>
      <c r="H1" s="120"/>
      <c r="I1" s="120"/>
    </row>
    <row r="2" s="301" customFormat="true" ht="20.1" hidden="false" customHeight="true" outlineLevel="0" collapsed="false">
      <c r="A2" s="185" t="s">
        <v>1396</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1" t="s">
        <v>1363</v>
      </c>
      <c r="B4" s="124" t="s">
        <v>1250</v>
      </c>
      <c r="C4" s="189" t="n">
        <v>2013</v>
      </c>
      <c r="D4" s="189"/>
      <c r="E4" s="190" t="n">
        <v>2012</v>
      </c>
      <c r="F4" s="191" t="s">
        <v>873</v>
      </c>
      <c r="G4" s="191"/>
      <c r="H4" s="123" t="s">
        <v>873</v>
      </c>
      <c r="I4" s="123"/>
    </row>
    <row r="5" customFormat="false" ht="27" hidden="false" customHeight="true" outlineLevel="0" collapsed="false">
      <c r="A5" s="321"/>
      <c r="B5" s="124"/>
      <c r="C5" s="190" t="s">
        <v>855</v>
      </c>
      <c r="D5" s="190" t="s">
        <v>874</v>
      </c>
      <c r="E5" s="190"/>
      <c r="F5" s="193" t="s">
        <v>875</v>
      </c>
      <c r="G5" s="193"/>
      <c r="H5" s="194" t="s">
        <v>876</v>
      </c>
      <c r="I5" s="194"/>
    </row>
    <row r="6" customFormat="false" ht="12.75" hidden="false" customHeight="false" outlineLevel="0" collapsed="false">
      <c r="A6" s="321"/>
      <c r="B6" s="124"/>
      <c r="C6" s="124" t="s">
        <v>840</v>
      </c>
      <c r="D6" s="124"/>
      <c r="E6" s="124"/>
      <c r="F6" s="195" t="s">
        <v>877</v>
      </c>
      <c r="G6" s="123" t="s">
        <v>769</v>
      </c>
      <c r="H6" s="195" t="s">
        <v>877</v>
      </c>
      <c r="I6" s="123" t="s">
        <v>769</v>
      </c>
    </row>
    <row r="7" s="76" customFormat="true" ht="12.75" hidden="false" customHeight="true" outlineLevel="0" collapsed="false">
      <c r="A7" s="322" t="s">
        <v>1397</v>
      </c>
      <c r="B7" s="323"/>
      <c r="C7" s="310"/>
      <c r="D7" s="310"/>
      <c r="E7" s="310"/>
      <c r="F7" s="296"/>
      <c r="G7" s="297"/>
      <c r="H7" s="296"/>
      <c r="I7" s="297"/>
    </row>
    <row r="8" customFormat="false" ht="12.75" hidden="false" customHeight="true" outlineLevel="0" collapsed="false">
      <c r="A8" s="308" t="n">
        <v>1</v>
      </c>
      <c r="B8" s="202" t="s">
        <v>1364</v>
      </c>
      <c r="C8" s="309" t="n">
        <v>2032113</v>
      </c>
      <c r="D8" s="309" t="n">
        <v>18463250</v>
      </c>
      <c r="E8" s="309" t="n">
        <v>18938443</v>
      </c>
      <c r="F8" s="291" t="n">
        <v>-211133</v>
      </c>
      <c r="G8" s="292" t="n">
        <v>-9.4</v>
      </c>
      <c r="H8" s="291" t="n">
        <v>-475193</v>
      </c>
      <c r="I8" s="292" t="n">
        <v>-2.5</v>
      </c>
    </row>
    <row r="9" customFormat="false" ht="12.75" hidden="false" customHeight="true" outlineLevel="0" collapsed="false">
      <c r="A9" s="308" t="n">
        <v>2</v>
      </c>
      <c r="B9" s="202" t="s">
        <v>1365</v>
      </c>
      <c r="C9" s="309" t="n">
        <v>59859</v>
      </c>
      <c r="D9" s="309" t="n">
        <v>466793</v>
      </c>
      <c r="E9" s="309" t="n">
        <v>423577</v>
      </c>
      <c r="F9" s="291" t="n">
        <v>17951</v>
      </c>
      <c r="G9" s="292" t="n">
        <v>42.8</v>
      </c>
      <c r="H9" s="291" t="n">
        <v>43216</v>
      </c>
      <c r="I9" s="292" t="n">
        <v>10.2</v>
      </c>
    </row>
    <row r="10" customFormat="false" ht="12.75" hidden="false" customHeight="true" outlineLevel="0" collapsed="false">
      <c r="A10" s="308" t="n">
        <v>3</v>
      </c>
      <c r="B10" s="202" t="s">
        <v>1366</v>
      </c>
      <c r="C10" s="309" t="n">
        <v>41899</v>
      </c>
      <c r="D10" s="309" t="n">
        <v>328611</v>
      </c>
      <c r="E10" s="309" t="n">
        <v>311648</v>
      </c>
      <c r="F10" s="291" t="n">
        <v>-641</v>
      </c>
      <c r="G10" s="292" t="n">
        <v>-1.5</v>
      </c>
      <c r="H10" s="291" t="n">
        <v>16963</v>
      </c>
      <c r="I10" s="292" t="n">
        <v>5.4</v>
      </c>
    </row>
    <row r="11" customFormat="false" ht="12.75" hidden="false" customHeight="true" outlineLevel="0" collapsed="false">
      <c r="A11" s="308" t="n">
        <v>5</v>
      </c>
      <c r="B11" s="202" t="s">
        <v>1367</v>
      </c>
      <c r="C11" s="309" t="n">
        <v>326296</v>
      </c>
      <c r="D11" s="309" t="n">
        <v>2748187</v>
      </c>
      <c r="E11" s="309" t="n">
        <v>3112634</v>
      </c>
      <c r="F11" s="291" t="n">
        <v>-12950</v>
      </c>
      <c r="G11" s="292" t="n">
        <v>-3.8</v>
      </c>
      <c r="H11" s="291" t="n">
        <v>-364447</v>
      </c>
      <c r="I11" s="292" t="n">
        <v>-11.7</v>
      </c>
    </row>
    <row r="12" customFormat="false" ht="12.75" hidden="false" customHeight="true" outlineLevel="0" collapsed="false">
      <c r="A12" s="308" t="n">
        <v>6</v>
      </c>
      <c r="B12" s="202" t="s">
        <v>1368</v>
      </c>
      <c r="C12" s="309" t="n">
        <v>8672288</v>
      </c>
      <c r="D12" s="309" t="n">
        <v>62543822</v>
      </c>
      <c r="E12" s="309" t="n">
        <v>63273219</v>
      </c>
      <c r="F12" s="291" t="n">
        <v>1424188</v>
      </c>
      <c r="G12" s="292" t="n">
        <v>19.6</v>
      </c>
      <c r="H12" s="291" t="n">
        <v>-729397</v>
      </c>
      <c r="I12" s="292" t="n">
        <v>-1.2</v>
      </c>
    </row>
    <row r="13" customFormat="false" ht="12.75" hidden="false" customHeight="true" outlineLevel="0" collapsed="false">
      <c r="A13" s="308" t="n">
        <v>7</v>
      </c>
      <c r="B13" s="202" t="s">
        <v>1369</v>
      </c>
      <c r="C13" s="309" t="n">
        <v>426105</v>
      </c>
      <c r="D13" s="309" t="n">
        <v>4964139</v>
      </c>
      <c r="E13" s="309" t="n">
        <v>5823665</v>
      </c>
      <c r="F13" s="324" t="n">
        <v>-267342</v>
      </c>
      <c r="G13" s="325" t="n">
        <v>-38.6</v>
      </c>
      <c r="H13" s="324" t="n">
        <v>-859526</v>
      </c>
      <c r="I13" s="325" t="n">
        <v>-14.8</v>
      </c>
    </row>
    <row r="14" customFormat="false" ht="12.75" hidden="false" customHeight="true" outlineLevel="0" collapsed="false">
      <c r="A14" s="308" t="n">
        <v>8</v>
      </c>
      <c r="B14" s="202" t="s">
        <v>1370</v>
      </c>
      <c r="C14" s="309" t="n">
        <v>108986</v>
      </c>
      <c r="D14" s="309" t="n">
        <v>963884</v>
      </c>
      <c r="E14" s="309" t="n">
        <v>1059409</v>
      </c>
      <c r="F14" s="291" t="n">
        <v>-29419</v>
      </c>
      <c r="G14" s="292" t="n">
        <v>-21.3</v>
      </c>
      <c r="H14" s="291" t="n">
        <v>-95525</v>
      </c>
      <c r="I14" s="292" t="n">
        <v>-9</v>
      </c>
    </row>
    <row r="15" customFormat="false" ht="12.75" hidden="false" customHeight="true" outlineLevel="0" collapsed="false">
      <c r="A15" s="308" t="n">
        <v>10</v>
      </c>
      <c r="B15" s="202" t="s">
        <v>1371</v>
      </c>
      <c r="C15" s="309" t="n">
        <v>3050964</v>
      </c>
      <c r="D15" s="309" t="n">
        <v>25411885</v>
      </c>
      <c r="E15" s="309" t="n">
        <v>25848780</v>
      </c>
      <c r="F15" s="291" t="n">
        <v>-159529</v>
      </c>
      <c r="G15" s="292" t="n">
        <v>-5</v>
      </c>
      <c r="H15" s="291" t="n">
        <v>-436895</v>
      </c>
      <c r="I15" s="292" t="n">
        <v>-1.7</v>
      </c>
    </row>
    <row r="16" customFormat="false" ht="12.75" hidden="false" customHeight="true" outlineLevel="0" collapsed="false">
      <c r="A16" s="308" t="n">
        <v>11</v>
      </c>
      <c r="B16" s="202" t="s">
        <v>1372</v>
      </c>
      <c r="C16" s="309" t="n">
        <v>384663</v>
      </c>
      <c r="D16" s="309" t="n">
        <v>3415481</v>
      </c>
      <c r="E16" s="309" t="n">
        <v>3374412</v>
      </c>
      <c r="F16" s="291" t="n">
        <v>-47715</v>
      </c>
      <c r="G16" s="292" t="n">
        <v>-11</v>
      </c>
      <c r="H16" s="291" t="n">
        <v>41069</v>
      </c>
      <c r="I16" s="292" t="n">
        <v>1.2</v>
      </c>
    </row>
    <row r="17" customFormat="false" ht="12.75" hidden="false" customHeight="true" outlineLevel="0" collapsed="false">
      <c r="A17" s="308" t="n">
        <v>12</v>
      </c>
      <c r="B17" s="202" t="s">
        <v>1373</v>
      </c>
      <c r="C17" s="309" t="n">
        <v>82889</v>
      </c>
      <c r="D17" s="309" t="n">
        <v>660583</v>
      </c>
      <c r="E17" s="309" t="n">
        <v>669916</v>
      </c>
      <c r="F17" s="291" t="n">
        <v>1020</v>
      </c>
      <c r="G17" s="292" t="n">
        <v>1.2</v>
      </c>
      <c r="H17" s="291" t="n">
        <v>-9333</v>
      </c>
      <c r="I17" s="292" t="n">
        <v>-1.4</v>
      </c>
    </row>
    <row r="18" customFormat="false" ht="12.75" hidden="false" customHeight="true" outlineLevel="0" collapsed="false">
      <c r="A18" s="308" t="n">
        <v>13</v>
      </c>
      <c r="B18" s="202" t="s">
        <v>1374</v>
      </c>
      <c r="C18" s="309" t="n">
        <v>725960</v>
      </c>
      <c r="D18" s="309" t="n">
        <v>6488211</v>
      </c>
      <c r="E18" s="309" t="n">
        <v>6655703</v>
      </c>
      <c r="F18" s="291" t="n">
        <v>-19918</v>
      </c>
      <c r="G18" s="292" t="n">
        <v>-2.7</v>
      </c>
      <c r="H18" s="291" t="n">
        <v>-167492</v>
      </c>
      <c r="I18" s="292" t="n">
        <v>-2.5</v>
      </c>
    </row>
    <row r="19" customFormat="false" ht="12.75" hidden="false" customHeight="true" outlineLevel="0" collapsed="false">
      <c r="A19" s="308" t="n">
        <v>14</v>
      </c>
      <c r="B19" s="202" t="s">
        <v>1375</v>
      </c>
      <c r="C19" s="309" t="n">
        <v>2726845</v>
      </c>
      <c r="D19" s="309" t="n">
        <v>17522895</v>
      </c>
      <c r="E19" s="309" t="n">
        <v>17524140</v>
      </c>
      <c r="F19" s="291" t="n">
        <v>-84352</v>
      </c>
      <c r="G19" s="292" t="n">
        <v>-3</v>
      </c>
      <c r="H19" s="291" t="n">
        <v>-1245</v>
      </c>
      <c r="I19" s="292" t="n">
        <v>0</v>
      </c>
    </row>
    <row r="20" customFormat="false" ht="12.75" hidden="false" customHeight="true" outlineLevel="0" collapsed="false">
      <c r="A20" s="308" t="n">
        <v>15</v>
      </c>
      <c r="B20" s="202" t="s">
        <v>1376</v>
      </c>
      <c r="C20" s="309" t="n">
        <v>966459</v>
      </c>
      <c r="D20" s="309" t="n">
        <v>6866574</v>
      </c>
      <c r="E20" s="309" t="n">
        <v>6697824</v>
      </c>
      <c r="F20" s="291" t="n">
        <v>-59725</v>
      </c>
      <c r="G20" s="292" t="n">
        <v>-5.8</v>
      </c>
      <c r="H20" s="291" t="n">
        <v>168750</v>
      </c>
      <c r="I20" s="292" t="n">
        <v>2.5</v>
      </c>
    </row>
    <row r="21" customFormat="false" ht="12.75" hidden="false" customHeight="true" outlineLevel="0" collapsed="false">
      <c r="A21" s="308" t="n">
        <v>16</v>
      </c>
      <c r="B21" s="202" t="s">
        <v>1377</v>
      </c>
      <c r="C21" s="309" t="n">
        <v>392665</v>
      </c>
      <c r="D21" s="309" t="n">
        <v>3463139</v>
      </c>
      <c r="E21" s="309" t="n">
        <v>3735997</v>
      </c>
      <c r="F21" s="291" t="n">
        <v>-38353</v>
      </c>
      <c r="G21" s="292" t="n">
        <v>-8.9</v>
      </c>
      <c r="H21" s="291" t="n">
        <v>-272858</v>
      </c>
      <c r="I21" s="292" t="n">
        <v>-7.3</v>
      </c>
    </row>
    <row r="22" customFormat="false" ht="12.75" hidden="false" customHeight="true" outlineLevel="0" collapsed="false">
      <c r="A22" s="308" t="n">
        <v>17</v>
      </c>
      <c r="B22" s="202" t="s">
        <v>1378</v>
      </c>
      <c r="C22" s="309" t="n">
        <v>1129867</v>
      </c>
      <c r="D22" s="309" t="n">
        <v>9276272</v>
      </c>
      <c r="E22" s="309" t="n">
        <v>9678134</v>
      </c>
      <c r="F22" s="291" t="n">
        <v>-169445</v>
      </c>
      <c r="G22" s="292" t="n">
        <v>-13</v>
      </c>
      <c r="H22" s="291" t="n">
        <v>-401862</v>
      </c>
      <c r="I22" s="292" t="n">
        <v>-4.2</v>
      </c>
    </row>
    <row r="23" customFormat="false" ht="12.75" hidden="false" customHeight="true" outlineLevel="0" collapsed="false">
      <c r="A23" s="308" t="n">
        <v>19</v>
      </c>
      <c r="B23" s="202" t="s">
        <v>1379</v>
      </c>
      <c r="C23" s="309" t="n">
        <v>2613294</v>
      </c>
      <c r="D23" s="309" t="n">
        <v>20316628</v>
      </c>
      <c r="E23" s="309" t="n">
        <v>19883380</v>
      </c>
      <c r="F23" s="291" t="n">
        <v>116489</v>
      </c>
      <c r="G23" s="292" t="n">
        <v>4.7</v>
      </c>
      <c r="H23" s="291" t="n">
        <v>433248</v>
      </c>
      <c r="I23" s="292" t="n">
        <v>2.2</v>
      </c>
    </row>
    <row r="24" customFormat="false" ht="12.75" hidden="false" customHeight="true" outlineLevel="0" collapsed="false">
      <c r="A24" s="308" t="n">
        <v>20</v>
      </c>
      <c r="B24" s="202" t="s">
        <v>1380</v>
      </c>
      <c r="C24" s="309" t="n">
        <v>5653288</v>
      </c>
      <c r="D24" s="309" t="n">
        <v>48347597</v>
      </c>
      <c r="E24" s="309" t="n">
        <v>49177079</v>
      </c>
      <c r="F24" s="291" t="n">
        <v>-262941</v>
      </c>
      <c r="G24" s="292" t="n">
        <v>-4.4</v>
      </c>
      <c r="H24" s="291" t="n">
        <v>-829482</v>
      </c>
      <c r="I24" s="292" t="n">
        <v>-1.7</v>
      </c>
    </row>
    <row r="25" customFormat="false" ht="12.75" hidden="false" customHeight="true" outlineLevel="0" collapsed="false">
      <c r="A25" s="308" t="n">
        <v>21</v>
      </c>
      <c r="B25" s="202" t="s">
        <v>1381</v>
      </c>
      <c r="C25" s="309" t="n">
        <v>2963835</v>
      </c>
      <c r="D25" s="309" t="n">
        <v>25020404</v>
      </c>
      <c r="E25" s="309" t="n">
        <v>25583015</v>
      </c>
      <c r="F25" s="291" t="n">
        <v>-244932</v>
      </c>
      <c r="G25" s="292" t="n">
        <v>-7.6</v>
      </c>
      <c r="H25" s="291" t="n">
        <v>-562611</v>
      </c>
      <c r="I25" s="292" t="n">
        <v>-2.2</v>
      </c>
    </row>
    <row r="26" customFormat="false" ht="12.75" hidden="false" customHeight="true" outlineLevel="0" collapsed="false">
      <c r="A26" s="308" t="n">
        <v>22</v>
      </c>
      <c r="B26" s="202" t="s">
        <v>1382</v>
      </c>
      <c r="C26" s="309" t="n">
        <v>2016902</v>
      </c>
      <c r="D26" s="309" t="n">
        <v>16946760</v>
      </c>
      <c r="E26" s="309" t="n">
        <v>17575644</v>
      </c>
      <c r="F26" s="291" t="n">
        <v>-104275</v>
      </c>
      <c r="G26" s="292" t="n">
        <v>-4.9</v>
      </c>
      <c r="H26" s="291" t="n">
        <v>-628884</v>
      </c>
      <c r="I26" s="292" t="n">
        <v>-3.6</v>
      </c>
    </row>
    <row r="27" customFormat="false" ht="12.75" hidden="false" customHeight="true" outlineLevel="0" collapsed="false">
      <c r="A27" s="308" t="n">
        <v>23</v>
      </c>
      <c r="B27" s="202" t="s">
        <v>1383</v>
      </c>
      <c r="C27" s="309" t="n">
        <v>683233</v>
      </c>
      <c r="D27" s="309" t="n">
        <v>5554732</v>
      </c>
      <c r="E27" s="309" t="n">
        <v>5973602</v>
      </c>
      <c r="F27" s="291" t="n">
        <v>-62228</v>
      </c>
      <c r="G27" s="292" t="n">
        <v>-8.3</v>
      </c>
      <c r="H27" s="291" t="n">
        <v>-418870</v>
      </c>
      <c r="I27" s="292" t="n">
        <v>-7</v>
      </c>
    </row>
    <row r="28" customFormat="false" ht="12.75" hidden="false" customHeight="true" outlineLevel="0" collapsed="false">
      <c r="A28" s="308" t="n">
        <v>24</v>
      </c>
      <c r="B28" s="202" t="s">
        <v>1384</v>
      </c>
      <c r="C28" s="309" t="n">
        <v>3768730</v>
      </c>
      <c r="D28" s="309" t="n">
        <v>35060482</v>
      </c>
      <c r="E28" s="309" t="n">
        <v>38827962</v>
      </c>
      <c r="F28" s="291" t="n">
        <v>-485887</v>
      </c>
      <c r="G28" s="292" t="n">
        <v>-11.4</v>
      </c>
      <c r="H28" s="291" t="n">
        <v>-3767480</v>
      </c>
      <c r="I28" s="292" t="n">
        <v>-9.7</v>
      </c>
    </row>
    <row r="29" customFormat="false" ht="12.75" hidden="false" customHeight="true" outlineLevel="0" collapsed="false">
      <c r="A29" s="308" t="n">
        <v>25</v>
      </c>
      <c r="B29" s="202" t="s">
        <v>1385</v>
      </c>
      <c r="C29" s="309" t="n">
        <v>1810535</v>
      </c>
      <c r="D29" s="309" t="n">
        <v>15358464</v>
      </c>
      <c r="E29" s="309" t="n">
        <v>16356678</v>
      </c>
      <c r="F29" s="291" t="n">
        <v>-214224</v>
      </c>
      <c r="G29" s="292" t="n">
        <v>-10.6</v>
      </c>
      <c r="H29" s="291" t="n">
        <v>-998214</v>
      </c>
      <c r="I29" s="292" t="n">
        <v>-6.1</v>
      </c>
    </row>
    <row r="30" customFormat="false" ht="12.75" hidden="false" customHeight="true" outlineLevel="0" collapsed="false">
      <c r="A30" s="308" t="n">
        <v>26</v>
      </c>
      <c r="B30" s="202" t="s">
        <v>1386</v>
      </c>
      <c r="C30" s="309" t="n">
        <v>6156853</v>
      </c>
      <c r="D30" s="309" t="n">
        <v>53057766</v>
      </c>
      <c r="E30" s="309" t="n">
        <v>58378460</v>
      </c>
      <c r="F30" s="291" t="n">
        <v>-864760</v>
      </c>
      <c r="G30" s="292" t="n">
        <v>-12.3</v>
      </c>
      <c r="H30" s="291" t="n">
        <v>-5320694</v>
      </c>
      <c r="I30" s="292" t="n">
        <v>-9.1</v>
      </c>
    </row>
    <row r="31" customFormat="false" ht="12.75" hidden="false" customHeight="true" outlineLevel="0" collapsed="false">
      <c r="A31" s="308" t="n">
        <v>27</v>
      </c>
      <c r="B31" s="202" t="s">
        <v>1387</v>
      </c>
      <c r="C31" s="309" t="n">
        <v>3538105</v>
      </c>
      <c r="D31" s="309" t="n">
        <v>28807540</v>
      </c>
      <c r="E31" s="309" t="n">
        <v>29178231</v>
      </c>
      <c r="F31" s="291" t="n">
        <v>-150582</v>
      </c>
      <c r="G31" s="292" t="n">
        <v>-4.1</v>
      </c>
      <c r="H31" s="291" t="n">
        <v>-370691</v>
      </c>
      <c r="I31" s="292" t="n">
        <v>-1.3</v>
      </c>
    </row>
    <row r="32" customFormat="false" ht="12.75" hidden="false" customHeight="true" outlineLevel="0" collapsed="false">
      <c r="A32" s="308" t="n">
        <v>28</v>
      </c>
      <c r="B32" s="202" t="s">
        <v>1388</v>
      </c>
      <c r="C32" s="309" t="n">
        <v>4962553</v>
      </c>
      <c r="D32" s="309" t="n">
        <v>43899592</v>
      </c>
      <c r="E32" s="309" t="n">
        <v>47030344</v>
      </c>
      <c r="F32" s="291" t="n">
        <v>-365563</v>
      </c>
      <c r="G32" s="292" t="n">
        <v>-6.9</v>
      </c>
      <c r="H32" s="291" t="n">
        <v>-3130752</v>
      </c>
      <c r="I32" s="292" t="n">
        <v>-6.7</v>
      </c>
    </row>
    <row r="33" customFormat="false" ht="12.75" hidden="false" customHeight="true" outlineLevel="0" collapsed="false">
      <c r="A33" s="308" t="n">
        <v>29</v>
      </c>
      <c r="B33" s="202" t="s">
        <v>1389</v>
      </c>
      <c r="C33" s="309" t="n">
        <v>5338101</v>
      </c>
      <c r="D33" s="309" t="n">
        <v>52350661</v>
      </c>
      <c r="E33" s="309" t="n">
        <v>55744276</v>
      </c>
      <c r="F33" s="291" t="n">
        <v>-442336</v>
      </c>
      <c r="G33" s="292" t="n">
        <v>-7.7</v>
      </c>
      <c r="H33" s="291" t="n">
        <v>-3393615</v>
      </c>
      <c r="I33" s="292" t="n">
        <v>-6.1</v>
      </c>
    </row>
    <row r="34" customFormat="false" ht="12.75" hidden="false" customHeight="true" outlineLevel="0" collapsed="false">
      <c r="A34" s="308" t="n">
        <v>30</v>
      </c>
      <c r="B34" s="202" t="s">
        <v>1390</v>
      </c>
      <c r="C34" s="309" t="n">
        <v>2647246</v>
      </c>
      <c r="D34" s="309" t="n">
        <v>25376061</v>
      </c>
      <c r="E34" s="309" t="n">
        <v>24590105</v>
      </c>
      <c r="F34" s="291" t="n">
        <v>-1161211</v>
      </c>
      <c r="G34" s="292" t="n">
        <v>-30.5</v>
      </c>
      <c r="H34" s="291" t="n">
        <v>785956</v>
      </c>
      <c r="I34" s="292" t="n">
        <v>3.2</v>
      </c>
    </row>
    <row r="35" customFormat="false" ht="12.75" hidden="false" customHeight="true" outlineLevel="0" collapsed="false">
      <c r="A35" s="308" t="n">
        <v>31</v>
      </c>
      <c r="B35" s="202" t="s">
        <v>1391</v>
      </c>
      <c r="C35" s="309" t="n">
        <v>692717</v>
      </c>
      <c r="D35" s="309" t="n">
        <v>6298809</v>
      </c>
      <c r="E35" s="309" t="n">
        <v>6633941</v>
      </c>
      <c r="F35" s="291" t="n">
        <v>-55564</v>
      </c>
      <c r="G35" s="292" t="n">
        <v>-7.4</v>
      </c>
      <c r="H35" s="291" t="n">
        <v>-335132</v>
      </c>
      <c r="I35" s="292" t="n">
        <v>-5.1</v>
      </c>
    </row>
    <row r="36" customFormat="false" ht="12.75" hidden="false" customHeight="true" outlineLevel="0" collapsed="false">
      <c r="A36" s="308" t="n">
        <v>35</v>
      </c>
      <c r="B36" s="202" t="s">
        <v>1392</v>
      </c>
      <c r="C36" s="309" t="n">
        <v>158988</v>
      </c>
      <c r="D36" s="309" t="n">
        <v>1339961</v>
      </c>
      <c r="E36" s="309" t="n">
        <v>1621303</v>
      </c>
      <c r="F36" s="291" t="n">
        <v>-12261</v>
      </c>
      <c r="G36" s="292" t="n">
        <v>-7.2</v>
      </c>
      <c r="H36" s="291" t="n">
        <v>-281342</v>
      </c>
      <c r="I36" s="292" t="n">
        <v>-17.4</v>
      </c>
    </row>
    <row r="37" customFormat="false" ht="12.75" hidden="false" customHeight="true" outlineLevel="0" collapsed="false">
      <c r="A37" s="308" t="n">
        <v>89</v>
      </c>
      <c r="B37" s="202" t="s">
        <v>1393</v>
      </c>
      <c r="C37" s="309" t="n">
        <v>7589662</v>
      </c>
      <c r="D37" s="309" t="n">
        <v>54593305</v>
      </c>
      <c r="E37" s="309" t="n">
        <v>41833014</v>
      </c>
      <c r="F37" s="291" t="n">
        <v>2284109</v>
      </c>
      <c r="G37" s="292" t="n">
        <v>43.1</v>
      </c>
      <c r="H37" s="291" t="n">
        <v>12760291</v>
      </c>
      <c r="I37" s="292" t="n">
        <v>30.5</v>
      </c>
    </row>
    <row r="38" s="76" customFormat="true" ht="12.75" hidden="false" customHeight="true" outlineLevel="0" collapsed="false">
      <c r="B38" s="326" t="s">
        <v>1245</v>
      </c>
      <c r="C38" s="310" t="n">
        <v>71721900</v>
      </c>
      <c r="D38" s="310" t="n">
        <v>595912492</v>
      </c>
      <c r="E38" s="310" t="n">
        <v>605514534</v>
      </c>
      <c r="F38" s="296" t="n">
        <v>-1683532</v>
      </c>
      <c r="G38" s="297" t="n">
        <v>-2.3</v>
      </c>
      <c r="H38" s="296" t="n">
        <v>-9602042</v>
      </c>
      <c r="I38" s="297" t="n">
        <v>-1.6</v>
      </c>
    </row>
    <row r="39" customFormat="false" ht="12.75" hidden="false" customHeight="true" outlineLevel="0" collapsed="false">
      <c r="A39" s="289" t="s">
        <v>834</v>
      </c>
      <c r="B39" s="13"/>
      <c r="C39" s="332"/>
      <c r="D39" s="332"/>
      <c r="E39" s="6"/>
    </row>
    <row r="40" customFormat="false" ht="25.5" hidden="false" customHeight="true" outlineLevel="0" collapsed="false">
      <c r="A40" s="298" t="s">
        <v>1394</v>
      </c>
      <c r="B40" s="298"/>
      <c r="C40" s="298"/>
      <c r="D40" s="298"/>
      <c r="E40" s="298"/>
      <c r="F40" s="298"/>
      <c r="G40" s="298"/>
      <c r="H40" s="298"/>
      <c r="I40" s="298"/>
    </row>
    <row r="41" customFormat="false" ht="12.75" hidden="false" customHeight="true" outlineLevel="0" collapsed="false">
      <c r="B41" s="281"/>
      <c r="C41" s="281"/>
      <c r="D41" s="281"/>
      <c r="E41" s="163"/>
      <c r="F41" s="333"/>
      <c r="G41" s="333"/>
      <c r="H41" s="333"/>
      <c r="I41" s="333"/>
    </row>
    <row r="42" customFormat="false" ht="12.75" hidden="false" customHeight="true" outlineLevel="0" collapsed="false">
      <c r="B42" s="3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4" width="7.14"/>
    <col collapsed="false" customWidth="true" hidden="false" outlineLevel="0" max="2" min="2" style="334"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20" t="s">
        <v>1398</v>
      </c>
      <c r="B1" s="120"/>
      <c r="C1" s="120"/>
      <c r="D1" s="120"/>
      <c r="E1" s="120"/>
      <c r="F1" s="120"/>
      <c r="G1" s="120"/>
      <c r="H1" s="120"/>
      <c r="I1" s="120"/>
    </row>
    <row r="2" s="301" customFormat="true" ht="20.1" hidden="false" customHeight="true" outlineLevel="0" collapsed="false">
      <c r="A2" s="335"/>
      <c r="B2" s="335"/>
      <c r="C2" s="335"/>
      <c r="D2" s="335"/>
      <c r="E2" s="335"/>
      <c r="F2" s="335"/>
      <c r="G2" s="335"/>
      <c r="H2" s="335"/>
      <c r="I2" s="335"/>
    </row>
    <row r="3" customFormat="false" ht="12.75" hidden="false" customHeight="true" outlineLevel="0" collapsed="false">
      <c r="A3" s="336" t="s">
        <v>1363</v>
      </c>
      <c r="B3" s="337" t="s">
        <v>1250</v>
      </c>
      <c r="C3" s="189" t="n">
        <v>2013</v>
      </c>
      <c r="D3" s="189"/>
      <c r="E3" s="190" t="n">
        <v>2012</v>
      </c>
      <c r="F3" s="191" t="s">
        <v>873</v>
      </c>
      <c r="G3" s="191"/>
      <c r="H3" s="123" t="s">
        <v>873</v>
      </c>
      <c r="I3" s="123"/>
    </row>
    <row r="4" customFormat="false" ht="27" hidden="false" customHeight="true" outlineLevel="0" collapsed="false">
      <c r="A4" s="336"/>
      <c r="B4" s="337"/>
      <c r="C4" s="190" t="s">
        <v>855</v>
      </c>
      <c r="D4" s="190" t="s">
        <v>874</v>
      </c>
      <c r="E4" s="190"/>
      <c r="F4" s="193" t="s">
        <v>875</v>
      </c>
      <c r="G4" s="193"/>
      <c r="H4" s="194" t="s">
        <v>876</v>
      </c>
      <c r="I4" s="194"/>
    </row>
    <row r="5" customFormat="false" ht="12.75" hidden="false" customHeight="true" outlineLevel="0" collapsed="false">
      <c r="A5" s="336"/>
      <c r="B5" s="337"/>
      <c r="C5" s="124" t="s">
        <v>840</v>
      </c>
      <c r="D5" s="124"/>
      <c r="E5" s="124"/>
      <c r="F5" s="195" t="s">
        <v>877</v>
      </c>
      <c r="G5" s="123" t="s">
        <v>769</v>
      </c>
      <c r="H5" s="195" t="s">
        <v>877</v>
      </c>
      <c r="I5" s="123" t="s">
        <v>769</v>
      </c>
    </row>
    <row r="6" customFormat="false" ht="12.75" hidden="false" customHeight="true" outlineLevel="0" collapsed="false">
      <c r="B6" s="338"/>
      <c r="G6" s="339"/>
      <c r="I6" s="339"/>
    </row>
    <row r="7" customFormat="false" ht="12.75" hidden="false" customHeight="true" outlineLevel="0" collapsed="false">
      <c r="B7" s="340"/>
      <c r="C7" s="341" t="s">
        <v>28</v>
      </c>
      <c r="D7" s="164"/>
      <c r="E7" s="164"/>
      <c r="F7" s="164"/>
      <c r="G7" s="342"/>
      <c r="H7" s="204"/>
      <c r="I7" s="205"/>
    </row>
    <row r="8" customFormat="false" ht="12.75" hidden="false" customHeight="true" outlineLevel="0" collapsed="false">
      <c r="B8" s="340"/>
      <c r="C8" s="164"/>
      <c r="D8" s="164"/>
      <c r="E8" s="164"/>
      <c r="F8" s="164"/>
      <c r="G8" s="342"/>
      <c r="H8" s="204"/>
      <c r="I8" s="205"/>
    </row>
    <row r="9" customFormat="false" ht="12.75" hidden="false" customHeight="true" outlineLevel="0" collapsed="false">
      <c r="B9" s="340"/>
      <c r="C9" s="341" t="s">
        <v>1245</v>
      </c>
      <c r="D9" s="164"/>
      <c r="E9" s="164"/>
      <c r="F9" s="164"/>
      <c r="G9" s="342"/>
      <c r="H9" s="204"/>
      <c r="I9" s="205"/>
    </row>
    <row r="10" customFormat="false" ht="12.75" hidden="false" customHeight="true" outlineLevel="0" collapsed="false">
      <c r="A10" s="343" t="s">
        <v>1399</v>
      </c>
      <c r="B10" s="202" t="s">
        <v>1400</v>
      </c>
      <c r="C10" s="164" t="n">
        <v>5194876</v>
      </c>
      <c r="D10" s="164" t="n">
        <v>42599449</v>
      </c>
      <c r="E10" s="164" t="n">
        <v>41302495</v>
      </c>
      <c r="F10" s="204" t="n">
        <v>-240065</v>
      </c>
      <c r="G10" s="205" t="n">
        <v>-4.4</v>
      </c>
      <c r="H10" s="204" t="n">
        <v>1296954</v>
      </c>
      <c r="I10" s="205" t="n">
        <v>3.1</v>
      </c>
    </row>
    <row r="11" customFormat="false" ht="12.75" hidden="false" customHeight="true" outlineLevel="0" collapsed="false">
      <c r="A11" s="343" t="s">
        <v>1401</v>
      </c>
      <c r="B11" s="202" t="s">
        <v>1402</v>
      </c>
      <c r="C11" s="164" t="n">
        <v>76275154</v>
      </c>
      <c r="D11" s="164" t="n">
        <v>659250577</v>
      </c>
      <c r="E11" s="164" t="n">
        <v>681425657</v>
      </c>
      <c r="F11" s="204" t="n">
        <v>-7073018</v>
      </c>
      <c r="G11" s="205" t="n">
        <v>-8.5</v>
      </c>
      <c r="H11" s="204" t="n">
        <v>-22175080</v>
      </c>
      <c r="I11" s="205" t="n">
        <v>-3.3</v>
      </c>
    </row>
    <row r="12" customFormat="false" ht="12.75" hidden="false" customHeight="true" outlineLevel="0" collapsed="false">
      <c r="A12" s="343" t="s">
        <v>1403</v>
      </c>
      <c r="B12" s="202" t="s">
        <v>1404</v>
      </c>
      <c r="C12" s="164" t="n">
        <v>70079007</v>
      </c>
      <c r="D12" s="164" t="n">
        <v>605869948</v>
      </c>
      <c r="E12" s="164" t="n">
        <v>623826803</v>
      </c>
      <c r="F12" s="204" t="n">
        <v>-5880788</v>
      </c>
      <c r="G12" s="205" t="n">
        <v>-7.7</v>
      </c>
      <c r="H12" s="204" t="n">
        <v>-17956855</v>
      </c>
      <c r="I12" s="205" t="n">
        <v>-2.9</v>
      </c>
    </row>
    <row r="13" customFormat="false" ht="12.75" hidden="false" customHeight="true" outlineLevel="0" collapsed="false">
      <c r="A13" s="343" t="s">
        <v>16</v>
      </c>
      <c r="B13" s="202" t="s">
        <v>1251</v>
      </c>
      <c r="C13" s="164" t="n">
        <v>93645</v>
      </c>
      <c r="D13" s="164" t="n">
        <v>822967</v>
      </c>
      <c r="E13" s="164" t="n">
        <v>877252</v>
      </c>
      <c r="F13" s="204" t="n">
        <v>-32764</v>
      </c>
      <c r="G13" s="205" t="n">
        <v>-25.9</v>
      </c>
      <c r="H13" s="204" t="n">
        <v>-54285</v>
      </c>
      <c r="I13" s="205" t="n">
        <v>-6.2</v>
      </c>
    </row>
    <row r="14" customFormat="false" ht="12.75" hidden="false" customHeight="true" outlineLevel="0" collapsed="false">
      <c r="A14" s="343" t="s">
        <v>221</v>
      </c>
      <c r="B14" s="202" t="s">
        <v>1405</v>
      </c>
      <c r="C14" s="164" t="n">
        <v>1806164</v>
      </c>
      <c r="D14" s="164" t="n">
        <v>14497358</v>
      </c>
      <c r="E14" s="164" t="n">
        <v>14169344</v>
      </c>
      <c r="F14" s="204" t="n">
        <v>-70544</v>
      </c>
      <c r="G14" s="205" t="n">
        <v>-3.8</v>
      </c>
      <c r="H14" s="204" t="n">
        <v>328014</v>
      </c>
      <c r="I14" s="205" t="n">
        <v>2.3</v>
      </c>
    </row>
    <row r="15" customFormat="false" ht="12.75" hidden="false" customHeight="true" outlineLevel="0" collapsed="false">
      <c r="A15" s="343" t="s">
        <v>37</v>
      </c>
      <c r="B15" s="202" t="s">
        <v>1406</v>
      </c>
      <c r="C15" s="164" t="n">
        <v>2492955</v>
      </c>
      <c r="D15" s="164" t="n">
        <v>20591745</v>
      </c>
      <c r="E15" s="164" t="n">
        <v>19072500</v>
      </c>
      <c r="F15" s="204" t="n">
        <v>-16613</v>
      </c>
      <c r="G15" s="205" t="n">
        <v>-0.7</v>
      </c>
      <c r="H15" s="204" t="n">
        <v>1519245</v>
      </c>
      <c r="I15" s="205" t="n">
        <v>8</v>
      </c>
    </row>
    <row r="16" customFormat="false" ht="12.75" hidden="false" customHeight="true" outlineLevel="0" collapsed="false">
      <c r="A16" s="343" t="s">
        <v>42</v>
      </c>
      <c r="B16" s="202" t="s">
        <v>1407</v>
      </c>
      <c r="C16" s="164" t="n">
        <v>802113</v>
      </c>
      <c r="D16" s="164" t="n">
        <v>6687381</v>
      </c>
      <c r="E16" s="164" t="n">
        <v>7183399</v>
      </c>
      <c r="F16" s="204" t="n">
        <v>-120144</v>
      </c>
      <c r="G16" s="205" t="n">
        <v>-13</v>
      </c>
      <c r="H16" s="204" t="n">
        <v>-496018</v>
      </c>
      <c r="I16" s="205" t="n">
        <v>-6.9</v>
      </c>
    </row>
    <row r="17" customFormat="false" ht="12.75" hidden="false" customHeight="true" outlineLevel="0" collapsed="false">
      <c r="A17" s="343" t="s">
        <v>44</v>
      </c>
      <c r="B17" s="202" t="s">
        <v>1408</v>
      </c>
      <c r="C17" s="162" t="n">
        <v>1278923</v>
      </c>
      <c r="D17" s="162" t="n">
        <v>11269063</v>
      </c>
      <c r="E17" s="164" t="n">
        <v>10761980</v>
      </c>
      <c r="F17" s="204" t="n">
        <v>18599</v>
      </c>
      <c r="G17" s="205" t="n">
        <v>1.5</v>
      </c>
      <c r="H17" s="204" t="n">
        <v>507083</v>
      </c>
      <c r="I17" s="205" t="n">
        <v>4.7</v>
      </c>
    </row>
    <row r="18" customFormat="false" ht="12.75" hidden="false" customHeight="true" outlineLevel="0" collapsed="false">
      <c r="A18" s="343" t="s">
        <v>48</v>
      </c>
      <c r="B18" s="202" t="s">
        <v>1409</v>
      </c>
      <c r="C18" s="164" t="n">
        <v>4917224</v>
      </c>
      <c r="D18" s="164" t="n">
        <v>42111568</v>
      </c>
      <c r="E18" s="164" t="n">
        <v>46836874</v>
      </c>
      <c r="F18" s="204" t="n">
        <v>-1210829</v>
      </c>
      <c r="G18" s="205" t="n">
        <v>-19.8</v>
      </c>
      <c r="H18" s="204" t="n">
        <v>-4725306</v>
      </c>
      <c r="I18" s="205" t="n">
        <v>-10.1</v>
      </c>
    </row>
    <row r="19" customFormat="false" ht="12.75" hidden="false" customHeight="true" outlineLevel="0" collapsed="false">
      <c r="A19" s="343" t="s">
        <v>56</v>
      </c>
      <c r="B19" s="202" t="s">
        <v>1410</v>
      </c>
      <c r="C19" s="164" t="n">
        <v>9360233</v>
      </c>
      <c r="D19" s="164" t="n">
        <v>82943158</v>
      </c>
      <c r="E19" s="164" t="n">
        <v>86333365</v>
      </c>
      <c r="F19" s="204" t="n">
        <v>-1181966</v>
      </c>
      <c r="G19" s="205" t="n">
        <v>-11.2</v>
      </c>
      <c r="H19" s="204" t="n">
        <v>-3390207</v>
      </c>
      <c r="I19" s="205" t="n">
        <v>-3.9</v>
      </c>
    </row>
    <row r="20" customFormat="false" ht="12.75" hidden="false" customHeight="true" outlineLevel="0" collapsed="false">
      <c r="A20" s="343" t="s">
        <v>60</v>
      </c>
      <c r="B20" s="202" t="s">
        <v>1411</v>
      </c>
      <c r="C20" s="164" t="n">
        <v>60718775</v>
      </c>
      <c r="D20" s="164" t="n">
        <v>522926794</v>
      </c>
      <c r="E20" s="164" t="n">
        <v>537493438</v>
      </c>
      <c r="F20" s="204" t="n">
        <v>-4698821</v>
      </c>
      <c r="G20" s="205" t="n">
        <v>-7.2</v>
      </c>
      <c r="H20" s="204" t="n">
        <v>-14566644</v>
      </c>
      <c r="I20" s="205" t="n">
        <v>-2.7</v>
      </c>
    </row>
    <row r="21" customFormat="false" ht="12.75" hidden="false" customHeight="true" outlineLevel="0" collapsed="false">
      <c r="A21" s="343" t="s">
        <v>69</v>
      </c>
      <c r="B21" s="202" t="s">
        <v>1412</v>
      </c>
      <c r="C21" s="164" t="n">
        <v>3507712</v>
      </c>
      <c r="D21" s="164" t="n">
        <v>21495571</v>
      </c>
      <c r="E21" s="164" t="n">
        <v>10988886</v>
      </c>
      <c r="F21" s="204" t="n">
        <v>2138743</v>
      </c>
      <c r="G21" s="205" t="n">
        <v>156.2</v>
      </c>
      <c r="H21" s="204" t="n">
        <v>10506685</v>
      </c>
      <c r="I21" s="205" t="n">
        <v>95.6</v>
      </c>
    </row>
    <row r="22" s="76" customFormat="true" ht="12.75" hidden="false" customHeight="true" outlineLevel="0" collapsed="false">
      <c r="A22" s="344"/>
      <c r="B22" s="245" t="s">
        <v>927</v>
      </c>
      <c r="C22" s="231" t="n">
        <v>84977742</v>
      </c>
      <c r="D22" s="231" t="n">
        <v>723345596</v>
      </c>
      <c r="E22" s="231" t="n">
        <v>733717038</v>
      </c>
      <c r="F22" s="200" t="n">
        <v>-5174340</v>
      </c>
      <c r="G22" s="201" t="n">
        <v>-5.7</v>
      </c>
      <c r="H22" s="200" t="n">
        <v>-10371442</v>
      </c>
      <c r="I22" s="201" t="n">
        <v>-1.4</v>
      </c>
    </row>
    <row r="23" s="76" customFormat="true" ht="12.75" hidden="false" customHeight="true" outlineLevel="0" collapsed="false">
      <c r="A23" s="344"/>
      <c r="B23" s="245"/>
      <c r="C23" s="231"/>
      <c r="D23" s="231"/>
      <c r="E23" s="231"/>
      <c r="F23" s="200"/>
      <c r="G23" s="201"/>
      <c r="H23" s="200"/>
      <c r="I23" s="201"/>
    </row>
    <row r="24" s="76" customFormat="true" ht="12.75" hidden="false" customHeight="true" outlineLevel="0" collapsed="false">
      <c r="A24" s="344"/>
      <c r="B24" s="245"/>
      <c r="C24" s="345" t="s">
        <v>1413</v>
      </c>
      <c r="D24" s="231"/>
      <c r="E24" s="231"/>
      <c r="F24" s="200"/>
      <c r="G24" s="201"/>
      <c r="H24" s="200"/>
      <c r="I24" s="201"/>
    </row>
    <row r="25" customFormat="false" ht="12.75" hidden="false" customHeight="true" outlineLevel="0" collapsed="false">
      <c r="A25" s="343" t="s">
        <v>1399</v>
      </c>
      <c r="B25" s="202" t="s">
        <v>1400</v>
      </c>
      <c r="C25" s="164" t="n">
        <v>3880467</v>
      </c>
      <c r="D25" s="164" t="n">
        <v>32610680</v>
      </c>
      <c r="E25" s="164" t="n">
        <v>31672032</v>
      </c>
      <c r="F25" s="204" t="n">
        <v>-211702</v>
      </c>
      <c r="G25" s="205" t="n">
        <v>-5.2</v>
      </c>
      <c r="H25" s="204" t="n">
        <v>938648</v>
      </c>
      <c r="I25" s="205" t="n">
        <v>3</v>
      </c>
    </row>
    <row r="26" customFormat="false" ht="12.75" hidden="false" customHeight="true" outlineLevel="0" collapsed="false">
      <c r="A26" s="343" t="s">
        <v>1401</v>
      </c>
      <c r="B26" s="202" t="s">
        <v>1402</v>
      </c>
      <c r="C26" s="164" t="n">
        <v>39560246</v>
      </c>
      <c r="D26" s="164" t="n">
        <v>358558416</v>
      </c>
      <c r="E26" s="164" t="n">
        <v>377489363</v>
      </c>
      <c r="F26" s="204" t="n">
        <v>-3816724</v>
      </c>
      <c r="G26" s="205" t="n">
        <v>-8.8</v>
      </c>
      <c r="H26" s="204" t="n">
        <v>-18930947</v>
      </c>
      <c r="I26" s="205" t="n">
        <v>-5</v>
      </c>
    </row>
    <row r="27" customFormat="false" ht="12.75" hidden="false" customHeight="true" outlineLevel="0" collapsed="false">
      <c r="A27" s="343" t="s">
        <v>1403</v>
      </c>
      <c r="B27" s="202" t="s">
        <v>1404</v>
      </c>
      <c r="C27" s="164" t="n">
        <v>35254300</v>
      </c>
      <c r="D27" s="164" t="n">
        <v>320963510</v>
      </c>
      <c r="E27" s="164" t="n">
        <v>338764955</v>
      </c>
      <c r="F27" s="204" t="n">
        <v>-3446940</v>
      </c>
      <c r="G27" s="205" t="n">
        <v>-8.9</v>
      </c>
      <c r="H27" s="204" t="n">
        <v>-17801445</v>
      </c>
      <c r="I27" s="205" t="n">
        <v>-5.3</v>
      </c>
    </row>
    <row r="28" customFormat="false" ht="12.75" hidden="false" customHeight="true" outlineLevel="0" collapsed="false">
      <c r="A28" s="343" t="s">
        <v>16</v>
      </c>
      <c r="B28" s="202" t="s">
        <v>1251</v>
      </c>
      <c r="C28" s="164" t="n">
        <v>76839</v>
      </c>
      <c r="D28" s="164" t="n">
        <v>656684</v>
      </c>
      <c r="E28" s="164" t="n">
        <v>717761</v>
      </c>
      <c r="F28" s="204" t="n">
        <v>-22759</v>
      </c>
      <c r="G28" s="205" t="n">
        <v>-22.9</v>
      </c>
      <c r="H28" s="204" t="n">
        <v>-61077</v>
      </c>
      <c r="I28" s="205" t="n">
        <v>-8.5</v>
      </c>
    </row>
    <row r="29" customFormat="false" ht="12.75" hidden="false" customHeight="true" outlineLevel="0" collapsed="false">
      <c r="A29" s="343" t="s">
        <v>221</v>
      </c>
      <c r="B29" s="202" t="s">
        <v>1405</v>
      </c>
      <c r="C29" s="164" t="n">
        <v>1523579</v>
      </c>
      <c r="D29" s="164" t="n">
        <v>12206096</v>
      </c>
      <c r="E29" s="164" t="n">
        <v>11664955</v>
      </c>
      <c r="F29" s="204" t="n">
        <v>-15547</v>
      </c>
      <c r="G29" s="205" t="n">
        <v>-1</v>
      </c>
      <c r="H29" s="204" t="n">
        <v>541141</v>
      </c>
      <c r="I29" s="205" t="n">
        <v>4.6</v>
      </c>
    </row>
    <row r="30" customFormat="false" ht="12.75" hidden="false" customHeight="true" outlineLevel="0" collapsed="false">
      <c r="A30" s="343" t="s">
        <v>37</v>
      </c>
      <c r="B30" s="202" t="s">
        <v>1406</v>
      </c>
      <c r="C30" s="164" t="n">
        <v>1777016</v>
      </c>
      <c r="D30" s="164" t="n">
        <v>15490739</v>
      </c>
      <c r="E30" s="164" t="n">
        <v>14692456</v>
      </c>
      <c r="F30" s="204" t="n">
        <v>-100983</v>
      </c>
      <c r="G30" s="205" t="n">
        <v>-5.4</v>
      </c>
      <c r="H30" s="204" t="n">
        <v>798283</v>
      </c>
      <c r="I30" s="205" t="n">
        <v>5.4</v>
      </c>
    </row>
    <row r="31" customFormat="false" ht="12.75" hidden="false" customHeight="true" outlineLevel="0" collapsed="false">
      <c r="A31" s="343" t="s">
        <v>42</v>
      </c>
      <c r="B31" s="202" t="s">
        <v>1407</v>
      </c>
      <c r="C31" s="164" t="n">
        <v>503031</v>
      </c>
      <c r="D31" s="164" t="n">
        <v>4257171</v>
      </c>
      <c r="E31" s="164" t="n">
        <v>4596866</v>
      </c>
      <c r="F31" s="204" t="n">
        <v>-72417</v>
      </c>
      <c r="G31" s="205" t="n">
        <v>-12.6</v>
      </c>
      <c r="H31" s="204" t="n">
        <v>-339695</v>
      </c>
      <c r="I31" s="205" t="n">
        <v>-7.4</v>
      </c>
    </row>
    <row r="32" customFormat="false" ht="12.75" hidden="false" customHeight="true" outlineLevel="0" collapsed="false">
      <c r="A32" s="343" t="s">
        <v>44</v>
      </c>
      <c r="B32" s="202" t="s">
        <v>1408</v>
      </c>
      <c r="C32" s="162" t="n">
        <v>1094770</v>
      </c>
      <c r="D32" s="162" t="n">
        <v>9322965</v>
      </c>
      <c r="E32" s="164" t="n">
        <v>8553916</v>
      </c>
      <c r="F32" s="204" t="n">
        <v>112408</v>
      </c>
      <c r="G32" s="205" t="n">
        <v>11.4</v>
      </c>
      <c r="H32" s="204" t="n">
        <v>769049</v>
      </c>
      <c r="I32" s="205" t="n">
        <v>9</v>
      </c>
    </row>
    <row r="33" customFormat="false" ht="12.75" hidden="false" customHeight="true" outlineLevel="0" collapsed="false">
      <c r="A33" s="343" t="s">
        <v>48</v>
      </c>
      <c r="B33" s="202" t="s">
        <v>1409</v>
      </c>
      <c r="C33" s="164" t="n">
        <v>3211180</v>
      </c>
      <c r="D33" s="164" t="n">
        <v>28271947</v>
      </c>
      <c r="E33" s="164" t="n">
        <v>30170487</v>
      </c>
      <c r="F33" s="204" t="n">
        <v>-482186</v>
      </c>
      <c r="G33" s="205" t="n">
        <v>-13.1</v>
      </c>
      <c r="H33" s="204" t="n">
        <v>-1898540</v>
      </c>
      <c r="I33" s="205" t="n">
        <v>-6.3</v>
      </c>
    </row>
    <row r="34" customFormat="false" ht="12.75" hidden="false" customHeight="true" outlineLevel="0" collapsed="false">
      <c r="A34" s="343" t="s">
        <v>56</v>
      </c>
      <c r="B34" s="202" t="s">
        <v>1410</v>
      </c>
      <c r="C34" s="164" t="n">
        <v>5541528</v>
      </c>
      <c r="D34" s="164" t="n">
        <v>50977930</v>
      </c>
      <c r="E34" s="164" t="n">
        <v>53378616</v>
      </c>
      <c r="F34" s="204" t="n">
        <v>-469490</v>
      </c>
      <c r="G34" s="205" t="n">
        <v>-7.8</v>
      </c>
      <c r="H34" s="204" t="n">
        <v>-2400686</v>
      </c>
      <c r="I34" s="205" t="n">
        <v>-4.5</v>
      </c>
    </row>
    <row r="35" customFormat="false" ht="12.75" hidden="false" customHeight="true" outlineLevel="0" collapsed="false">
      <c r="A35" s="343" t="s">
        <v>60</v>
      </c>
      <c r="B35" s="202" t="s">
        <v>1411</v>
      </c>
      <c r="C35" s="164" t="n">
        <v>29712770</v>
      </c>
      <c r="D35" s="164" t="n">
        <v>269985578</v>
      </c>
      <c r="E35" s="164" t="n">
        <v>285386343</v>
      </c>
      <c r="F35" s="204" t="n">
        <v>-2977448</v>
      </c>
      <c r="G35" s="205" t="n">
        <v>-9.1</v>
      </c>
      <c r="H35" s="204" t="n">
        <v>-15400765</v>
      </c>
      <c r="I35" s="205" t="n">
        <v>-5.4</v>
      </c>
    </row>
    <row r="36" customFormat="false" ht="12.75" hidden="false" customHeight="true" outlineLevel="0" collapsed="false">
      <c r="A36" s="343" t="s">
        <v>69</v>
      </c>
      <c r="B36" s="202" t="s">
        <v>1412</v>
      </c>
      <c r="C36" s="164" t="n">
        <v>3325015</v>
      </c>
      <c r="D36" s="164" t="n">
        <v>20101428</v>
      </c>
      <c r="E36" s="164" t="n">
        <v>9274099</v>
      </c>
      <c r="F36" s="204" t="n">
        <v>2219470</v>
      </c>
      <c r="G36" s="205" t="n">
        <v>200.8</v>
      </c>
      <c r="H36" s="204" t="n">
        <v>10827329</v>
      </c>
      <c r="I36" s="205" t="n">
        <v>116.7</v>
      </c>
    </row>
    <row r="37" s="76" customFormat="true" ht="12.75" hidden="false" customHeight="true" outlineLevel="0" collapsed="false">
      <c r="A37" s="344"/>
      <c r="B37" s="245" t="s">
        <v>927</v>
      </c>
      <c r="C37" s="231" t="n">
        <v>46765728</v>
      </c>
      <c r="D37" s="231" t="n">
        <v>411270523</v>
      </c>
      <c r="E37" s="231" t="n">
        <v>418435493</v>
      </c>
      <c r="F37" s="200" t="n">
        <v>-1808954</v>
      </c>
      <c r="G37" s="201" t="n">
        <v>-3.7</v>
      </c>
      <c r="H37" s="200" t="n">
        <v>-7164970</v>
      </c>
      <c r="I37" s="201" t="n">
        <v>-1.7</v>
      </c>
    </row>
    <row r="38" s="76" customFormat="true" ht="12.75" hidden="false" customHeight="true" outlineLevel="0" collapsed="false">
      <c r="A38" s="344"/>
      <c r="B38" s="245"/>
      <c r="C38" s="231"/>
      <c r="D38" s="231"/>
      <c r="E38" s="231"/>
      <c r="F38" s="200"/>
      <c r="G38" s="201"/>
      <c r="H38" s="200"/>
      <c r="I38" s="201"/>
    </row>
    <row r="39" s="76" customFormat="true" ht="12.75" hidden="false" customHeight="true" outlineLevel="0" collapsed="false">
      <c r="A39" s="344"/>
      <c r="B39" s="245"/>
      <c r="C39" s="345" t="s">
        <v>1414</v>
      </c>
      <c r="D39" s="231"/>
      <c r="E39" s="231"/>
      <c r="F39" s="200"/>
      <c r="G39" s="201"/>
      <c r="H39" s="200"/>
      <c r="I39" s="201"/>
    </row>
    <row r="40" customFormat="false" ht="12.75" hidden="false" customHeight="true" outlineLevel="0" collapsed="false">
      <c r="A40" s="343" t="s">
        <v>1399</v>
      </c>
      <c r="B40" s="202" t="s">
        <v>1400</v>
      </c>
      <c r="C40" s="164" t="n">
        <v>1314403</v>
      </c>
      <c r="D40" s="164" t="n">
        <v>9988748</v>
      </c>
      <c r="E40" s="164" t="n">
        <v>9630460</v>
      </c>
      <c r="F40" s="204" t="n">
        <v>-28369</v>
      </c>
      <c r="G40" s="205" t="n">
        <v>-2.1</v>
      </c>
      <c r="H40" s="204" t="n">
        <v>358288</v>
      </c>
      <c r="I40" s="205" t="n">
        <v>3.7</v>
      </c>
    </row>
    <row r="41" customFormat="false" ht="12.75" hidden="false" customHeight="true" outlineLevel="0" collapsed="false">
      <c r="A41" s="343" t="s">
        <v>1401</v>
      </c>
      <c r="B41" s="202" t="s">
        <v>1402</v>
      </c>
      <c r="C41" s="164" t="n">
        <v>36714908</v>
      </c>
      <c r="D41" s="164" t="n">
        <v>300692168</v>
      </c>
      <c r="E41" s="164" t="n">
        <v>303936325</v>
      </c>
      <c r="F41" s="204" t="n">
        <v>-3256299</v>
      </c>
      <c r="G41" s="205" t="n">
        <v>-8.1</v>
      </c>
      <c r="H41" s="204" t="n">
        <v>-3244157</v>
      </c>
      <c r="I41" s="205" t="n">
        <v>-1.1</v>
      </c>
    </row>
    <row r="42" customFormat="false" ht="12.75" hidden="false" customHeight="true" outlineLevel="0" collapsed="false">
      <c r="A42" s="343" t="s">
        <v>1403</v>
      </c>
      <c r="B42" s="202" t="s">
        <v>1404</v>
      </c>
      <c r="C42" s="164" t="n">
        <v>34824708</v>
      </c>
      <c r="D42" s="164" t="n">
        <v>284906440</v>
      </c>
      <c r="E42" s="164" t="n">
        <v>285061845</v>
      </c>
      <c r="F42" s="204" t="n">
        <v>-2433838</v>
      </c>
      <c r="G42" s="205" t="n">
        <v>-6.5</v>
      </c>
      <c r="H42" s="204" t="n">
        <v>-155405</v>
      </c>
      <c r="I42" s="205" t="n">
        <v>-0.1</v>
      </c>
    </row>
    <row r="43" customFormat="false" ht="12.75" hidden="false" customHeight="true" outlineLevel="0" collapsed="false">
      <c r="A43" s="343" t="s">
        <v>16</v>
      </c>
      <c r="B43" s="202" t="s">
        <v>1251</v>
      </c>
      <c r="C43" s="164" t="n">
        <v>16810</v>
      </c>
      <c r="D43" s="164" t="n">
        <v>166300</v>
      </c>
      <c r="E43" s="164" t="n">
        <v>159509</v>
      </c>
      <c r="F43" s="204" t="n">
        <v>-10001</v>
      </c>
      <c r="G43" s="205" t="n">
        <v>-37.3</v>
      </c>
      <c r="H43" s="204" t="n">
        <v>6791</v>
      </c>
      <c r="I43" s="205" t="n">
        <v>4.3</v>
      </c>
    </row>
    <row r="44" customFormat="false" ht="12.75" hidden="false" customHeight="true" outlineLevel="0" collapsed="false">
      <c r="A44" s="343" t="s">
        <v>221</v>
      </c>
      <c r="B44" s="202" t="s">
        <v>1405</v>
      </c>
      <c r="C44" s="164" t="n">
        <v>282583</v>
      </c>
      <c r="D44" s="164" t="n">
        <v>2291275</v>
      </c>
      <c r="E44" s="164" t="n">
        <v>2504383</v>
      </c>
      <c r="F44" s="204" t="n">
        <v>-54999</v>
      </c>
      <c r="G44" s="205" t="n">
        <v>-16.3</v>
      </c>
      <c r="H44" s="204" t="n">
        <v>-213108</v>
      </c>
      <c r="I44" s="205" t="n">
        <v>-8.5</v>
      </c>
    </row>
    <row r="45" customFormat="false" ht="12.75" hidden="false" customHeight="true" outlineLevel="0" collapsed="false">
      <c r="A45" s="343" t="s">
        <v>37</v>
      </c>
      <c r="B45" s="202" t="s">
        <v>1406</v>
      </c>
      <c r="C45" s="164" t="n">
        <v>715936</v>
      </c>
      <c r="D45" s="164" t="n">
        <v>5101022</v>
      </c>
      <c r="E45" s="164" t="n">
        <v>4380061</v>
      </c>
      <c r="F45" s="204" t="n">
        <v>84356</v>
      </c>
      <c r="G45" s="205" t="n">
        <v>13.4</v>
      </c>
      <c r="H45" s="204" t="n">
        <v>720961</v>
      </c>
      <c r="I45" s="205" t="n">
        <v>16.5</v>
      </c>
    </row>
    <row r="46" customFormat="false" ht="12.75" hidden="false" customHeight="true" outlineLevel="0" collapsed="false">
      <c r="A46" s="343" t="s">
        <v>42</v>
      </c>
      <c r="B46" s="202" t="s">
        <v>1407</v>
      </c>
      <c r="C46" s="164" t="n">
        <v>299084</v>
      </c>
      <c r="D46" s="164" t="n">
        <v>2430210</v>
      </c>
      <c r="E46" s="164" t="n">
        <v>2586520</v>
      </c>
      <c r="F46" s="204" t="n">
        <v>-47719</v>
      </c>
      <c r="G46" s="205" t="n">
        <v>-13.8</v>
      </c>
      <c r="H46" s="204" t="n">
        <v>-156310</v>
      </c>
      <c r="I46" s="205" t="n">
        <v>-6</v>
      </c>
    </row>
    <row r="47" customFormat="false" ht="12.75" hidden="false" customHeight="true" outlineLevel="0" collapsed="false">
      <c r="A47" s="343" t="s">
        <v>44</v>
      </c>
      <c r="B47" s="202" t="s">
        <v>1408</v>
      </c>
      <c r="C47" s="162" t="n">
        <v>184153</v>
      </c>
      <c r="D47" s="162" t="n">
        <v>1946082</v>
      </c>
      <c r="E47" s="164" t="n">
        <v>2208044</v>
      </c>
      <c r="F47" s="204" t="n">
        <v>-93807</v>
      </c>
      <c r="G47" s="205" t="n">
        <v>-33.7</v>
      </c>
      <c r="H47" s="204" t="n">
        <v>-261962</v>
      </c>
      <c r="I47" s="205" t="n">
        <v>-11.9</v>
      </c>
    </row>
    <row r="48" customFormat="false" ht="12.75" hidden="false" customHeight="true" outlineLevel="0" collapsed="false">
      <c r="A48" s="343" t="s">
        <v>48</v>
      </c>
      <c r="B48" s="202" t="s">
        <v>1409</v>
      </c>
      <c r="C48" s="164" t="n">
        <v>1706049</v>
      </c>
      <c r="D48" s="164" t="n">
        <v>13839614</v>
      </c>
      <c r="E48" s="164" t="n">
        <v>16666360</v>
      </c>
      <c r="F48" s="204" t="n">
        <v>-728635</v>
      </c>
      <c r="G48" s="205" t="n">
        <v>-29.9</v>
      </c>
      <c r="H48" s="204" t="n">
        <v>-2826746</v>
      </c>
      <c r="I48" s="205" t="n">
        <v>-17</v>
      </c>
    </row>
    <row r="49" customFormat="false" ht="12.75" hidden="false" customHeight="true" outlineLevel="0" collapsed="false">
      <c r="A49" s="343" t="s">
        <v>56</v>
      </c>
      <c r="B49" s="202" t="s">
        <v>1410</v>
      </c>
      <c r="C49" s="164" t="n">
        <v>3818701</v>
      </c>
      <c r="D49" s="164" t="n">
        <v>31965217</v>
      </c>
      <c r="E49" s="164" t="n">
        <v>32954746</v>
      </c>
      <c r="F49" s="204" t="n">
        <v>-712473</v>
      </c>
      <c r="G49" s="205" t="n">
        <v>-15.7</v>
      </c>
      <c r="H49" s="204" t="n">
        <v>-989529</v>
      </c>
      <c r="I49" s="205" t="n">
        <v>-3</v>
      </c>
    </row>
    <row r="50" customFormat="false" ht="12.75" hidden="false" customHeight="true" outlineLevel="0" collapsed="false">
      <c r="A50" s="343" t="s">
        <v>60</v>
      </c>
      <c r="B50" s="202" t="s">
        <v>1411</v>
      </c>
      <c r="C50" s="164" t="n">
        <v>31006002</v>
      </c>
      <c r="D50" s="164" t="n">
        <v>252941217</v>
      </c>
      <c r="E50" s="164" t="n">
        <v>252107110</v>
      </c>
      <c r="F50" s="204" t="n">
        <v>-1721375</v>
      </c>
      <c r="G50" s="205" t="n">
        <v>-5.3</v>
      </c>
      <c r="H50" s="204" t="n">
        <v>834107</v>
      </c>
      <c r="I50" s="205" t="n">
        <v>0.3</v>
      </c>
    </row>
    <row r="51" customFormat="false" ht="12.75" hidden="false" customHeight="true" outlineLevel="0" collapsed="false">
      <c r="A51" s="343" t="s">
        <v>69</v>
      </c>
      <c r="B51" s="202" t="s">
        <v>1412</v>
      </c>
      <c r="C51" s="164" t="n">
        <v>182697</v>
      </c>
      <c r="D51" s="164" t="n">
        <v>1394128</v>
      </c>
      <c r="E51" s="164" t="n">
        <v>1714783</v>
      </c>
      <c r="F51" s="204" t="n">
        <v>-80736</v>
      </c>
      <c r="G51" s="205" t="n">
        <v>-30.6</v>
      </c>
      <c r="H51" s="204" t="n">
        <v>-320655</v>
      </c>
      <c r="I51" s="205" t="n">
        <v>-18.7</v>
      </c>
    </row>
    <row r="52" s="76" customFormat="true" ht="12.75" hidden="false" customHeight="true" outlineLevel="0" collapsed="false">
      <c r="A52" s="344"/>
      <c r="B52" s="245" t="s">
        <v>927</v>
      </c>
      <c r="C52" s="231" t="n">
        <v>38212022</v>
      </c>
      <c r="D52" s="231" t="n">
        <v>312075084</v>
      </c>
      <c r="E52" s="231" t="n">
        <v>315281561</v>
      </c>
      <c r="F52" s="200" t="n">
        <v>-3365378</v>
      </c>
      <c r="G52" s="201" t="n">
        <v>-8.1</v>
      </c>
      <c r="H52" s="200" t="n">
        <v>-3206477</v>
      </c>
      <c r="I52" s="201" t="n">
        <v>-1</v>
      </c>
    </row>
    <row r="53" customFormat="false" ht="12.75" hidden="false" customHeight="true" outlineLevel="0" collapsed="false">
      <c r="A53" s="343"/>
      <c r="B53" s="340"/>
      <c r="C53" s="164"/>
      <c r="D53" s="164"/>
      <c r="E53" s="164"/>
      <c r="F53" s="164"/>
      <c r="G53" s="164"/>
      <c r="H53" s="164"/>
      <c r="I53" s="164"/>
    </row>
    <row r="54" customFormat="false" ht="12.75" hidden="false" customHeight="true" outlineLevel="0" collapsed="false">
      <c r="A54" s="343"/>
      <c r="B54" s="340"/>
      <c r="C54" s="164"/>
      <c r="D54" s="164"/>
      <c r="E54" s="164"/>
      <c r="F54" s="204"/>
      <c r="G54" s="205"/>
      <c r="H54" s="204"/>
      <c r="I54" s="205"/>
    </row>
    <row r="55" customFormat="false" ht="12.75" hidden="false" customHeight="true" outlineLevel="0" collapsed="false">
      <c r="B55" s="346"/>
      <c r="C55" s="344" t="s">
        <v>30</v>
      </c>
      <c r="G55" s="339"/>
      <c r="I55" s="339"/>
    </row>
    <row r="56" customFormat="false" ht="12.75" hidden="false" customHeight="true" outlineLevel="0" collapsed="false">
      <c r="B56" s="340"/>
      <c r="G56" s="339"/>
      <c r="I56" s="339"/>
    </row>
    <row r="57" customFormat="false" ht="12.75" hidden="false" customHeight="true" outlineLevel="0" collapsed="false">
      <c r="B57" s="346"/>
      <c r="C57" s="341" t="s">
        <v>1245</v>
      </c>
      <c r="D57" s="164"/>
      <c r="E57" s="164"/>
      <c r="F57" s="164"/>
      <c r="G57" s="342"/>
      <c r="H57" s="204"/>
      <c r="I57" s="205"/>
    </row>
    <row r="58" customFormat="false" ht="12.75" hidden="false" customHeight="true" outlineLevel="0" collapsed="false">
      <c r="A58" s="343" t="s">
        <v>1399</v>
      </c>
      <c r="B58" s="202" t="s">
        <v>1400</v>
      </c>
      <c r="C58" s="164" t="n">
        <v>5543186</v>
      </c>
      <c r="D58" s="164" t="n">
        <v>47593424</v>
      </c>
      <c r="E58" s="164" t="n">
        <v>48272964</v>
      </c>
      <c r="F58" s="204" t="n">
        <v>-376500</v>
      </c>
      <c r="G58" s="205" t="n">
        <v>-6.4</v>
      </c>
      <c r="H58" s="204" t="n">
        <v>-679540</v>
      </c>
      <c r="I58" s="205" t="n">
        <v>-1.4</v>
      </c>
    </row>
    <row r="59" customFormat="false" ht="12.75" hidden="false" customHeight="true" outlineLevel="0" collapsed="false">
      <c r="A59" s="343" t="s">
        <v>1401</v>
      </c>
      <c r="B59" s="202" t="s">
        <v>1402</v>
      </c>
      <c r="C59" s="164" t="n">
        <v>61150403</v>
      </c>
      <c r="D59" s="164" t="n">
        <v>516295448</v>
      </c>
      <c r="E59" s="164" t="n">
        <v>539037130</v>
      </c>
      <c r="F59" s="204" t="n">
        <v>-3928797</v>
      </c>
      <c r="G59" s="205" t="n">
        <v>-6</v>
      </c>
      <c r="H59" s="204" t="n">
        <v>-22741682</v>
      </c>
      <c r="I59" s="205" t="n">
        <v>-4.2</v>
      </c>
    </row>
    <row r="60" customFormat="false" ht="12.75" hidden="false" customHeight="true" outlineLevel="0" collapsed="false">
      <c r="A60" s="343" t="s">
        <v>1403</v>
      </c>
      <c r="B60" s="202" t="s">
        <v>1404</v>
      </c>
      <c r="C60" s="164" t="n">
        <v>44801252</v>
      </c>
      <c r="D60" s="164" t="n">
        <v>386626806</v>
      </c>
      <c r="E60" s="164" t="n">
        <v>404474132</v>
      </c>
      <c r="F60" s="204" t="n">
        <v>-4719473</v>
      </c>
      <c r="G60" s="205" t="n">
        <v>-9.5</v>
      </c>
      <c r="H60" s="204" t="n">
        <v>-17847326</v>
      </c>
      <c r="I60" s="205" t="n">
        <v>-4.4</v>
      </c>
    </row>
    <row r="61" customFormat="false" ht="12.75" hidden="false" customHeight="true" outlineLevel="0" collapsed="false">
      <c r="A61" s="343" t="s">
        <v>16</v>
      </c>
      <c r="B61" s="202" t="s">
        <v>1251</v>
      </c>
      <c r="C61" s="164" t="n">
        <v>136931</v>
      </c>
      <c r="D61" s="164" t="n">
        <v>1121558</v>
      </c>
      <c r="E61" s="164" t="n">
        <v>1120686</v>
      </c>
      <c r="F61" s="204" t="n">
        <v>-12513</v>
      </c>
      <c r="G61" s="205" t="n">
        <v>-8.4</v>
      </c>
      <c r="H61" s="204" t="n">
        <v>872</v>
      </c>
      <c r="I61" s="205" t="n">
        <v>0.1</v>
      </c>
    </row>
    <row r="62" customFormat="false" ht="12.75" hidden="false" customHeight="true" outlineLevel="0" collapsed="false">
      <c r="A62" s="343" t="s">
        <v>221</v>
      </c>
      <c r="B62" s="202" t="s">
        <v>1405</v>
      </c>
      <c r="C62" s="164" t="n">
        <v>1407321</v>
      </c>
      <c r="D62" s="164" t="n">
        <v>11638167</v>
      </c>
      <c r="E62" s="164" t="n">
        <v>11998526</v>
      </c>
      <c r="F62" s="204" t="n">
        <v>-111593</v>
      </c>
      <c r="G62" s="205" t="n">
        <v>-7.3</v>
      </c>
      <c r="H62" s="204" t="n">
        <v>-360359</v>
      </c>
      <c r="I62" s="205" t="n">
        <v>-3</v>
      </c>
    </row>
    <row r="63" customFormat="false" ht="12.75" hidden="false" customHeight="true" outlineLevel="0" collapsed="false">
      <c r="A63" s="343" t="s">
        <v>37</v>
      </c>
      <c r="B63" s="202" t="s">
        <v>1406</v>
      </c>
      <c r="C63" s="164" t="n">
        <v>3211684</v>
      </c>
      <c r="D63" s="164" t="n">
        <v>27984947</v>
      </c>
      <c r="E63" s="164" t="n">
        <v>27772752</v>
      </c>
      <c r="F63" s="204" t="n">
        <v>-118869</v>
      </c>
      <c r="G63" s="205" t="n">
        <v>-3.6</v>
      </c>
      <c r="H63" s="204" t="n">
        <v>212195</v>
      </c>
      <c r="I63" s="205" t="n">
        <v>0.8</v>
      </c>
    </row>
    <row r="64" customFormat="false" ht="12.75" hidden="false" customHeight="true" outlineLevel="0" collapsed="false">
      <c r="A64" s="343" t="s">
        <v>42</v>
      </c>
      <c r="B64" s="202" t="s">
        <v>1407</v>
      </c>
      <c r="C64" s="164" t="n">
        <v>787250</v>
      </c>
      <c r="D64" s="164" t="n">
        <v>6848753</v>
      </c>
      <c r="E64" s="164" t="n">
        <v>7381001</v>
      </c>
      <c r="F64" s="204" t="n">
        <v>-133525</v>
      </c>
      <c r="G64" s="205" t="n">
        <v>-14.5</v>
      </c>
      <c r="H64" s="204" t="n">
        <v>-532248</v>
      </c>
      <c r="I64" s="205" t="n">
        <v>-7.2</v>
      </c>
    </row>
    <row r="65" customFormat="false" ht="12.75" hidden="false" customHeight="true" outlineLevel="0" collapsed="false">
      <c r="A65" s="343" t="s">
        <v>44</v>
      </c>
      <c r="B65" s="202" t="s">
        <v>1408</v>
      </c>
      <c r="C65" s="162" t="n">
        <v>9971834</v>
      </c>
      <c r="D65" s="162" t="n">
        <v>75078806</v>
      </c>
      <c r="E65" s="164" t="n">
        <v>77504596</v>
      </c>
      <c r="F65" s="204" t="n">
        <v>1047444</v>
      </c>
      <c r="G65" s="205" t="n">
        <v>11.7</v>
      </c>
      <c r="H65" s="204" t="n">
        <v>-2425790</v>
      </c>
      <c r="I65" s="205" t="n">
        <v>-3.1</v>
      </c>
    </row>
    <row r="66" customFormat="false" ht="12.75" hidden="false" customHeight="true" outlineLevel="0" collapsed="false">
      <c r="A66" s="343" t="s">
        <v>48</v>
      </c>
      <c r="B66" s="202" t="s">
        <v>1409</v>
      </c>
      <c r="C66" s="164" t="n">
        <v>6377317</v>
      </c>
      <c r="D66" s="164" t="n">
        <v>54589834</v>
      </c>
      <c r="E66" s="164" t="n">
        <v>57058404</v>
      </c>
      <c r="F66" s="204" t="n">
        <v>-256768</v>
      </c>
      <c r="G66" s="205" t="n">
        <v>-3.9</v>
      </c>
      <c r="H66" s="204" t="n">
        <v>-2468570</v>
      </c>
      <c r="I66" s="205" t="n">
        <v>-4.3</v>
      </c>
    </row>
    <row r="67" customFormat="false" ht="12.75" hidden="false" customHeight="true" outlineLevel="0" collapsed="false">
      <c r="A67" s="343" t="s">
        <v>56</v>
      </c>
      <c r="B67" s="202" t="s">
        <v>1410</v>
      </c>
      <c r="C67" s="164" t="n">
        <v>6997985</v>
      </c>
      <c r="D67" s="164" t="n">
        <v>61296878</v>
      </c>
      <c r="E67" s="164" t="n">
        <v>64769421</v>
      </c>
      <c r="F67" s="204" t="n">
        <v>-583325</v>
      </c>
      <c r="G67" s="205" t="n">
        <v>-7.7</v>
      </c>
      <c r="H67" s="204" t="n">
        <v>-3472543</v>
      </c>
      <c r="I67" s="205" t="n">
        <v>-5.4</v>
      </c>
    </row>
    <row r="68" customFormat="false" ht="12.75" hidden="false" customHeight="true" outlineLevel="0" collapsed="false">
      <c r="A68" s="343" t="s">
        <v>60</v>
      </c>
      <c r="B68" s="202" t="s">
        <v>1411</v>
      </c>
      <c r="C68" s="164" t="n">
        <v>37803267</v>
      </c>
      <c r="D68" s="164" t="n">
        <v>325329927</v>
      </c>
      <c r="E68" s="164" t="n">
        <v>339704710</v>
      </c>
      <c r="F68" s="204" t="n">
        <v>-4136147</v>
      </c>
      <c r="G68" s="205" t="n">
        <v>-9.9</v>
      </c>
      <c r="H68" s="204" t="n">
        <v>-14374783</v>
      </c>
      <c r="I68" s="205" t="n">
        <v>-4.2</v>
      </c>
    </row>
    <row r="69" customFormat="false" ht="12.75" hidden="false" customHeight="true" outlineLevel="0" collapsed="false">
      <c r="A69" s="343" t="s">
        <v>69</v>
      </c>
      <c r="B69" s="202" t="s">
        <v>1412</v>
      </c>
      <c r="C69" s="164" t="n">
        <v>5028311</v>
      </c>
      <c r="D69" s="164" t="n">
        <v>32023622</v>
      </c>
      <c r="E69" s="164" t="n">
        <v>18204439</v>
      </c>
      <c r="F69" s="204" t="n">
        <v>2621764</v>
      </c>
      <c r="G69" s="205" t="n">
        <v>108.9</v>
      </c>
      <c r="H69" s="204" t="n">
        <v>13819183</v>
      </c>
      <c r="I69" s="205" t="n">
        <v>75.9</v>
      </c>
    </row>
    <row r="70" s="76" customFormat="true" ht="12.75" hidden="false" customHeight="true" outlineLevel="0" collapsed="false">
      <c r="A70" s="344"/>
      <c r="B70" s="245" t="s">
        <v>927</v>
      </c>
      <c r="C70" s="231" t="n">
        <v>71721900</v>
      </c>
      <c r="D70" s="231" t="n">
        <v>595912492</v>
      </c>
      <c r="E70" s="231" t="n">
        <v>605514534</v>
      </c>
      <c r="F70" s="200" t="n">
        <v>-1683532</v>
      </c>
      <c r="G70" s="201" t="n">
        <v>-2.3</v>
      </c>
      <c r="H70" s="200" t="n">
        <v>-9602042</v>
      </c>
      <c r="I70" s="201" t="n">
        <v>-1.6</v>
      </c>
    </row>
    <row r="71" s="76" customFormat="true" ht="12.75" hidden="false" customHeight="true" outlineLevel="0" collapsed="false">
      <c r="A71" s="344"/>
      <c r="B71" s="245"/>
      <c r="C71" s="231"/>
      <c r="D71" s="231"/>
      <c r="E71" s="231"/>
      <c r="F71" s="200"/>
      <c r="G71" s="201"/>
      <c r="H71" s="200"/>
      <c r="I71" s="201"/>
    </row>
    <row r="72" s="76" customFormat="true" ht="12.75" hidden="false" customHeight="true" outlineLevel="0" collapsed="false">
      <c r="A72" s="344"/>
      <c r="B72" s="245"/>
      <c r="C72" s="345" t="s">
        <v>1413</v>
      </c>
      <c r="D72" s="231"/>
      <c r="E72" s="231"/>
      <c r="F72" s="200"/>
      <c r="G72" s="201"/>
      <c r="H72" s="200"/>
      <c r="I72" s="201"/>
    </row>
    <row r="73" customFormat="false" ht="12.75" hidden="false" customHeight="true" outlineLevel="0" collapsed="false">
      <c r="A73" s="343" t="s">
        <v>1399</v>
      </c>
      <c r="B73" s="202" t="s">
        <v>1400</v>
      </c>
      <c r="C73" s="164" t="n">
        <v>3856690</v>
      </c>
      <c r="D73" s="164" t="n">
        <v>32925917</v>
      </c>
      <c r="E73" s="164" t="n">
        <v>32643462</v>
      </c>
      <c r="F73" s="204" t="n">
        <v>-172969</v>
      </c>
      <c r="G73" s="205" t="n">
        <v>-4.3</v>
      </c>
      <c r="H73" s="204" t="n">
        <v>282455</v>
      </c>
      <c r="I73" s="205" t="n">
        <v>0.9</v>
      </c>
    </row>
    <row r="74" customFormat="false" ht="12.75" hidden="false" customHeight="true" outlineLevel="0" collapsed="false">
      <c r="A74" s="343" t="s">
        <v>1401</v>
      </c>
      <c r="B74" s="202" t="s">
        <v>1402</v>
      </c>
      <c r="C74" s="164" t="n">
        <v>31188411</v>
      </c>
      <c r="D74" s="164" t="n">
        <v>279766536</v>
      </c>
      <c r="E74" s="164" t="n">
        <v>289874529</v>
      </c>
      <c r="F74" s="204" t="n">
        <v>-1962854</v>
      </c>
      <c r="G74" s="205" t="n">
        <v>-5.9</v>
      </c>
      <c r="H74" s="204" t="n">
        <v>-10107993</v>
      </c>
      <c r="I74" s="205" t="n">
        <v>-3.5</v>
      </c>
    </row>
    <row r="75" customFormat="false" ht="12.75" hidden="false" customHeight="true" outlineLevel="0" collapsed="false">
      <c r="A75" s="343" t="s">
        <v>1403</v>
      </c>
      <c r="B75" s="202" t="s">
        <v>1404</v>
      </c>
      <c r="C75" s="164" t="n">
        <v>24693595</v>
      </c>
      <c r="D75" s="164" t="n">
        <v>223123309</v>
      </c>
      <c r="E75" s="164" t="n">
        <v>232818952</v>
      </c>
      <c r="F75" s="204" t="n">
        <v>-2034221</v>
      </c>
      <c r="G75" s="205" t="n">
        <v>-7.6</v>
      </c>
      <c r="H75" s="204" t="n">
        <v>-9695643</v>
      </c>
      <c r="I75" s="205" t="n">
        <v>-4.2</v>
      </c>
    </row>
    <row r="76" customFormat="false" ht="12.75" hidden="false" customHeight="true" outlineLevel="0" collapsed="false">
      <c r="A76" s="343" t="s">
        <v>16</v>
      </c>
      <c r="B76" s="202" t="s">
        <v>1251</v>
      </c>
      <c r="C76" s="164" t="n">
        <v>135356</v>
      </c>
      <c r="D76" s="164" t="n">
        <v>1105071</v>
      </c>
      <c r="E76" s="164" t="n">
        <v>1101546</v>
      </c>
      <c r="F76" s="204" t="n">
        <v>-12497</v>
      </c>
      <c r="G76" s="205" t="n">
        <v>-8.5</v>
      </c>
      <c r="H76" s="204" t="n">
        <v>3525</v>
      </c>
      <c r="I76" s="205" t="n">
        <v>0.3</v>
      </c>
    </row>
    <row r="77" customFormat="false" ht="12.75" hidden="false" customHeight="true" outlineLevel="0" collapsed="false">
      <c r="A77" s="343" t="s">
        <v>221</v>
      </c>
      <c r="B77" s="202" t="s">
        <v>1405</v>
      </c>
      <c r="C77" s="164" t="n">
        <v>1070668</v>
      </c>
      <c r="D77" s="164" t="n">
        <v>8866280</v>
      </c>
      <c r="E77" s="164" t="n">
        <v>9003460</v>
      </c>
      <c r="F77" s="204" t="n">
        <v>-47975</v>
      </c>
      <c r="G77" s="205" t="n">
        <v>-4.3</v>
      </c>
      <c r="H77" s="204" t="n">
        <v>-137180</v>
      </c>
      <c r="I77" s="205" t="n">
        <v>-1.5</v>
      </c>
    </row>
    <row r="78" customFormat="false" ht="12.75" hidden="false" customHeight="true" outlineLevel="0" collapsed="false">
      <c r="A78" s="343" t="s">
        <v>37</v>
      </c>
      <c r="B78" s="202" t="s">
        <v>1406</v>
      </c>
      <c r="C78" s="164" t="n">
        <v>2206580</v>
      </c>
      <c r="D78" s="164" t="n">
        <v>19145541</v>
      </c>
      <c r="E78" s="164" t="n">
        <v>18757561</v>
      </c>
      <c r="F78" s="204" t="n">
        <v>-101933</v>
      </c>
      <c r="G78" s="205" t="n">
        <v>-4.4</v>
      </c>
      <c r="H78" s="204" t="n">
        <v>387980</v>
      </c>
      <c r="I78" s="205" t="n">
        <v>2.1</v>
      </c>
    </row>
    <row r="79" customFormat="false" ht="12.75" hidden="false" customHeight="true" outlineLevel="0" collapsed="false">
      <c r="A79" s="343" t="s">
        <v>42</v>
      </c>
      <c r="B79" s="202" t="s">
        <v>1407</v>
      </c>
      <c r="C79" s="164" t="n">
        <v>444086</v>
      </c>
      <c r="D79" s="164" t="n">
        <v>3809015</v>
      </c>
      <c r="E79" s="164" t="n">
        <v>3780914</v>
      </c>
      <c r="F79" s="204" t="n">
        <v>-10570</v>
      </c>
      <c r="G79" s="205" t="n">
        <v>-2.3</v>
      </c>
      <c r="H79" s="204" t="n">
        <v>28101</v>
      </c>
      <c r="I79" s="205" t="n">
        <v>0.7</v>
      </c>
    </row>
    <row r="80" customFormat="false" ht="12.75" hidden="false" customHeight="true" outlineLevel="0" collapsed="false">
      <c r="A80" s="343" t="s">
        <v>44</v>
      </c>
      <c r="B80" s="202" t="s">
        <v>1408</v>
      </c>
      <c r="C80" s="162" t="n">
        <v>2282167</v>
      </c>
      <c r="D80" s="162" t="n">
        <v>19356269</v>
      </c>
      <c r="E80" s="164" t="n">
        <v>17405349</v>
      </c>
      <c r="F80" s="204" t="n">
        <v>464689</v>
      </c>
      <c r="G80" s="205" t="n">
        <v>25.6</v>
      </c>
      <c r="H80" s="204" t="n">
        <v>1950920</v>
      </c>
      <c r="I80" s="205" t="n">
        <v>11.2</v>
      </c>
    </row>
    <row r="81" customFormat="false" ht="12.75" hidden="false" customHeight="true" outlineLevel="0" collapsed="false">
      <c r="A81" s="343" t="s">
        <v>48</v>
      </c>
      <c r="B81" s="202" t="s">
        <v>1409</v>
      </c>
      <c r="C81" s="164" t="n">
        <v>4212648</v>
      </c>
      <c r="D81" s="164" t="n">
        <v>37286947</v>
      </c>
      <c r="E81" s="164" t="n">
        <v>39650222</v>
      </c>
      <c r="F81" s="204" t="n">
        <v>-393324</v>
      </c>
      <c r="G81" s="205" t="n">
        <v>-8.5</v>
      </c>
      <c r="H81" s="204" t="n">
        <v>-2363275</v>
      </c>
      <c r="I81" s="205" t="n">
        <v>-6</v>
      </c>
    </row>
    <row r="82" customFormat="false" ht="12.75" hidden="false" customHeight="true" outlineLevel="0" collapsed="false">
      <c r="A82" s="343" t="s">
        <v>56</v>
      </c>
      <c r="B82" s="202" t="s">
        <v>1410</v>
      </c>
      <c r="C82" s="164" t="n">
        <v>4794117</v>
      </c>
      <c r="D82" s="164" t="n">
        <v>42619006</v>
      </c>
      <c r="E82" s="164" t="n">
        <v>45579668</v>
      </c>
      <c r="F82" s="204" t="n">
        <v>-354395</v>
      </c>
      <c r="G82" s="205" t="n">
        <v>-6.9</v>
      </c>
      <c r="H82" s="204" t="n">
        <v>-2960662</v>
      </c>
      <c r="I82" s="205" t="n">
        <v>-6.5</v>
      </c>
    </row>
    <row r="83" customFormat="false" ht="12.75" hidden="false" customHeight="true" outlineLevel="0" collapsed="false">
      <c r="A83" s="343" t="s">
        <v>60</v>
      </c>
      <c r="B83" s="202" t="s">
        <v>1411</v>
      </c>
      <c r="C83" s="164" t="n">
        <v>19899476</v>
      </c>
      <c r="D83" s="164" t="n">
        <v>180504300</v>
      </c>
      <c r="E83" s="164" t="n">
        <v>187239274</v>
      </c>
      <c r="F83" s="204" t="n">
        <v>-1679829</v>
      </c>
      <c r="G83" s="205" t="n">
        <v>-7.8</v>
      </c>
      <c r="H83" s="204" t="n">
        <v>-6734974</v>
      </c>
      <c r="I83" s="205" t="n">
        <v>-3.6</v>
      </c>
    </row>
    <row r="84" customFormat="false" ht="12.75" hidden="false" customHeight="true" outlineLevel="0" collapsed="false">
      <c r="A84" s="343" t="s">
        <v>69</v>
      </c>
      <c r="B84" s="202" t="s">
        <v>1412</v>
      </c>
      <c r="C84" s="164" t="n">
        <v>4466850</v>
      </c>
      <c r="D84" s="164" t="n">
        <v>27873585</v>
      </c>
      <c r="E84" s="164" t="n">
        <v>15100379</v>
      </c>
      <c r="F84" s="204" t="n">
        <v>2447533</v>
      </c>
      <c r="G84" s="205" t="n">
        <v>121.2</v>
      </c>
      <c r="H84" s="204" t="n">
        <v>12773206</v>
      </c>
      <c r="I84" s="205" t="n">
        <v>84.6</v>
      </c>
    </row>
    <row r="85" s="76" customFormat="true" ht="12.75" hidden="false" customHeight="true" outlineLevel="0" collapsed="false">
      <c r="A85" s="344"/>
      <c r="B85" s="245" t="s">
        <v>927</v>
      </c>
      <c r="C85" s="231" t="n">
        <v>39511949</v>
      </c>
      <c r="D85" s="231" t="n">
        <v>340566035</v>
      </c>
      <c r="E85" s="231" t="n">
        <v>337618381</v>
      </c>
      <c r="F85" s="200" t="n">
        <v>311701</v>
      </c>
      <c r="G85" s="201" t="n">
        <v>0.8</v>
      </c>
      <c r="H85" s="200" t="n">
        <v>2947654</v>
      </c>
      <c r="I85" s="201" t="n">
        <v>0.9</v>
      </c>
    </row>
    <row r="86" s="76" customFormat="true" ht="12.75" hidden="false" customHeight="true" outlineLevel="0" collapsed="false">
      <c r="A86" s="344"/>
      <c r="B86" s="245"/>
      <c r="C86" s="231"/>
      <c r="D86" s="231"/>
      <c r="E86" s="231"/>
      <c r="F86" s="200"/>
      <c r="G86" s="201"/>
      <c r="H86" s="200"/>
      <c r="I86" s="201"/>
    </row>
    <row r="87" s="76" customFormat="true" ht="12.75" hidden="false" customHeight="true" outlineLevel="0" collapsed="false">
      <c r="A87" s="344"/>
      <c r="B87" s="245"/>
      <c r="C87" s="345" t="s">
        <v>1414</v>
      </c>
      <c r="D87" s="231"/>
      <c r="E87" s="231"/>
      <c r="F87" s="200"/>
      <c r="G87" s="201"/>
      <c r="H87" s="200"/>
      <c r="I87" s="201"/>
    </row>
    <row r="88" customFormat="false" ht="12.75" hidden="false" customHeight="true" outlineLevel="0" collapsed="false">
      <c r="A88" s="343" t="s">
        <v>1399</v>
      </c>
      <c r="B88" s="202" t="s">
        <v>1400</v>
      </c>
      <c r="C88" s="164" t="n">
        <v>1686500</v>
      </c>
      <c r="D88" s="164" t="n">
        <v>14667496</v>
      </c>
      <c r="E88" s="164" t="n">
        <v>15629496</v>
      </c>
      <c r="F88" s="204" t="n">
        <v>-203525</v>
      </c>
      <c r="G88" s="205" t="n">
        <v>-10.8</v>
      </c>
      <c r="H88" s="204" t="n">
        <v>-962000</v>
      </c>
      <c r="I88" s="205" t="n">
        <v>-6.2</v>
      </c>
    </row>
    <row r="89" customFormat="false" ht="12.75" hidden="false" customHeight="true" outlineLevel="0" collapsed="false">
      <c r="A89" s="343" t="s">
        <v>1401</v>
      </c>
      <c r="B89" s="202" t="s">
        <v>1402</v>
      </c>
      <c r="C89" s="164" t="n">
        <v>29961988</v>
      </c>
      <c r="D89" s="164" t="n">
        <v>236528891</v>
      </c>
      <c r="E89" s="164" t="n">
        <v>249162601</v>
      </c>
      <c r="F89" s="204" t="n">
        <v>-1965949</v>
      </c>
      <c r="G89" s="205" t="n">
        <v>-6.2</v>
      </c>
      <c r="H89" s="204" t="n">
        <v>-12633710</v>
      </c>
      <c r="I89" s="205" t="n">
        <v>-5.1</v>
      </c>
    </row>
    <row r="90" customFormat="false" ht="12.75" hidden="false" customHeight="true" outlineLevel="0" collapsed="false">
      <c r="A90" s="343" t="s">
        <v>1403</v>
      </c>
      <c r="B90" s="202" t="s">
        <v>1404</v>
      </c>
      <c r="C90" s="164" t="n">
        <v>20107657</v>
      </c>
      <c r="D90" s="164" t="n">
        <v>163503476</v>
      </c>
      <c r="E90" s="164" t="n">
        <v>171655170</v>
      </c>
      <c r="F90" s="204" t="n">
        <v>-2685251</v>
      </c>
      <c r="G90" s="205" t="n">
        <v>-11.8</v>
      </c>
      <c r="H90" s="204" t="n">
        <v>-8151694</v>
      </c>
      <c r="I90" s="205" t="n">
        <v>-4.7</v>
      </c>
    </row>
    <row r="91" customFormat="false" ht="12.75" hidden="false" customHeight="true" outlineLevel="0" collapsed="false">
      <c r="A91" s="343" t="s">
        <v>16</v>
      </c>
      <c r="B91" s="202" t="s">
        <v>1251</v>
      </c>
      <c r="C91" s="164" t="n">
        <v>1577</v>
      </c>
      <c r="D91" s="164" t="n">
        <v>16488</v>
      </c>
      <c r="E91" s="164" t="n">
        <v>19141</v>
      </c>
      <c r="F91" s="204" t="n">
        <v>-16</v>
      </c>
      <c r="G91" s="205" t="n">
        <v>-1</v>
      </c>
      <c r="H91" s="204" t="n">
        <v>-2653</v>
      </c>
      <c r="I91" s="205" t="n">
        <v>-13.9</v>
      </c>
    </row>
    <row r="92" customFormat="false" ht="12.75" hidden="false" customHeight="true" outlineLevel="0" collapsed="false">
      <c r="A92" s="343" t="s">
        <v>221</v>
      </c>
      <c r="B92" s="202" t="s">
        <v>1405</v>
      </c>
      <c r="C92" s="164" t="n">
        <v>336653</v>
      </c>
      <c r="D92" s="164" t="n">
        <v>2771870</v>
      </c>
      <c r="E92" s="164" t="n">
        <v>2995078</v>
      </c>
      <c r="F92" s="204" t="n">
        <v>-63617</v>
      </c>
      <c r="G92" s="205" t="n">
        <v>-15.9</v>
      </c>
      <c r="H92" s="204" t="n">
        <v>-223208</v>
      </c>
      <c r="I92" s="205" t="n">
        <v>-7.5</v>
      </c>
    </row>
    <row r="93" customFormat="false" ht="12.75" hidden="false" customHeight="true" outlineLevel="0" collapsed="false">
      <c r="A93" s="343" t="s">
        <v>37</v>
      </c>
      <c r="B93" s="202" t="s">
        <v>1406</v>
      </c>
      <c r="C93" s="164" t="n">
        <v>1005107</v>
      </c>
      <c r="D93" s="164" t="n">
        <v>8839400</v>
      </c>
      <c r="E93" s="164" t="n">
        <v>9015202</v>
      </c>
      <c r="F93" s="204" t="n">
        <v>-16939</v>
      </c>
      <c r="G93" s="205" t="n">
        <v>-1.7</v>
      </c>
      <c r="H93" s="204" t="n">
        <v>-175802</v>
      </c>
      <c r="I93" s="205" t="n">
        <v>-2</v>
      </c>
    </row>
    <row r="94" customFormat="false" ht="12.75" hidden="false" customHeight="true" outlineLevel="0" collapsed="false">
      <c r="A94" s="343" t="s">
        <v>42</v>
      </c>
      <c r="B94" s="202" t="s">
        <v>1407</v>
      </c>
      <c r="C94" s="164" t="n">
        <v>343158</v>
      </c>
      <c r="D94" s="164" t="n">
        <v>3039719</v>
      </c>
      <c r="E94" s="164" t="n">
        <v>3600084</v>
      </c>
      <c r="F94" s="204" t="n">
        <v>-122955</v>
      </c>
      <c r="G94" s="205" t="n">
        <v>-26.4</v>
      </c>
      <c r="H94" s="204" t="n">
        <v>-560365</v>
      </c>
      <c r="I94" s="205" t="n">
        <v>-15.6</v>
      </c>
    </row>
    <row r="95" customFormat="false" ht="12.75" hidden="false" customHeight="true" outlineLevel="0" collapsed="false">
      <c r="A95" s="343" t="s">
        <v>44</v>
      </c>
      <c r="B95" s="202" t="s">
        <v>1408</v>
      </c>
      <c r="C95" s="162" t="n">
        <v>7689665</v>
      </c>
      <c r="D95" s="162" t="n">
        <v>55722536</v>
      </c>
      <c r="E95" s="164" t="n">
        <v>60099238</v>
      </c>
      <c r="F95" s="204" t="n">
        <v>582750</v>
      </c>
      <c r="G95" s="205" t="n">
        <v>8.2</v>
      </c>
      <c r="H95" s="204" t="n">
        <v>-4376702</v>
      </c>
      <c r="I95" s="205" t="n">
        <v>-7.3</v>
      </c>
    </row>
    <row r="96" customFormat="false" ht="12.75" hidden="false" customHeight="true" outlineLevel="0" collapsed="false">
      <c r="A96" s="343" t="s">
        <v>48</v>
      </c>
      <c r="B96" s="202" t="s">
        <v>1409</v>
      </c>
      <c r="C96" s="164" t="n">
        <v>2164671</v>
      </c>
      <c r="D96" s="164" t="n">
        <v>17302884</v>
      </c>
      <c r="E96" s="164" t="n">
        <v>17408175</v>
      </c>
      <c r="F96" s="204" t="n">
        <v>136558</v>
      </c>
      <c r="G96" s="205" t="n">
        <v>6.7</v>
      </c>
      <c r="H96" s="204" t="n">
        <v>-105291</v>
      </c>
      <c r="I96" s="205" t="n">
        <v>-0.6</v>
      </c>
    </row>
    <row r="97" customFormat="false" ht="12.75" hidden="false" customHeight="true" outlineLevel="0" collapsed="false">
      <c r="A97" s="343" t="s">
        <v>56</v>
      </c>
      <c r="B97" s="202" t="s">
        <v>1410</v>
      </c>
      <c r="C97" s="164" t="n">
        <v>2203863</v>
      </c>
      <c r="D97" s="164" t="n">
        <v>18677855</v>
      </c>
      <c r="E97" s="164" t="n">
        <v>19189730</v>
      </c>
      <c r="F97" s="204" t="n">
        <v>-228931</v>
      </c>
      <c r="G97" s="205" t="n">
        <v>-9.4</v>
      </c>
      <c r="H97" s="204" t="n">
        <v>-511875</v>
      </c>
      <c r="I97" s="205" t="n">
        <v>-2.7</v>
      </c>
    </row>
    <row r="98" customFormat="false" ht="12.75" hidden="false" customHeight="true" outlineLevel="0" collapsed="false">
      <c r="A98" s="343" t="s">
        <v>60</v>
      </c>
      <c r="B98" s="202" t="s">
        <v>1411</v>
      </c>
      <c r="C98" s="164" t="n">
        <v>17903789</v>
      </c>
      <c r="D98" s="164" t="n">
        <v>144825606</v>
      </c>
      <c r="E98" s="164" t="n">
        <v>152465437</v>
      </c>
      <c r="F98" s="204" t="n">
        <v>-2456323</v>
      </c>
      <c r="G98" s="205" t="n">
        <v>-12.1</v>
      </c>
      <c r="H98" s="204" t="n">
        <v>-7639831</v>
      </c>
      <c r="I98" s="205" t="n">
        <v>-5</v>
      </c>
    </row>
    <row r="99" customFormat="false" ht="12.75" hidden="false" customHeight="true" outlineLevel="0" collapsed="false">
      <c r="A99" s="343" t="s">
        <v>69</v>
      </c>
      <c r="B99" s="202" t="s">
        <v>1412</v>
      </c>
      <c r="C99" s="164" t="n">
        <v>561461</v>
      </c>
      <c r="D99" s="164" t="n">
        <v>4150016</v>
      </c>
      <c r="E99" s="164" t="n">
        <v>3104035</v>
      </c>
      <c r="F99" s="204" t="n">
        <v>174231</v>
      </c>
      <c r="G99" s="205" t="n">
        <v>45</v>
      </c>
      <c r="H99" s="204" t="n">
        <v>1045981</v>
      </c>
      <c r="I99" s="205" t="n">
        <v>33.7</v>
      </c>
    </row>
    <row r="100" s="76" customFormat="true" ht="12.75" hidden="false" customHeight="true" outlineLevel="0" collapsed="false">
      <c r="A100" s="344"/>
      <c r="B100" s="245" t="s">
        <v>927</v>
      </c>
      <c r="C100" s="231" t="n">
        <v>32209954</v>
      </c>
      <c r="D100" s="231" t="n">
        <v>255346461</v>
      </c>
      <c r="E100" s="231" t="n">
        <v>267896143</v>
      </c>
      <c r="F100" s="200" t="n">
        <v>-1995234</v>
      </c>
      <c r="G100" s="201" t="n">
        <v>-5.8</v>
      </c>
      <c r="H100" s="200" t="n">
        <v>-12549682</v>
      </c>
      <c r="I100" s="201" t="n">
        <v>-4.7</v>
      </c>
    </row>
    <row r="101" customFormat="false" ht="12.75" hidden="false" customHeight="true" outlineLevel="0" collapsed="false">
      <c r="A101" s="289" t="s">
        <v>834</v>
      </c>
      <c r="B101" s="347"/>
      <c r="C101" s="164"/>
      <c r="D101" s="164"/>
      <c r="E101" s="164"/>
      <c r="F101" s="164"/>
      <c r="G101" s="164"/>
      <c r="H101" s="164"/>
      <c r="I101" s="164"/>
    </row>
    <row r="102" customFormat="false" ht="38.25" hidden="false" customHeight="true" outlineLevel="0" collapsed="false">
      <c r="A102" s="298" t="s">
        <v>1415</v>
      </c>
      <c r="B102" s="298"/>
      <c r="C102" s="298"/>
      <c r="D102" s="298"/>
      <c r="E102" s="298"/>
      <c r="F102" s="298"/>
      <c r="G102" s="298"/>
      <c r="H102" s="298"/>
      <c r="I102" s="298"/>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20" t="s">
        <v>1416</v>
      </c>
      <c r="B1" s="120"/>
      <c r="C1" s="120"/>
      <c r="D1" s="120"/>
      <c r="E1" s="120"/>
      <c r="F1" s="120"/>
      <c r="G1" s="120"/>
      <c r="H1" s="120"/>
      <c r="I1" s="120"/>
    </row>
    <row r="2" s="301" customFormat="true" ht="20.1" hidden="false" customHeight="true" outlineLevel="0" collapsed="false">
      <c r="A2" s="185" t="s">
        <v>1417</v>
      </c>
      <c r="B2" s="185"/>
      <c r="C2" s="185"/>
      <c r="D2" s="185"/>
      <c r="E2" s="185"/>
      <c r="F2" s="185"/>
      <c r="G2" s="185"/>
      <c r="H2" s="185"/>
      <c r="I2" s="185"/>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363</v>
      </c>
      <c r="B4" s="337" t="s">
        <v>1250</v>
      </c>
      <c r="C4" s="189" t="n">
        <v>2013</v>
      </c>
      <c r="D4" s="189"/>
      <c r="E4" s="190" t="n">
        <v>2012</v>
      </c>
      <c r="F4" s="191" t="s">
        <v>873</v>
      </c>
      <c r="G4" s="191"/>
      <c r="H4" s="123" t="s">
        <v>873</v>
      </c>
      <c r="I4" s="123"/>
    </row>
    <row r="5" customFormat="false" ht="27" hidden="false" customHeight="true" outlineLevel="0" collapsed="false">
      <c r="A5" s="336"/>
      <c r="B5" s="337"/>
      <c r="C5" s="190" t="s">
        <v>855</v>
      </c>
      <c r="D5" s="190" t="s">
        <v>874</v>
      </c>
      <c r="E5" s="190"/>
      <c r="F5" s="193" t="s">
        <v>875</v>
      </c>
      <c r="G5" s="193"/>
      <c r="H5" s="194" t="s">
        <v>876</v>
      </c>
      <c r="I5" s="194"/>
    </row>
    <row r="6" s="127" customFormat="true" ht="13.5" hidden="false" customHeight="true" outlineLevel="0" collapsed="false">
      <c r="A6" s="336"/>
      <c r="B6" s="337"/>
      <c r="C6" s="124" t="s">
        <v>840</v>
      </c>
      <c r="D6" s="124"/>
      <c r="E6" s="124"/>
      <c r="F6" s="195" t="s">
        <v>877</v>
      </c>
      <c r="G6" s="123" t="s">
        <v>769</v>
      </c>
      <c r="H6" s="195" t="s">
        <v>877</v>
      </c>
      <c r="I6" s="123" t="s">
        <v>769</v>
      </c>
    </row>
    <row r="7" customFormat="false" ht="12.75" hidden="false" customHeight="true" outlineLevel="0" collapsed="false">
      <c r="B7" s="338"/>
    </row>
    <row r="8" customFormat="false" ht="12.75" hidden="false" customHeight="true" outlineLevel="0" collapsed="false">
      <c r="A8" s="349" t="n">
        <v>101</v>
      </c>
      <c r="B8" s="202" t="s">
        <v>1418</v>
      </c>
      <c r="C8" s="164" t="n">
        <v>10028</v>
      </c>
      <c r="D8" s="164" t="n">
        <v>99192</v>
      </c>
      <c r="E8" s="164" t="n">
        <v>82005</v>
      </c>
      <c r="F8" s="291" t="n">
        <v>-7311</v>
      </c>
      <c r="G8" s="292" t="n">
        <v>-42.2</v>
      </c>
      <c r="H8" s="291" t="n">
        <v>17187</v>
      </c>
      <c r="I8" s="292" t="n">
        <v>21</v>
      </c>
    </row>
    <row r="9" customFormat="false" ht="12.75" hidden="false" customHeight="true" outlineLevel="0" collapsed="false">
      <c r="A9" s="349" t="n">
        <v>102</v>
      </c>
      <c r="B9" s="202" t="s">
        <v>1419</v>
      </c>
      <c r="C9" s="164" t="n">
        <v>11434</v>
      </c>
      <c r="D9" s="164" t="n">
        <v>138743</v>
      </c>
      <c r="E9" s="164" t="n">
        <v>159984</v>
      </c>
      <c r="F9" s="291" t="n">
        <v>-5553</v>
      </c>
      <c r="G9" s="292" t="n">
        <v>-32.7</v>
      </c>
      <c r="H9" s="291" t="n">
        <v>-21241</v>
      </c>
      <c r="I9" s="292" t="n">
        <v>-13.3</v>
      </c>
    </row>
    <row r="10" customFormat="false" ht="12.75" hidden="false" customHeight="true" outlineLevel="0" collapsed="false">
      <c r="A10" s="349" t="n">
        <v>103</v>
      </c>
      <c r="B10" s="202" t="s">
        <v>1420</v>
      </c>
      <c r="C10" s="164" t="n">
        <v>25085</v>
      </c>
      <c r="D10" s="164" t="n">
        <v>198852</v>
      </c>
      <c r="E10" s="164" t="n">
        <v>247832</v>
      </c>
      <c r="F10" s="291" t="n">
        <v>-12123</v>
      </c>
      <c r="G10" s="292" t="n">
        <v>-32.6</v>
      </c>
      <c r="H10" s="291" t="n">
        <v>-48980</v>
      </c>
      <c r="I10" s="292" t="n">
        <v>-19.8</v>
      </c>
    </row>
    <row r="11" customFormat="false" ht="12.75" hidden="false" customHeight="true" outlineLevel="0" collapsed="false">
      <c r="A11" s="349" t="n">
        <v>105</v>
      </c>
      <c r="B11" s="202" t="s">
        <v>1421</v>
      </c>
      <c r="C11" s="164" t="n">
        <v>156</v>
      </c>
      <c r="D11" s="164" t="n">
        <v>644</v>
      </c>
      <c r="E11" s="164" t="n">
        <v>1959</v>
      </c>
      <c r="F11" s="291" t="n">
        <v>-771</v>
      </c>
      <c r="G11" s="292" t="n">
        <v>-83.2</v>
      </c>
      <c r="H11" s="291" t="n">
        <v>-1315</v>
      </c>
      <c r="I11" s="292" t="n">
        <v>-67.1</v>
      </c>
    </row>
    <row r="12" customFormat="false" ht="12.75" hidden="false" customHeight="true" outlineLevel="0" collapsed="false">
      <c r="A12" s="349" t="n">
        <v>107</v>
      </c>
      <c r="B12" s="202" t="s">
        <v>1422</v>
      </c>
      <c r="C12" s="164" t="n">
        <v>44290</v>
      </c>
      <c r="D12" s="164" t="n">
        <v>368621</v>
      </c>
      <c r="E12" s="164" t="n">
        <v>367839</v>
      </c>
      <c r="F12" s="291" t="n">
        <v>-6710</v>
      </c>
      <c r="G12" s="292" t="n">
        <v>-13.2</v>
      </c>
      <c r="H12" s="291" t="n">
        <v>782</v>
      </c>
      <c r="I12" s="292" t="n">
        <v>0.2</v>
      </c>
    </row>
    <row r="13" customFormat="false" ht="12.75" hidden="false" customHeight="true" outlineLevel="0" collapsed="false">
      <c r="A13" s="349" t="n">
        <v>109</v>
      </c>
      <c r="B13" s="202" t="s">
        <v>1423</v>
      </c>
      <c r="C13" s="164" t="n">
        <v>2652</v>
      </c>
      <c r="D13" s="164" t="n">
        <v>16915</v>
      </c>
      <c r="E13" s="164" t="n">
        <v>17632</v>
      </c>
      <c r="F13" s="291" t="n">
        <v>-295</v>
      </c>
      <c r="G13" s="292" t="n">
        <v>-10</v>
      </c>
      <c r="H13" s="291" t="n">
        <v>-717</v>
      </c>
      <c r="I13" s="292" t="n">
        <v>-4.1</v>
      </c>
    </row>
    <row r="14" customFormat="false" ht="12.75" hidden="false" customHeight="true" outlineLevel="0" collapsed="false">
      <c r="A14" s="349" t="n">
        <v>201</v>
      </c>
      <c r="B14" s="202" t="s">
        <v>1424</v>
      </c>
      <c r="C14" s="164" t="n">
        <v>405883</v>
      </c>
      <c r="D14" s="164" t="n">
        <v>3346390</v>
      </c>
      <c r="E14" s="164" t="n">
        <v>3082185</v>
      </c>
      <c r="F14" s="291" t="n">
        <v>27674</v>
      </c>
      <c r="G14" s="292" t="n">
        <v>7.3</v>
      </c>
      <c r="H14" s="291" t="n">
        <v>264205</v>
      </c>
      <c r="I14" s="292" t="n">
        <v>8.6</v>
      </c>
    </row>
    <row r="15" customFormat="false" ht="12.75" hidden="false" customHeight="true" outlineLevel="0" collapsed="false">
      <c r="A15" s="349" t="n">
        <v>202</v>
      </c>
      <c r="B15" s="202" t="s">
        <v>1425</v>
      </c>
      <c r="C15" s="164" t="n">
        <v>39025</v>
      </c>
      <c r="D15" s="164" t="n">
        <v>342408</v>
      </c>
      <c r="E15" s="164" t="n">
        <v>269691</v>
      </c>
      <c r="F15" s="291" t="n">
        <v>9863</v>
      </c>
      <c r="G15" s="292" t="n">
        <v>33.8</v>
      </c>
      <c r="H15" s="291" t="n">
        <v>72717</v>
      </c>
      <c r="I15" s="292" t="n">
        <v>27</v>
      </c>
    </row>
    <row r="16" customFormat="false" ht="12.75" hidden="false" customHeight="true" outlineLevel="0" collapsed="false">
      <c r="A16" s="349" t="n">
        <v>203</v>
      </c>
      <c r="B16" s="202" t="s">
        <v>1426</v>
      </c>
      <c r="C16" s="164" t="n">
        <v>324968</v>
      </c>
      <c r="D16" s="164" t="n">
        <v>2543231</v>
      </c>
      <c r="E16" s="164" t="n">
        <v>2360464</v>
      </c>
      <c r="F16" s="291" t="n">
        <v>17198</v>
      </c>
      <c r="G16" s="292" t="n">
        <v>5.6</v>
      </c>
      <c r="H16" s="291" t="n">
        <v>182767</v>
      </c>
      <c r="I16" s="292" t="n">
        <v>7.7</v>
      </c>
    </row>
    <row r="17" customFormat="false" ht="12.75" hidden="false" customHeight="true" outlineLevel="0" collapsed="false">
      <c r="A17" s="349" t="n">
        <v>204</v>
      </c>
      <c r="B17" s="202" t="s">
        <v>1427</v>
      </c>
      <c r="C17" s="164" t="n">
        <v>780045</v>
      </c>
      <c r="D17" s="164" t="n">
        <v>6122240</v>
      </c>
      <c r="E17" s="164" t="n">
        <v>6261611</v>
      </c>
      <c r="F17" s="291" t="n">
        <v>-100481</v>
      </c>
      <c r="G17" s="292" t="n">
        <v>-11.4</v>
      </c>
      <c r="H17" s="291" t="n">
        <v>-139371</v>
      </c>
      <c r="I17" s="292" t="n">
        <v>-2.2</v>
      </c>
    </row>
    <row r="18" customFormat="false" ht="12.75" hidden="false" customHeight="true" outlineLevel="0" collapsed="false">
      <c r="A18" s="349" t="n">
        <v>206</v>
      </c>
      <c r="B18" s="202" t="s">
        <v>1428</v>
      </c>
      <c r="C18" s="162" t="n">
        <v>150760</v>
      </c>
      <c r="D18" s="162" t="n">
        <v>1169444</v>
      </c>
      <c r="E18" s="164" t="n">
        <v>1141687</v>
      </c>
      <c r="F18" s="291" t="n">
        <v>10778</v>
      </c>
      <c r="G18" s="292" t="n">
        <v>7.7</v>
      </c>
      <c r="H18" s="291" t="n">
        <v>27757</v>
      </c>
      <c r="I18" s="292" t="n">
        <v>2.4</v>
      </c>
    </row>
    <row r="19" customFormat="false" ht="12.75" hidden="false" customHeight="true" outlineLevel="0" collapsed="false">
      <c r="A19" s="349" t="n">
        <v>208</v>
      </c>
      <c r="B19" s="202" t="s">
        <v>1429</v>
      </c>
      <c r="C19" s="164" t="n">
        <v>15148</v>
      </c>
      <c r="D19" s="164" t="n">
        <v>137615</v>
      </c>
      <c r="E19" s="164" t="n">
        <v>156568</v>
      </c>
      <c r="F19" s="291" t="n">
        <v>-5931</v>
      </c>
      <c r="G19" s="292" t="n">
        <v>-28.1</v>
      </c>
      <c r="H19" s="291" t="n">
        <v>-18953</v>
      </c>
      <c r="I19" s="292" t="n">
        <v>-12.1</v>
      </c>
    </row>
    <row r="20" customFormat="false" ht="12.75" hidden="false" customHeight="true" outlineLevel="0" collapsed="false">
      <c r="A20" s="349" t="n">
        <v>209</v>
      </c>
      <c r="B20" s="202" t="s">
        <v>1430</v>
      </c>
      <c r="C20" s="164" t="n">
        <v>14530</v>
      </c>
      <c r="D20" s="164" t="n">
        <v>166556</v>
      </c>
      <c r="E20" s="164" t="n">
        <v>204115</v>
      </c>
      <c r="F20" s="291" t="n">
        <v>-10603</v>
      </c>
      <c r="G20" s="292" t="n">
        <v>-42.2</v>
      </c>
      <c r="H20" s="291" t="n">
        <v>-37559</v>
      </c>
      <c r="I20" s="292" t="n">
        <v>-18.4</v>
      </c>
    </row>
    <row r="21" customFormat="false" ht="12.75" hidden="false" customHeight="true" outlineLevel="0" collapsed="false">
      <c r="A21" s="349" t="n">
        <v>211</v>
      </c>
      <c r="B21" s="202" t="s">
        <v>1431</v>
      </c>
      <c r="C21" s="164" t="n">
        <v>29566</v>
      </c>
      <c r="D21" s="164" t="n">
        <v>225968</v>
      </c>
      <c r="E21" s="164" t="n">
        <v>233404</v>
      </c>
      <c r="F21" s="291" t="n">
        <v>-24310</v>
      </c>
      <c r="G21" s="292" t="n">
        <v>-45.1</v>
      </c>
      <c r="H21" s="291" t="n">
        <v>-7436</v>
      </c>
      <c r="I21" s="292" t="n">
        <v>-3.2</v>
      </c>
    </row>
    <row r="22" customFormat="false" ht="12.75" hidden="false" customHeight="true" outlineLevel="0" collapsed="false">
      <c r="A22" s="349" t="n">
        <v>219</v>
      </c>
      <c r="B22" s="202" t="s">
        <v>1432</v>
      </c>
      <c r="C22" s="164" t="n">
        <v>46239</v>
      </c>
      <c r="D22" s="164" t="n">
        <v>443509</v>
      </c>
      <c r="E22" s="164" t="n">
        <v>459620</v>
      </c>
      <c r="F22" s="291" t="n">
        <v>5269</v>
      </c>
      <c r="G22" s="292" t="n">
        <v>12.9</v>
      </c>
      <c r="H22" s="291" t="n">
        <v>-16111</v>
      </c>
      <c r="I22" s="292" t="n">
        <v>-3.5</v>
      </c>
    </row>
    <row r="23" customFormat="false" ht="12.75" hidden="false" customHeight="true" outlineLevel="0" collapsed="false">
      <c r="A23" s="349" t="n">
        <v>301</v>
      </c>
      <c r="B23" s="202" t="s">
        <v>1433</v>
      </c>
      <c r="C23" s="164" t="n">
        <v>143622</v>
      </c>
      <c r="D23" s="164" t="n">
        <v>1323092</v>
      </c>
      <c r="E23" s="164" t="n">
        <v>944342</v>
      </c>
      <c r="F23" s="291" t="n">
        <v>50616</v>
      </c>
      <c r="G23" s="292" t="n">
        <v>54.4</v>
      </c>
      <c r="H23" s="291" t="n">
        <v>378750</v>
      </c>
      <c r="I23" s="292" t="n">
        <v>40.1</v>
      </c>
    </row>
    <row r="24" customFormat="false" ht="12.75" hidden="false" customHeight="true" outlineLevel="0" collapsed="false">
      <c r="A24" s="349" t="n">
        <v>302</v>
      </c>
      <c r="B24" s="202" t="s">
        <v>1434</v>
      </c>
      <c r="C24" s="164" t="n">
        <v>6347</v>
      </c>
      <c r="D24" s="164" t="n">
        <v>66529</v>
      </c>
      <c r="E24" s="164" t="n">
        <v>26679</v>
      </c>
      <c r="F24" s="291" t="n">
        <v>-15</v>
      </c>
      <c r="G24" s="292" t="n">
        <v>-0.2</v>
      </c>
      <c r="H24" s="291" t="n">
        <v>39850</v>
      </c>
      <c r="I24" s="292" t="n">
        <v>149.4</v>
      </c>
    </row>
    <row r="25" customFormat="false" ht="12.75" hidden="false" customHeight="true" outlineLevel="0" collapsed="false">
      <c r="A25" s="349" t="n">
        <v>303</v>
      </c>
      <c r="B25" s="202" t="s">
        <v>1435</v>
      </c>
      <c r="C25" s="164" t="n">
        <v>115257</v>
      </c>
      <c r="D25" s="164" t="n">
        <v>421786</v>
      </c>
      <c r="E25" s="164" t="n">
        <v>195873</v>
      </c>
      <c r="F25" s="291" t="n">
        <v>83235</v>
      </c>
      <c r="G25" s="292" t="s">
        <v>967</v>
      </c>
      <c r="H25" s="291" t="n">
        <v>225913</v>
      </c>
      <c r="I25" s="292" t="n">
        <v>115.3</v>
      </c>
    </row>
    <row r="26" customFormat="false" ht="12.75" hidden="false" customHeight="true" outlineLevel="0" collapsed="false">
      <c r="A26" s="349" t="n">
        <v>304</v>
      </c>
      <c r="B26" s="202" t="s">
        <v>1436</v>
      </c>
      <c r="C26" s="164" t="n">
        <v>510</v>
      </c>
      <c r="D26" s="164" t="n">
        <v>8023</v>
      </c>
      <c r="E26" s="164" t="n">
        <v>5336</v>
      </c>
      <c r="F26" s="291" t="n">
        <v>-352</v>
      </c>
      <c r="G26" s="292" t="n">
        <v>-40.8</v>
      </c>
      <c r="H26" s="291" t="n">
        <v>2687</v>
      </c>
      <c r="I26" s="292" t="n">
        <v>50.4</v>
      </c>
    </row>
    <row r="27" customFormat="false" ht="12.75" hidden="false" customHeight="true" outlineLevel="0" collapsed="false">
      <c r="A27" s="349" t="n">
        <v>305</v>
      </c>
      <c r="B27" s="202" t="s">
        <v>1437</v>
      </c>
      <c r="C27" s="164" t="n">
        <v>12324</v>
      </c>
      <c r="D27" s="164" t="n">
        <v>219145</v>
      </c>
      <c r="E27" s="164" t="n">
        <v>167907</v>
      </c>
      <c r="F27" s="291" t="n">
        <v>-3711</v>
      </c>
      <c r="G27" s="292" t="n">
        <v>-23.1</v>
      </c>
      <c r="H27" s="291" t="n">
        <v>51238</v>
      </c>
      <c r="I27" s="292" t="n">
        <v>30.5</v>
      </c>
    </row>
    <row r="28" customFormat="false" ht="12.75" hidden="false" customHeight="true" outlineLevel="0" collapsed="false">
      <c r="A28" s="349" t="n">
        <v>308</v>
      </c>
      <c r="B28" s="202" t="s">
        <v>1438</v>
      </c>
      <c r="C28" s="164" t="n">
        <v>3404</v>
      </c>
      <c r="D28" s="164" t="n">
        <v>29230</v>
      </c>
      <c r="E28" s="164" t="n">
        <v>19064</v>
      </c>
      <c r="F28" s="291" t="n">
        <v>27</v>
      </c>
      <c r="G28" s="292" t="n">
        <v>0.8</v>
      </c>
      <c r="H28" s="291" t="n">
        <v>10166</v>
      </c>
      <c r="I28" s="292" t="n">
        <v>53.3</v>
      </c>
    </row>
    <row r="29" customFormat="false" ht="12.75" hidden="false" customHeight="true" outlineLevel="0" collapsed="false">
      <c r="A29" s="349" t="n">
        <v>309</v>
      </c>
      <c r="B29" s="202" t="s">
        <v>1439</v>
      </c>
      <c r="C29" s="164" t="n">
        <v>4863</v>
      </c>
      <c r="D29" s="164" t="n">
        <v>45559</v>
      </c>
      <c r="E29" s="164" t="n">
        <v>50143</v>
      </c>
      <c r="F29" s="291" t="n">
        <v>-377</v>
      </c>
      <c r="G29" s="292" t="n">
        <v>-7.2</v>
      </c>
      <c r="H29" s="291" t="n">
        <v>-4584</v>
      </c>
      <c r="I29" s="292" t="n">
        <v>-9.1</v>
      </c>
    </row>
    <row r="30" customFormat="false" ht="12.75" hidden="false" customHeight="true" outlineLevel="0" collapsed="false">
      <c r="A30" s="349" t="n">
        <v>310</v>
      </c>
      <c r="B30" s="202" t="s">
        <v>1440</v>
      </c>
      <c r="C30" s="164" t="n">
        <v>47005</v>
      </c>
      <c r="D30" s="164" t="n">
        <v>429856</v>
      </c>
      <c r="E30" s="164" t="n">
        <v>376664</v>
      </c>
      <c r="F30" s="291" t="n">
        <v>-2173</v>
      </c>
      <c r="G30" s="292" t="n">
        <v>-4.4</v>
      </c>
      <c r="H30" s="291" t="n">
        <v>53192</v>
      </c>
      <c r="I30" s="292" t="n">
        <v>14.1</v>
      </c>
    </row>
    <row r="31" customFormat="false" ht="12.75" hidden="false" customHeight="true" outlineLevel="0" collapsed="false">
      <c r="A31" s="349" t="n">
        <v>315</v>
      </c>
      <c r="B31" s="202" t="s">
        <v>1441</v>
      </c>
      <c r="C31" s="164" t="n">
        <v>390987</v>
      </c>
      <c r="D31" s="164" t="n">
        <v>3132886</v>
      </c>
      <c r="E31" s="164" t="n">
        <v>3069020</v>
      </c>
      <c r="F31" s="291" t="n">
        <v>-27153</v>
      </c>
      <c r="G31" s="292" t="n">
        <v>-6.5</v>
      </c>
      <c r="H31" s="291" t="n">
        <v>63866</v>
      </c>
      <c r="I31" s="292" t="n">
        <v>2.1</v>
      </c>
    </row>
    <row r="32" customFormat="false" ht="12.75" hidden="false" customHeight="true" outlineLevel="0" collapsed="false">
      <c r="A32" s="349" t="n">
        <v>316</v>
      </c>
      <c r="B32" s="202" t="s">
        <v>1442</v>
      </c>
      <c r="C32" s="164" t="n">
        <v>17397</v>
      </c>
      <c r="D32" s="164" t="n">
        <v>156615</v>
      </c>
      <c r="E32" s="164" t="n">
        <v>160218</v>
      </c>
      <c r="F32" s="291" t="n">
        <v>-1720</v>
      </c>
      <c r="G32" s="292" t="n">
        <v>-9</v>
      </c>
      <c r="H32" s="291" t="n">
        <v>-3603</v>
      </c>
      <c r="I32" s="292" t="n">
        <v>-2.2</v>
      </c>
    </row>
    <row r="33" customFormat="false" ht="12.75" hidden="false" customHeight="true" outlineLevel="0" collapsed="false">
      <c r="A33" s="349" t="n">
        <v>320</v>
      </c>
      <c r="B33" s="202" t="s">
        <v>1443</v>
      </c>
      <c r="C33" s="162" t="n">
        <v>11399</v>
      </c>
      <c r="D33" s="162" t="n">
        <v>288901</v>
      </c>
      <c r="E33" s="164" t="n">
        <v>284941</v>
      </c>
      <c r="F33" s="291" t="n">
        <v>-3716</v>
      </c>
      <c r="G33" s="292" t="n">
        <v>-24.6</v>
      </c>
      <c r="H33" s="291" t="n">
        <v>3960</v>
      </c>
      <c r="I33" s="292" t="n">
        <v>1.4</v>
      </c>
    </row>
    <row r="34" customFormat="false" ht="12.75" hidden="false" customHeight="true" outlineLevel="0" collapsed="false">
      <c r="A34" s="349" t="n">
        <v>325</v>
      </c>
      <c r="B34" s="202" t="s">
        <v>1444</v>
      </c>
      <c r="C34" s="164" t="n">
        <v>1486</v>
      </c>
      <c r="D34" s="164" t="n">
        <v>25094</v>
      </c>
      <c r="E34" s="164" t="n">
        <v>22326</v>
      </c>
      <c r="F34" s="291" t="n">
        <v>133</v>
      </c>
      <c r="G34" s="292" t="n">
        <v>9.8</v>
      </c>
      <c r="H34" s="291" t="n">
        <v>2768</v>
      </c>
      <c r="I34" s="292" t="n">
        <v>12.4</v>
      </c>
    </row>
    <row r="35" customFormat="false" ht="12.75" hidden="false" customHeight="true" outlineLevel="0" collapsed="false">
      <c r="A35" s="349" t="n">
        <v>335</v>
      </c>
      <c r="B35" s="202" t="s">
        <v>1445</v>
      </c>
      <c r="C35" s="164" t="n">
        <v>3286</v>
      </c>
      <c r="D35" s="164" t="n">
        <v>26083</v>
      </c>
      <c r="E35" s="164" t="n">
        <v>28885</v>
      </c>
      <c r="F35" s="291" t="n">
        <v>-1800</v>
      </c>
      <c r="G35" s="292" t="n">
        <v>-35.4</v>
      </c>
      <c r="H35" s="291" t="n">
        <v>-2802</v>
      </c>
      <c r="I35" s="292" t="n">
        <v>-9.7</v>
      </c>
    </row>
    <row r="36" customFormat="false" ht="12.75" hidden="false" customHeight="true" outlineLevel="0" collapsed="false">
      <c r="A36" s="349" t="n">
        <v>340</v>
      </c>
      <c r="B36" s="202" t="s">
        <v>1446</v>
      </c>
      <c r="C36" s="164" t="n">
        <v>78608</v>
      </c>
      <c r="D36" s="164" t="n">
        <v>688921</v>
      </c>
      <c r="E36" s="164" t="n">
        <v>578244</v>
      </c>
      <c r="F36" s="291" t="n">
        <v>9288</v>
      </c>
      <c r="G36" s="292" t="n">
        <v>13.4</v>
      </c>
      <c r="H36" s="291" t="n">
        <v>110677</v>
      </c>
      <c r="I36" s="292" t="n">
        <v>19.1</v>
      </c>
    </row>
    <row r="37" customFormat="false" ht="12.75" hidden="false" customHeight="true" outlineLevel="0" collapsed="false">
      <c r="A37" s="349" t="n">
        <v>345</v>
      </c>
      <c r="B37" s="202" t="s">
        <v>1447</v>
      </c>
      <c r="C37" s="164" t="n">
        <v>27654</v>
      </c>
      <c r="D37" s="164" t="n">
        <v>256733</v>
      </c>
      <c r="E37" s="164" t="n">
        <v>239478</v>
      </c>
      <c r="F37" s="291" t="n">
        <v>-9342</v>
      </c>
      <c r="G37" s="292" t="n">
        <v>-25.3</v>
      </c>
      <c r="H37" s="291" t="n">
        <v>17255</v>
      </c>
      <c r="I37" s="292" t="n">
        <v>7.2</v>
      </c>
    </row>
    <row r="38" customFormat="false" ht="12.75" hidden="false" customHeight="true" outlineLevel="0" collapsed="false">
      <c r="A38" s="349" t="n">
        <v>350</v>
      </c>
      <c r="B38" s="202" t="s">
        <v>1448</v>
      </c>
      <c r="C38" s="164" t="n">
        <v>22925</v>
      </c>
      <c r="D38" s="164" t="n">
        <v>214805</v>
      </c>
      <c r="E38" s="164" t="n">
        <v>210596</v>
      </c>
      <c r="F38" s="291" t="n">
        <v>-4566</v>
      </c>
      <c r="G38" s="292" t="n">
        <v>-16.6</v>
      </c>
      <c r="H38" s="291" t="n">
        <v>4209</v>
      </c>
      <c r="I38" s="292" t="n">
        <v>2</v>
      </c>
    </row>
    <row r="39" customFormat="false" ht="12.75" hidden="false" customHeight="true" outlineLevel="0" collapsed="false">
      <c r="A39" s="349" t="n">
        <v>355</v>
      </c>
      <c r="B39" s="202" t="s">
        <v>1449</v>
      </c>
      <c r="C39" s="164" t="n">
        <v>29616</v>
      </c>
      <c r="D39" s="164" t="n">
        <v>278175</v>
      </c>
      <c r="E39" s="164" t="n">
        <v>243794</v>
      </c>
      <c r="F39" s="291" t="n">
        <v>6161</v>
      </c>
      <c r="G39" s="292" t="n">
        <v>26.3</v>
      </c>
      <c r="H39" s="291" t="n">
        <v>34381</v>
      </c>
      <c r="I39" s="292" t="n">
        <v>14.1</v>
      </c>
    </row>
    <row r="40" customFormat="false" ht="12.75" hidden="false" customHeight="true" outlineLevel="0" collapsed="false">
      <c r="A40" s="349" t="n">
        <v>360</v>
      </c>
      <c r="B40" s="202" t="s">
        <v>1450</v>
      </c>
      <c r="C40" s="164" t="n">
        <v>54294</v>
      </c>
      <c r="D40" s="164" t="n">
        <v>480119</v>
      </c>
      <c r="E40" s="164" t="n">
        <v>445660</v>
      </c>
      <c r="F40" s="291" t="n">
        <v>-4257</v>
      </c>
      <c r="G40" s="292" t="n">
        <v>-7.3</v>
      </c>
      <c r="H40" s="291" t="n">
        <v>34459</v>
      </c>
      <c r="I40" s="292" t="n">
        <v>7.7</v>
      </c>
    </row>
    <row r="41" customFormat="false" ht="12.75" hidden="false" customHeight="true" outlineLevel="0" collapsed="false">
      <c r="A41" s="349" t="n">
        <v>370</v>
      </c>
      <c r="B41" s="202" t="s">
        <v>1451</v>
      </c>
      <c r="C41" s="164" t="n">
        <v>44777</v>
      </c>
      <c r="D41" s="164" t="n">
        <v>403132</v>
      </c>
      <c r="E41" s="164" t="n">
        <v>379176</v>
      </c>
      <c r="F41" s="291" t="n">
        <v>1768</v>
      </c>
      <c r="G41" s="292" t="n">
        <v>4.1</v>
      </c>
      <c r="H41" s="291" t="n">
        <v>23956</v>
      </c>
      <c r="I41" s="292" t="n">
        <v>6.3</v>
      </c>
    </row>
    <row r="42" customFormat="false" ht="12.75" hidden="false" customHeight="true" outlineLevel="0" collapsed="false">
      <c r="A42" s="349" t="n">
        <v>372</v>
      </c>
      <c r="B42" s="202" t="s">
        <v>1452</v>
      </c>
      <c r="C42" s="164" t="n">
        <v>41114</v>
      </c>
      <c r="D42" s="164" t="n">
        <v>356838</v>
      </c>
      <c r="E42" s="164" t="n">
        <v>343941</v>
      </c>
      <c r="F42" s="291" t="n">
        <v>4252</v>
      </c>
      <c r="G42" s="292" t="n">
        <v>11.5</v>
      </c>
      <c r="H42" s="291" t="n">
        <v>12897</v>
      </c>
      <c r="I42" s="292" t="n">
        <v>3.7</v>
      </c>
    </row>
    <row r="43" customFormat="false" ht="12.75" hidden="false" customHeight="true" outlineLevel="0" collapsed="false">
      <c r="A43" s="349" t="n">
        <v>375</v>
      </c>
      <c r="B43" s="202" t="s">
        <v>1453</v>
      </c>
      <c r="C43" s="164" t="n">
        <v>58818</v>
      </c>
      <c r="D43" s="164" t="n">
        <v>490371</v>
      </c>
      <c r="E43" s="164" t="n">
        <v>499583</v>
      </c>
      <c r="F43" s="291" t="n">
        <v>-166</v>
      </c>
      <c r="G43" s="292" t="n">
        <v>-0.3</v>
      </c>
      <c r="H43" s="291" t="n">
        <v>-9212</v>
      </c>
      <c r="I43" s="292" t="n">
        <v>-1.8</v>
      </c>
    </row>
    <row r="44" customFormat="false" ht="12.75" hidden="false" customHeight="true" outlineLevel="0" collapsed="false">
      <c r="A44" s="349" t="n">
        <v>377</v>
      </c>
      <c r="B44" s="202" t="s">
        <v>1454</v>
      </c>
      <c r="C44" s="164" t="n">
        <v>301377</v>
      </c>
      <c r="D44" s="164" t="n">
        <v>2164663</v>
      </c>
      <c r="E44" s="164" t="n">
        <v>2110180</v>
      </c>
      <c r="F44" s="291" t="n">
        <v>-23351</v>
      </c>
      <c r="G44" s="292" t="n">
        <v>-7.2</v>
      </c>
      <c r="H44" s="291" t="n">
        <v>54483</v>
      </c>
      <c r="I44" s="292" t="n">
        <v>2.6</v>
      </c>
    </row>
    <row r="45" customFormat="false" ht="12.75" hidden="false" customHeight="true" outlineLevel="0" collapsed="false">
      <c r="A45" s="349" t="n">
        <v>379</v>
      </c>
      <c r="B45" s="202" t="s">
        <v>1455</v>
      </c>
      <c r="C45" s="164" t="n">
        <v>15067</v>
      </c>
      <c r="D45" s="164" t="n">
        <v>145805</v>
      </c>
      <c r="E45" s="164" t="n">
        <v>129433</v>
      </c>
      <c r="F45" s="291" t="n">
        <v>-538</v>
      </c>
      <c r="G45" s="292" t="n">
        <v>-3.4</v>
      </c>
      <c r="H45" s="291" t="n">
        <v>16372</v>
      </c>
      <c r="I45" s="292" t="n">
        <v>12.6</v>
      </c>
    </row>
    <row r="46" customFormat="false" ht="12.75" hidden="false" customHeight="true" outlineLevel="0" collapsed="false">
      <c r="A46" s="349" t="n">
        <v>381</v>
      </c>
      <c r="B46" s="202" t="s">
        <v>1456</v>
      </c>
      <c r="C46" s="164" t="n">
        <v>133223</v>
      </c>
      <c r="D46" s="164" t="n">
        <v>1149972</v>
      </c>
      <c r="E46" s="164" t="n">
        <v>1153042</v>
      </c>
      <c r="F46" s="291" t="n">
        <v>-18421</v>
      </c>
      <c r="G46" s="292" t="n">
        <v>-12.1</v>
      </c>
      <c r="H46" s="291" t="n">
        <v>-3070</v>
      </c>
      <c r="I46" s="292" t="n">
        <v>-0.3</v>
      </c>
    </row>
    <row r="47" customFormat="false" ht="12.75" hidden="false" customHeight="true" outlineLevel="0" collapsed="false">
      <c r="A47" s="349" t="n">
        <v>383</v>
      </c>
      <c r="B47" s="202" t="s">
        <v>1457</v>
      </c>
      <c r="C47" s="164" t="n">
        <v>37226</v>
      </c>
      <c r="D47" s="164" t="n">
        <v>187536</v>
      </c>
      <c r="E47" s="164" t="n">
        <v>199246</v>
      </c>
      <c r="F47" s="291" t="n">
        <v>-10193</v>
      </c>
      <c r="G47" s="292" t="n">
        <v>-21.5</v>
      </c>
      <c r="H47" s="291" t="n">
        <v>-11710</v>
      </c>
      <c r="I47" s="292" t="n">
        <v>-5.9</v>
      </c>
    </row>
    <row r="48" customFormat="false" ht="12.75" hidden="false" customHeight="true" outlineLevel="0" collapsed="false">
      <c r="A48" s="349" t="n">
        <v>385</v>
      </c>
      <c r="B48" s="202" t="s">
        <v>1458</v>
      </c>
      <c r="C48" s="164" t="n">
        <v>180807</v>
      </c>
      <c r="D48" s="164" t="n">
        <v>1661822</v>
      </c>
      <c r="E48" s="164" t="n">
        <v>1579168</v>
      </c>
      <c r="F48" s="291" t="n">
        <v>-40043</v>
      </c>
      <c r="G48" s="292" t="n">
        <v>-18.1</v>
      </c>
      <c r="H48" s="291" t="n">
        <v>82654</v>
      </c>
      <c r="I48" s="292" t="n">
        <v>5.2</v>
      </c>
    </row>
    <row r="49" customFormat="false" ht="12.75" hidden="false" customHeight="true" outlineLevel="0" collapsed="false">
      <c r="A49" s="349" t="n">
        <v>389</v>
      </c>
      <c r="B49" s="202" t="s">
        <v>1459</v>
      </c>
      <c r="C49" s="164" t="n">
        <v>84723</v>
      </c>
      <c r="D49" s="164" t="n">
        <v>689760</v>
      </c>
      <c r="E49" s="164" t="n">
        <v>644852</v>
      </c>
      <c r="F49" s="291" t="n">
        <v>-36386</v>
      </c>
      <c r="G49" s="292" t="n">
        <v>-30</v>
      </c>
      <c r="H49" s="291" t="n">
        <v>44908</v>
      </c>
      <c r="I49" s="292" t="n">
        <v>7</v>
      </c>
    </row>
    <row r="50" customFormat="false" ht="12.75" hidden="false" customHeight="true" outlineLevel="0" collapsed="false">
      <c r="A50" s="349" t="n">
        <v>393</v>
      </c>
      <c r="B50" s="202" t="s">
        <v>1460</v>
      </c>
      <c r="C50" s="164" t="n">
        <v>172651</v>
      </c>
      <c r="D50" s="164" t="n">
        <v>1372315</v>
      </c>
      <c r="E50" s="164" t="n">
        <v>1269830</v>
      </c>
      <c r="F50" s="291" t="n">
        <v>18090</v>
      </c>
      <c r="G50" s="292" t="n">
        <v>11.7</v>
      </c>
      <c r="H50" s="291" t="n">
        <v>102485</v>
      </c>
      <c r="I50" s="292" t="n">
        <v>8.1</v>
      </c>
    </row>
    <row r="51" customFormat="false" ht="12.75" hidden="false" customHeight="true" outlineLevel="0" collapsed="false">
      <c r="A51" s="349" t="n">
        <v>395</v>
      </c>
      <c r="B51" s="202" t="s">
        <v>1461</v>
      </c>
      <c r="C51" s="164" t="n">
        <v>405310</v>
      </c>
      <c r="D51" s="164" t="n">
        <v>3352482</v>
      </c>
      <c r="E51" s="164" t="n">
        <v>3182534</v>
      </c>
      <c r="F51" s="291" t="n">
        <v>-4544</v>
      </c>
      <c r="G51" s="292" t="n">
        <v>-1.1</v>
      </c>
      <c r="H51" s="291" t="n">
        <v>169948</v>
      </c>
      <c r="I51" s="292" t="n">
        <v>5.3</v>
      </c>
    </row>
    <row r="52" customFormat="false" ht="12.75" hidden="false" customHeight="true" outlineLevel="0" collapsed="false">
      <c r="A52" s="349" t="n">
        <v>396</v>
      </c>
      <c r="B52" s="202" t="s">
        <v>1462</v>
      </c>
      <c r="C52" s="164" t="n">
        <v>46878</v>
      </c>
      <c r="D52" s="164" t="n">
        <v>525495</v>
      </c>
      <c r="E52" s="164" t="n">
        <v>512350</v>
      </c>
      <c r="F52" s="291" t="n">
        <v>2639</v>
      </c>
      <c r="G52" s="292" t="n">
        <v>6</v>
      </c>
      <c r="H52" s="291" t="n">
        <v>13145</v>
      </c>
      <c r="I52" s="292" t="n">
        <v>2.6</v>
      </c>
    </row>
    <row r="53" customFormat="false" ht="12.75" hidden="false" customHeight="true" outlineLevel="0" collapsed="false">
      <c r="A53" s="349" t="n">
        <v>401</v>
      </c>
      <c r="B53" s="202" t="s">
        <v>1463</v>
      </c>
      <c r="C53" s="164" t="n">
        <v>11455</v>
      </c>
      <c r="D53" s="164" t="n">
        <v>143103</v>
      </c>
      <c r="E53" s="164" t="n">
        <v>141896</v>
      </c>
      <c r="F53" s="291" t="n">
        <v>-277</v>
      </c>
      <c r="G53" s="292" t="n">
        <v>-2.4</v>
      </c>
      <c r="H53" s="291" t="n">
        <v>1207</v>
      </c>
      <c r="I53" s="292" t="n">
        <v>0.9</v>
      </c>
    </row>
    <row r="54" customFormat="false" ht="12.75" hidden="false" customHeight="true" outlineLevel="0" collapsed="false">
      <c r="A54" s="349" t="n">
        <v>402</v>
      </c>
      <c r="B54" s="202" t="s">
        <v>1464</v>
      </c>
      <c r="C54" s="164" t="n">
        <v>185938</v>
      </c>
      <c r="D54" s="164" t="n">
        <v>1679338</v>
      </c>
      <c r="E54" s="164" t="n">
        <v>1892180</v>
      </c>
      <c r="F54" s="291" t="n">
        <v>-55059</v>
      </c>
      <c r="G54" s="292" t="n">
        <v>-22.8</v>
      </c>
      <c r="H54" s="291" t="n">
        <v>-212842</v>
      </c>
      <c r="I54" s="292" t="n">
        <v>-11.2</v>
      </c>
    </row>
    <row r="55" customFormat="false" ht="12.75" hidden="false" customHeight="true" outlineLevel="0" collapsed="false">
      <c r="A55" s="349" t="n">
        <v>403</v>
      </c>
      <c r="B55" s="202" t="s">
        <v>1465</v>
      </c>
      <c r="C55" s="164" t="n">
        <v>15681</v>
      </c>
      <c r="D55" s="164" t="n">
        <v>156623</v>
      </c>
      <c r="E55" s="164" t="n">
        <v>146467</v>
      </c>
      <c r="F55" s="291" t="n">
        <v>-2714</v>
      </c>
      <c r="G55" s="292" t="n">
        <v>-14.8</v>
      </c>
      <c r="H55" s="291" t="n">
        <v>10156</v>
      </c>
      <c r="I55" s="292" t="n">
        <v>6.9</v>
      </c>
    </row>
    <row r="56" customFormat="false" ht="12.75" hidden="false" customHeight="true" outlineLevel="0" collapsed="false">
      <c r="A56" s="349" t="n">
        <v>411</v>
      </c>
      <c r="B56" s="202" t="s">
        <v>1466</v>
      </c>
      <c r="C56" s="164" t="n">
        <v>302494</v>
      </c>
      <c r="D56" s="164" t="n">
        <v>2438941</v>
      </c>
      <c r="E56" s="164" t="n">
        <v>2760261</v>
      </c>
      <c r="F56" s="291" t="n">
        <v>-58916</v>
      </c>
      <c r="G56" s="292" t="n">
        <v>-16.3</v>
      </c>
      <c r="H56" s="291" t="n">
        <v>-321320</v>
      </c>
      <c r="I56" s="292" t="n">
        <v>-11.6</v>
      </c>
    </row>
    <row r="57" customFormat="false" ht="12.75" hidden="false" customHeight="true" outlineLevel="0" collapsed="false">
      <c r="A57" s="349" t="n">
        <v>421</v>
      </c>
      <c r="B57" s="202" t="s">
        <v>1467</v>
      </c>
      <c r="C57" s="164" t="n">
        <v>99018</v>
      </c>
      <c r="D57" s="164" t="n">
        <v>723862</v>
      </c>
      <c r="E57" s="164" t="n">
        <v>752558</v>
      </c>
      <c r="F57" s="291" t="n">
        <v>1406</v>
      </c>
      <c r="G57" s="292" t="n">
        <v>1.4</v>
      </c>
      <c r="H57" s="291" t="n">
        <v>-28696</v>
      </c>
      <c r="I57" s="292" t="n">
        <v>-3.8</v>
      </c>
    </row>
    <row r="58" customFormat="false" ht="12.75" hidden="false" customHeight="true" outlineLevel="0" collapsed="false">
      <c r="A58" s="349" t="n">
        <v>423</v>
      </c>
      <c r="B58" s="202" t="s">
        <v>1468</v>
      </c>
      <c r="C58" s="164" t="n">
        <v>93224</v>
      </c>
      <c r="D58" s="164" t="n">
        <v>832625</v>
      </c>
      <c r="E58" s="164" t="n">
        <v>808086</v>
      </c>
      <c r="F58" s="291" t="n">
        <v>154</v>
      </c>
      <c r="G58" s="292" t="n">
        <v>0.2</v>
      </c>
      <c r="H58" s="291" t="n">
        <v>24539</v>
      </c>
      <c r="I58" s="292" t="n">
        <v>3</v>
      </c>
    </row>
    <row r="59" customFormat="false" ht="12.75" hidden="false" customHeight="true" outlineLevel="0" collapsed="false">
      <c r="A59" s="349" t="n">
        <v>425</v>
      </c>
      <c r="B59" s="202" t="s">
        <v>1469</v>
      </c>
      <c r="C59" s="164" t="n">
        <v>94303</v>
      </c>
      <c r="D59" s="164" t="n">
        <v>712890</v>
      </c>
      <c r="E59" s="164" t="n">
        <v>681950</v>
      </c>
      <c r="F59" s="291" t="n">
        <v>-4737</v>
      </c>
      <c r="G59" s="292" t="n">
        <v>-4.8</v>
      </c>
      <c r="H59" s="291" t="n">
        <v>30940</v>
      </c>
      <c r="I59" s="292" t="n">
        <v>4.5</v>
      </c>
    </row>
    <row r="60" customFormat="false" ht="12.75" hidden="false" customHeight="true" outlineLevel="0" collapsed="false">
      <c r="A60" s="349" t="n">
        <v>502</v>
      </c>
      <c r="B60" s="202" t="s">
        <v>1470</v>
      </c>
      <c r="C60" s="162" t="n">
        <v>52046</v>
      </c>
      <c r="D60" s="162" t="n">
        <v>470537</v>
      </c>
      <c r="E60" s="162" t="n">
        <v>473530</v>
      </c>
      <c r="F60" s="291" t="n">
        <v>-4291</v>
      </c>
      <c r="G60" s="292" t="n">
        <v>-7.6</v>
      </c>
      <c r="H60" s="291" t="n">
        <v>-2993</v>
      </c>
      <c r="I60" s="292" t="n">
        <v>-0.6</v>
      </c>
    </row>
    <row r="61" customFormat="false" ht="12.75" hidden="false" customHeight="true" outlineLevel="0" collapsed="false">
      <c r="A61" s="349" t="n">
        <v>503</v>
      </c>
      <c r="B61" s="202" t="s">
        <v>1471</v>
      </c>
      <c r="C61" s="164" t="n">
        <v>7870</v>
      </c>
      <c r="D61" s="164" t="n">
        <v>140242</v>
      </c>
      <c r="E61" s="164" t="n">
        <v>180453</v>
      </c>
      <c r="F61" s="291" t="n">
        <v>-6757</v>
      </c>
      <c r="G61" s="292" t="n">
        <v>-46.2</v>
      </c>
      <c r="H61" s="291" t="n">
        <v>-40211</v>
      </c>
      <c r="I61" s="292" t="n">
        <v>-22.3</v>
      </c>
    </row>
    <row r="62" customFormat="false" ht="12.75" hidden="false" customHeight="true" outlineLevel="0" collapsed="false">
      <c r="A62" s="349" t="n">
        <v>504</v>
      </c>
      <c r="B62" s="202" t="s">
        <v>1472</v>
      </c>
      <c r="C62" s="164" t="n">
        <v>4152</v>
      </c>
      <c r="D62" s="164" t="n">
        <v>35505</v>
      </c>
      <c r="E62" s="164" t="n">
        <v>38283</v>
      </c>
      <c r="F62" s="291" t="n">
        <v>660</v>
      </c>
      <c r="G62" s="292" t="n">
        <v>18.9</v>
      </c>
      <c r="H62" s="291" t="n">
        <v>-2778</v>
      </c>
      <c r="I62" s="292" t="n">
        <v>-7.3</v>
      </c>
    </row>
    <row r="63" customFormat="false" ht="12.75" hidden="false" customHeight="true" outlineLevel="0" collapsed="false">
      <c r="A63" s="349" t="n">
        <v>505</v>
      </c>
      <c r="B63" s="202" t="s">
        <v>1473</v>
      </c>
      <c r="C63" s="164" t="n">
        <v>179</v>
      </c>
      <c r="D63" s="164" t="n">
        <v>2469</v>
      </c>
      <c r="E63" s="164" t="n">
        <v>2669</v>
      </c>
      <c r="F63" s="291" t="n">
        <v>-130</v>
      </c>
      <c r="G63" s="292" t="n">
        <v>-42.1</v>
      </c>
      <c r="H63" s="291" t="n">
        <v>-200</v>
      </c>
      <c r="I63" s="292" t="n">
        <v>-7.5</v>
      </c>
    </row>
    <row r="64" customFormat="false" ht="12.75" hidden="false" customHeight="true" outlineLevel="0" collapsed="false">
      <c r="A64" s="349" t="n">
        <v>506</v>
      </c>
      <c r="B64" s="202" t="s">
        <v>1474</v>
      </c>
      <c r="C64" s="164" t="n">
        <v>24321</v>
      </c>
      <c r="D64" s="164" t="n">
        <v>250760</v>
      </c>
      <c r="E64" s="164" t="n">
        <v>229738</v>
      </c>
      <c r="F64" s="291" t="n">
        <v>-1479</v>
      </c>
      <c r="G64" s="292" t="n">
        <v>-5.7</v>
      </c>
      <c r="H64" s="291" t="n">
        <v>21022</v>
      </c>
      <c r="I64" s="292" t="n">
        <v>9.2</v>
      </c>
    </row>
    <row r="65" customFormat="false" ht="12.75" hidden="false" customHeight="true" outlineLevel="0" collapsed="false">
      <c r="A65" s="349" t="n">
        <v>507</v>
      </c>
      <c r="B65" s="202" t="s">
        <v>1475</v>
      </c>
      <c r="C65" s="164" t="n">
        <v>215</v>
      </c>
      <c r="D65" s="164" t="n">
        <v>22353</v>
      </c>
      <c r="E65" s="164" t="n">
        <v>26409</v>
      </c>
      <c r="F65" s="291" t="n">
        <v>-286</v>
      </c>
      <c r="G65" s="292" t="n">
        <v>-57.1</v>
      </c>
      <c r="H65" s="291" t="n">
        <v>-4056</v>
      </c>
      <c r="I65" s="292" t="n">
        <v>-15.4</v>
      </c>
    </row>
    <row r="66" customFormat="false" ht="12.75" hidden="false" customHeight="true" outlineLevel="0" collapsed="false">
      <c r="A66" s="349" t="n">
        <v>508</v>
      </c>
      <c r="B66" s="202" t="s">
        <v>1476</v>
      </c>
      <c r="C66" s="164" t="n">
        <v>18800</v>
      </c>
      <c r="D66" s="164" t="n">
        <v>187715</v>
      </c>
      <c r="E66" s="164" t="n">
        <v>190349</v>
      </c>
      <c r="F66" s="291" t="n">
        <v>-2113</v>
      </c>
      <c r="G66" s="292" t="n">
        <v>-10.1</v>
      </c>
      <c r="H66" s="291" t="n">
        <v>-2634</v>
      </c>
      <c r="I66" s="292" t="n">
        <v>-1.4</v>
      </c>
    </row>
    <row r="67" customFormat="false" ht="12.75" hidden="false" customHeight="true" outlineLevel="0" collapsed="false">
      <c r="A67" s="349" t="n">
        <v>511</v>
      </c>
      <c r="B67" s="202" t="s">
        <v>1477</v>
      </c>
      <c r="C67" s="164" t="n">
        <v>18758</v>
      </c>
      <c r="D67" s="164" t="n">
        <v>180192</v>
      </c>
      <c r="E67" s="164" t="n">
        <v>204727</v>
      </c>
      <c r="F67" s="291" t="n">
        <v>1163</v>
      </c>
      <c r="G67" s="292" t="n">
        <v>6.6</v>
      </c>
      <c r="H67" s="291" t="n">
        <v>-24535</v>
      </c>
      <c r="I67" s="292" t="n">
        <v>-12</v>
      </c>
    </row>
    <row r="68" customFormat="false" ht="12.75" hidden="false" customHeight="true" outlineLevel="0" collapsed="false">
      <c r="A68" s="349" t="n">
        <v>513</v>
      </c>
      <c r="B68" s="202" t="s">
        <v>1478</v>
      </c>
      <c r="C68" s="164" t="n">
        <v>146987</v>
      </c>
      <c r="D68" s="164" t="n">
        <v>1228141</v>
      </c>
      <c r="E68" s="164" t="n">
        <v>1460302</v>
      </c>
      <c r="F68" s="291" t="n">
        <v>-22627</v>
      </c>
      <c r="G68" s="292" t="n">
        <v>-13.3</v>
      </c>
      <c r="H68" s="291" t="n">
        <v>-232161</v>
      </c>
      <c r="I68" s="292" t="n">
        <v>-15.9</v>
      </c>
    </row>
    <row r="69" customFormat="false" ht="12.75" hidden="false" customHeight="true" outlineLevel="0" collapsed="false">
      <c r="A69" s="349" t="n">
        <v>516</v>
      </c>
      <c r="B69" s="202" t="s">
        <v>1479</v>
      </c>
      <c r="C69" s="164" t="n">
        <v>3559</v>
      </c>
      <c r="D69" s="164" t="n">
        <v>29331</v>
      </c>
      <c r="E69" s="164" t="n">
        <v>28776</v>
      </c>
      <c r="F69" s="291" t="n">
        <v>-1648</v>
      </c>
      <c r="G69" s="292" t="n">
        <v>-31.6</v>
      </c>
      <c r="H69" s="291" t="n">
        <v>555</v>
      </c>
      <c r="I69" s="292" t="n">
        <v>1.9</v>
      </c>
    </row>
    <row r="70" customFormat="false" ht="12.75" hidden="false" customHeight="true" outlineLevel="0" collapsed="false">
      <c r="A70" s="349" t="n">
        <v>517</v>
      </c>
      <c r="B70" s="202" t="s">
        <v>1480</v>
      </c>
      <c r="C70" s="164" t="n">
        <v>10871</v>
      </c>
      <c r="D70" s="164" t="n">
        <v>76599</v>
      </c>
      <c r="E70" s="164" t="n">
        <v>89128</v>
      </c>
      <c r="F70" s="291" t="n">
        <v>-1223</v>
      </c>
      <c r="G70" s="292" t="n">
        <v>-10.1</v>
      </c>
      <c r="H70" s="291" t="n">
        <v>-12529</v>
      </c>
      <c r="I70" s="292" t="n">
        <v>-14.1</v>
      </c>
    </row>
    <row r="71" customFormat="false" ht="12.75" hidden="false" customHeight="true" outlineLevel="0" collapsed="false">
      <c r="A71" s="349" t="n">
        <v>518</v>
      </c>
      <c r="B71" s="202" t="s">
        <v>1368</v>
      </c>
      <c r="C71" s="164" t="n">
        <v>789923</v>
      </c>
      <c r="D71" s="164" t="n">
        <v>6753593</v>
      </c>
      <c r="E71" s="164" t="n">
        <v>5784657</v>
      </c>
      <c r="F71" s="291" t="n">
        <v>100435</v>
      </c>
      <c r="G71" s="292" t="n">
        <v>14.6</v>
      </c>
      <c r="H71" s="291" t="n">
        <v>968936</v>
      </c>
      <c r="I71" s="292" t="n">
        <v>16.8</v>
      </c>
    </row>
    <row r="72" customFormat="false" ht="12.75" hidden="false" customHeight="true" outlineLevel="0" collapsed="false">
      <c r="A72" s="349" t="n">
        <v>519</v>
      </c>
      <c r="B72" s="202" t="s">
        <v>1481</v>
      </c>
      <c r="C72" s="164" t="n">
        <v>437</v>
      </c>
      <c r="D72" s="164" t="n">
        <v>1931</v>
      </c>
      <c r="E72" s="164" t="n">
        <v>2224</v>
      </c>
      <c r="F72" s="291" t="n">
        <v>35</v>
      </c>
      <c r="G72" s="292" t="n">
        <v>8.7</v>
      </c>
      <c r="H72" s="291" t="n">
        <v>-293</v>
      </c>
      <c r="I72" s="292" t="n">
        <v>-13.2</v>
      </c>
    </row>
    <row r="73" customFormat="false" ht="12.75" hidden="false" customHeight="true" outlineLevel="0" collapsed="false">
      <c r="A73" s="349" t="n">
        <v>520</v>
      </c>
      <c r="B73" s="202" t="s">
        <v>1482</v>
      </c>
      <c r="C73" s="164" t="n">
        <v>2785</v>
      </c>
      <c r="D73" s="164" t="n">
        <v>21803</v>
      </c>
      <c r="E73" s="164" t="n">
        <v>21682</v>
      </c>
      <c r="F73" s="291" t="n">
        <v>-52</v>
      </c>
      <c r="G73" s="292" t="n">
        <v>-1.8</v>
      </c>
      <c r="H73" s="291" t="n">
        <v>121</v>
      </c>
      <c r="I73" s="292" t="n">
        <v>0.6</v>
      </c>
    </row>
    <row r="74" customFormat="false" ht="12.75" hidden="false" customHeight="true" outlineLevel="0" collapsed="false">
      <c r="A74" s="349" t="n">
        <v>522</v>
      </c>
      <c r="B74" s="202" t="s">
        <v>1483</v>
      </c>
      <c r="C74" s="164" t="n">
        <v>1853</v>
      </c>
      <c r="D74" s="164" t="n">
        <v>11867</v>
      </c>
      <c r="E74" s="164" t="n">
        <v>15904</v>
      </c>
      <c r="F74" s="291" t="n">
        <v>-785</v>
      </c>
      <c r="G74" s="292" t="n">
        <v>-29.8</v>
      </c>
      <c r="H74" s="291" t="n">
        <v>-4037</v>
      </c>
      <c r="I74" s="292" t="n">
        <v>-25.4</v>
      </c>
    </row>
    <row r="75" customFormat="false" ht="12.75" hidden="false" customHeight="true" outlineLevel="0" collapsed="false">
      <c r="A75" s="349" t="n">
        <v>523</v>
      </c>
      <c r="B75" s="202" t="s">
        <v>1484</v>
      </c>
      <c r="C75" s="164" t="n">
        <v>1615</v>
      </c>
      <c r="D75" s="164" t="n">
        <v>8881</v>
      </c>
      <c r="E75" s="164" t="n">
        <v>31318</v>
      </c>
      <c r="F75" s="291" t="n">
        <v>-7122</v>
      </c>
      <c r="G75" s="291" t="n">
        <v>-82</v>
      </c>
      <c r="H75" s="291" t="n">
        <v>-22437</v>
      </c>
      <c r="I75" s="350" t="n">
        <v>-71.6</v>
      </c>
    </row>
    <row r="76" customFormat="false" ht="12.75" hidden="false" customHeight="true" outlineLevel="0" collapsed="false">
      <c r="A76" s="349" t="n">
        <v>524</v>
      </c>
      <c r="B76" s="202" t="s">
        <v>1485</v>
      </c>
      <c r="C76" s="164" t="n">
        <v>4654</v>
      </c>
      <c r="D76" s="164" t="n">
        <v>32342</v>
      </c>
      <c r="E76" s="164" t="n">
        <v>4580</v>
      </c>
      <c r="F76" s="291" t="n">
        <v>1585</v>
      </c>
      <c r="G76" s="292" t="n">
        <v>51.6</v>
      </c>
      <c r="H76" s="291" t="n">
        <v>27762</v>
      </c>
      <c r="I76" s="350" t="s">
        <v>967</v>
      </c>
    </row>
    <row r="77" customFormat="false" ht="12.75" hidden="false" customHeight="true" outlineLevel="0" collapsed="false">
      <c r="A77" s="349" t="n">
        <v>526</v>
      </c>
      <c r="B77" s="202" t="s">
        <v>1486</v>
      </c>
      <c r="C77" s="164" t="n">
        <v>7</v>
      </c>
      <c r="D77" s="164" t="n">
        <v>51</v>
      </c>
      <c r="E77" s="164" t="n">
        <v>1602</v>
      </c>
      <c r="F77" s="291" t="n">
        <v>7</v>
      </c>
      <c r="G77" s="291" t="s">
        <v>967</v>
      </c>
      <c r="H77" s="291" t="n">
        <v>-1551</v>
      </c>
      <c r="I77" s="292" t="n">
        <v>-96.8</v>
      </c>
    </row>
    <row r="78" customFormat="false" ht="12.75" hidden="false" customHeight="true" outlineLevel="0" collapsed="false">
      <c r="A78" s="349" t="n">
        <v>528</v>
      </c>
      <c r="B78" s="202" t="s">
        <v>1487</v>
      </c>
      <c r="C78" s="164" t="n">
        <v>8008</v>
      </c>
      <c r="D78" s="164" t="n">
        <v>90836</v>
      </c>
      <c r="E78" s="164" t="n">
        <v>138510</v>
      </c>
      <c r="F78" s="291" t="n">
        <v>-4067</v>
      </c>
      <c r="G78" s="292" t="n">
        <v>-33.7</v>
      </c>
      <c r="H78" s="291" t="n">
        <v>-47674</v>
      </c>
      <c r="I78" s="292" t="n">
        <v>-34.4</v>
      </c>
    </row>
    <row r="79" customFormat="false" ht="12.75" hidden="false" customHeight="true" outlineLevel="0" collapsed="false">
      <c r="A79" s="349" t="n">
        <v>529</v>
      </c>
      <c r="B79" s="202" t="s">
        <v>1488</v>
      </c>
      <c r="C79" s="164" t="n">
        <v>894</v>
      </c>
      <c r="D79" s="164" t="n">
        <v>6796</v>
      </c>
      <c r="E79" s="164" t="n">
        <v>8604</v>
      </c>
      <c r="F79" s="291" t="n">
        <v>-374</v>
      </c>
      <c r="G79" s="292" t="n">
        <v>-29.5</v>
      </c>
      <c r="H79" s="291" t="n">
        <v>-1808</v>
      </c>
      <c r="I79" s="292" t="n">
        <v>-21</v>
      </c>
    </row>
    <row r="80" customFormat="false" ht="12.75" hidden="false" customHeight="true" outlineLevel="0" collapsed="false">
      <c r="A80" s="349" t="n">
        <v>530</v>
      </c>
      <c r="B80" s="202" t="s">
        <v>1489</v>
      </c>
      <c r="C80" s="164" t="n">
        <v>13835</v>
      </c>
      <c r="D80" s="164" t="n">
        <v>109865</v>
      </c>
      <c r="E80" s="164" t="n">
        <v>91461</v>
      </c>
      <c r="F80" s="291" t="n">
        <v>-206</v>
      </c>
      <c r="G80" s="292" t="n">
        <v>-1.5</v>
      </c>
      <c r="H80" s="291" t="n">
        <v>18404</v>
      </c>
      <c r="I80" s="292" t="n">
        <v>20.1</v>
      </c>
    </row>
    <row r="81" customFormat="false" ht="12.75" hidden="false" customHeight="true" outlineLevel="0" collapsed="false">
      <c r="A81" s="349" t="n">
        <v>532</v>
      </c>
      <c r="B81" s="202" t="s">
        <v>1490</v>
      </c>
      <c r="C81" s="164" t="n">
        <v>71243</v>
      </c>
      <c r="D81" s="164" t="n">
        <v>615060</v>
      </c>
      <c r="E81" s="164" t="n">
        <v>682765</v>
      </c>
      <c r="F81" s="291" t="n">
        <v>-553</v>
      </c>
      <c r="G81" s="292" t="n">
        <v>-0.8</v>
      </c>
      <c r="H81" s="291" t="n">
        <v>-67705</v>
      </c>
      <c r="I81" s="292" t="n">
        <v>-9.9</v>
      </c>
    </row>
    <row r="82" customFormat="false" ht="12.75" hidden="false" customHeight="true" outlineLevel="0" collapsed="false">
      <c r="A82" s="349" t="n">
        <v>534</v>
      </c>
      <c r="B82" s="202" t="s">
        <v>1491</v>
      </c>
      <c r="C82" s="164" t="n">
        <v>34338</v>
      </c>
      <c r="D82" s="164" t="n">
        <v>312733</v>
      </c>
      <c r="E82" s="164" t="n">
        <v>319900</v>
      </c>
      <c r="F82" s="291" t="n">
        <v>-9798</v>
      </c>
      <c r="G82" s="292" t="n">
        <v>-22.2</v>
      </c>
      <c r="H82" s="291" t="n">
        <v>-7167</v>
      </c>
      <c r="I82" s="292" t="n">
        <v>-2.2</v>
      </c>
    </row>
    <row r="83" customFormat="false" ht="12.75" hidden="false" customHeight="true" outlineLevel="0" collapsed="false">
      <c r="A83" s="349" t="n">
        <v>537</v>
      </c>
      <c r="B83" s="202" t="s">
        <v>1492</v>
      </c>
      <c r="C83" s="164" t="n">
        <v>1369</v>
      </c>
      <c r="D83" s="164" t="n">
        <v>9643</v>
      </c>
      <c r="E83" s="164" t="n">
        <v>10276</v>
      </c>
      <c r="F83" s="291" t="n">
        <v>-791</v>
      </c>
      <c r="G83" s="292" t="n">
        <v>-36.6</v>
      </c>
      <c r="H83" s="291" t="n">
        <v>-633</v>
      </c>
      <c r="I83" s="292" t="n">
        <v>-6.2</v>
      </c>
    </row>
    <row r="84" customFormat="false" ht="12.75" hidden="false" customHeight="true" outlineLevel="0" collapsed="false">
      <c r="A84" s="349" t="n">
        <v>590</v>
      </c>
      <c r="B84" s="202" t="s">
        <v>1493</v>
      </c>
      <c r="C84" s="164" t="n">
        <v>60203</v>
      </c>
      <c r="D84" s="164" t="n">
        <v>669818</v>
      </c>
      <c r="E84" s="164" t="n">
        <v>724139</v>
      </c>
      <c r="F84" s="291" t="n">
        <v>-20985</v>
      </c>
      <c r="G84" s="292" t="n">
        <v>-25.8</v>
      </c>
      <c r="H84" s="291" t="n">
        <v>-54321</v>
      </c>
      <c r="I84" s="292" t="n">
        <v>-7.5</v>
      </c>
    </row>
    <row r="85" customFormat="false" ht="12.75" hidden="false" customHeight="true" outlineLevel="0" collapsed="false">
      <c r="A85" s="349" t="n">
        <v>602</v>
      </c>
      <c r="B85" s="202" t="s">
        <v>1494</v>
      </c>
      <c r="C85" s="162" t="n">
        <v>126868</v>
      </c>
      <c r="D85" s="162" t="n">
        <v>1172578</v>
      </c>
      <c r="E85" s="162" t="n">
        <v>1192446</v>
      </c>
      <c r="F85" s="291" t="n">
        <v>-11928</v>
      </c>
      <c r="G85" s="292" t="n">
        <v>-8.6</v>
      </c>
      <c r="H85" s="291" t="n">
        <v>-19868</v>
      </c>
      <c r="I85" s="292" t="n">
        <v>-1.7</v>
      </c>
    </row>
    <row r="86" customFormat="false" ht="12.75" hidden="false" customHeight="true" outlineLevel="0" collapsed="false">
      <c r="A86" s="349" t="n">
        <v>603</v>
      </c>
      <c r="B86" s="202" t="s">
        <v>1495</v>
      </c>
      <c r="C86" s="164" t="n">
        <v>12191</v>
      </c>
      <c r="D86" s="164" t="n">
        <v>119576</v>
      </c>
      <c r="E86" s="164" t="n">
        <v>129789</v>
      </c>
      <c r="F86" s="291" t="n">
        <v>-277</v>
      </c>
      <c r="G86" s="292" t="n">
        <v>-2.2</v>
      </c>
      <c r="H86" s="291" t="n">
        <v>-10213</v>
      </c>
      <c r="I86" s="292" t="n">
        <v>-7.9</v>
      </c>
    </row>
    <row r="87" customFormat="false" ht="12.75" hidden="false" customHeight="true" outlineLevel="0" collapsed="false">
      <c r="A87" s="349" t="n">
        <v>604</v>
      </c>
      <c r="B87" s="202" t="s">
        <v>1496</v>
      </c>
      <c r="C87" s="164" t="n">
        <v>13108</v>
      </c>
      <c r="D87" s="164" t="n">
        <v>106148</v>
      </c>
      <c r="E87" s="164" t="n">
        <v>123971</v>
      </c>
      <c r="F87" s="291" t="n">
        <v>-616</v>
      </c>
      <c r="G87" s="292" t="n">
        <v>-4.5</v>
      </c>
      <c r="H87" s="291" t="n">
        <v>-17823</v>
      </c>
      <c r="I87" s="292" t="n">
        <v>-14.4</v>
      </c>
    </row>
    <row r="88" customFormat="false" ht="12.75" hidden="false" customHeight="true" outlineLevel="0" collapsed="false">
      <c r="A88" s="349" t="n">
        <v>605</v>
      </c>
      <c r="B88" s="202" t="s">
        <v>1497</v>
      </c>
      <c r="C88" s="164" t="n">
        <v>7238</v>
      </c>
      <c r="D88" s="164" t="n">
        <v>90930</v>
      </c>
      <c r="E88" s="164" t="n">
        <v>92841</v>
      </c>
      <c r="F88" s="291" t="n">
        <v>-1567</v>
      </c>
      <c r="G88" s="292" t="n">
        <v>-17.8</v>
      </c>
      <c r="H88" s="291" t="n">
        <v>-1911</v>
      </c>
      <c r="I88" s="292" t="n">
        <v>-2.1</v>
      </c>
    </row>
    <row r="89" customFormat="false" ht="12.75" hidden="false" customHeight="true" outlineLevel="0" collapsed="false">
      <c r="A89" s="349" t="n">
        <v>606</v>
      </c>
      <c r="B89" s="202" t="s">
        <v>1498</v>
      </c>
      <c r="C89" s="164" t="n">
        <v>366</v>
      </c>
      <c r="D89" s="164" t="n">
        <v>3529</v>
      </c>
      <c r="E89" s="164" t="n">
        <v>3577</v>
      </c>
      <c r="F89" s="291" t="n">
        <v>-42</v>
      </c>
      <c r="G89" s="292" t="n">
        <v>-10.3</v>
      </c>
      <c r="H89" s="291" t="n">
        <v>-48</v>
      </c>
      <c r="I89" s="292" t="n">
        <v>-1.3</v>
      </c>
    </row>
    <row r="90" customFormat="false" ht="12.75" hidden="false" customHeight="true" outlineLevel="0" collapsed="false">
      <c r="A90" s="349" t="n">
        <v>607</v>
      </c>
      <c r="B90" s="202" t="s">
        <v>1499</v>
      </c>
      <c r="C90" s="164" t="n">
        <v>118915</v>
      </c>
      <c r="D90" s="164" t="n">
        <v>1075229</v>
      </c>
      <c r="E90" s="164" t="n">
        <v>1094745</v>
      </c>
      <c r="F90" s="291" t="n">
        <v>2811</v>
      </c>
      <c r="G90" s="292" t="n">
        <v>2.4</v>
      </c>
      <c r="H90" s="291" t="n">
        <v>-19516</v>
      </c>
      <c r="I90" s="292" t="n">
        <v>-1.8</v>
      </c>
    </row>
    <row r="91" customFormat="false" ht="12.75" hidden="false" customHeight="true" outlineLevel="0" collapsed="false">
      <c r="A91" s="349" t="n">
        <v>608</v>
      </c>
      <c r="B91" s="202" t="s">
        <v>1500</v>
      </c>
      <c r="C91" s="164" t="n">
        <v>62952</v>
      </c>
      <c r="D91" s="164" t="n">
        <v>531548</v>
      </c>
      <c r="E91" s="164" t="n">
        <v>484641</v>
      </c>
      <c r="F91" s="291" t="n">
        <v>-5087</v>
      </c>
      <c r="G91" s="292" t="n">
        <v>-7.5</v>
      </c>
      <c r="H91" s="291" t="n">
        <v>46907</v>
      </c>
      <c r="I91" s="292" t="n">
        <v>9.7</v>
      </c>
    </row>
    <row r="92" customFormat="false" ht="12.75" hidden="false" customHeight="true" outlineLevel="0" collapsed="false">
      <c r="A92" s="349" t="n">
        <v>609</v>
      </c>
      <c r="B92" s="202" t="s">
        <v>1501</v>
      </c>
      <c r="C92" s="164" t="n">
        <v>132606</v>
      </c>
      <c r="D92" s="164" t="n">
        <v>1152606</v>
      </c>
      <c r="E92" s="164" t="n">
        <v>1282215</v>
      </c>
      <c r="F92" s="291" t="n">
        <v>-17722</v>
      </c>
      <c r="G92" s="292" t="n">
        <v>-11.8</v>
      </c>
      <c r="H92" s="291" t="n">
        <v>-129609</v>
      </c>
      <c r="I92" s="292" t="n">
        <v>-10.1</v>
      </c>
    </row>
    <row r="93" customFormat="false" ht="12.75" hidden="false" customHeight="true" outlineLevel="0" collapsed="false">
      <c r="A93" s="349" t="n">
        <v>611</v>
      </c>
      <c r="B93" s="202" t="s">
        <v>1502</v>
      </c>
      <c r="C93" s="164" t="n">
        <v>32635</v>
      </c>
      <c r="D93" s="164" t="n">
        <v>293203</v>
      </c>
      <c r="E93" s="164" t="n">
        <v>346136</v>
      </c>
      <c r="F93" s="291" t="n">
        <v>-6268</v>
      </c>
      <c r="G93" s="292" t="n">
        <v>-16.1</v>
      </c>
      <c r="H93" s="291" t="n">
        <v>-52933</v>
      </c>
      <c r="I93" s="292" t="n">
        <v>-15.3</v>
      </c>
    </row>
    <row r="94" customFormat="false" ht="12.75" hidden="false" customHeight="true" outlineLevel="0" collapsed="false">
      <c r="A94" s="349" t="n">
        <v>612</v>
      </c>
      <c r="B94" s="202" t="s">
        <v>1503</v>
      </c>
      <c r="C94" s="164" t="n">
        <v>229181</v>
      </c>
      <c r="D94" s="164" t="n">
        <v>1931896</v>
      </c>
      <c r="E94" s="164" t="n">
        <v>2046589</v>
      </c>
      <c r="F94" s="291" t="n">
        <v>-36110</v>
      </c>
      <c r="G94" s="292" t="n">
        <v>-13.6</v>
      </c>
      <c r="H94" s="291" t="n">
        <v>-114693</v>
      </c>
      <c r="I94" s="292" t="n">
        <v>-5.6</v>
      </c>
    </row>
    <row r="95" customFormat="false" ht="12.75" hidden="false" customHeight="true" outlineLevel="0" collapsed="false">
      <c r="A95" s="349" t="n">
        <v>641</v>
      </c>
      <c r="B95" s="202" t="s">
        <v>1504</v>
      </c>
      <c r="C95" s="164" t="n">
        <v>3485</v>
      </c>
      <c r="D95" s="164" t="n">
        <v>39683</v>
      </c>
      <c r="E95" s="164" t="n">
        <v>58351</v>
      </c>
      <c r="F95" s="291" t="n">
        <v>-3085</v>
      </c>
      <c r="G95" s="292" t="n">
        <v>-47</v>
      </c>
      <c r="H95" s="291" t="n">
        <v>-18668</v>
      </c>
      <c r="I95" s="292" t="n">
        <v>-32</v>
      </c>
    </row>
    <row r="96" customFormat="false" ht="12.75" hidden="false" customHeight="true" outlineLevel="0" collapsed="false">
      <c r="A96" s="349" t="n">
        <v>642</v>
      </c>
      <c r="B96" s="202" t="s">
        <v>1505</v>
      </c>
      <c r="C96" s="164" t="n">
        <v>251324</v>
      </c>
      <c r="D96" s="164" t="n">
        <v>2280088</v>
      </c>
      <c r="E96" s="164" t="n">
        <v>3053396</v>
      </c>
      <c r="F96" s="291" t="n">
        <v>-59880</v>
      </c>
      <c r="G96" s="292" t="n">
        <v>-19.2</v>
      </c>
      <c r="H96" s="291" t="n">
        <v>-773308</v>
      </c>
      <c r="I96" s="292" t="n">
        <v>-25.3</v>
      </c>
    </row>
    <row r="97" customFormat="false" ht="12.75" hidden="false" customHeight="true" outlineLevel="0" collapsed="false">
      <c r="A97" s="349" t="n">
        <v>643</v>
      </c>
      <c r="B97" s="202" t="s">
        <v>1506</v>
      </c>
      <c r="C97" s="164" t="n">
        <v>18249</v>
      </c>
      <c r="D97" s="164" t="n">
        <v>190883</v>
      </c>
      <c r="E97" s="164" t="n">
        <v>213056</v>
      </c>
      <c r="F97" s="291" t="n">
        <v>-1352</v>
      </c>
      <c r="G97" s="292" t="n">
        <v>-6.9</v>
      </c>
      <c r="H97" s="291" t="n">
        <v>-22173</v>
      </c>
      <c r="I97" s="292" t="n">
        <v>-10.4</v>
      </c>
    </row>
    <row r="98" customFormat="false" ht="12.75" hidden="false" customHeight="true" outlineLevel="0" collapsed="false">
      <c r="A98" s="349" t="n">
        <v>644</v>
      </c>
      <c r="B98" s="202" t="s">
        <v>1507</v>
      </c>
      <c r="C98" s="164" t="n">
        <v>84194</v>
      </c>
      <c r="D98" s="164" t="n">
        <v>799365</v>
      </c>
      <c r="E98" s="164" t="n">
        <v>834667</v>
      </c>
      <c r="F98" s="291" t="n">
        <v>-26296</v>
      </c>
      <c r="G98" s="292" t="n">
        <v>-23.8</v>
      </c>
      <c r="H98" s="291" t="n">
        <v>-35302</v>
      </c>
      <c r="I98" s="292" t="n">
        <v>-4.2</v>
      </c>
    </row>
    <row r="99" customFormat="false" ht="12.75" hidden="false" customHeight="true" outlineLevel="0" collapsed="false">
      <c r="A99" s="349" t="n">
        <v>645</v>
      </c>
      <c r="B99" s="202" t="s">
        <v>1508</v>
      </c>
      <c r="C99" s="162" t="n">
        <v>130907</v>
      </c>
      <c r="D99" s="162" t="n">
        <v>1269559</v>
      </c>
      <c r="E99" s="164" t="n">
        <v>1332798</v>
      </c>
      <c r="F99" s="291" t="n">
        <v>-16136</v>
      </c>
      <c r="G99" s="292" t="n">
        <v>-11</v>
      </c>
      <c r="H99" s="291" t="n">
        <v>-63239</v>
      </c>
      <c r="I99" s="292" t="n">
        <v>-4.7</v>
      </c>
    </row>
    <row r="100" customFormat="false" ht="12.75" hidden="false" customHeight="true" outlineLevel="0" collapsed="false">
      <c r="A100" s="349" t="n">
        <v>646</v>
      </c>
      <c r="B100" s="202" t="s">
        <v>1509</v>
      </c>
      <c r="C100" s="164" t="n">
        <v>219357</v>
      </c>
      <c r="D100" s="164" t="n">
        <v>2021878</v>
      </c>
      <c r="E100" s="164" t="n">
        <v>2440521</v>
      </c>
      <c r="F100" s="291" t="n">
        <v>-32417</v>
      </c>
      <c r="G100" s="292" t="n">
        <v>-12.9</v>
      </c>
      <c r="H100" s="291" t="n">
        <v>-418643</v>
      </c>
      <c r="I100" s="292" t="n">
        <v>-17.2</v>
      </c>
    </row>
    <row r="101" customFormat="false" ht="12.75" hidden="false" customHeight="true" outlineLevel="0" collapsed="false">
      <c r="A101" s="349" t="n">
        <v>647</v>
      </c>
      <c r="B101" s="202" t="s">
        <v>1510</v>
      </c>
      <c r="C101" s="164" t="n">
        <v>11125</v>
      </c>
      <c r="D101" s="164" t="n">
        <v>127956</v>
      </c>
      <c r="E101" s="164" t="n">
        <v>166394</v>
      </c>
      <c r="F101" s="291" t="n">
        <v>-4314</v>
      </c>
      <c r="G101" s="292" t="n">
        <v>-27.9</v>
      </c>
      <c r="H101" s="291" t="n">
        <v>-38438</v>
      </c>
      <c r="I101" s="292" t="n">
        <v>-23.1</v>
      </c>
    </row>
    <row r="102" customFormat="false" ht="12.75" hidden="false" customHeight="true" outlineLevel="0" collapsed="false">
      <c r="A102" s="349" t="n">
        <v>648</v>
      </c>
      <c r="B102" s="202" t="s">
        <v>1511</v>
      </c>
      <c r="C102" s="164" t="n">
        <v>13831</v>
      </c>
      <c r="D102" s="164" t="n">
        <v>185233</v>
      </c>
      <c r="E102" s="164" t="n">
        <v>207093</v>
      </c>
      <c r="F102" s="291" t="n">
        <v>-8368</v>
      </c>
      <c r="G102" s="292" t="n">
        <v>-37.7</v>
      </c>
      <c r="H102" s="291" t="n">
        <v>-21860</v>
      </c>
      <c r="I102" s="292" t="n">
        <v>-10.6</v>
      </c>
    </row>
    <row r="103" customFormat="false" ht="12.75" hidden="false" customHeight="true" outlineLevel="0" collapsed="false">
      <c r="A103" s="349" t="n">
        <v>649</v>
      </c>
      <c r="B103" s="202" t="s">
        <v>1512</v>
      </c>
      <c r="C103" s="164" t="n">
        <v>3882</v>
      </c>
      <c r="D103" s="164" t="n">
        <v>37751</v>
      </c>
      <c r="E103" s="164" t="n">
        <v>38026</v>
      </c>
      <c r="F103" s="291" t="n">
        <v>-573</v>
      </c>
      <c r="G103" s="292" t="n">
        <v>-12.9</v>
      </c>
      <c r="H103" s="291" t="n">
        <v>-275</v>
      </c>
      <c r="I103" s="292" t="n">
        <v>-0.7</v>
      </c>
    </row>
    <row r="104" customFormat="false" ht="12.75" hidden="false" customHeight="true" outlineLevel="0" collapsed="false">
      <c r="A104" s="349" t="n">
        <v>650</v>
      </c>
      <c r="B104" s="202" t="s">
        <v>1513</v>
      </c>
      <c r="C104" s="164" t="n">
        <v>15273</v>
      </c>
      <c r="D104" s="164" t="n">
        <v>142109</v>
      </c>
      <c r="E104" s="164" t="n">
        <v>199796</v>
      </c>
      <c r="F104" s="291" t="n">
        <v>-9808</v>
      </c>
      <c r="G104" s="292" t="n">
        <v>-39.1</v>
      </c>
      <c r="H104" s="291" t="n">
        <v>-57687</v>
      </c>
      <c r="I104" s="292" t="n">
        <v>-28.9</v>
      </c>
    </row>
    <row r="105" customFormat="false" ht="12.75" hidden="false" customHeight="true" outlineLevel="0" collapsed="false">
      <c r="A105" s="349" t="n">
        <v>656</v>
      </c>
      <c r="B105" s="202" t="s">
        <v>1514</v>
      </c>
      <c r="C105" s="164" t="n">
        <v>31459</v>
      </c>
      <c r="D105" s="164" t="n">
        <v>563968</v>
      </c>
      <c r="E105" s="164" t="n">
        <v>583086</v>
      </c>
      <c r="F105" s="291" t="n">
        <v>-11045</v>
      </c>
      <c r="G105" s="292" t="n">
        <v>-26</v>
      </c>
      <c r="H105" s="291" t="n">
        <v>-19118</v>
      </c>
      <c r="I105" s="292" t="n">
        <v>-3.3</v>
      </c>
    </row>
    <row r="106" customFormat="false" ht="12.75" hidden="false" customHeight="true" outlineLevel="0" collapsed="false">
      <c r="A106" s="349" t="n">
        <v>659</v>
      </c>
      <c r="B106" s="202" t="s">
        <v>1515</v>
      </c>
      <c r="C106" s="164" t="n">
        <v>46217</v>
      </c>
      <c r="D106" s="164" t="n">
        <v>352582</v>
      </c>
      <c r="E106" s="164" t="n">
        <v>460845</v>
      </c>
      <c r="F106" s="291" t="n">
        <v>-5117</v>
      </c>
      <c r="G106" s="292" t="n">
        <v>-10</v>
      </c>
      <c r="H106" s="291" t="n">
        <v>-108263</v>
      </c>
      <c r="I106" s="292" t="n">
        <v>-23.5</v>
      </c>
    </row>
    <row r="107" customFormat="false" ht="12.75" hidden="false" customHeight="true" outlineLevel="0" collapsed="false">
      <c r="A107" s="349" t="n">
        <v>661</v>
      </c>
      <c r="B107" s="202" t="s">
        <v>1516</v>
      </c>
      <c r="C107" s="164" t="n">
        <v>79458</v>
      </c>
      <c r="D107" s="164" t="n">
        <v>683946</v>
      </c>
      <c r="E107" s="164" t="n">
        <v>702401</v>
      </c>
      <c r="F107" s="291" t="n">
        <v>-4947</v>
      </c>
      <c r="G107" s="292" t="n">
        <v>-5.9</v>
      </c>
      <c r="H107" s="291" t="n">
        <v>-18455</v>
      </c>
      <c r="I107" s="292" t="n">
        <v>-2.6</v>
      </c>
    </row>
    <row r="108" customFormat="false" ht="12.75" hidden="false" customHeight="true" outlineLevel="0" collapsed="false">
      <c r="A108" s="349" t="n">
        <v>665</v>
      </c>
      <c r="B108" s="202" t="s">
        <v>1517</v>
      </c>
      <c r="C108" s="164" t="n">
        <v>3599</v>
      </c>
      <c r="D108" s="164" t="n">
        <v>57414</v>
      </c>
      <c r="E108" s="164" t="n">
        <v>56297</v>
      </c>
      <c r="F108" s="291" t="n">
        <v>-439</v>
      </c>
      <c r="G108" s="292" t="n">
        <v>-10.9</v>
      </c>
      <c r="H108" s="291" t="n">
        <v>1117</v>
      </c>
      <c r="I108" s="292" t="n">
        <v>2</v>
      </c>
    </row>
    <row r="109" customFormat="false" ht="12.75" hidden="false" customHeight="true" outlineLevel="0" collapsed="false">
      <c r="A109" s="349" t="n">
        <v>667</v>
      </c>
      <c r="B109" s="202" t="s">
        <v>1518</v>
      </c>
      <c r="C109" s="164" t="n">
        <v>79037</v>
      </c>
      <c r="D109" s="164" t="n">
        <v>499715</v>
      </c>
      <c r="E109" s="164" t="n">
        <v>596874</v>
      </c>
      <c r="F109" s="291" t="n">
        <v>-17356</v>
      </c>
      <c r="G109" s="292" t="n">
        <v>-18</v>
      </c>
      <c r="H109" s="291" t="n">
        <v>-97159</v>
      </c>
      <c r="I109" s="292" t="n">
        <v>-16.3</v>
      </c>
    </row>
    <row r="110" customFormat="false" ht="12.75" hidden="false" customHeight="true" outlineLevel="0" collapsed="false">
      <c r="A110" s="349" t="n">
        <v>669</v>
      </c>
      <c r="B110" s="202" t="s">
        <v>1519</v>
      </c>
      <c r="C110" s="164" t="n">
        <v>1452710</v>
      </c>
      <c r="D110" s="164" t="n">
        <v>10317575</v>
      </c>
      <c r="E110" s="164" t="n">
        <v>11595136</v>
      </c>
      <c r="F110" s="291" t="n">
        <v>-430583</v>
      </c>
      <c r="G110" s="292" t="n">
        <v>-22.9</v>
      </c>
      <c r="H110" s="291" t="n">
        <v>-1277561</v>
      </c>
      <c r="I110" s="292" t="n">
        <v>-11</v>
      </c>
    </row>
    <row r="111" customFormat="false" ht="12.75" hidden="false" customHeight="true" outlineLevel="0" collapsed="false">
      <c r="A111" s="349" t="n">
        <v>671</v>
      </c>
      <c r="B111" s="202" t="s">
        <v>1520</v>
      </c>
      <c r="C111" s="164" t="n">
        <v>209458</v>
      </c>
      <c r="D111" s="164" t="n">
        <v>1748365</v>
      </c>
      <c r="E111" s="164" t="n">
        <v>1449798</v>
      </c>
      <c r="F111" s="291" t="n">
        <v>10055</v>
      </c>
      <c r="G111" s="292" t="n">
        <v>5</v>
      </c>
      <c r="H111" s="291" t="n">
        <v>298567</v>
      </c>
      <c r="I111" s="292" t="n">
        <v>20.6</v>
      </c>
    </row>
    <row r="112" customFormat="false" ht="12.75" hidden="false" customHeight="true" outlineLevel="0" collapsed="false">
      <c r="A112" s="349" t="n">
        <v>673</v>
      </c>
      <c r="B112" s="202" t="s">
        <v>1281</v>
      </c>
      <c r="C112" s="164" t="n">
        <v>160348</v>
      </c>
      <c r="D112" s="164" t="n">
        <v>1792514</v>
      </c>
      <c r="E112" s="164" t="n">
        <v>2049065</v>
      </c>
      <c r="F112" s="291" t="n">
        <v>-75978</v>
      </c>
      <c r="G112" s="292" t="n">
        <v>-32.1</v>
      </c>
      <c r="H112" s="291" t="n">
        <v>-256551</v>
      </c>
      <c r="I112" s="292" t="n">
        <v>-12.5</v>
      </c>
    </row>
    <row r="113" customFormat="false" ht="12.75" hidden="false" customHeight="true" outlineLevel="0" collapsed="false">
      <c r="A113" s="349" t="n">
        <v>679</v>
      </c>
      <c r="B113" s="202" t="s">
        <v>1521</v>
      </c>
      <c r="C113" s="164" t="n">
        <v>424277</v>
      </c>
      <c r="D113" s="164" t="n">
        <v>3653058</v>
      </c>
      <c r="E113" s="164" t="n">
        <v>3695213</v>
      </c>
      <c r="F113" s="291" t="n">
        <v>-53866</v>
      </c>
      <c r="G113" s="292" t="n">
        <v>-11.3</v>
      </c>
      <c r="H113" s="291" t="n">
        <v>-42155</v>
      </c>
      <c r="I113" s="292" t="n">
        <v>-1.1</v>
      </c>
    </row>
    <row r="114" customFormat="false" ht="12.75" hidden="false" customHeight="true" outlineLevel="0" collapsed="false">
      <c r="A114" s="349" t="n">
        <v>683</v>
      </c>
      <c r="B114" s="202" t="s">
        <v>1522</v>
      </c>
      <c r="C114" s="164" t="n">
        <v>389964</v>
      </c>
      <c r="D114" s="164" t="n">
        <v>3698920</v>
      </c>
      <c r="E114" s="164" t="n">
        <v>4764238</v>
      </c>
      <c r="F114" s="291" t="n">
        <v>-206250</v>
      </c>
      <c r="G114" s="292" t="n">
        <v>-34.6</v>
      </c>
      <c r="H114" s="291" t="n">
        <v>-1065318</v>
      </c>
      <c r="I114" s="292" t="n">
        <v>-22.4</v>
      </c>
    </row>
    <row r="115" customFormat="false" ht="12.75" hidden="false" customHeight="true" outlineLevel="0" collapsed="false">
      <c r="A115" s="349" t="n">
        <v>690</v>
      </c>
      <c r="B115" s="202" t="s">
        <v>1523</v>
      </c>
      <c r="C115" s="164" t="n">
        <v>553011</v>
      </c>
      <c r="D115" s="164" t="n">
        <v>5171769</v>
      </c>
      <c r="E115" s="164" t="n">
        <v>5542877</v>
      </c>
      <c r="F115" s="291" t="n">
        <v>-176268</v>
      </c>
      <c r="G115" s="292" t="n">
        <v>-24.2</v>
      </c>
      <c r="H115" s="291" t="n">
        <v>-371108</v>
      </c>
      <c r="I115" s="292" t="n">
        <v>-6.7</v>
      </c>
    </row>
    <row r="116" customFormat="false" ht="12.75" hidden="false" customHeight="true" outlineLevel="0" collapsed="false">
      <c r="A116" s="349" t="n">
        <v>701</v>
      </c>
      <c r="B116" s="202" t="s">
        <v>1524</v>
      </c>
      <c r="C116" s="162" t="n">
        <v>58742</v>
      </c>
      <c r="D116" s="162" t="n">
        <v>570360</v>
      </c>
      <c r="E116" s="162" t="n">
        <v>600088</v>
      </c>
      <c r="F116" s="291" t="n">
        <v>-800</v>
      </c>
      <c r="G116" s="292" t="n">
        <v>-1.3</v>
      </c>
      <c r="H116" s="291" t="n">
        <v>-29728</v>
      </c>
      <c r="I116" s="292" t="n">
        <v>-5</v>
      </c>
    </row>
    <row r="117" customFormat="false" ht="12.75" hidden="false" customHeight="true" outlineLevel="0" collapsed="false">
      <c r="A117" s="349" t="n">
        <v>702</v>
      </c>
      <c r="B117" s="202" t="s">
        <v>1525</v>
      </c>
      <c r="C117" s="164" t="n">
        <v>142113</v>
      </c>
      <c r="D117" s="164" t="n">
        <v>1367565</v>
      </c>
      <c r="E117" s="164" t="n">
        <v>1397802</v>
      </c>
      <c r="F117" s="291" t="n">
        <v>-5062</v>
      </c>
      <c r="G117" s="292" t="n">
        <v>-3.4</v>
      </c>
      <c r="H117" s="291" t="n">
        <v>-30237</v>
      </c>
      <c r="I117" s="292" t="n">
        <v>-2.2</v>
      </c>
    </row>
    <row r="118" customFormat="false" ht="12.75" hidden="false" customHeight="true" outlineLevel="0" collapsed="false">
      <c r="A118" s="349" t="n">
        <v>703</v>
      </c>
      <c r="B118" s="202" t="s">
        <v>1526</v>
      </c>
      <c r="C118" s="164" t="n">
        <v>12131</v>
      </c>
      <c r="D118" s="164" t="n">
        <v>150577</v>
      </c>
      <c r="E118" s="164" t="n">
        <v>181351</v>
      </c>
      <c r="F118" s="291" t="n">
        <v>-1246</v>
      </c>
      <c r="G118" s="292" t="n">
        <v>-9.3</v>
      </c>
      <c r="H118" s="291" t="n">
        <v>-30774</v>
      </c>
      <c r="I118" s="292" t="n">
        <v>-17</v>
      </c>
    </row>
    <row r="119" customFormat="false" ht="12.75" hidden="false" customHeight="true" outlineLevel="0" collapsed="false">
      <c r="A119" s="349" t="n">
        <v>704</v>
      </c>
      <c r="B119" s="202" t="s">
        <v>1527</v>
      </c>
      <c r="C119" s="164" t="n">
        <v>49530</v>
      </c>
      <c r="D119" s="164" t="n">
        <v>534809</v>
      </c>
      <c r="E119" s="164" t="n">
        <v>559726</v>
      </c>
      <c r="F119" s="291" t="n">
        <v>-6284</v>
      </c>
      <c r="G119" s="292" t="n">
        <v>-11.3</v>
      </c>
      <c r="H119" s="291" t="n">
        <v>-24917</v>
      </c>
      <c r="I119" s="292" t="n">
        <v>-4.5</v>
      </c>
    </row>
    <row r="120" customFormat="false" ht="12.75" hidden="false" customHeight="true" outlineLevel="0" collapsed="false">
      <c r="A120" s="349" t="n">
        <v>705</v>
      </c>
      <c r="B120" s="202" t="s">
        <v>1528</v>
      </c>
      <c r="C120" s="162" t="n">
        <v>5139</v>
      </c>
      <c r="D120" s="162" t="n">
        <v>61297</v>
      </c>
      <c r="E120" s="164" t="n">
        <v>66671</v>
      </c>
      <c r="F120" s="291" t="n">
        <v>-1152</v>
      </c>
      <c r="G120" s="292" t="n">
        <v>-18.3</v>
      </c>
      <c r="H120" s="291" t="n">
        <v>-5374</v>
      </c>
      <c r="I120" s="292" t="n">
        <v>-8.1</v>
      </c>
    </row>
    <row r="121" customFormat="false" ht="12.75" hidden="false" customHeight="true" outlineLevel="0" collapsed="false">
      <c r="A121" s="349" t="n">
        <v>706</v>
      </c>
      <c r="B121" s="202" t="s">
        <v>1529</v>
      </c>
      <c r="C121" s="164" t="n">
        <v>47896</v>
      </c>
      <c r="D121" s="164" t="n">
        <v>463336</v>
      </c>
      <c r="E121" s="164" t="n">
        <v>454537</v>
      </c>
      <c r="F121" s="291" t="n">
        <v>-2709</v>
      </c>
      <c r="G121" s="292" t="n">
        <v>-5.4</v>
      </c>
      <c r="H121" s="291" t="n">
        <v>8799</v>
      </c>
      <c r="I121" s="292" t="n">
        <v>1.9</v>
      </c>
    </row>
    <row r="122" customFormat="false" ht="12.75" hidden="false" customHeight="true" outlineLevel="0" collapsed="false">
      <c r="A122" s="349" t="n">
        <v>707</v>
      </c>
      <c r="B122" s="202" t="s">
        <v>1530</v>
      </c>
      <c r="C122" s="164" t="n">
        <v>5540</v>
      </c>
      <c r="D122" s="164" t="n">
        <v>51625</v>
      </c>
      <c r="E122" s="164" t="n">
        <v>48587</v>
      </c>
      <c r="F122" s="291" t="n">
        <v>-1678</v>
      </c>
      <c r="G122" s="292" t="n">
        <v>-23.2</v>
      </c>
      <c r="H122" s="291" t="n">
        <v>3038</v>
      </c>
      <c r="I122" s="292" t="n">
        <v>6.3</v>
      </c>
    </row>
    <row r="123" customFormat="false" ht="12.75" hidden="false" customHeight="true" outlineLevel="0" collapsed="false">
      <c r="A123" s="349" t="n">
        <v>708</v>
      </c>
      <c r="B123" s="202" t="s">
        <v>1531</v>
      </c>
      <c r="C123" s="164" t="n">
        <v>668848</v>
      </c>
      <c r="D123" s="164" t="n">
        <v>5534118</v>
      </c>
      <c r="E123" s="164" t="n">
        <v>5867475</v>
      </c>
      <c r="F123" s="291" t="n">
        <v>-195944</v>
      </c>
      <c r="G123" s="292" t="n">
        <v>-22.7</v>
      </c>
      <c r="H123" s="291" t="n">
        <v>-333357</v>
      </c>
      <c r="I123" s="292" t="n">
        <v>-5.7</v>
      </c>
    </row>
    <row r="124" customFormat="false" ht="12.75" hidden="false" customHeight="true" outlineLevel="0" collapsed="false">
      <c r="A124" s="349" t="n">
        <v>709</v>
      </c>
      <c r="B124" s="202" t="s">
        <v>1532</v>
      </c>
      <c r="C124" s="164" t="n">
        <v>192986</v>
      </c>
      <c r="D124" s="164" t="n">
        <v>1618367</v>
      </c>
      <c r="E124" s="164" t="n">
        <v>1659887</v>
      </c>
      <c r="F124" s="291" t="n">
        <v>-13013</v>
      </c>
      <c r="G124" s="292" t="n">
        <v>-6.3</v>
      </c>
      <c r="H124" s="291" t="n">
        <v>-41520</v>
      </c>
      <c r="I124" s="292" t="n">
        <v>-2.5</v>
      </c>
    </row>
    <row r="125" customFormat="false" ht="12.75" hidden="false" customHeight="true" outlineLevel="0" collapsed="false">
      <c r="A125" s="349" t="n">
        <v>711</v>
      </c>
      <c r="B125" s="202" t="s">
        <v>1533</v>
      </c>
      <c r="C125" s="164" t="n">
        <v>175741</v>
      </c>
      <c r="D125" s="164" t="n">
        <v>1437216</v>
      </c>
      <c r="E125" s="164" t="n">
        <v>1435097</v>
      </c>
      <c r="F125" s="291" t="n">
        <v>-6283</v>
      </c>
      <c r="G125" s="292" t="n">
        <v>-3.5</v>
      </c>
      <c r="H125" s="291" t="n">
        <v>2119</v>
      </c>
      <c r="I125" s="292" t="n">
        <v>0.1</v>
      </c>
    </row>
    <row r="126" customFormat="false" ht="12.75" hidden="false" customHeight="true" outlineLevel="0" collapsed="false">
      <c r="A126" s="349" t="n">
        <v>732</v>
      </c>
      <c r="B126" s="202" t="s">
        <v>1534</v>
      </c>
      <c r="C126" s="164" t="n">
        <v>1807147</v>
      </c>
      <c r="D126" s="164" t="n">
        <v>16087955</v>
      </c>
      <c r="E126" s="164" t="n">
        <v>15936350</v>
      </c>
      <c r="F126" s="291" t="n">
        <v>-134838</v>
      </c>
      <c r="G126" s="292" t="n">
        <v>-6.9</v>
      </c>
      <c r="H126" s="291" t="n">
        <v>151605</v>
      </c>
      <c r="I126" s="292" t="n">
        <v>1</v>
      </c>
    </row>
    <row r="127" customFormat="false" ht="12.75" hidden="false" customHeight="true" outlineLevel="0" collapsed="false">
      <c r="A127" s="349" t="n">
        <v>734</v>
      </c>
      <c r="B127" s="202" t="s">
        <v>1535</v>
      </c>
      <c r="C127" s="164" t="n">
        <v>804597</v>
      </c>
      <c r="D127" s="164" t="n">
        <v>6823863</v>
      </c>
      <c r="E127" s="164" t="n">
        <v>6839819</v>
      </c>
      <c r="F127" s="291" t="n">
        <v>23</v>
      </c>
      <c r="G127" s="292" t="n">
        <v>0</v>
      </c>
      <c r="H127" s="291" t="n">
        <v>-15956</v>
      </c>
      <c r="I127" s="292" t="n">
        <v>-0.2</v>
      </c>
    </row>
    <row r="128" customFormat="false" ht="12.75" hidden="false" customHeight="true" outlineLevel="0" collapsed="false">
      <c r="A128" s="349" t="n">
        <v>736</v>
      </c>
      <c r="B128" s="202" t="s">
        <v>1536</v>
      </c>
      <c r="C128" s="164" t="n">
        <v>151672</v>
      </c>
      <c r="D128" s="164" t="n">
        <v>1277109</v>
      </c>
      <c r="E128" s="164" t="n">
        <v>1262865</v>
      </c>
      <c r="F128" s="291" t="n">
        <v>5652</v>
      </c>
      <c r="G128" s="292" t="n">
        <v>3.9</v>
      </c>
      <c r="H128" s="291" t="n">
        <v>14244</v>
      </c>
      <c r="I128" s="292" t="n">
        <v>1.1</v>
      </c>
    </row>
    <row r="129" customFormat="false" ht="12.75" hidden="false" customHeight="true" outlineLevel="0" collapsed="false">
      <c r="A129" s="349" t="n">
        <v>738</v>
      </c>
      <c r="B129" s="202" t="s">
        <v>1537</v>
      </c>
      <c r="C129" s="164" t="n">
        <v>24903</v>
      </c>
      <c r="D129" s="164" t="n">
        <v>219218</v>
      </c>
      <c r="E129" s="164" t="n">
        <v>226128</v>
      </c>
      <c r="F129" s="291" t="n">
        <v>-7163</v>
      </c>
      <c r="G129" s="292" t="n">
        <v>-22.3</v>
      </c>
      <c r="H129" s="291" t="n">
        <v>-6910</v>
      </c>
      <c r="I129" s="292" t="n">
        <v>-3.1</v>
      </c>
    </row>
    <row r="130" customFormat="false" ht="12.75" hidden="false" customHeight="true" outlineLevel="0" collapsed="false">
      <c r="A130" s="349" t="n">
        <v>740</v>
      </c>
      <c r="B130" s="202" t="s">
        <v>1538</v>
      </c>
      <c r="C130" s="164" t="n">
        <v>579167</v>
      </c>
      <c r="D130" s="164" t="n">
        <v>4836815</v>
      </c>
      <c r="E130" s="164" t="n">
        <v>4870757</v>
      </c>
      <c r="F130" s="291" t="n">
        <v>-89747</v>
      </c>
      <c r="G130" s="292" t="n">
        <v>-13.4</v>
      </c>
      <c r="H130" s="291" t="n">
        <v>-33942</v>
      </c>
      <c r="I130" s="292" t="n">
        <v>-0.7</v>
      </c>
    </row>
    <row r="131" customFormat="false" ht="12.75" hidden="false" customHeight="true" outlineLevel="0" collapsed="false">
      <c r="A131" s="349" t="n">
        <v>749</v>
      </c>
      <c r="B131" s="202" t="s">
        <v>1539</v>
      </c>
      <c r="C131" s="164" t="n">
        <v>1772201</v>
      </c>
      <c r="D131" s="164" t="n">
        <v>15289173</v>
      </c>
      <c r="E131" s="164" t="n">
        <v>15758415</v>
      </c>
      <c r="F131" s="291" t="n">
        <v>-144892</v>
      </c>
      <c r="G131" s="292" t="n">
        <v>-7.6</v>
      </c>
      <c r="H131" s="291" t="n">
        <v>-469242</v>
      </c>
      <c r="I131" s="292" t="n">
        <v>-3</v>
      </c>
    </row>
    <row r="132" customFormat="false" ht="12.75" hidden="false" customHeight="true" outlineLevel="0" collapsed="false">
      <c r="A132" s="349" t="n">
        <v>751</v>
      </c>
      <c r="B132" s="202" t="s">
        <v>1540</v>
      </c>
      <c r="C132" s="164" t="n">
        <v>445319</v>
      </c>
      <c r="D132" s="164" t="n">
        <v>4289919</v>
      </c>
      <c r="E132" s="164" t="n">
        <v>4884359</v>
      </c>
      <c r="F132" s="291" t="n">
        <v>-159046</v>
      </c>
      <c r="G132" s="292" t="n">
        <v>-26.3</v>
      </c>
      <c r="H132" s="291" t="n">
        <v>-594440</v>
      </c>
      <c r="I132" s="292" t="n">
        <v>-12.2</v>
      </c>
    </row>
    <row r="133" customFormat="false" ht="12.75" hidden="false" customHeight="true" outlineLevel="0" collapsed="false">
      <c r="A133" s="349" t="n">
        <v>753</v>
      </c>
      <c r="B133" s="202" t="s">
        <v>1541</v>
      </c>
      <c r="C133" s="164" t="n">
        <v>253368</v>
      </c>
      <c r="D133" s="164" t="n">
        <v>2586771</v>
      </c>
      <c r="E133" s="164" t="n">
        <v>2867004</v>
      </c>
      <c r="F133" s="291" t="n">
        <v>-58329</v>
      </c>
      <c r="G133" s="292" t="n">
        <v>-18.7</v>
      </c>
      <c r="H133" s="291" t="n">
        <v>-280233</v>
      </c>
      <c r="I133" s="292" t="n">
        <v>-9.8</v>
      </c>
    </row>
    <row r="134" customFormat="false" ht="12.75" hidden="false" customHeight="true" outlineLevel="0" collapsed="false">
      <c r="A134" s="349" t="n">
        <v>755</v>
      </c>
      <c r="B134" s="202" t="s">
        <v>1542</v>
      </c>
      <c r="C134" s="164" t="n">
        <v>791663</v>
      </c>
      <c r="D134" s="164" t="n">
        <v>7325104</v>
      </c>
      <c r="E134" s="164" t="n">
        <v>8311365</v>
      </c>
      <c r="F134" s="291" t="n">
        <v>-190386</v>
      </c>
      <c r="G134" s="292" t="n">
        <v>-19.4</v>
      </c>
      <c r="H134" s="291" t="n">
        <v>-986261</v>
      </c>
      <c r="I134" s="292" t="n">
        <v>-11.9</v>
      </c>
    </row>
    <row r="135" customFormat="false" ht="12.75" hidden="false" customHeight="true" outlineLevel="0" collapsed="false">
      <c r="A135" s="349" t="n">
        <v>757</v>
      </c>
      <c r="B135" s="202" t="s">
        <v>1543</v>
      </c>
      <c r="C135" s="164" t="n">
        <v>130468</v>
      </c>
      <c r="D135" s="164" t="n">
        <v>1439488</v>
      </c>
      <c r="E135" s="164" t="n">
        <v>1619690</v>
      </c>
      <c r="F135" s="291" t="n">
        <v>-33925</v>
      </c>
      <c r="G135" s="292" t="n">
        <v>-20.6</v>
      </c>
      <c r="H135" s="291" t="n">
        <v>-180202</v>
      </c>
      <c r="I135" s="292" t="n">
        <v>-11.1</v>
      </c>
    </row>
    <row r="136" customFormat="false" ht="12.75" hidden="false" customHeight="true" outlineLevel="0" collapsed="false">
      <c r="A136" s="349" t="n">
        <v>759</v>
      </c>
      <c r="B136" s="202" t="s">
        <v>1544</v>
      </c>
      <c r="C136" s="164" t="n">
        <v>17184</v>
      </c>
      <c r="D136" s="164" t="n">
        <v>150760</v>
      </c>
      <c r="E136" s="164" t="n">
        <v>142614</v>
      </c>
      <c r="F136" s="291" t="n">
        <v>-10449</v>
      </c>
      <c r="G136" s="292" t="n">
        <v>-37.8</v>
      </c>
      <c r="H136" s="291" t="n">
        <v>8146</v>
      </c>
      <c r="I136" s="292" t="n">
        <v>5.7</v>
      </c>
    </row>
    <row r="137" customFormat="false" ht="12.75" hidden="false" customHeight="true" outlineLevel="0" collapsed="false">
      <c r="A137" s="349" t="n">
        <v>771</v>
      </c>
      <c r="B137" s="202" t="s">
        <v>1545</v>
      </c>
      <c r="C137" s="164" t="n">
        <v>520946</v>
      </c>
      <c r="D137" s="164" t="n">
        <v>4447638</v>
      </c>
      <c r="E137" s="164" t="n">
        <v>4725954</v>
      </c>
      <c r="F137" s="291" t="n">
        <v>-34764</v>
      </c>
      <c r="G137" s="292" t="n">
        <v>-6.3</v>
      </c>
      <c r="H137" s="291" t="n">
        <v>-278316</v>
      </c>
      <c r="I137" s="292" t="n">
        <v>-5.9</v>
      </c>
    </row>
    <row r="138" customFormat="false" ht="12.75" hidden="false" customHeight="true" outlineLevel="0" collapsed="false">
      <c r="A138" s="349" t="n">
        <v>772</v>
      </c>
      <c r="B138" s="202" t="s">
        <v>1546</v>
      </c>
      <c r="C138" s="164" t="n">
        <v>520336</v>
      </c>
      <c r="D138" s="164" t="n">
        <v>4543401</v>
      </c>
      <c r="E138" s="164" t="n">
        <v>4551904</v>
      </c>
      <c r="F138" s="291" t="n">
        <v>-47297</v>
      </c>
      <c r="G138" s="292" t="n">
        <v>-8.3</v>
      </c>
      <c r="H138" s="291" t="n">
        <v>-8503</v>
      </c>
      <c r="I138" s="292" t="n">
        <v>-0.2</v>
      </c>
    </row>
    <row r="139" customFormat="false" ht="12.75" hidden="false" customHeight="true" outlineLevel="0" collapsed="false">
      <c r="A139" s="349" t="n">
        <v>779</v>
      </c>
      <c r="B139" s="202" t="s">
        <v>1547</v>
      </c>
      <c r="C139" s="164" t="n">
        <v>76560</v>
      </c>
      <c r="D139" s="164" t="n">
        <v>770278</v>
      </c>
      <c r="E139" s="164" t="n">
        <v>829387</v>
      </c>
      <c r="F139" s="291" t="n">
        <v>-20847</v>
      </c>
      <c r="G139" s="292" t="n">
        <v>-21.4</v>
      </c>
      <c r="H139" s="291" t="n">
        <v>-59109</v>
      </c>
      <c r="I139" s="292" t="n">
        <v>-7.1</v>
      </c>
    </row>
    <row r="140" customFormat="false" ht="12.75" hidden="false" customHeight="true" outlineLevel="0" collapsed="false">
      <c r="A140" s="349" t="n">
        <v>781</v>
      </c>
      <c r="B140" s="202" t="s">
        <v>1548</v>
      </c>
      <c r="C140" s="164" t="n">
        <v>92600</v>
      </c>
      <c r="D140" s="164" t="n">
        <v>957768</v>
      </c>
      <c r="E140" s="164" t="n">
        <v>1133318</v>
      </c>
      <c r="F140" s="291" t="n">
        <v>-22101</v>
      </c>
      <c r="G140" s="292" t="n">
        <v>-19.3</v>
      </c>
      <c r="H140" s="291" t="n">
        <v>-175550</v>
      </c>
      <c r="I140" s="292" t="n">
        <v>-15.5</v>
      </c>
    </row>
    <row r="141" customFormat="false" ht="12.75" hidden="false" customHeight="true" outlineLevel="0" collapsed="false">
      <c r="A141" s="349" t="n">
        <v>790</v>
      </c>
      <c r="B141" s="202" t="s">
        <v>1549</v>
      </c>
      <c r="C141" s="164" t="n">
        <v>13436</v>
      </c>
      <c r="D141" s="164" t="n">
        <v>108627</v>
      </c>
      <c r="E141" s="164" t="n">
        <v>102216</v>
      </c>
      <c r="F141" s="291" t="n">
        <v>312</v>
      </c>
      <c r="G141" s="292" t="n">
        <v>2.4</v>
      </c>
      <c r="H141" s="291" t="n">
        <v>6411</v>
      </c>
      <c r="I141" s="292" t="n">
        <v>6.3</v>
      </c>
    </row>
    <row r="142" customFormat="false" ht="12.75" hidden="false" customHeight="true" outlineLevel="0" collapsed="false">
      <c r="A142" s="349" t="n">
        <v>801</v>
      </c>
      <c r="B142" s="202" t="s">
        <v>1550</v>
      </c>
      <c r="C142" s="164" t="n">
        <v>292596</v>
      </c>
      <c r="D142" s="164" t="n">
        <v>1809872</v>
      </c>
      <c r="E142" s="164" t="n">
        <v>1728575</v>
      </c>
      <c r="F142" s="291" t="n">
        <v>1227</v>
      </c>
      <c r="G142" s="292" t="n">
        <v>0.4</v>
      </c>
      <c r="H142" s="291" t="n">
        <v>81297</v>
      </c>
      <c r="I142" s="292" t="n">
        <v>4.7</v>
      </c>
    </row>
    <row r="143" customFormat="false" ht="12.75" hidden="false" customHeight="true" outlineLevel="0" collapsed="false">
      <c r="A143" s="349" t="n">
        <v>802</v>
      </c>
      <c r="B143" s="202" t="s">
        <v>1551</v>
      </c>
      <c r="C143" s="162" t="n">
        <v>58721</v>
      </c>
      <c r="D143" s="162" t="n">
        <v>163239</v>
      </c>
      <c r="E143" s="164" t="n">
        <v>185503</v>
      </c>
      <c r="F143" s="291" t="n">
        <v>-2401</v>
      </c>
      <c r="G143" s="292" t="n">
        <v>-3.9</v>
      </c>
      <c r="H143" s="291" t="n">
        <v>-22264</v>
      </c>
      <c r="I143" s="292" t="n">
        <v>-12</v>
      </c>
    </row>
    <row r="144" customFormat="false" ht="12.75" hidden="false" customHeight="true" outlineLevel="0" collapsed="false">
      <c r="A144" s="349" t="n">
        <v>803</v>
      </c>
      <c r="B144" s="202" t="s">
        <v>1552</v>
      </c>
      <c r="C144" s="164" t="n">
        <v>256469</v>
      </c>
      <c r="D144" s="164" t="n">
        <v>1945510</v>
      </c>
      <c r="E144" s="164" t="n">
        <v>1976595</v>
      </c>
      <c r="F144" s="291" t="n">
        <v>5374</v>
      </c>
      <c r="G144" s="292" t="n">
        <v>2.1</v>
      </c>
      <c r="H144" s="291" t="n">
        <v>-31085</v>
      </c>
      <c r="I144" s="292" t="n">
        <v>-1.6</v>
      </c>
    </row>
    <row r="145" customFormat="false" ht="12.75" hidden="false" customHeight="true" outlineLevel="0" collapsed="false">
      <c r="A145" s="349" t="n">
        <v>804</v>
      </c>
      <c r="B145" s="202" t="s">
        <v>1553</v>
      </c>
      <c r="C145" s="162" t="n">
        <v>273378</v>
      </c>
      <c r="D145" s="162" t="n">
        <v>1568949</v>
      </c>
      <c r="E145" s="164" t="n">
        <v>1528982</v>
      </c>
      <c r="F145" s="291" t="n">
        <v>898</v>
      </c>
      <c r="G145" s="292" t="n">
        <v>0.3</v>
      </c>
      <c r="H145" s="291" t="n">
        <v>39967</v>
      </c>
      <c r="I145" s="292" t="n">
        <v>2.6</v>
      </c>
    </row>
    <row r="146" customFormat="false" ht="12.75" hidden="false" customHeight="true" outlineLevel="0" collapsed="false">
      <c r="A146" s="349" t="n">
        <v>805</v>
      </c>
      <c r="B146" s="202" t="s">
        <v>1554</v>
      </c>
      <c r="C146" s="162" t="n">
        <v>87991</v>
      </c>
      <c r="D146" s="162" t="n">
        <v>410061</v>
      </c>
      <c r="E146" s="164" t="n">
        <v>467030</v>
      </c>
      <c r="F146" s="291" t="n">
        <v>-13056</v>
      </c>
      <c r="G146" s="292" t="n">
        <v>-12.9</v>
      </c>
      <c r="H146" s="291" t="n">
        <v>-56969</v>
      </c>
      <c r="I146" s="292" t="n">
        <v>-12.2</v>
      </c>
    </row>
    <row r="147" customFormat="false" ht="12.75" hidden="false" customHeight="true" outlineLevel="0" collapsed="false">
      <c r="A147" s="349" t="n">
        <v>806</v>
      </c>
      <c r="B147" s="202" t="s">
        <v>1555</v>
      </c>
      <c r="C147" s="162" t="n">
        <v>295362</v>
      </c>
      <c r="D147" s="162" t="n">
        <v>2343565</v>
      </c>
      <c r="E147" s="164" t="n">
        <v>2367106</v>
      </c>
      <c r="F147" s="291" t="n">
        <v>-7143</v>
      </c>
      <c r="G147" s="292" t="n">
        <v>-2.4</v>
      </c>
      <c r="H147" s="291" t="n">
        <v>-23541</v>
      </c>
      <c r="I147" s="292" t="n">
        <v>-1</v>
      </c>
    </row>
    <row r="148" customFormat="false" ht="12.75" hidden="false" customHeight="true" outlineLevel="0" collapsed="false">
      <c r="A148" s="349" t="n">
        <v>807</v>
      </c>
      <c r="B148" s="202" t="s">
        <v>1556</v>
      </c>
      <c r="C148" s="164" t="n">
        <v>39345</v>
      </c>
      <c r="D148" s="164" t="n">
        <v>276283</v>
      </c>
      <c r="E148" s="164" t="n">
        <v>305218</v>
      </c>
      <c r="F148" s="291" t="n">
        <v>-5785</v>
      </c>
      <c r="G148" s="292" t="n">
        <v>-12.8</v>
      </c>
      <c r="H148" s="291" t="n">
        <v>-28935</v>
      </c>
      <c r="I148" s="292" t="n">
        <v>-9.5</v>
      </c>
    </row>
    <row r="149" customFormat="false" ht="12.75" hidden="false" customHeight="true" outlineLevel="0" collapsed="false">
      <c r="A149" s="349" t="n">
        <v>808</v>
      </c>
      <c r="B149" s="202" t="s">
        <v>1315</v>
      </c>
      <c r="C149" s="164" t="n">
        <v>28185</v>
      </c>
      <c r="D149" s="164" t="n">
        <v>172615</v>
      </c>
      <c r="E149" s="164" t="n">
        <v>164021</v>
      </c>
      <c r="F149" s="291" t="n">
        <v>3660</v>
      </c>
      <c r="G149" s="292" t="n">
        <v>14.9</v>
      </c>
      <c r="H149" s="291" t="n">
        <v>8594</v>
      </c>
      <c r="I149" s="292" t="n">
        <v>5.2</v>
      </c>
    </row>
    <row r="150" customFormat="false" ht="12.75" hidden="false" customHeight="true" outlineLevel="0" collapsed="false">
      <c r="A150" s="349" t="n">
        <v>809</v>
      </c>
      <c r="B150" s="202" t="s">
        <v>1557</v>
      </c>
      <c r="C150" s="164" t="n">
        <v>442545</v>
      </c>
      <c r="D150" s="164" t="n">
        <v>3750278</v>
      </c>
      <c r="E150" s="164" t="n">
        <v>3801497</v>
      </c>
      <c r="F150" s="291" t="n">
        <v>-16272</v>
      </c>
      <c r="G150" s="292" t="n">
        <v>-3.5</v>
      </c>
      <c r="H150" s="291" t="n">
        <v>-51219</v>
      </c>
      <c r="I150" s="292" t="n">
        <v>-1.3</v>
      </c>
    </row>
    <row r="151" customFormat="false" ht="12.75" hidden="false" customHeight="true" outlineLevel="0" collapsed="false">
      <c r="A151" s="349" t="n">
        <v>810</v>
      </c>
      <c r="B151" s="202" t="s">
        <v>1558</v>
      </c>
      <c r="C151" s="164" t="n">
        <v>15035</v>
      </c>
      <c r="D151" s="164" t="n">
        <v>46167</v>
      </c>
      <c r="E151" s="164" t="n">
        <v>49650</v>
      </c>
      <c r="F151" s="291" t="n">
        <v>-915</v>
      </c>
      <c r="G151" s="292" t="n">
        <v>-5.7</v>
      </c>
      <c r="H151" s="291" t="n">
        <v>-3483</v>
      </c>
      <c r="I151" s="292" t="n">
        <v>-7</v>
      </c>
    </row>
    <row r="152" customFormat="false" ht="12.75" hidden="false" customHeight="true" outlineLevel="0" collapsed="false">
      <c r="A152" s="349" t="n">
        <v>811</v>
      </c>
      <c r="B152" s="202" t="s">
        <v>1314</v>
      </c>
      <c r="C152" s="164" t="n">
        <v>371380</v>
      </c>
      <c r="D152" s="164" t="n">
        <v>2442463</v>
      </c>
      <c r="E152" s="164" t="n">
        <v>2328138</v>
      </c>
      <c r="F152" s="291" t="n">
        <v>-3488</v>
      </c>
      <c r="G152" s="292" t="n">
        <v>-0.9</v>
      </c>
      <c r="H152" s="291" t="n">
        <v>114325</v>
      </c>
      <c r="I152" s="292" t="n">
        <v>4.9</v>
      </c>
    </row>
    <row r="153" customFormat="false" ht="12.75" hidden="false" customHeight="true" outlineLevel="0" collapsed="false">
      <c r="A153" s="349" t="n">
        <v>812</v>
      </c>
      <c r="B153" s="202" t="s">
        <v>1559</v>
      </c>
      <c r="C153" s="164" t="n">
        <v>142124</v>
      </c>
      <c r="D153" s="164" t="n">
        <v>1008633</v>
      </c>
      <c r="E153" s="164" t="n">
        <v>998221</v>
      </c>
      <c r="F153" s="291" t="n">
        <v>2777</v>
      </c>
      <c r="G153" s="292" t="n">
        <v>2</v>
      </c>
      <c r="H153" s="291" t="n">
        <v>10412</v>
      </c>
      <c r="I153" s="292" t="n">
        <v>1</v>
      </c>
    </row>
    <row r="154" customFormat="false" ht="12.75" hidden="false" customHeight="true" outlineLevel="0" collapsed="false">
      <c r="A154" s="349" t="n">
        <v>813</v>
      </c>
      <c r="B154" s="202" t="s">
        <v>1560</v>
      </c>
      <c r="C154" s="164" t="n">
        <v>750165</v>
      </c>
      <c r="D154" s="164" t="n">
        <v>6251790</v>
      </c>
      <c r="E154" s="164" t="n">
        <v>6305887</v>
      </c>
      <c r="F154" s="291" t="n">
        <v>-39435</v>
      </c>
      <c r="G154" s="292" t="n">
        <v>-5</v>
      </c>
      <c r="H154" s="291" t="n">
        <v>-54097</v>
      </c>
      <c r="I154" s="292" t="n">
        <v>-0.9</v>
      </c>
    </row>
    <row r="155" customFormat="false" ht="12.75" hidden="false" customHeight="true" outlineLevel="0" collapsed="false">
      <c r="A155" s="349" t="n">
        <v>814</v>
      </c>
      <c r="B155" s="202" t="s">
        <v>1561</v>
      </c>
      <c r="C155" s="164" t="n">
        <v>331161</v>
      </c>
      <c r="D155" s="164" t="n">
        <v>2545316</v>
      </c>
      <c r="E155" s="164" t="n">
        <v>2568232</v>
      </c>
      <c r="F155" s="291" t="n">
        <v>-23892</v>
      </c>
      <c r="G155" s="292" t="n">
        <v>-6.7</v>
      </c>
      <c r="H155" s="291" t="n">
        <v>-22916</v>
      </c>
      <c r="I155" s="292" t="n">
        <v>-0.9</v>
      </c>
    </row>
    <row r="156" customFormat="false" ht="12.75" hidden="false" customHeight="true" outlineLevel="0" collapsed="false">
      <c r="A156" s="349" t="n">
        <v>815</v>
      </c>
      <c r="B156" s="202" t="s">
        <v>1562</v>
      </c>
      <c r="C156" s="164" t="n">
        <v>135399</v>
      </c>
      <c r="D156" s="164" t="n">
        <v>1157601</v>
      </c>
      <c r="E156" s="164" t="n">
        <v>1194626</v>
      </c>
      <c r="F156" s="291" t="n">
        <v>-10798</v>
      </c>
      <c r="G156" s="292" t="n">
        <v>-7.4</v>
      </c>
      <c r="H156" s="291" t="n">
        <v>-37025</v>
      </c>
      <c r="I156" s="292" t="n">
        <v>-3.1</v>
      </c>
    </row>
    <row r="157" customFormat="false" ht="12.75" hidden="false" customHeight="true" outlineLevel="0" collapsed="false">
      <c r="A157" s="349" t="n">
        <v>816</v>
      </c>
      <c r="B157" s="202" t="s">
        <v>1563</v>
      </c>
      <c r="C157" s="164" t="n">
        <v>797377</v>
      </c>
      <c r="D157" s="164" t="n">
        <v>6619602</v>
      </c>
      <c r="E157" s="164" t="n">
        <v>6718238</v>
      </c>
      <c r="F157" s="291" t="n">
        <v>-28058</v>
      </c>
      <c r="G157" s="292" t="n">
        <v>-3.4</v>
      </c>
      <c r="H157" s="291" t="n">
        <v>-98636</v>
      </c>
      <c r="I157" s="292" t="n">
        <v>-1.5</v>
      </c>
    </row>
    <row r="158" customFormat="false" ht="12.75" hidden="false" customHeight="true" outlineLevel="0" collapsed="false">
      <c r="A158" s="349" t="n">
        <v>817</v>
      </c>
      <c r="B158" s="202" t="s">
        <v>1564</v>
      </c>
      <c r="C158" s="164" t="n">
        <v>47999</v>
      </c>
      <c r="D158" s="164" t="n">
        <v>401087</v>
      </c>
      <c r="E158" s="164" t="n">
        <v>418541</v>
      </c>
      <c r="F158" s="291" t="n">
        <v>-2490</v>
      </c>
      <c r="G158" s="292" t="n">
        <v>-4.9</v>
      </c>
      <c r="H158" s="291" t="n">
        <v>-17454</v>
      </c>
      <c r="I158" s="292" t="n">
        <v>-4.2</v>
      </c>
    </row>
    <row r="159" customFormat="false" ht="12.75" hidden="false" customHeight="true" outlineLevel="0" collapsed="false">
      <c r="A159" s="349" t="n">
        <v>818</v>
      </c>
      <c r="B159" s="202" t="s">
        <v>1565</v>
      </c>
      <c r="C159" s="164" t="n">
        <v>145784</v>
      </c>
      <c r="D159" s="164" t="n">
        <v>1269244</v>
      </c>
      <c r="E159" s="164" t="n">
        <v>1299212</v>
      </c>
      <c r="F159" s="291" t="n">
        <v>-13925</v>
      </c>
      <c r="G159" s="292" t="n">
        <v>-8.7</v>
      </c>
      <c r="H159" s="291" t="n">
        <v>-29968</v>
      </c>
      <c r="I159" s="292" t="n">
        <v>-2.3</v>
      </c>
    </row>
    <row r="160" customFormat="false" ht="12.75" hidden="false" customHeight="true" outlineLevel="0" collapsed="false">
      <c r="A160" s="349" t="n">
        <v>819</v>
      </c>
      <c r="B160" s="202" t="s">
        <v>1566</v>
      </c>
      <c r="C160" s="164" t="n">
        <v>210771</v>
      </c>
      <c r="D160" s="164" t="n">
        <v>1867378</v>
      </c>
      <c r="E160" s="164" t="n">
        <v>1901780</v>
      </c>
      <c r="F160" s="291" t="n">
        <v>-23793</v>
      </c>
      <c r="G160" s="292" t="n">
        <v>-10.1</v>
      </c>
      <c r="H160" s="291" t="n">
        <v>-34402</v>
      </c>
      <c r="I160" s="292" t="n">
        <v>-1.8</v>
      </c>
    </row>
    <row r="161" customFormat="false" ht="12.75" hidden="false" customHeight="true" outlineLevel="0" collapsed="false">
      <c r="A161" s="349" t="n">
        <v>820</v>
      </c>
      <c r="B161" s="202" t="s">
        <v>1567</v>
      </c>
      <c r="C161" s="164" t="n">
        <v>508087</v>
      </c>
      <c r="D161" s="164" t="n">
        <v>4435830</v>
      </c>
      <c r="E161" s="164" t="n">
        <v>4522993</v>
      </c>
      <c r="F161" s="291" t="n">
        <v>-40859</v>
      </c>
      <c r="G161" s="292" t="n">
        <v>-7.4</v>
      </c>
      <c r="H161" s="291" t="n">
        <v>-87163</v>
      </c>
      <c r="I161" s="292" t="n">
        <v>-1.9</v>
      </c>
    </row>
    <row r="162" customFormat="false" ht="12.75" hidden="false" customHeight="true" outlineLevel="0" collapsed="false">
      <c r="A162" s="349" t="n">
        <v>823</v>
      </c>
      <c r="B162" s="202" t="s">
        <v>1568</v>
      </c>
      <c r="C162" s="164" t="n">
        <v>73272</v>
      </c>
      <c r="D162" s="164" t="n">
        <v>632617</v>
      </c>
      <c r="E162" s="164" t="n">
        <v>661531</v>
      </c>
      <c r="F162" s="291" t="n">
        <v>-2945</v>
      </c>
      <c r="G162" s="292" t="n">
        <v>-3.9</v>
      </c>
      <c r="H162" s="291" t="n">
        <v>-28914</v>
      </c>
      <c r="I162" s="292" t="n">
        <v>-4.4</v>
      </c>
    </row>
    <row r="163" customFormat="false" ht="12.75" hidden="false" customHeight="true" outlineLevel="0" collapsed="false">
      <c r="A163" s="349" t="n">
        <v>829</v>
      </c>
      <c r="B163" s="202" t="s">
        <v>1569</v>
      </c>
      <c r="C163" s="164" t="n">
        <v>2394433</v>
      </c>
      <c r="D163" s="164" t="n">
        <v>20276378</v>
      </c>
      <c r="E163" s="164" t="n">
        <v>20687289</v>
      </c>
      <c r="F163" s="291" t="n">
        <v>-186198</v>
      </c>
      <c r="G163" s="292" t="n">
        <v>-7.2</v>
      </c>
      <c r="H163" s="291" t="n">
        <v>-410911</v>
      </c>
      <c r="I163" s="292" t="n">
        <v>-2</v>
      </c>
    </row>
    <row r="164" customFormat="false" ht="12.75" hidden="false" customHeight="true" outlineLevel="0" collapsed="false">
      <c r="A164" s="349" t="n">
        <v>831</v>
      </c>
      <c r="B164" s="202" t="s">
        <v>1570</v>
      </c>
      <c r="C164" s="164" t="n">
        <v>64505</v>
      </c>
      <c r="D164" s="164" t="n">
        <v>501400</v>
      </c>
      <c r="E164" s="164" t="n">
        <v>496650</v>
      </c>
      <c r="F164" s="291" t="n">
        <v>4757</v>
      </c>
      <c r="G164" s="292" t="n">
        <v>8</v>
      </c>
      <c r="H164" s="291" t="n">
        <v>4750</v>
      </c>
      <c r="I164" s="292" t="n">
        <v>1</v>
      </c>
    </row>
    <row r="165" customFormat="false" ht="12.75" hidden="false" customHeight="true" outlineLevel="0" collapsed="false">
      <c r="A165" s="349" t="n">
        <v>832</v>
      </c>
      <c r="B165" s="202" t="s">
        <v>1571</v>
      </c>
      <c r="C165" s="164" t="n">
        <v>2134039</v>
      </c>
      <c r="D165" s="164" t="n">
        <v>18334713</v>
      </c>
      <c r="E165" s="164" t="n">
        <v>18417707</v>
      </c>
      <c r="F165" s="291" t="n">
        <v>-118049</v>
      </c>
      <c r="G165" s="292" t="n">
        <v>-5.2</v>
      </c>
      <c r="H165" s="291" t="n">
        <v>-82994</v>
      </c>
      <c r="I165" s="292" t="n">
        <v>-0.5</v>
      </c>
    </row>
    <row r="166" customFormat="false" ht="12.75" hidden="false" customHeight="true" outlineLevel="0" collapsed="false">
      <c r="A166" s="349" t="n">
        <v>833</v>
      </c>
      <c r="B166" s="202" t="s">
        <v>1572</v>
      </c>
      <c r="C166" s="164" t="n">
        <v>72391</v>
      </c>
      <c r="D166" s="164" t="n">
        <v>678746</v>
      </c>
      <c r="E166" s="164" t="n">
        <v>661466</v>
      </c>
      <c r="F166" s="291" t="n">
        <v>-7736</v>
      </c>
      <c r="G166" s="292" t="n">
        <v>-9.7</v>
      </c>
      <c r="H166" s="291" t="n">
        <v>17280</v>
      </c>
      <c r="I166" s="292" t="n">
        <v>2.6</v>
      </c>
    </row>
    <row r="167" customFormat="false" ht="12.75" hidden="false" customHeight="true" outlineLevel="0" collapsed="false">
      <c r="A167" s="349" t="n">
        <v>834</v>
      </c>
      <c r="B167" s="202" t="s">
        <v>1280</v>
      </c>
      <c r="C167" s="164" t="n">
        <v>4226899</v>
      </c>
      <c r="D167" s="164" t="n">
        <v>35529378</v>
      </c>
      <c r="E167" s="164" t="n">
        <v>35334638</v>
      </c>
      <c r="F167" s="291" t="n">
        <v>-411060</v>
      </c>
      <c r="G167" s="292" t="n">
        <v>-8.9</v>
      </c>
      <c r="H167" s="291" t="n">
        <v>194740</v>
      </c>
      <c r="I167" s="292" t="n">
        <v>0.6</v>
      </c>
    </row>
    <row r="168" customFormat="false" ht="12.75" hidden="false" customHeight="true" outlineLevel="0" collapsed="false">
      <c r="A168" s="349" t="n">
        <v>835</v>
      </c>
      <c r="B168" s="202" t="s">
        <v>1573</v>
      </c>
      <c r="C168" s="164" t="n">
        <v>550074</v>
      </c>
      <c r="D168" s="164" t="n">
        <v>4396450</v>
      </c>
      <c r="E168" s="164" t="n">
        <v>4316248</v>
      </c>
      <c r="F168" s="291" t="n">
        <v>-37877</v>
      </c>
      <c r="G168" s="292" t="n">
        <v>-6.4</v>
      </c>
      <c r="H168" s="291" t="n">
        <v>80202</v>
      </c>
      <c r="I168" s="292" t="n">
        <v>1.9</v>
      </c>
    </row>
    <row r="169" customFormat="false" ht="12.75" hidden="false" customHeight="true" outlineLevel="0" collapsed="false">
      <c r="A169" s="349" t="n">
        <v>839</v>
      </c>
      <c r="B169" s="202" t="s">
        <v>1574</v>
      </c>
      <c r="C169" s="164" t="n">
        <v>1612309</v>
      </c>
      <c r="D169" s="164" t="n">
        <v>14309651</v>
      </c>
      <c r="E169" s="164" t="n">
        <v>13746822</v>
      </c>
      <c r="F169" s="291" t="n">
        <v>-10889</v>
      </c>
      <c r="G169" s="292" t="n">
        <v>-0.7</v>
      </c>
      <c r="H169" s="291" t="n">
        <v>562829</v>
      </c>
      <c r="I169" s="292" t="n">
        <v>4.1</v>
      </c>
    </row>
    <row r="170" customFormat="false" ht="12.75" hidden="false" customHeight="true" outlineLevel="0" collapsed="false">
      <c r="A170" s="349" t="n">
        <v>841</v>
      </c>
      <c r="B170" s="202" t="s">
        <v>1575</v>
      </c>
      <c r="C170" s="162" t="n">
        <v>579907</v>
      </c>
      <c r="D170" s="162" t="n">
        <v>4877354</v>
      </c>
      <c r="E170" s="164" t="n">
        <v>5569818</v>
      </c>
      <c r="F170" s="291" t="n">
        <v>1098</v>
      </c>
      <c r="G170" s="292" t="n">
        <v>0.2</v>
      </c>
      <c r="H170" s="291" t="n">
        <v>-692464</v>
      </c>
      <c r="I170" s="292" t="n">
        <v>-12.4</v>
      </c>
    </row>
    <row r="171" customFormat="false" ht="12.75" hidden="false" customHeight="true" outlineLevel="0" collapsed="false">
      <c r="A171" s="349" t="n">
        <v>842</v>
      </c>
      <c r="B171" s="202" t="s">
        <v>1576</v>
      </c>
      <c r="C171" s="164" t="n">
        <v>938803</v>
      </c>
      <c r="D171" s="164" t="n">
        <v>8034270</v>
      </c>
      <c r="E171" s="164" t="n">
        <v>8203821</v>
      </c>
      <c r="F171" s="291" t="n">
        <v>-123523</v>
      </c>
      <c r="G171" s="292" t="n">
        <v>-11.6</v>
      </c>
      <c r="H171" s="291" t="n">
        <v>-169551</v>
      </c>
      <c r="I171" s="292" t="n">
        <v>-2.1</v>
      </c>
    </row>
    <row r="172" customFormat="false" ht="12.75" hidden="false" customHeight="true" outlineLevel="0" collapsed="false">
      <c r="A172" s="349" t="n">
        <v>843</v>
      </c>
      <c r="B172" s="202" t="s">
        <v>1577</v>
      </c>
      <c r="C172" s="164" t="n">
        <v>736036</v>
      </c>
      <c r="D172" s="164" t="n">
        <v>6102591</v>
      </c>
      <c r="E172" s="164" t="n">
        <v>5960819</v>
      </c>
      <c r="F172" s="291" t="n">
        <v>-1773</v>
      </c>
      <c r="G172" s="292" t="n">
        <v>-0.2</v>
      </c>
      <c r="H172" s="291" t="n">
        <v>141772</v>
      </c>
      <c r="I172" s="292" t="n">
        <v>2.4</v>
      </c>
    </row>
    <row r="173" customFormat="false" ht="12.75" hidden="false" customHeight="true" outlineLevel="0" collapsed="false">
      <c r="A173" s="349" t="n">
        <v>844</v>
      </c>
      <c r="B173" s="202" t="s">
        <v>1578</v>
      </c>
      <c r="C173" s="164" t="n">
        <v>1040373</v>
      </c>
      <c r="D173" s="164" t="n">
        <v>8808067</v>
      </c>
      <c r="E173" s="164" t="n">
        <v>9327506</v>
      </c>
      <c r="F173" s="291" t="n">
        <v>-38258</v>
      </c>
      <c r="G173" s="292" t="n">
        <v>-3.5</v>
      </c>
      <c r="H173" s="291" t="n">
        <v>-519439</v>
      </c>
      <c r="I173" s="292" t="n">
        <v>-5.6</v>
      </c>
    </row>
    <row r="174" customFormat="false" ht="12.75" hidden="false" customHeight="true" outlineLevel="0" collapsed="false">
      <c r="A174" s="349" t="n">
        <v>845</v>
      </c>
      <c r="B174" s="202" t="s">
        <v>1579</v>
      </c>
      <c r="C174" s="164" t="n">
        <v>747151</v>
      </c>
      <c r="D174" s="164" t="n">
        <v>6552911</v>
      </c>
      <c r="E174" s="164" t="n">
        <v>6840710</v>
      </c>
      <c r="F174" s="291" t="n">
        <v>-82531</v>
      </c>
      <c r="G174" s="292" t="n">
        <v>-9.9</v>
      </c>
      <c r="H174" s="291" t="n">
        <v>-287799</v>
      </c>
      <c r="I174" s="292" t="n">
        <v>-4.2</v>
      </c>
    </row>
    <row r="175" customFormat="false" ht="12.75" hidden="false" customHeight="true" outlineLevel="0" collapsed="false">
      <c r="A175" s="349" t="n">
        <v>846</v>
      </c>
      <c r="B175" s="202" t="s">
        <v>1580</v>
      </c>
      <c r="C175" s="164" t="n">
        <v>580044</v>
      </c>
      <c r="D175" s="164" t="n">
        <v>6500456</v>
      </c>
      <c r="E175" s="164" t="n">
        <v>6095670</v>
      </c>
      <c r="F175" s="291" t="n">
        <v>-52624</v>
      </c>
      <c r="G175" s="292" t="n">
        <v>-8.3</v>
      </c>
      <c r="H175" s="291" t="n">
        <v>404786</v>
      </c>
      <c r="I175" s="292" t="n">
        <v>6.6</v>
      </c>
    </row>
    <row r="176" customFormat="false" ht="12.75" hidden="false" customHeight="true" outlineLevel="0" collapsed="false">
      <c r="A176" s="349" t="n">
        <v>847</v>
      </c>
      <c r="B176" s="202" t="s">
        <v>1581</v>
      </c>
      <c r="C176" s="164" t="n">
        <v>273519</v>
      </c>
      <c r="D176" s="164" t="n">
        <v>2772809</v>
      </c>
      <c r="E176" s="164" t="n">
        <v>2788974</v>
      </c>
      <c r="F176" s="291" t="n">
        <v>-2636</v>
      </c>
      <c r="G176" s="292" t="n">
        <v>-1</v>
      </c>
      <c r="H176" s="291" t="n">
        <v>-16165</v>
      </c>
      <c r="I176" s="292" t="n">
        <v>-0.6</v>
      </c>
    </row>
    <row r="177" customFormat="false" ht="12.75" hidden="false" customHeight="true" outlineLevel="0" collapsed="false">
      <c r="A177" s="349" t="n">
        <v>848</v>
      </c>
      <c r="B177" s="202" t="s">
        <v>1582</v>
      </c>
      <c r="C177" s="164" t="n">
        <v>287993</v>
      </c>
      <c r="D177" s="164" t="n">
        <v>2166917</v>
      </c>
      <c r="E177" s="164" t="n">
        <v>2072639</v>
      </c>
      <c r="F177" s="291" t="n">
        <v>3570</v>
      </c>
      <c r="G177" s="292" t="n">
        <v>1.3</v>
      </c>
      <c r="H177" s="291" t="n">
        <v>94278</v>
      </c>
      <c r="I177" s="292" t="n">
        <v>4.5</v>
      </c>
    </row>
    <row r="178" customFormat="false" ht="12.75" hidden="false" customHeight="true" outlineLevel="0" collapsed="false">
      <c r="A178" s="349" t="n">
        <v>849</v>
      </c>
      <c r="B178" s="202" t="s">
        <v>1583</v>
      </c>
      <c r="C178" s="164" t="n">
        <v>701064</v>
      </c>
      <c r="D178" s="164" t="n">
        <v>5973386</v>
      </c>
      <c r="E178" s="164" t="n">
        <v>6815783</v>
      </c>
      <c r="F178" s="291" t="n">
        <v>-39295</v>
      </c>
      <c r="G178" s="292" t="n">
        <v>-5.3</v>
      </c>
      <c r="H178" s="291" t="n">
        <v>-842397</v>
      </c>
      <c r="I178" s="292" t="n">
        <v>-12.4</v>
      </c>
    </row>
    <row r="179" customFormat="false" ht="12.75" hidden="false" customHeight="true" outlineLevel="0" collapsed="false">
      <c r="A179" s="349" t="n">
        <v>850</v>
      </c>
      <c r="B179" s="202" t="s">
        <v>1584</v>
      </c>
      <c r="C179" s="164" t="n">
        <v>72606</v>
      </c>
      <c r="D179" s="164" t="n">
        <v>614421</v>
      </c>
      <c r="E179" s="164" t="n">
        <v>562013</v>
      </c>
      <c r="F179" s="291" t="n">
        <v>6809</v>
      </c>
      <c r="G179" s="292" t="n">
        <v>10.3</v>
      </c>
      <c r="H179" s="291" t="n">
        <v>52408</v>
      </c>
      <c r="I179" s="292" t="n">
        <v>9.3</v>
      </c>
    </row>
    <row r="180" customFormat="false" ht="12.75" hidden="false" customHeight="true" outlineLevel="0" collapsed="false">
      <c r="A180" s="349" t="n">
        <v>851</v>
      </c>
      <c r="B180" s="202" t="s">
        <v>1585</v>
      </c>
      <c r="C180" s="162" t="n">
        <v>361975</v>
      </c>
      <c r="D180" s="162" t="n">
        <v>3088479</v>
      </c>
      <c r="E180" s="164" t="n">
        <v>3027716</v>
      </c>
      <c r="F180" s="291" t="n">
        <v>-848</v>
      </c>
      <c r="G180" s="292" t="n">
        <v>-0.2</v>
      </c>
      <c r="H180" s="291" t="n">
        <v>60763</v>
      </c>
      <c r="I180" s="292" t="n">
        <v>2</v>
      </c>
    </row>
    <row r="181" customFormat="false" ht="12.75" hidden="false" customHeight="true" outlineLevel="0" collapsed="false">
      <c r="A181" s="349" t="n">
        <v>852</v>
      </c>
      <c r="B181" s="202" t="s">
        <v>1586</v>
      </c>
      <c r="C181" s="164" t="n">
        <v>1213334</v>
      </c>
      <c r="D181" s="164" t="n">
        <v>10742766</v>
      </c>
      <c r="E181" s="164" t="n">
        <v>11332372</v>
      </c>
      <c r="F181" s="291" t="n">
        <v>-264502</v>
      </c>
      <c r="G181" s="292" t="n">
        <v>-17.9</v>
      </c>
      <c r="H181" s="291" t="n">
        <v>-589606</v>
      </c>
      <c r="I181" s="292" t="n">
        <v>-5.2</v>
      </c>
    </row>
    <row r="182" customFormat="false" ht="12.75" hidden="false" customHeight="true" outlineLevel="0" collapsed="false">
      <c r="A182" s="349" t="n">
        <v>853</v>
      </c>
      <c r="B182" s="202" t="s">
        <v>1587</v>
      </c>
      <c r="C182" s="164" t="n">
        <v>1145405</v>
      </c>
      <c r="D182" s="164" t="n">
        <v>11101122</v>
      </c>
      <c r="E182" s="164" t="n">
        <v>11815407</v>
      </c>
      <c r="F182" s="291" t="n">
        <v>-159691</v>
      </c>
      <c r="G182" s="292" t="n">
        <v>-12.2</v>
      </c>
      <c r="H182" s="291" t="n">
        <v>-714285</v>
      </c>
      <c r="I182" s="292" t="n">
        <v>-6</v>
      </c>
    </row>
    <row r="183" customFormat="false" ht="12.75" hidden="false" customHeight="true" outlineLevel="0" collapsed="false">
      <c r="A183" s="349" t="n">
        <v>854</v>
      </c>
      <c r="B183" s="202" t="s">
        <v>1588</v>
      </c>
      <c r="C183" s="164" t="n">
        <v>319316</v>
      </c>
      <c r="D183" s="164" t="n">
        <v>2922850</v>
      </c>
      <c r="E183" s="164" t="n">
        <v>3049003</v>
      </c>
      <c r="F183" s="291" t="n">
        <v>-80658</v>
      </c>
      <c r="G183" s="292" t="n">
        <v>-20.2</v>
      </c>
      <c r="H183" s="291" t="n">
        <v>-126153</v>
      </c>
      <c r="I183" s="292" t="n">
        <v>-4.1</v>
      </c>
    </row>
    <row r="184" customFormat="false" ht="12.75" hidden="false" customHeight="true" outlineLevel="0" collapsed="false">
      <c r="A184" s="349" t="n">
        <v>859</v>
      </c>
      <c r="B184" s="202" t="s">
        <v>1589</v>
      </c>
      <c r="C184" s="164" t="n">
        <v>3022980</v>
      </c>
      <c r="D184" s="164" t="n">
        <v>24872090</v>
      </c>
      <c r="E184" s="164" t="n">
        <v>25528370</v>
      </c>
      <c r="F184" s="291" t="n">
        <v>-254306</v>
      </c>
      <c r="G184" s="292" t="n">
        <v>-7.8</v>
      </c>
      <c r="H184" s="291" t="n">
        <v>-656280</v>
      </c>
      <c r="I184" s="292" t="n">
        <v>-2.6</v>
      </c>
    </row>
    <row r="185" customFormat="false" ht="12.75" hidden="false" customHeight="true" outlineLevel="0" collapsed="false">
      <c r="A185" s="349" t="n">
        <v>860</v>
      </c>
      <c r="B185" s="202" t="s">
        <v>1590</v>
      </c>
      <c r="C185" s="164" t="n">
        <v>66696</v>
      </c>
      <c r="D185" s="164" t="n">
        <v>498310</v>
      </c>
      <c r="E185" s="164" t="n">
        <v>495982</v>
      </c>
      <c r="F185" s="291" t="n">
        <v>5853</v>
      </c>
      <c r="G185" s="292" t="n">
        <v>9.6</v>
      </c>
      <c r="H185" s="291" t="n">
        <v>2328</v>
      </c>
      <c r="I185" s="292" t="n">
        <v>0.5</v>
      </c>
    </row>
    <row r="186" customFormat="false" ht="12.75" hidden="false" customHeight="true" outlineLevel="0" collapsed="false">
      <c r="A186" s="349" t="n">
        <v>861</v>
      </c>
      <c r="B186" s="202" t="s">
        <v>1591</v>
      </c>
      <c r="C186" s="164" t="n">
        <v>3771522</v>
      </c>
      <c r="D186" s="164" t="n">
        <v>31680115</v>
      </c>
      <c r="E186" s="164" t="n">
        <v>32649245</v>
      </c>
      <c r="F186" s="291" t="n">
        <v>-446955</v>
      </c>
      <c r="G186" s="292" t="n">
        <v>-10.6</v>
      </c>
      <c r="H186" s="291" t="n">
        <v>-969130</v>
      </c>
      <c r="I186" s="292" t="n">
        <v>-3</v>
      </c>
    </row>
    <row r="187" customFormat="false" ht="12.75" hidden="false" customHeight="true" outlineLevel="0" collapsed="false">
      <c r="A187" s="349" t="n">
        <v>862</v>
      </c>
      <c r="B187" s="202" t="s">
        <v>1592</v>
      </c>
      <c r="C187" s="164" t="n">
        <v>327068</v>
      </c>
      <c r="D187" s="164" t="n">
        <v>2787245</v>
      </c>
      <c r="E187" s="164" t="n">
        <v>2816669</v>
      </c>
      <c r="F187" s="291" t="n">
        <v>-24061</v>
      </c>
      <c r="G187" s="292" t="n">
        <v>-6.9</v>
      </c>
      <c r="H187" s="291" t="n">
        <v>-29424</v>
      </c>
      <c r="I187" s="292" t="n">
        <v>-1</v>
      </c>
    </row>
    <row r="188" customFormat="false" ht="12.75" hidden="false" customHeight="true" outlineLevel="0" collapsed="false">
      <c r="A188" s="349" t="n">
        <v>863</v>
      </c>
      <c r="B188" s="202" t="s">
        <v>1593</v>
      </c>
      <c r="C188" s="164" t="n">
        <v>844556</v>
      </c>
      <c r="D188" s="164" t="n">
        <v>7213946</v>
      </c>
      <c r="E188" s="164" t="n">
        <v>7444185</v>
      </c>
      <c r="F188" s="291" t="n">
        <v>-64885</v>
      </c>
      <c r="G188" s="292" t="n">
        <v>-7.1</v>
      </c>
      <c r="H188" s="291" t="n">
        <v>-230239</v>
      </c>
      <c r="I188" s="292" t="n">
        <v>-3.1</v>
      </c>
    </row>
    <row r="189" customFormat="false" ht="12.75" hidden="false" customHeight="true" outlineLevel="0" collapsed="false">
      <c r="A189" s="349" t="n">
        <v>864</v>
      </c>
      <c r="B189" s="202" t="s">
        <v>1594</v>
      </c>
      <c r="C189" s="164" t="n">
        <v>440910</v>
      </c>
      <c r="D189" s="164" t="n">
        <v>3880643</v>
      </c>
      <c r="E189" s="164" t="n">
        <v>4408640</v>
      </c>
      <c r="F189" s="291" t="n">
        <v>-118082</v>
      </c>
      <c r="G189" s="292" t="n">
        <v>-21.1</v>
      </c>
      <c r="H189" s="291" t="n">
        <v>-527997</v>
      </c>
      <c r="I189" s="292" t="n">
        <v>-12</v>
      </c>
    </row>
    <row r="190" customFormat="false" ht="12.75" hidden="false" customHeight="true" outlineLevel="0" collapsed="false">
      <c r="A190" s="349" t="n">
        <v>865</v>
      </c>
      <c r="B190" s="202" t="s">
        <v>1595</v>
      </c>
      <c r="C190" s="164" t="n">
        <v>1318999</v>
      </c>
      <c r="D190" s="164" t="n">
        <v>10600214</v>
      </c>
      <c r="E190" s="164" t="n">
        <v>11277073</v>
      </c>
      <c r="F190" s="291" t="n">
        <v>-54982</v>
      </c>
      <c r="G190" s="292" t="n">
        <v>-4</v>
      </c>
      <c r="H190" s="291" t="n">
        <v>-676859</v>
      </c>
      <c r="I190" s="292" t="n">
        <v>-6</v>
      </c>
    </row>
    <row r="191" customFormat="false" ht="12.75" hidden="false" customHeight="true" outlineLevel="0" collapsed="false">
      <c r="A191" s="349" t="n">
        <v>869</v>
      </c>
      <c r="B191" s="202" t="s">
        <v>1596</v>
      </c>
      <c r="C191" s="164" t="n">
        <v>1307964</v>
      </c>
      <c r="D191" s="164" t="n">
        <v>10986323</v>
      </c>
      <c r="E191" s="164" t="n">
        <v>11056862</v>
      </c>
      <c r="F191" s="291" t="n">
        <v>-15629</v>
      </c>
      <c r="G191" s="292" t="n">
        <v>-1.2</v>
      </c>
      <c r="H191" s="291" t="n">
        <v>-70539</v>
      </c>
      <c r="I191" s="292" t="n">
        <v>-0.6</v>
      </c>
    </row>
    <row r="192" customFormat="false" ht="12.75" hidden="false" customHeight="true" outlineLevel="0" collapsed="false">
      <c r="A192" s="349" t="n">
        <v>871</v>
      </c>
      <c r="B192" s="202" t="s">
        <v>1597</v>
      </c>
      <c r="C192" s="164" t="n">
        <v>1481082</v>
      </c>
      <c r="D192" s="164" t="n">
        <v>12528090</v>
      </c>
      <c r="E192" s="164" t="n">
        <v>12072881</v>
      </c>
      <c r="F192" s="291" t="n">
        <v>-38251</v>
      </c>
      <c r="G192" s="292" t="n">
        <v>-2.5</v>
      </c>
      <c r="H192" s="291" t="n">
        <v>455209</v>
      </c>
      <c r="I192" s="292" t="n">
        <v>3.8</v>
      </c>
    </row>
    <row r="193" customFormat="false" ht="12.75" hidden="false" customHeight="true" outlineLevel="0" collapsed="false">
      <c r="A193" s="349" t="n">
        <v>872</v>
      </c>
      <c r="B193" s="202" t="s">
        <v>1598</v>
      </c>
      <c r="C193" s="164" t="n">
        <v>2114335</v>
      </c>
      <c r="D193" s="164" t="n">
        <v>17503462</v>
      </c>
      <c r="E193" s="164" t="n">
        <v>17632708</v>
      </c>
      <c r="F193" s="291" t="n">
        <v>-124836</v>
      </c>
      <c r="G193" s="292" t="n">
        <v>-5.6</v>
      </c>
      <c r="H193" s="291" t="n">
        <v>-129246</v>
      </c>
      <c r="I193" s="292" t="n">
        <v>-0.7</v>
      </c>
    </row>
    <row r="194" customFormat="false" ht="12.75" hidden="false" customHeight="true" outlineLevel="0" collapsed="false">
      <c r="A194" s="349" t="n">
        <v>873</v>
      </c>
      <c r="B194" s="202" t="s">
        <v>1599</v>
      </c>
      <c r="C194" s="164" t="n">
        <v>412362</v>
      </c>
      <c r="D194" s="164" t="n">
        <v>3697179</v>
      </c>
      <c r="E194" s="164" t="n">
        <v>3718898</v>
      </c>
      <c r="F194" s="291" t="n">
        <v>-35601</v>
      </c>
      <c r="G194" s="292" t="n">
        <v>-7.9</v>
      </c>
      <c r="H194" s="291" t="n">
        <v>-21719</v>
      </c>
      <c r="I194" s="292" t="n">
        <v>-0.6</v>
      </c>
    </row>
    <row r="195" customFormat="false" ht="12.75" hidden="false" customHeight="true" outlineLevel="0" collapsed="false">
      <c r="A195" s="349" t="n">
        <v>874</v>
      </c>
      <c r="B195" s="202" t="s">
        <v>1600</v>
      </c>
      <c r="C195" s="164" t="n">
        <v>134575</v>
      </c>
      <c r="D195" s="164" t="n">
        <v>1089547</v>
      </c>
      <c r="E195" s="164" t="n">
        <v>981621</v>
      </c>
      <c r="F195" s="291" t="n">
        <v>12659</v>
      </c>
      <c r="G195" s="292" t="n">
        <v>10.4</v>
      </c>
      <c r="H195" s="291" t="n">
        <v>107926</v>
      </c>
      <c r="I195" s="292" t="n">
        <v>11</v>
      </c>
    </row>
    <row r="196" customFormat="false" ht="12.75" hidden="false" customHeight="true" outlineLevel="0" collapsed="false">
      <c r="A196" s="349" t="n">
        <v>875</v>
      </c>
      <c r="B196" s="202" t="s">
        <v>1391</v>
      </c>
      <c r="C196" s="164" t="n">
        <v>652484</v>
      </c>
      <c r="D196" s="164" t="n">
        <v>5947498</v>
      </c>
      <c r="E196" s="164" t="n">
        <v>6226857</v>
      </c>
      <c r="F196" s="291" t="n">
        <v>-29929</v>
      </c>
      <c r="G196" s="292" t="n">
        <v>-4.4</v>
      </c>
      <c r="H196" s="291" t="n">
        <v>-279359</v>
      </c>
      <c r="I196" s="292" t="n">
        <v>-4.5</v>
      </c>
    </row>
    <row r="197" customFormat="false" ht="12.75" hidden="false" customHeight="true" outlineLevel="0" collapsed="false">
      <c r="A197" s="349" t="n">
        <v>876</v>
      </c>
      <c r="B197" s="202" t="s">
        <v>1341</v>
      </c>
      <c r="C197" s="164" t="n">
        <v>32255</v>
      </c>
      <c r="D197" s="164" t="n">
        <v>295517</v>
      </c>
      <c r="E197" s="164" t="n">
        <v>301229</v>
      </c>
      <c r="F197" s="291" t="n">
        <v>-4123</v>
      </c>
      <c r="G197" s="292" t="n">
        <v>-11.3</v>
      </c>
      <c r="H197" s="291" t="n">
        <v>-5712</v>
      </c>
      <c r="I197" s="292" t="n">
        <v>-1.9</v>
      </c>
    </row>
    <row r="198" customFormat="false" ht="12.75" hidden="false" customHeight="true" outlineLevel="0" collapsed="false">
      <c r="A198" s="349" t="n">
        <v>877</v>
      </c>
      <c r="B198" s="202" t="s">
        <v>1601</v>
      </c>
      <c r="C198" s="164" t="n">
        <v>145424</v>
      </c>
      <c r="D198" s="164" t="n">
        <v>1201180</v>
      </c>
      <c r="E198" s="164" t="n">
        <v>1696758</v>
      </c>
      <c r="F198" s="291" t="n">
        <v>-61117</v>
      </c>
      <c r="G198" s="292" t="n">
        <v>-29.6</v>
      </c>
      <c r="H198" s="291" t="n">
        <v>-495578</v>
      </c>
      <c r="I198" s="292" t="n">
        <v>-29.2</v>
      </c>
    </row>
    <row r="199" customFormat="false" ht="12.75" hidden="false" customHeight="true" outlineLevel="0" collapsed="false">
      <c r="A199" s="349" t="n">
        <v>878</v>
      </c>
      <c r="B199" s="202" t="s">
        <v>1602</v>
      </c>
      <c r="C199" s="164" t="n">
        <v>159102</v>
      </c>
      <c r="D199" s="164" t="n">
        <v>1292872</v>
      </c>
      <c r="E199" s="164" t="n">
        <v>1251621</v>
      </c>
      <c r="F199" s="291" t="n">
        <v>1402</v>
      </c>
      <c r="G199" s="292" t="n">
        <v>0.9</v>
      </c>
      <c r="H199" s="291" t="n">
        <v>41251</v>
      </c>
      <c r="I199" s="292" t="n">
        <v>3.3</v>
      </c>
    </row>
    <row r="200" customFormat="false" ht="12.75" hidden="false" customHeight="true" outlineLevel="0" collapsed="false">
      <c r="A200" s="349" t="n">
        <v>881</v>
      </c>
      <c r="B200" s="202" t="s">
        <v>1603</v>
      </c>
      <c r="C200" s="164" t="n">
        <v>231067</v>
      </c>
      <c r="D200" s="164" t="n">
        <v>2208451</v>
      </c>
      <c r="E200" s="164" t="n">
        <v>2772124</v>
      </c>
      <c r="F200" s="291" t="n">
        <v>-240907</v>
      </c>
      <c r="G200" s="292" t="n">
        <v>-51</v>
      </c>
      <c r="H200" s="291" t="n">
        <v>-563673</v>
      </c>
      <c r="I200" s="292" t="n">
        <v>-20.3</v>
      </c>
    </row>
    <row r="201" customFormat="false" ht="12.75" hidden="false" customHeight="true" outlineLevel="0" collapsed="false">
      <c r="A201" s="349" t="n">
        <v>882</v>
      </c>
      <c r="B201" s="202" t="s">
        <v>1604</v>
      </c>
      <c r="C201" s="164" t="n">
        <v>156736</v>
      </c>
      <c r="D201" s="164" t="n">
        <v>2206699</v>
      </c>
      <c r="E201" s="164" t="n">
        <v>2935853</v>
      </c>
      <c r="F201" s="291" t="n">
        <v>-388741</v>
      </c>
      <c r="G201" s="292" t="n">
        <v>-71.3</v>
      </c>
      <c r="H201" s="291" t="n">
        <v>-729154</v>
      </c>
      <c r="I201" s="292" t="n">
        <v>-24.8</v>
      </c>
    </row>
    <row r="202" customFormat="false" ht="12.75" hidden="false" customHeight="true" outlineLevel="0" collapsed="false">
      <c r="A202" s="349" t="n">
        <v>883</v>
      </c>
      <c r="B202" s="202" t="s">
        <v>1605</v>
      </c>
      <c r="C202" s="164" t="n">
        <v>2869665</v>
      </c>
      <c r="D202" s="164" t="n">
        <v>24039977</v>
      </c>
      <c r="E202" s="164" t="n">
        <v>25137672</v>
      </c>
      <c r="F202" s="291" t="n">
        <v>-284373</v>
      </c>
      <c r="G202" s="292" t="n">
        <v>-9</v>
      </c>
      <c r="H202" s="291" t="n">
        <v>-1097695</v>
      </c>
      <c r="I202" s="292" t="n">
        <v>-4.4</v>
      </c>
    </row>
    <row r="203" customFormat="false" ht="12.75" hidden="false" customHeight="true" outlineLevel="0" collapsed="false">
      <c r="A203" s="349" t="n">
        <v>884</v>
      </c>
      <c r="B203" s="202" t="s">
        <v>1606</v>
      </c>
      <c r="C203" s="164" t="n">
        <v>5189627</v>
      </c>
      <c r="D203" s="164" t="n">
        <v>45095472</v>
      </c>
      <c r="E203" s="164" t="n">
        <v>45005755</v>
      </c>
      <c r="F203" s="291" t="n">
        <v>-67469</v>
      </c>
      <c r="G203" s="292" t="n">
        <v>-1.3</v>
      </c>
      <c r="H203" s="291" t="n">
        <v>89717</v>
      </c>
      <c r="I203" s="292" t="n">
        <v>0.2</v>
      </c>
    </row>
    <row r="204" customFormat="false" ht="12.75" hidden="false" customHeight="true" outlineLevel="0" collapsed="false">
      <c r="A204" s="349" t="n">
        <v>885</v>
      </c>
      <c r="B204" s="202" t="s">
        <v>1607</v>
      </c>
      <c r="C204" s="164" t="n">
        <v>7963654</v>
      </c>
      <c r="D204" s="164" t="n">
        <v>73145790</v>
      </c>
      <c r="E204" s="164" t="n">
        <v>77162225</v>
      </c>
      <c r="F204" s="291" t="n">
        <v>-267686</v>
      </c>
      <c r="G204" s="292" t="n">
        <v>-3.3</v>
      </c>
      <c r="H204" s="291" t="n">
        <v>-4016435</v>
      </c>
      <c r="I204" s="292" t="n">
        <v>-5.2</v>
      </c>
    </row>
    <row r="205" customFormat="false" ht="12.75" hidden="false" customHeight="true" outlineLevel="0" collapsed="false">
      <c r="A205" s="349" t="n">
        <v>886</v>
      </c>
      <c r="B205" s="202" t="s">
        <v>1608</v>
      </c>
      <c r="C205" s="164" t="n">
        <v>67589</v>
      </c>
      <c r="D205" s="164" t="n">
        <v>646132</v>
      </c>
      <c r="E205" s="164" t="n">
        <v>655114</v>
      </c>
      <c r="F205" s="291" t="n">
        <v>-8422</v>
      </c>
      <c r="G205" s="292" t="n">
        <v>-11.1</v>
      </c>
      <c r="H205" s="291" t="n">
        <v>-8982</v>
      </c>
      <c r="I205" s="292" t="n">
        <v>-1.4</v>
      </c>
    </row>
    <row r="206" customFormat="false" ht="12.75" hidden="false" customHeight="true" outlineLevel="0" collapsed="false">
      <c r="A206" s="349" t="n">
        <v>887</v>
      </c>
      <c r="B206" s="202" t="s">
        <v>1609</v>
      </c>
      <c r="C206" s="164" t="n">
        <v>1117501</v>
      </c>
      <c r="D206" s="164" t="n">
        <v>10012444</v>
      </c>
      <c r="E206" s="164" t="n">
        <v>10644067</v>
      </c>
      <c r="F206" s="291" t="n">
        <v>-177476</v>
      </c>
      <c r="G206" s="292" t="n">
        <v>-13.7</v>
      </c>
      <c r="H206" s="291" t="n">
        <v>-631623</v>
      </c>
      <c r="I206" s="292" t="n">
        <v>-5.9</v>
      </c>
    </row>
    <row r="207" customFormat="false" ht="12.75" hidden="false" customHeight="true" outlineLevel="0" collapsed="false">
      <c r="A207" s="349" t="n">
        <v>888</v>
      </c>
      <c r="B207" s="202" t="s">
        <v>1610</v>
      </c>
      <c r="C207" s="164" t="n">
        <v>33519</v>
      </c>
      <c r="D207" s="164" t="n">
        <v>473432</v>
      </c>
      <c r="E207" s="164" t="n">
        <v>464444</v>
      </c>
      <c r="F207" s="291" t="n">
        <v>-8012</v>
      </c>
      <c r="G207" s="292" t="n">
        <v>-19.3</v>
      </c>
      <c r="H207" s="291" t="n">
        <v>8988</v>
      </c>
      <c r="I207" s="292" t="n">
        <v>1.9</v>
      </c>
    </row>
    <row r="208" customFormat="false" ht="12.75" hidden="false" customHeight="true" outlineLevel="0" collapsed="false">
      <c r="A208" s="349" t="n">
        <v>889</v>
      </c>
      <c r="B208" s="202" t="s">
        <v>1611</v>
      </c>
      <c r="C208" s="164" t="n">
        <v>365765</v>
      </c>
      <c r="D208" s="164" t="n">
        <v>3596596</v>
      </c>
      <c r="E208" s="164" t="n">
        <v>3833326</v>
      </c>
      <c r="F208" s="291" t="n">
        <v>-23598</v>
      </c>
      <c r="G208" s="292" t="n">
        <v>-6.1</v>
      </c>
      <c r="H208" s="291" t="n">
        <v>-236730</v>
      </c>
      <c r="I208" s="292" t="n">
        <v>-6.2</v>
      </c>
    </row>
    <row r="209" customFormat="false" ht="12.75" hidden="false" customHeight="true" outlineLevel="0" collapsed="false">
      <c r="A209" s="349" t="n">
        <v>891</v>
      </c>
      <c r="B209" s="202" t="s">
        <v>1347</v>
      </c>
      <c r="C209" s="164" t="n">
        <v>247925</v>
      </c>
      <c r="D209" s="164" t="n">
        <v>2187965</v>
      </c>
      <c r="E209" s="164" t="n">
        <v>2213652</v>
      </c>
      <c r="F209" s="291" t="n">
        <v>-108025</v>
      </c>
      <c r="G209" s="292" t="n">
        <v>-30.3</v>
      </c>
      <c r="H209" s="291" t="n">
        <v>-25687</v>
      </c>
      <c r="I209" s="292" t="n">
        <v>-1.2</v>
      </c>
    </row>
    <row r="210" customFormat="false" ht="12.75" hidden="false" customHeight="true" outlineLevel="0" collapsed="false">
      <c r="A210" s="349" t="n">
        <v>896</v>
      </c>
      <c r="B210" s="202" t="s">
        <v>1612</v>
      </c>
      <c r="C210" s="164" t="n">
        <v>888093</v>
      </c>
      <c r="D210" s="164" t="n">
        <v>7836388</v>
      </c>
      <c r="E210" s="164" t="n">
        <v>8494961</v>
      </c>
      <c r="F210" s="291" t="n">
        <v>-48030</v>
      </c>
      <c r="G210" s="292" t="n">
        <v>-5.1</v>
      </c>
      <c r="H210" s="291" t="n">
        <v>-658573</v>
      </c>
      <c r="I210" s="292" t="n">
        <v>-7.8</v>
      </c>
    </row>
    <row r="211" customFormat="false" ht="12.75" hidden="false" customHeight="true" outlineLevel="0" collapsed="false">
      <c r="A211" s="349" t="n">
        <v>901</v>
      </c>
      <c r="B211" s="202" t="s">
        <v>1613</v>
      </c>
      <c r="C211" s="164" t="n">
        <v>247702</v>
      </c>
      <c r="D211" s="164" t="n">
        <v>1993302</v>
      </c>
      <c r="E211" s="164" t="n">
        <v>2243238</v>
      </c>
      <c r="F211" s="291" t="n">
        <v>-77401</v>
      </c>
      <c r="G211" s="292" t="n">
        <v>-23.8</v>
      </c>
      <c r="H211" s="291" t="n">
        <v>-249936</v>
      </c>
      <c r="I211" s="292" t="n">
        <v>-11.1</v>
      </c>
    </row>
    <row r="212" customFormat="false" ht="12.75" hidden="false" customHeight="true" outlineLevel="0" collapsed="false">
      <c r="A212" s="349" t="n">
        <v>903</v>
      </c>
      <c r="B212" s="202" t="s">
        <v>1614</v>
      </c>
      <c r="C212" s="164" t="n">
        <v>83818</v>
      </c>
      <c r="D212" s="164" t="n">
        <v>582806</v>
      </c>
      <c r="E212" s="164" t="n">
        <v>583115</v>
      </c>
      <c r="F212" s="291" t="n">
        <v>14971</v>
      </c>
      <c r="G212" s="292" t="n">
        <v>21.7</v>
      </c>
      <c r="H212" s="291" t="n">
        <v>-309</v>
      </c>
      <c r="I212" s="292" t="n">
        <v>-0.1</v>
      </c>
    </row>
    <row r="213" customFormat="false" ht="12.75" hidden="false" customHeight="true" outlineLevel="0" collapsed="false">
      <c r="A213" s="349" t="n">
        <v>904</v>
      </c>
      <c r="B213" s="202" t="s">
        <v>1615</v>
      </c>
      <c r="C213" s="164" t="n">
        <v>3176193</v>
      </c>
      <c r="D213" s="164" t="n">
        <v>18919463</v>
      </c>
      <c r="E213" s="164" t="n">
        <v>8162534</v>
      </c>
      <c r="F213" s="291" t="n">
        <v>2201174</v>
      </c>
      <c r="G213" s="292" t="n">
        <v>225.8</v>
      </c>
      <c r="H213" s="291" t="n">
        <v>10756929</v>
      </c>
      <c r="I213" s="292" t="n">
        <v>131.8</v>
      </c>
    </row>
    <row r="214" customFormat="false" ht="12.75" hidden="false" customHeight="true" outlineLevel="0" collapsed="false">
      <c r="A214" s="351"/>
      <c r="B214" s="245" t="s">
        <v>1616</v>
      </c>
      <c r="C214" s="231" t="n">
        <v>84977742</v>
      </c>
      <c r="D214" s="231" t="n">
        <v>723345596</v>
      </c>
      <c r="E214" s="231" t="n">
        <v>733717038</v>
      </c>
      <c r="F214" s="296" t="n">
        <v>-5174340</v>
      </c>
      <c r="G214" s="297" t="n">
        <v>-5.7</v>
      </c>
      <c r="H214" s="296" t="n">
        <v>-10371442</v>
      </c>
      <c r="I214" s="297" t="n">
        <v>-1.4</v>
      </c>
    </row>
    <row r="215" s="76" customFormat="true" ht="12.75" hidden="false" customHeight="true" outlineLevel="0" collapsed="false">
      <c r="A215" s="289" t="s">
        <v>834</v>
      </c>
      <c r="B215" s="352"/>
      <c r="C215" s="3"/>
      <c r="D215" s="3"/>
      <c r="E215" s="3"/>
      <c r="F215" s="3"/>
      <c r="G215" s="3"/>
      <c r="H215" s="200"/>
      <c r="I215" s="353"/>
    </row>
    <row r="216" s="178" customFormat="true" ht="25.5" hidden="false" customHeight="true" outlineLevel="0" collapsed="false">
      <c r="A216" s="298" t="s">
        <v>1617</v>
      </c>
      <c r="B216" s="298"/>
      <c r="C216" s="298"/>
      <c r="D216" s="298"/>
      <c r="E216" s="298"/>
      <c r="F216" s="298"/>
      <c r="G216" s="298"/>
      <c r="H216" s="298"/>
      <c r="I216" s="298"/>
    </row>
    <row r="217" customFormat="false" ht="12.75" hidden="false" customHeight="true" outlineLevel="0" collapsed="false">
      <c r="H217" s="204"/>
      <c r="I217" s="354"/>
    </row>
    <row r="218" customFormat="false" ht="12.75" hidden="false" customHeight="true" outlineLevel="0" collapsed="false">
      <c r="C218" s="129"/>
      <c r="D218" s="129"/>
      <c r="E218" s="129"/>
      <c r="F218" s="129"/>
      <c r="G218" s="129"/>
      <c r="H218" s="204"/>
      <c r="I218" s="354"/>
    </row>
    <row r="219" customFormat="false" ht="12.75" hidden="false" customHeight="true" outlineLevel="0" collapsed="false">
      <c r="C219" s="129"/>
      <c r="D219" s="129"/>
      <c r="E219" s="129"/>
      <c r="F219" s="129"/>
      <c r="G219" s="129"/>
      <c r="H219" s="204"/>
      <c r="I219" s="354"/>
    </row>
    <row r="220" customFormat="false" ht="12.75" hidden="false" customHeight="true" outlineLevel="0" collapsed="false">
      <c r="C220" s="129"/>
      <c r="D220" s="129"/>
      <c r="E220" s="129"/>
      <c r="F220" s="129"/>
      <c r="G220" s="129"/>
      <c r="H220" s="204"/>
      <c r="I220" s="354"/>
    </row>
    <row r="221" customFormat="false" ht="12.75" hidden="false" customHeight="true" outlineLevel="0" collapsed="false">
      <c r="C221" s="129"/>
      <c r="D221" s="129"/>
      <c r="E221" s="129"/>
      <c r="F221" s="129"/>
      <c r="G221" s="129"/>
      <c r="H221" s="204"/>
      <c r="I221" s="354"/>
    </row>
    <row r="222" customFormat="false" ht="12.75" hidden="false" customHeight="true" outlineLevel="0" collapsed="false">
      <c r="C222" s="129"/>
      <c r="D222" s="129"/>
      <c r="E222" s="129"/>
      <c r="F222" s="129"/>
      <c r="G222" s="129"/>
      <c r="H222" s="204"/>
      <c r="I222" s="354"/>
    </row>
    <row r="223" customFormat="false" ht="12.75" hidden="false" customHeight="true" outlineLevel="0" collapsed="false">
      <c r="C223" s="129"/>
      <c r="D223" s="129"/>
      <c r="E223" s="129"/>
      <c r="F223" s="129"/>
      <c r="G223" s="129"/>
      <c r="H223" s="204"/>
      <c r="I223" s="354"/>
    </row>
    <row r="224" customFormat="false" ht="12.75" hidden="false" customHeight="true" outlineLevel="0" collapsed="false">
      <c r="C224" s="129"/>
      <c r="D224" s="129"/>
      <c r="E224" s="129"/>
      <c r="F224" s="129"/>
      <c r="G224" s="129"/>
      <c r="H224" s="204"/>
      <c r="I224" s="354"/>
    </row>
    <row r="225" customFormat="false" ht="12.75" hidden="false" customHeight="true" outlineLevel="0" collapsed="false">
      <c r="C225" s="129"/>
      <c r="D225" s="129"/>
      <c r="E225" s="129"/>
      <c r="F225" s="129"/>
      <c r="G225" s="129"/>
      <c r="H225" s="204"/>
    </row>
    <row r="226" customFormat="false" ht="12.75" hidden="false" customHeight="true" outlineLevel="0" collapsed="false">
      <c r="C226" s="129"/>
      <c r="D226" s="129"/>
      <c r="E226" s="129"/>
      <c r="F226" s="129"/>
      <c r="G226" s="129"/>
      <c r="H226" s="204"/>
    </row>
    <row r="227" customFormat="false" ht="12.75" hidden="false" customHeight="true" outlineLevel="0" collapsed="false">
      <c r="C227" s="129"/>
      <c r="D227" s="129"/>
      <c r="E227" s="129"/>
      <c r="F227" s="129"/>
      <c r="G227" s="129"/>
      <c r="H227" s="204"/>
    </row>
    <row r="228" customFormat="false" ht="12.75" hidden="false" customHeight="true" outlineLevel="0" collapsed="false">
      <c r="C228" s="129"/>
      <c r="D228" s="129"/>
      <c r="E228" s="129"/>
      <c r="F228" s="129"/>
      <c r="G228" s="129"/>
      <c r="H228" s="204"/>
    </row>
    <row r="229" customFormat="false" ht="12.75" hidden="false" customHeight="true" outlineLevel="0" collapsed="false">
      <c r="C229" s="129"/>
      <c r="D229" s="129"/>
      <c r="E229" s="129"/>
      <c r="F229" s="129"/>
      <c r="G229" s="129"/>
      <c r="H229" s="204"/>
    </row>
    <row r="230" customFormat="false" ht="12.75" hidden="false" customHeight="true" outlineLevel="0" collapsed="false">
      <c r="C230" s="129"/>
      <c r="D230" s="129"/>
      <c r="E230" s="129"/>
      <c r="F230" s="129"/>
      <c r="G230" s="129"/>
      <c r="H230" s="204"/>
    </row>
    <row r="231" customFormat="false" ht="12.75" hidden="false" customHeight="true" outlineLevel="0" collapsed="false">
      <c r="C231" s="129"/>
      <c r="D231" s="129"/>
      <c r="E231" s="129"/>
      <c r="F231" s="129"/>
      <c r="G231" s="129"/>
      <c r="H231" s="204"/>
    </row>
    <row r="232" customFormat="false" ht="12.75" hidden="false" customHeight="true" outlineLevel="0" collapsed="false">
      <c r="C232" s="129"/>
      <c r="D232" s="129"/>
      <c r="E232" s="129"/>
      <c r="F232" s="129"/>
      <c r="G232" s="129"/>
      <c r="H232" s="204"/>
    </row>
    <row r="233" customFormat="false" ht="12.75" hidden="false" customHeight="true" outlineLevel="0" collapsed="false">
      <c r="C233" s="129"/>
      <c r="D233" s="129"/>
      <c r="E233" s="129"/>
      <c r="F233" s="129"/>
      <c r="G233" s="129"/>
      <c r="H233" s="204"/>
    </row>
    <row r="234" customFormat="false" ht="12.75" hidden="false" customHeight="true" outlineLevel="0" collapsed="false">
      <c r="C234" s="129"/>
      <c r="D234" s="129"/>
      <c r="E234" s="129"/>
      <c r="F234" s="129"/>
      <c r="G234" s="129"/>
      <c r="H234" s="204"/>
    </row>
    <row r="235" customFormat="false" ht="12.75" hidden="false" customHeight="true" outlineLevel="0" collapsed="false">
      <c r="H235" s="204"/>
    </row>
    <row r="236" customFormat="false" ht="12.75" hidden="false" customHeight="true" outlineLevel="0" collapsed="false">
      <c r="H236" s="204"/>
    </row>
    <row r="237" customFormat="false" ht="12.75" hidden="false" customHeight="true" outlineLevel="0" collapsed="false">
      <c r="H237" s="204"/>
    </row>
    <row r="238" customFormat="false" ht="12.75" hidden="false" customHeight="true" outlineLevel="0" collapsed="false">
      <c r="H238" s="204"/>
    </row>
    <row r="239" customFormat="false" ht="12.75" hidden="false" customHeight="true" outlineLevel="0" collapsed="false">
      <c r="H239" s="204"/>
    </row>
    <row r="240" customFormat="false" ht="12.75" hidden="false" customHeight="false" outlineLevel="0" collapsed="false">
      <c r="H240" s="204"/>
    </row>
    <row r="241" customFormat="false" ht="12.75" hidden="false" customHeight="false" outlineLevel="0" collapsed="false">
      <c r="H241" s="204"/>
    </row>
    <row r="242" customFormat="false" ht="12.75" hidden="false" customHeight="false" outlineLevel="0" collapsed="false">
      <c r="H242" s="204"/>
    </row>
    <row r="243" customFormat="false" ht="12.75" hidden="false" customHeight="false" outlineLevel="0" collapsed="false">
      <c r="H243" s="204"/>
    </row>
    <row r="244" customFormat="false" ht="12.75" hidden="false" customHeight="false" outlineLevel="0" collapsed="false">
      <c r="H244" s="204"/>
    </row>
    <row r="245" customFormat="false" ht="12.75" hidden="false" customHeight="false" outlineLevel="0" collapsed="false">
      <c r="H245" s="204"/>
    </row>
    <row r="246" customFormat="false" ht="12.75" hidden="false" customHeight="false" outlineLevel="0" collapsed="false">
      <c r="H246" s="204"/>
    </row>
    <row r="247" customFormat="false" ht="12.75" hidden="false" customHeight="false" outlineLevel="0" collapsed="false">
      <c r="H247" s="204"/>
    </row>
    <row r="248" customFormat="false" ht="12.75" hidden="false" customHeight="false" outlineLevel="0" collapsed="false">
      <c r="H248" s="204"/>
    </row>
    <row r="249" customFormat="false" ht="12.75" hidden="false" customHeight="false" outlineLevel="0" collapsed="false">
      <c r="H249" s="204"/>
    </row>
    <row r="250" customFormat="false" ht="12.75" hidden="false" customHeight="false" outlineLevel="0" collapsed="false">
      <c r="H250" s="204"/>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20" t="s">
        <v>1416</v>
      </c>
      <c r="B1" s="120"/>
      <c r="C1" s="120"/>
      <c r="D1" s="120"/>
      <c r="E1" s="120"/>
      <c r="F1" s="120"/>
      <c r="G1" s="120"/>
      <c r="H1" s="120"/>
      <c r="I1" s="120"/>
    </row>
    <row r="2" s="301" customFormat="true" ht="20.1" hidden="false" customHeight="true" outlineLevel="0" collapsed="false">
      <c r="A2" s="185" t="s">
        <v>1618</v>
      </c>
      <c r="B2" s="185"/>
      <c r="C2" s="185"/>
      <c r="D2" s="185"/>
      <c r="E2" s="185"/>
      <c r="F2" s="185"/>
      <c r="G2" s="185"/>
      <c r="H2" s="185"/>
      <c r="I2" s="185"/>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363</v>
      </c>
      <c r="B4" s="337" t="s">
        <v>1250</v>
      </c>
      <c r="C4" s="189" t="n">
        <v>2013</v>
      </c>
      <c r="D4" s="189"/>
      <c r="E4" s="190" t="n">
        <v>2012</v>
      </c>
      <c r="F4" s="191" t="s">
        <v>873</v>
      </c>
      <c r="G4" s="191"/>
      <c r="H4" s="123" t="s">
        <v>873</v>
      </c>
      <c r="I4" s="123"/>
    </row>
    <row r="5" customFormat="false" ht="27" hidden="false" customHeight="true" outlineLevel="0" collapsed="false">
      <c r="A5" s="336"/>
      <c r="B5" s="337"/>
      <c r="C5" s="190" t="s">
        <v>855</v>
      </c>
      <c r="D5" s="190" t="s">
        <v>874</v>
      </c>
      <c r="E5" s="190"/>
      <c r="F5" s="193" t="s">
        <v>875</v>
      </c>
      <c r="G5" s="193"/>
      <c r="H5" s="194" t="s">
        <v>876</v>
      </c>
      <c r="I5" s="194"/>
    </row>
    <row r="6" s="127" customFormat="true" ht="12.75" hidden="false" customHeight="true" outlineLevel="0" collapsed="false">
      <c r="A6" s="336"/>
      <c r="B6" s="337"/>
      <c r="C6" s="124" t="s">
        <v>840</v>
      </c>
      <c r="D6" s="124"/>
      <c r="E6" s="124"/>
      <c r="F6" s="195" t="s">
        <v>877</v>
      </c>
      <c r="G6" s="123" t="s">
        <v>769</v>
      </c>
      <c r="H6" s="195" t="s">
        <v>877</v>
      </c>
      <c r="I6" s="123" t="s">
        <v>769</v>
      </c>
    </row>
    <row r="7" customFormat="false" ht="12.75" hidden="false" customHeight="true" outlineLevel="0" collapsed="false">
      <c r="B7" s="338"/>
    </row>
    <row r="8" customFormat="false" ht="12.75" hidden="false" customHeight="true" outlineLevel="0" collapsed="false">
      <c r="A8" s="349" t="n">
        <v>101</v>
      </c>
      <c r="B8" s="202" t="s">
        <v>1418</v>
      </c>
      <c r="C8" s="164" t="n">
        <v>638</v>
      </c>
      <c r="D8" s="164" t="n">
        <v>12224</v>
      </c>
      <c r="E8" s="164" t="n">
        <v>16392</v>
      </c>
      <c r="F8" s="291" t="n">
        <v>-2561</v>
      </c>
      <c r="G8" s="292" t="n">
        <v>-80.1</v>
      </c>
      <c r="H8" s="291" t="n">
        <v>-4168</v>
      </c>
      <c r="I8" s="292" t="n">
        <v>-25.4</v>
      </c>
    </row>
    <row r="9" customFormat="false" ht="12.75" hidden="false" customHeight="true" outlineLevel="0" collapsed="false">
      <c r="A9" s="349" t="n">
        <v>102</v>
      </c>
      <c r="B9" s="202" t="s">
        <v>1419</v>
      </c>
      <c r="C9" s="164" t="n">
        <v>5482</v>
      </c>
      <c r="D9" s="164" t="n">
        <v>48163</v>
      </c>
      <c r="E9" s="164" t="n">
        <v>47191</v>
      </c>
      <c r="F9" s="291" t="n">
        <v>-390</v>
      </c>
      <c r="G9" s="292" t="n">
        <v>-6.6</v>
      </c>
      <c r="H9" s="291" t="n">
        <v>972</v>
      </c>
      <c r="I9" s="292" t="n">
        <v>2.1</v>
      </c>
    </row>
    <row r="10" customFormat="false" ht="12.75" hidden="false" customHeight="true" outlineLevel="0" collapsed="false">
      <c r="A10" s="349" t="n">
        <v>103</v>
      </c>
      <c r="B10" s="202" t="s">
        <v>1420</v>
      </c>
      <c r="C10" s="164" t="n">
        <v>104535</v>
      </c>
      <c r="D10" s="164" t="n">
        <v>868060</v>
      </c>
      <c r="E10" s="164" t="n">
        <v>859427</v>
      </c>
      <c r="F10" s="291" t="n">
        <v>-10066</v>
      </c>
      <c r="G10" s="292" t="n">
        <v>-8.8</v>
      </c>
      <c r="H10" s="291" t="n">
        <v>8633</v>
      </c>
      <c r="I10" s="292" t="n">
        <v>1</v>
      </c>
    </row>
    <row r="11" customFormat="false" ht="12.75" hidden="false" customHeight="true" outlineLevel="0" collapsed="false">
      <c r="A11" s="349" t="n">
        <v>105</v>
      </c>
      <c r="B11" s="202" t="s">
        <v>1421</v>
      </c>
      <c r="C11" s="164" t="n">
        <v>1406</v>
      </c>
      <c r="D11" s="164" t="n">
        <v>5471</v>
      </c>
      <c r="E11" s="164" t="n">
        <v>3877</v>
      </c>
      <c r="F11" s="291" t="n">
        <v>765</v>
      </c>
      <c r="G11" s="292" t="n">
        <v>119.3</v>
      </c>
      <c r="H11" s="291" t="n">
        <v>1594</v>
      </c>
      <c r="I11" s="292" t="n">
        <v>41.1</v>
      </c>
    </row>
    <row r="12" customFormat="false" ht="12.75" hidden="false" customHeight="true" outlineLevel="0" collapsed="false">
      <c r="A12" s="349" t="n">
        <v>107</v>
      </c>
      <c r="B12" s="202" t="s">
        <v>1422</v>
      </c>
      <c r="C12" s="164" t="n">
        <v>22239</v>
      </c>
      <c r="D12" s="164" t="n">
        <v>167528</v>
      </c>
      <c r="E12" s="164" t="n">
        <v>174011</v>
      </c>
      <c r="F12" s="291" t="n">
        <v>-374</v>
      </c>
      <c r="G12" s="292" t="n">
        <v>-1.7</v>
      </c>
      <c r="H12" s="291" t="n">
        <v>-6483</v>
      </c>
      <c r="I12" s="292" t="n">
        <v>-3.7</v>
      </c>
    </row>
    <row r="13" customFormat="false" ht="12.75" hidden="false" customHeight="true" outlineLevel="0" collapsed="false">
      <c r="A13" s="349" t="n">
        <v>109</v>
      </c>
      <c r="B13" s="202" t="s">
        <v>1423</v>
      </c>
      <c r="C13" s="164" t="n">
        <v>2631</v>
      </c>
      <c r="D13" s="164" t="n">
        <v>20112</v>
      </c>
      <c r="E13" s="164" t="n">
        <v>19785</v>
      </c>
      <c r="F13" s="291" t="n">
        <v>113</v>
      </c>
      <c r="G13" s="292" t="n">
        <v>4.5</v>
      </c>
      <c r="H13" s="291" t="n">
        <v>327</v>
      </c>
      <c r="I13" s="292" t="n">
        <v>1.7</v>
      </c>
    </row>
    <row r="14" customFormat="false" ht="12.75" hidden="false" customHeight="true" outlineLevel="0" collapsed="false">
      <c r="A14" s="349" t="n">
        <v>201</v>
      </c>
      <c r="B14" s="202" t="s">
        <v>1424</v>
      </c>
      <c r="C14" s="164" t="n">
        <v>185585</v>
      </c>
      <c r="D14" s="164" t="n">
        <v>1478249</v>
      </c>
      <c r="E14" s="164" t="n">
        <v>1456941</v>
      </c>
      <c r="F14" s="291" t="n">
        <v>9834</v>
      </c>
      <c r="G14" s="292" t="n">
        <v>5.6</v>
      </c>
      <c r="H14" s="291" t="n">
        <v>21308</v>
      </c>
      <c r="I14" s="292" t="n">
        <v>1.5</v>
      </c>
    </row>
    <row r="15" customFormat="false" ht="12.75" hidden="false" customHeight="true" outlineLevel="0" collapsed="false">
      <c r="A15" s="349" t="n">
        <v>202</v>
      </c>
      <c r="B15" s="202" t="s">
        <v>1425</v>
      </c>
      <c r="C15" s="164" t="n">
        <v>42337</v>
      </c>
      <c r="D15" s="164" t="n">
        <v>301710</v>
      </c>
      <c r="E15" s="164" t="n">
        <v>276893</v>
      </c>
      <c r="F15" s="291" t="n">
        <v>10786</v>
      </c>
      <c r="G15" s="292" t="n">
        <v>34.2</v>
      </c>
      <c r="H15" s="291" t="n">
        <v>24817</v>
      </c>
      <c r="I15" s="292" t="n">
        <v>9</v>
      </c>
    </row>
    <row r="16" customFormat="false" ht="12.75" hidden="false" customHeight="true" outlineLevel="0" collapsed="false">
      <c r="A16" s="349" t="n">
        <v>203</v>
      </c>
      <c r="B16" s="202" t="s">
        <v>1426</v>
      </c>
      <c r="C16" s="164" t="n">
        <v>279491</v>
      </c>
      <c r="D16" s="164" t="n">
        <v>2058027</v>
      </c>
      <c r="E16" s="164" t="n">
        <v>2018459</v>
      </c>
      <c r="F16" s="291" t="n">
        <v>27525</v>
      </c>
      <c r="G16" s="292" t="n">
        <v>10.9</v>
      </c>
      <c r="H16" s="291" t="n">
        <v>39568</v>
      </c>
      <c r="I16" s="292" t="n">
        <v>2</v>
      </c>
    </row>
    <row r="17" customFormat="false" ht="12.75" hidden="false" customHeight="true" outlineLevel="0" collapsed="false">
      <c r="A17" s="349" t="n">
        <v>204</v>
      </c>
      <c r="B17" s="202" t="s">
        <v>1427</v>
      </c>
      <c r="C17" s="164" t="n">
        <v>483215</v>
      </c>
      <c r="D17" s="164" t="n">
        <v>4168569</v>
      </c>
      <c r="E17" s="164" t="n">
        <v>4466637</v>
      </c>
      <c r="F17" s="291" t="n">
        <v>-90630</v>
      </c>
      <c r="G17" s="292" t="n">
        <v>-15.8</v>
      </c>
      <c r="H17" s="291" t="n">
        <v>-298068</v>
      </c>
      <c r="I17" s="292" t="n">
        <v>-6.7</v>
      </c>
    </row>
    <row r="18" customFormat="false" ht="12.75" hidden="false" customHeight="true" outlineLevel="0" collapsed="false">
      <c r="A18" s="349" t="n">
        <v>206</v>
      </c>
      <c r="B18" s="202" t="s">
        <v>1428</v>
      </c>
      <c r="C18" s="162" t="n">
        <v>283707</v>
      </c>
      <c r="D18" s="162" t="n">
        <v>2396888</v>
      </c>
      <c r="E18" s="164" t="n">
        <v>2429359</v>
      </c>
      <c r="F18" s="291" t="n">
        <v>-23321</v>
      </c>
      <c r="G18" s="292" t="n">
        <v>-7.6</v>
      </c>
      <c r="H18" s="291" t="n">
        <v>-32471</v>
      </c>
      <c r="I18" s="292" t="n">
        <v>-1.3</v>
      </c>
    </row>
    <row r="19" customFormat="false" ht="12.75" hidden="false" customHeight="true" outlineLevel="0" collapsed="false">
      <c r="A19" s="349" t="n">
        <v>208</v>
      </c>
      <c r="B19" s="202" t="s">
        <v>1429</v>
      </c>
      <c r="C19" s="164" t="n">
        <v>5789</v>
      </c>
      <c r="D19" s="164" t="n">
        <v>56090</v>
      </c>
      <c r="E19" s="164" t="n">
        <v>62291</v>
      </c>
      <c r="F19" s="291" t="n">
        <v>-2062</v>
      </c>
      <c r="G19" s="292" t="n">
        <v>-26.3</v>
      </c>
      <c r="H19" s="291" t="n">
        <v>-6201</v>
      </c>
      <c r="I19" s="292" t="n">
        <v>-10</v>
      </c>
    </row>
    <row r="20" customFormat="false" ht="12.75" hidden="false" customHeight="true" outlineLevel="0" collapsed="false">
      <c r="A20" s="349" t="n">
        <v>209</v>
      </c>
      <c r="B20" s="202" t="s">
        <v>1430</v>
      </c>
      <c r="C20" s="164" t="n">
        <v>42489</v>
      </c>
      <c r="D20" s="164" t="n">
        <v>433764</v>
      </c>
      <c r="E20" s="164" t="n">
        <v>487547</v>
      </c>
      <c r="F20" s="291" t="n">
        <v>-12487</v>
      </c>
      <c r="G20" s="292" t="n">
        <v>-22.7</v>
      </c>
      <c r="H20" s="291" t="n">
        <v>-53783</v>
      </c>
      <c r="I20" s="292" t="n">
        <v>-11</v>
      </c>
    </row>
    <row r="21" customFormat="false" ht="12.75" hidden="false" customHeight="true" outlineLevel="0" collapsed="false">
      <c r="A21" s="349" t="n">
        <v>211</v>
      </c>
      <c r="B21" s="202" t="s">
        <v>1431</v>
      </c>
      <c r="C21" s="164" t="n">
        <v>14741</v>
      </c>
      <c r="D21" s="164" t="n">
        <v>156317</v>
      </c>
      <c r="E21" s="164" t="n">
        <v>178015</v>
      </c>
      <c r="F21" s="291" t="n">
        <v>-25348</v>
      </c>
      <c r="G21" s="292" t="n">
        <v>-63.2</v>
      </c>
      <c r="H21" s="291" t="n">
        <v>-21698</v>
      </c>
      <c r="I21" s="292" t="n">
        <v>-12.2</v>
      </c>
    </row>
    <row r="22" customFormat="false" ht="12.75" hidden="false" customHeight="true" outlineLevel="0" collapsed="false">
      <c r="A22" s="349" t="n">
        <v>219</v>
      </c>
      <c r="B22" s="202" t="s">
        <v>1432</v>
      </c>
      <c r="C22" s="164" t="n">
        <v>69968</v>
      </c>
      <c r="D22" s="164" t="n">
        <v>588554</v>
      </c>
      <c r="E22" s="164" t="n">
        <v>622382</v>
      </c>
      <c r="F22" s="291" t="n">
        <v>-5889</v>
      </c>
      <c r="G22" s="292" t="n">
        <v>-7.8</v>
      </c>
      <c r="H22" s="291" t="n">
        <v>-33828</v>
      </c>
      <c r="I22" s="292" t="n">
        <v>-5.4</v>
      </c>
    </row>
    <row r="23" customFormat="false" ht="12.75" hidden="false" customHeight="true" outlineLevel="0" collapsed="false">
      <c r="A23" s="349" t="n">
        <v>301</v>
      </c>
      <c r="B23" s="202" t="s">
        <v>1433</v>
      </c>
      <c r="C23" s="164" t="n">
        <v>62179</v>
      </c>
      <c r="D23" s="164" t="n">
        <v>549985</v>
      </c>
      <c r="E23" s="164" t="n">
        <v>463587</v>
      </c>
      <c r="F23" s="291" t="n">
        <v>-1056</v>
      </c>
      <c r="G23" s="292" t="n">
        <v>-1.7</v>
      </c>
      <c r="H23" s="291" t="n">
        <v>86398</v>
      </c>
      <c r="I23" s="292" t="n">
        <v>18.6</v>
      </c>
    </row>
    <row r="24" customFormat="false" ht="12.75" hidden="false" customHeight="true" outlineLevel="0" collapsed="false">
      <c r="A24" s="349" t="n">
        <v>302</v>
      </c>
      <c r="B24" s="202" t="s">
        <v>1434</v>
      </c>
      <c r="C24" s="164" t="n">
        <v>9076</v>
      </c>
      <c r="D24" s="164" t="n">
        <v>40350</v>
      </c>
      <c r="E24" s="164" t="n">
        <v>55686</v>
      </c>
      <c r="F24" s="291" t="n">
        <v>-3942</v>
      </c>
      <c r="G24" s="292" t="n">
        <v>-30.3</v>
      </c>
      <c r="H24" s="291" t="n">
        <v>-15336</v>
      </c>
      <c r="I24" s="292" t="n">
        <v>-27.5</v>
      </c>
    </row>
    <row r="25" customFormat="false" ht="12.75" hidden="false" customHeight="true" outlineLevel="0" collapsed="false">
      <c r="A25" s="349" t="n">
        <v>303</v>
      </c>
      <c r="B25" s="202" t="s">
        <v>1435</v>
      </c>
      <c r="C25" s="164" t="n">
        <v>16612</v>
      </c>
      <c r="D25" s="164" t="n">
        <v>179590</v>
      </c>
      <c r="E25" s="164" t="n">
        <v>223328</v>
      </c>
      <c r="F25" s="291" t="n">
        <v>-13250</v>
      </c>
      <c r="G25" s="292" t="n">
        <v>-44.4</v>
      </c>
      <c r="H25" s="291" t="n">
        <v>-43738</v>
      </c>
      <c r="I25" s="292" t="n">
        <v>-19.6</v>
      </c>
    </row>
    <row r="26" customFormat="false" ht="12.75" hidden="false" customHeight="true" outlineLevel="0" collapsed="false">
      <c r="A26" s="349" t="n">
        <v>304</v>
      </c>
      <c r="B26" s="202" t="s">
        <v>1436</v>
      </c>
      <c r="C26" s="164" t="n">
        <v>5678</v>
      </c>
      <c r="D26" s="164" t="n">
        <v>45923</v>
      </c>
      <c r="E26" s="164" t="n">
        <v>44053</v>
      </c>
      <c r="F26" s="291" t="n">
        <v>-1645</v>
      </c>
      <c r="G26" s="292" t="n">
        <v>-22.5</v>
      </c>
      <c r="H26" s="291" t="n">
        <v>1870</v>
      </c>
      <c r="I26" s="292" t="n">
        <v>4.2</v>
      </c>
    </row>
    <row r="27" customFormat="false" ht="12.75" hidden="false" customHeight="true" outlineLevel="0" collapsed="false">
      <c r="A27" s="349" t="n">
        <v>305</v>
      </c>
      <c r="B27" s="202" t="s">
        <v>1437</v>
      </c>
      <c r="C27" s="164" t="n">
        <v>27072</v>
      </c>
      <c r="D27" s="164" t="n">
        <v>436802</v>
      </c>
      <c r="E27" s="164" t="n">
        <v>464835</v>
      </c>
      <c r="F27" s="291" t="n">
        <v>-1315</v>
      </c>
      <c r="G27" s="292" t="n">
        <v>-4.6</v>
      </c>
      <c r="H27" s="291" t="n">
        <v>-28033</v>
      </c>
      <c r="I27" s="292" t="n">
        <v>-6</v>
      </c>
    </row>
    <row r="28" customFormat="false" ht="12.75" hidden="false" customHeight="true" outlineLevel="0" collapsed="false">
      <c r="A28" s="349" t="n">
        <v>308</v>
      </c>
      <c r="B28" s="202" t="s">
        <v>1438</v>
      </c>
      <c r="C28" s="164" t="n">
        <v>6651</v>
      </c>
      <c r="D28" s="164" t="n">
        <v>38139</v>
      </c>
      <c r="E28" s="164" t="n">
        <v>34510</v>
      </c>
      <c r="F28" s="291" t="n">
        <v>-3413</v>
      </c>
      <c r="G28" s="292" t="n">
        <v>-33.9</v>
      </c>
      <c r="H28" s="291" t="n">
        <v>3629</v>
      </c>
      <c r="I28" s="292" t="n">
        <v>10.5</v>
      </c>
    </row>
    <row r="29" customFormat="false" ht="12.75" hidden="false" customHeight="true" outlineLevel="0" collapsed="false">
      <c r="A29" s="349" t="n">
        <v>309</v>
      </c>
      <c r="B29" s="202" t="s">
        <v>1439</v>
      </c>
      <c r="C29" s="164" t="n">
        <v>17559</v>
      </c>
      <c r="D29" s="164" t="n">
        <v>197275</v>
      </c>
      <c r="E29" s="164" t="n">
        <v>194639</v>
      </c>
      <c r="F29" s="291" t="n">
        <v>-2455</v>
      </c>
      <c r="G29" s="292" t="n">
        <v>-12.3</v>
      </c>
      <c r="H29" s="291" t="n">
        <v>2636</v>
      </c>
      <c r="I29" s="292" t="n">
        <v>1.4</v>
      </c>
    </row>
    <row r="30" customFormat="false" ht="12.75" hidden="false" customHeight="true" outlineLevel="0" collapsed="false">
      <c r="A30" s="349" t="n">
        <v>310</v>
      </c>
      <c r="B30" s="202" t="s">
        <v>1440</v>
      </c>
      <c r="C30" s="164" t="n">
        <v>22569</v>
      </c>
      <c r="D30" s="164" t="n">
        <v>188902</v>
      </c>
      <c r="E30" s="164" t="n">
        <v>169833</v>
      </c>
      <c r="F30" s="291" t="n">
        <v>534</v>
      </c>
      <c r="G30" s="292" t="n">
        <v>2.4</v>
      </c>
      <c r="H30" s="291" t="n">
        <v>19069</v>
      </c>
      <c r="I30" s="292" t="n">
        <v>11.2</v>
      </c>
    </row>
    <row r="31" customFormat="false" ht="12.75" hidden="false" customHeight="true" outlineLevel="0" collapsed="false">
      <c r="A31" s="349" t="n">
        <v>315</v>
      </c>
      <c r="B31" s="202" t="s">
        <v>1441</v>
      </c>
      <c r="C31" s="164" t="n">
        <v>206941</v>
      </c>
      <c r="D31" s="164" t="n">
        <v>1835438</v>
      </c>
      <c r="E31" s="164" t="n">
        <v>1747683</v>
      </c>
      <c r="F31" s="291" t="n">
        <v>-12166</v>
      </c>
      <c r="G31" s="292" t="n">
        <v>-5.6</v>
      </c>
      <c r="H31" s="291" t="n">
        <v>87755</v>
      </c>
      <c r="I31" s="292" t="n">
        <v>5</v>
      </c>
    </row>
    <row r="32" customFormat="false" ht="12.75" hidden="false" customHeight="true" outlineLevel="0" collapsed="false">
      <c r="A32" s="349" t="n">
        <v>316</v>
      </c>
      <c r="B32" s="202" t="s">
        <v>1442</v>
      </c>
      <c r="C32" s="164" t="n">
        <v>9725</v>
      </c>
      <c r="D32" s="164" t="n">
        <v>63340</v>
      </c>
      <c r="E32" s="164" t="n">
        <v>72310</v>
      </c>
      <c r="F32" s="291" t="n">
        <v>-1123</v>
      </c>
      <c r="G32" s="292" t="n">
        <v>-10.4</v>
      </c>
      <c r="H32" s="291" t="n">
        <v>-8970</v>
      </c>
      <c r="I32" s="292" t="n">
        <v>-12.4</v>
      </c>
    </row>
    <row r="33" customFormat="false" ht="12.75" hidden="false" customHeight="true" outlineLevel="0" collapsed="false">
      <c r="A33" s="349" t="n">
        <v>320</v>
      </c>
      <c r="B33" s="202" t="s">
        <v>1443</v>
      </c>
      <c r="C33" s="162" t="n">
        <v>13507</v>
      </c>
      <c r="D33" s="162" t="n">
        <v>181358</v>
      </c>
      <c r="E33" s="164" t="n">
        <v>175501</v>
      </c>
      <c r="F33" s="291" t="n">
        <v>-2968</v>
      </c>
      <c r="G33" s="292" t="n">
        <v>-18</v>
      </c>
      <c r="H33" s="291" t="n">
        <v>5857</v>
      </c>
      <c r="I33" s="292" t="n">
        <v>3.3</v>
      </c>
    </row>
    <row r="34" customFormat="false" ht="12.75" hidden="false" customHeight="true" outlineLevel="0" collapsed="false">
      <c r="A34" s="349" t="n">
        <v>325</v>
      </c>
      <c r="B34" s="202" t="s">
        <v>1444</v>
      </c>
      <c r="C34" s="164" t="n">
        <v>4110</v>
      </c>
      <c r="D34" s="164" t="n">
        <v>65252</v>
      </c>
      <c r="E34" s="164" t="n">
        <v>50393</v>
      </c>
      <c r="F34" s="291" t="n">
        <v>-1125</v>
      </c>
      <c r="G34" s="292" t="n">
        <v>-21.5</v>
      </c>
      <c r="H34" s="291" t="n">
        <v>14859</v>
      </c>
      <c r="I34" s="292" t="n">
        <v>29.5</v>
      </c>
    </row>
    <row r="35" customFormat="false" ht="12.75" hidden="false" customHeight="true" outlineLevel="0" collapsed="false">
      <c r="A35" s="349" t="n">
        <v>335</v>
      </c>
      <c r="B35" s="202" t="s">
        <v>1445</v>
      </c>
      <c r="C35" s="164" t="n">
        <v>2067</v>
      </c>
      <c r="D35" s="164" t="n">
        <v>23509</v>
      </c>
      <c r="E35" s="164" t="n">
        <v>29146</v>
      </c>
      <c r="F35" s="291" t="n">
        <v>-1658</v>
      </c>
      <c r="G35" s="292" t="n">
        <v>-44.5</v>
      </c>
      <c r="H35" s="291" t="n">
        <v>-5637</v>
      </c>
      <c r="I35" s="292" t="n">
        <v>-19.3</v>
      </c>
    </row>
    <row r="36" customFormat="false" ht="12.75" hidden="false" customHeight="true" outlineLevel="0" collapsed="false">
      <c r="A36" s="349" t="n">
        <v>340</v>
      </c>
      <c r="B36" s="202" t="s">
        <v>1446</v>
      </c>
      <c r="C36" s="164" t="n">
        <v>55461</v>
      </c>
      <c r="D36" s="164" t="n">
        <v>508545</v>
      </c>
      <c r="E36" s="164" t="n">
        <v>376439</v>
      </c>
      <c r="F36" s="291" t="n">
        <v>18358</v>
      </c>
      <c r="G36" s="292" t="n">
        <v>49.5</v>
      </c>
      <c r="H36" s="291" t="n">
        <v>132106</v>
      </c>
      <c r="I36" s="292" t="n">
        <v>35.1</v>
      </c>
    </row>
    <row r="37" customFormat="false" ht="12.75" hidden="false" customHeight="true" outlineLevel="0" collapsed="false">
      <c r="A37" s="349" t="n">
        <v>345</v>
      </c>
      <c r="B37" s="202" t="s">
        <v>1447</v>
      </c>
      <c r="C37" s="164" t="n">
        <v>230682</v>
      </c>
      <c r="D37" s="164" t="n">
        <v>2692359</v>
      </c>
      <c r="E37" s="164" t="n">
        <v>2568979</v>
      </c>
      <c r="F37" s="291" t="n">
        <v>15826</v>
      </c>
      <c r="G37" s="292" t="n">
        <v>7.4</v>
      </c>
      <c r="H37" s="291" t="n">
        <v>123380</v>
      </c>
      <c r="I37" s="292" t="n">
        <v>4.8</v>
      </c>
    </row>
    <row r="38" customFormat="false" ht="12.75" hidden="false" customHeight="true" outlineLevel="0" collapsed="false">
      <c r="A38" s="349" t="n">
        <v>350</v>
      </c>
      <c r="B38" s="202" t="s">
        <v>1448</v>
      </c>
      <c r="C38" s="164" t="n">
        <v>307425</v>
      </c>
      <c r="D38" s="164" t="n">
        <v>1806625</v>
      </c>
      <c r="E38" s="164" t="n">
        <v>1670106</v>
      </c>
      <c r="F38" s="291" t="n">
        <v>12882</v>
      </c>
      <c r="G38" s="292" t="n">
        <v>4.4</v>
      </c>
      <c r="H38" s="291" t="n">
        <v>136519</v>
      </c>
      <c r="I38" s="292" t="n">
        <v>8.2</v>
      </c>
    </row>
    <row r="39" customFormat="false" ht="12.75" hidden="false" customHeight="true" outlineLevel="0" collapsed="false">
      <c r="A39" s="349" t="n">
        <v>355</v>
      </c>
      <c r="B39" s="202" t="s">
        <v>1449</v>
      </c>
      <c r="C39" s="164" t="n">
        <v>117834</v>
      </c>
      <c r="D39" s="164" t="n">
        <v>1420167</v>
      </c>
      <c r="E39" s="164" t="n">
        <v>1312149</v>
      </c>
      <c r="F39" s="291" t="n">
        <v>-962</v>
      </c>
      <c r="G39" s="292" t="n">
        <v>-0.8</v>
      </c>
      <c r="H39" s="291" t="n">
        <v>108018</v>
      </c>
      <c r="I39" s="292" t="n">
        <v>8.2</v>
      </c>
    </row>
    <row r="40" customFormat="false" ht="12.75" hidden="false" customHeight="true" outlineLevel="0" collapsed="false">
      <c r="A40" s="349" t="n">
        <v>360</v>
      </c>
      <c r="B40" s="202" t="s">
        <v>1450</v>
      </c>
      <c r="C40" s="164" t="n">
        <v>193020</v>
      </c>
      <c r="D40" s="164" t="n">
        <v>1408957</v>
      </c>
      <c r="E40" s="164" t="n">
        <v>1301696</v>
      </c>
      <c r="F40" s="291" t="n">
        <v>24533</v>
      </c>
      <c r="G40" s="292" t="n">
        <v>14.6</v>
      </c>
      <c r="H40" s="291" t="n">
        <v>107261</v>
      </c>
      <c r="I40" s="292" t="n">
        <v>8.2</v>
      </c>
    </row>
    <row r="41" customFormat="false" ht="12.75" hidden="false" customHeight="true" outlineLevel="0" collapsed="false">
      <c r="A41" s="349" t="n">
        <v>370</v>
      </c>
      <c r="B41" s="202" t="s">
        <v>1451</v>
      </c>
      <c r="C41" s="164" t="n">
        <v>134602</v>
      </c>
      <c r="D41" s="164" t="n">
        <v>1231372</v>
      </c>
      <c r="E41" s="164" t="n">
        <v>1259362</v>
      </c>
      <c r="F41" s="291" t="n">
        <v>-11602</v>
      </c>
      <c r="G41" s="292" t="n">
        <v>-7.9</v>
      </c>
      <c r="H41" s="291" t="n">
        <v>-27990</v>
      </c>
      <c r="I41" s="292" t="n">
        <v>-2.2</v>
      </c>
    </row>
    <row r="42" customFormat="false" ht="12.75" hidden="false" customHeight="true" outlineLevel="0" collapsed="false">
      <c r="A42" s="349" t="n">
        <v>372</v>
      </c>
      <c r="B42" s="202" t="s">
        <v>1452</v>
      </c>
      <c r="C42" s="164" t="n">
        <v>102820</v>
      </c>
      <c r="D42" s="164" t="n">
        <v>816275</v>
      </c>
      <c r="E42" s="164" t="n">
        <v>870720</v>
      </c>
      <c r="F42" s="291" t="n">
        <v>-13612</v>
      </c>
      <c r="G42" s="292" t="n">
        <v>-11.7</v>
      </c>
      <c r="H42" s="291" t="n">
        <v>-54445</v>
      </c>
      <c r="I42" s="292" t="n">
        <v>-6.3</v>
      </c>
    </row>
    <row r="43" customFormat="false" ht="12.75" hidden="false" customHeight="true" outlineLevel="0" collapsed="false">
      <c r="A43" s="349" t="n">
        <v>375</v>
      </c>
      <c r="B43" s="202" t="s">
        <v>1453</v>
      </c>
      <c r="C43" s="164" t="n">
        <v>94370</v>
      </c>
      <c r="D43" s="164" t="n">
        <v>814875</v>
      </c>
      <c r="E43" s="164" t="n">
        <v>922789</v>
      </c>
      <c r="F43" s="291" t="n">
        <v>-19087</v>
      </c>
      <c r="G43" s="292" t="n">
        <v>-16.8</v>
      </c>
      <c r="H43" s="291" t="n">
        <v>-107914</v>
      </c>
      <c r="I43" s="292" t="n">
        <v>-11.7</v>
      </c>
    </row>
    <row r="44" customFormat="false" ht="12.75" hidden="false" customHeight="true" outlineLevel="0" collapsed="false">
      <c r="A44" s="349" t="n">
        <v>377</v>
      </c>
      <c r="B44" s="202" t="s">
        <v>1454</v>
      </c>
      <c r="C44" s="164" t="n">
        <v>257296</v>
      </c>
      <c r="D44" s="164" t="n">
        <v>1760405</v>
      </c>
      <c r="E44" s="164" t="n">
        <v>1906314</v>
      </c>
      <c r="F44" s="291" t="n">
        <v>7533</v>
      </c>
      <c r="G44" s="292" t="n">
        <v>3</v>
      </c>
      <c r="H44" s="291" t="n">
        <v>-145909</v>
      </c>
      <c r="I44" s="292" t="n">
        <v>-7.7</v>
      </c>
    </row>
    <row r="45" customFormat="false" ht="12.75" hidden="false" customHeight="true" outlineLevel="0" collapsed="false">
      <c r="A45" s="349" t="n">
        <v>379</v>
      </c>
      <c r="B45" s="202" t="s">
        <v>1455</v>
      </c>
      <c r="C45" s="164" t="n">
        <v>25563</v>
      </c>
      <c r="D45" s="164" t="n">
        <v>261195</v>
      </c>
      <c r="E45" s="164" t="n">
        <v>257181</v>
      </c>
      <c r="F45" s="291" t="n">
        <v>-3677</v>
      </c>
      <c r="G45" s="292" t="n">
        <v>-12.6</v>
      </c>
      <c r="H45" s="291" t="n">
        <v>4014</v>
      </c>
      <c r="I45" s="292" t="n">
        <v>1.6</v>
      </c>
    </row>
    <row r="46" customFormat="false" ht="12.75" hidden="false" customHeight="true" outlineLevel="0" collapsed="false">
      <c r="A46" s="349" t="n">
        <v>381</v>
      </c>
      <c r="B46" s="202" t="s">
        <v>1456</v>
      </c>
      <c r="C46" s="164" t="n">
        <v>136555</v>
      </c>
      <c r="D46" s="164" t="n">
        <v>1076724</v>
      </c>
      <c r="E46" s="164" t="n">
        <v>1042314</v>
      </c>
      <c r="F46" s="291" t="n">
        <v>2812</v>
      </c>
      <c r="G46" s="292" t="n">
        <v>2.1</v>
      </c>
      <c r="H46" s="291" t="n">
        <v>34410</v>
      </c>
      <c r="I46" s="292" t="n">
        <v>3.3</v>
      </c>
    </row>
    <row r="47" customFormat="false" ht="12.75" hidden="false" customHeight="true" outlineLevel="0" collapsed="false">
      <c r="A47" s="349" t="n">
        <v>383</v>
      </c>
      <c r="B47" s="202" t="s">
        <v>1457</v>
      </c>
      <c r="C47" s="164" t="n">
        <v>317108</v>
      </c>
      <c r="D47" s="164" t="n">
        <v>2692240</v>
      </c>
      <c r="E47" s="164" t="n">
        <v>2730362</v>
      </c>
      <c r="F47" s="291" t="n">
        <v>-73072</v>
      </c>
      <c r="G47" s="292" t="n">
        <v>-18.7</v>
      </c>
      <c r="H47" s="291" t="n">
        <v>-38122</v>
      </c>
      <c r="I47" s="292" t="n">
        <v>-1.4</v>
      </c>
    </row>
    <row r="48" customFormat="false" ht="12.75" hidden="false" customHeight="true" outlineLevel="0" collapsed="false">
      <c r="A48" s="349" t="n">
        <v>385</v>
      </c>
      <c r="B48" s="202" t="s">
        <v>1458</v>
      </c>
      <c r="C48" s="164" t="n">
        <v>246408</v>
      </c>
      <c r="D48" s="164" t="n">
        <v>1888899</v>
      </c>
      <c r="E48" s="164" t="n">
        <v>2027115</v>
      </c>
      <c r="F48" s="291" t="n">
        <v>26418</v>
      </c>
      <c r="G48" s="292" t="n">
        <v>12</v>
      </c>
      <c r="H48" s="291" t="n">
        <v>-138216</v>
      </c>
      <c r="I48" s="292" t="n">
        <v>-6.8</v>
      </c>
    </row>
    <row r="49" customFormat="false" ht="12.75" hidden="false" customHeight="true" outlineLevel="0" collapsed="false">
      <c r="A49" s="349" t="n">
        <v>389</v>
      </c>
      <c r="B49" s="202" t="s">
        <v>1459</v>
      </c>
      <c r="C49" s="164" t="n">
        <v>120519</v>
      </c>
      <c r="D49" s="164" t="n">
        <v>989324</v>
      </c>
      <c r="E49" s="164" t="n">
        <v>940696</v>
      </c>
      <c r="F49" s="291" t="n">
        <v>10581</v>
      </c>
      <c r="G49" s="292" t="n">
        <v>9.6</v>
      </c>
      <c r="H49" s="291" t="n">
        <v>48628</v>
      </c>
      <c r="I49" s="292" t="n">
        <v>5.2</v>
      </c>
    </row>
    <row r="50" customFormat="false" ht="12.75" hidden="false" customHeight="true" outlineLevel="0" collapsed="false">
      <c r="A50" s="349" t="n">
        <v>393</v>
      </c>
      <c r="B50" s="202" t="s">
        <v>1460</v>
      </c>
      <c r="C50" s="164" t="n">
        <v>116678</v>
      </c>
      <c r="D50" s="164" t="n">
        <v>1072510</v>
      </c>
      <c r="E50" s="164" t="n">
        <v>1035122</v>
      </c>
      <c r="F50" s="291" t="n">
        <v>-12736</v>
      </c>
      <c r="G50" s="292" t="n">
        <v>-9.8</v>
      </c>
      <c r="H50" s="291" t="n">
        <v>37388</v>
      </c>
      <c r="I50" s="292" t="n">
        <v>3.6</v>
      </c>
    </row>
    <row r="51" customFormat="false" ht="12.75" hidden="false" customHeight="true" outlineLevel="0" collapsed="false">
      <c r="A51" s="349" t="n">
        <v>395</v>
      </c>
      <c r="B51" s="202" t="s">
        <v>1461</v>
      </c>
      <c r="C51" s="164" t="n">
        <v>224130</v>
      </c>
      <c r="D51" s="164" t="n">
        <v>2011958</v>
      </c>
      <c r="E51" s="164" t="n">
        <v>2019110</v>
      </c>
      <c r="F51" s="291" t="n">
        <v>-34899</v>
      </c>
      <c r="G51" s="292" t="n">
        <v>-13.5</v>
      </c>
      <c r="H51" s="291" t="n">
        <v>-7152</v>
      </c>
      <c r="I51" s="292" t="n">
        <v>-0.4</v>
      </c>
    </row>
    <row r="52" customFormat="false" ht="12.75" hidden="false" customHeight="true" outlineLevel="0" collapsed="false">
      <c r="A52" s="349" t="n">
        <v>396</v>
      </c>
      <c r="B52" s="202" t="s">
        <v>1462</v>
      </c>
      <c r="C52" s="164" t="n">
        <v>127467</v>
      </c>
      <c r="D52" s="164" t="n">
        <v>1686654</v>
      </c>
      <c r="E52" s="164" t="n">
        <v>1806787</v>
      </c>
      <c r="F52" s="291" t="n">
        <v>-22583</v>
      </c>
      <c r="G52" s="292" t="n">
        <v>-15.1</v>
      </c>
      <c r="H52" s="291" t="n">
        <v>-120133</v>
      </c>
      <c r="I52" s="292" t="n">
        <v>-6.6</v>
      </c>
    </row>
    <row r="53" customFormat="false" ht="12.75" hidden="false" customHeight="true" outlineLevel="0" collapsed="false">
      <c r="A53" s="349" t="n">
        <v>401</v>
      </c>
      <c r="B53" s="202" t="s">
        <v>1463</v>
      </c>
      <c r="C53" s="164" t="n">
        <v>1400</v>
      </c>
      <c r="D53" s="164" t="n">
        <v>16799</v>
      </c>
      <c r="E53" s="164" t="n">
        <v>16995</v>
      </c>
      <c r="F53" s="291" t="n">
        <v>-2175</v>
      </c>
      <c r="G53" s="292" t="n">
        <v>-60.8</v>
      </c>
      <c r="H53" s="291" t="n">
        <v>-196</v>
      </c>
      <c r="I53" s="292" t="n">
        <v>-1.2</v>
      </c>
    </row>
    <row r="54" customFormat="false" ht="12.75" hidden="false" customHeight="true" outlineLevel="0" collapsed="false">
      <c r="A54" s="349" t="n">
        <v>402</v>
      </c>
      <c r="B54" s="202" t="s">
        <v>1464</v>
      </c>
      <c r="C54" s="164" t="n">
        <v>237649</v>
      </c>
      <c r="D54" s="164" t="n">
        <v>2311304</v>
      </c>
      <c r="E54" s="164" t="n">
        <v>2909403</v>
      </c>
      <c r="F54" s="291" t="n">
        <v>-114648</v>
      </c>
      <c r="G54" s="292" t="n">
        <v>-32.5</v>
      </c>
      <c r="H54" s="291" t="n">
        <v>-598099</v>
      </c>
      <c r="I54" s="292" t="n">
        <v>-20.6</v>
      </c>
    </row>
    <row r="55" customFormat="false" ht="12.75" hidden="false" customHeight="true" outlineLevel="0" collapsed="false">
      <c r="A55" s="349" t="n">
        <v>403</v>
      </c>
      <c r="B55" s="202" t="s">
        <v>1465</v>
      </c>
      <c r="C55" s="164" t="n">
        <v>18470</v>
      </c>
      <c r="D55" s="164" t="n">
        <v>134270</v>
      </c>
      <c r="E55" s="164" t="n">
        <v>122923</v>
      </c>
      <c r="F55" s="291" t="n">
        <v>868</v>
      </c>
      <c r="G55" s="292" t="n">
        <v>4.9</v>
      </c>
      <c r="H55" s="291" t="n">
        <v>11347</v>
      </c>
      <c r="I55" s="292" t="n">
        <v>9.2</v>
      </c>
    </row>
    <row r="56" customFormat="false" ht="12.75" hidden="false" customHeight="true" outlineLevel="0" collapsed="false">
      <c r="A56" s="349" t="n">
        <v>411</v>
      </c>
      <c r="B56" s="202" t="s">
        <v>1466</v>
      </c>
      <c r="C56" s="164" t="n">
        <v>144341</v>
      </c>
      <c r="D56" s="164" t="n">
        <v>1162797</v>
      </c>
      <c r="E56" s="164" t="n">
        <v>1209615</v>
      </c>
      <c r="F56" s="291" t="n">
        <v>-14331</v>
      </c>
      <c r="G56" s="292" t="n">
        <v>-9</v>
      </c>
      <c r="H56" s="291" t="n">
        <v>-46818</v>
      </c>
      <c r="I56" s="292" t="n">
        <v>-3.9</v>
      </c>
    </row>
    <row r="57" customFormat="false" ht="12.75" hidden="false" customHeight="true" outlineLevel="0" collapsed="false">
      <c r="A57" s="349" t="n">
        <v>421</v>
      </c>
      <c r="B57" s="202" t="s">
        <v>1467</v>
      </c>
      <c r="C57" s="164" t="n">
        <v>34797</v>
      </c>
      <c r="D57" s="164" t="n">
        <v>286986</v>
      </c>
      <c r="E57" s="164" t="n">
        <v>302143</v>
      </c>
      <c r="F57" s="291" t="n">
        <v>-4309</v>
      </c>
      <c r="G57" s="292" t="n">
        <v>-11</v>
      </c>
      <c r="H57" s="291" t="n">
        <v>-15157</v>
      </c>
      <c r="I57" s="292" t="n">
        <v>-5</v>
      </c>
    </row>
    <row r="58" customFormat="false" ht="12.75" hidden="false" customHeight="true" outlineLevel="0" collapsed="false">
      <c r="A58" s="349" t="n">
        <v>423</v>
      </c>
      <c r="B58" s="202" t="s">
        <v>1468</v>
      </c>
      <c r="C58" s="164" t="n">
        <v>171713</v>
      </c>
      <c r="D58" s="164" t="n">
        <v>1275001</v>
      </c>
      <c r="E58" s="164" t="n">
        <v>1226529</v>
      </c>
      <c r="F58" s="291" t="n">
        <v>734</v>
      </c>
      <c r="G58" s="292" t="n">
        <v>0.4</v>
      </c>
      <c r="H58" s="291" t="n">
        <v>48472</v>
      </c>
      <c r="I58" s="292" t="n">
        <v>4</v>
      </c>
    </row>
    <row r="59" customFormat="false" ht="12.75" hidden="false" customHeight="true" outlineLevel="0" collapsed="false">
      <c r="A59" s="349" t="n">
        <v>425</v>
      </c>
      <c r="B59" s="202" t="s">
        <v>1469</v>
      </c>
      <c r="C59" s="164" t="n">
        <v>178880</v>
      </c>
      <c r="D59" s="164" t="n">
        <v>1661598</v>
      </c>
      <c r="E59" s="164" t="n">
        <v>1593394</v>
      </c>
      <c r="F59" s="291" t="n">
        <v>335</v>
      </c>
      <c r="G59" s="292" t="n">
        <v>0.2</v>
      </c>
      <c r="H59" s="291" t="n">
        <v>68204</v>
      </c>
      <c r="I59" s="292" t="n">
        <v>4.3</v>
      </c>
    </row>
    <row r="60" customFormat="false" ht="12.75" hidden="false" customHeight="true" outlineLevel="0" collapsed="false">
      <c r="A60" s="349" t="n">
        <v>502</v>
      </c>
      <c r="B60" s="202" t="s">
        <v>1470</v>
      </c>
      <c r="C60" s="162" t="n">
        <v>56307</v>
      </c>
      <c r="D60" s="162" t="n">
        <v>488075</v>
      </c>
      <c r="E60" s="162" t="n">
        <v>484746</v>
      </c>
      <c r="F60" s="291" t="n">
        <v>-3942</v>
      </c>
      <c r="G60" s="292" t="n">
        <v>-6.5</v>
      </c>
      <c r="H60" s="291" t="n">
        <v>3329</v>
      </c>
      <c r="I60" s="292" t="n">
        <v>0.7</v>
      </c>
    </row>
    <row r="61" customFormat="false" ht="12.75" hidden="false" customHeight="true" outlineLevel="0" collapsed="false">
      <c r="A61" s="349" t="n">
        <v>503</v>
      </c>
      <c r="B61" s="202" t="s">
        <v>1471</v>
      </c>
      <c r="C61" s="164" t="n">
        <v>11927</v>
      </c>
      <c r="D61" s="164" t="n">
        <v>184744</v>
      </c>
      <c r="E61" s="164" t="n">
        <v>226312</v>
      </c>
      <c r="F61" s="291" t="n">
        <v>-2662</v>
      </c>
      <c r="G61" s="292" t="n">
        <v>-18.2</v>
      </c>
      <c r="H61" s="291" t="n">
        <v>-41568</v>
      </c>
      <c r="I61" s="292" t="n">
        <v>-18.4</v>
      </c>
    </row>
    <row r="62" customFormat="false" ht="12.75" hidden="false" customHeight="true" outlineLevel="0" collapsed="false">
      <c r="A62" s="349" t="n">
        <v>504</v>
      </c>
      <c r="B62" s="202" t="s">
        <v>1472</v>
      </c>
      <c r="C62" s="164" t="n">
        <v>8709</v>
      </c>
      <c r="D62" s="164" t="n">
        <v>82789</v>
      </c>
      <c r="E62" s="164" t="n">
        <v>92769</v>
      </c>
      <c r="F62" s="291" t="n">
        <v>1163</v>
      </c>
      <c r="G62" s="292" t="n">
        <v>15.4</v>
      </c>
      <c r="H62" s="291" t="n">
        <v>-9980</v>
      </c>
      <c r="I62" s="292" t="n">
        <v>-10.8</v>
      </c>
    </row>
    <row r="63" customFormat="false" ht="12.75" hidden="false" customHeight="true" outlineLevel="0" collapsed="false">
      <c r="A63" s="349" t="n">
        <v>505</v>
      </c>
      <c r="B63" s="202" t="s">
        <v>1473</v>
      </c>
      <c r="C63" s="164" t="n">
        <v>937</v>
      </c>
      <c r="D63" s="164" t="n">
        <v>10285</v>
      </c>
      <c r="E63" s="164" t="n">
        <v>13177</v>
      </c>
      <c r="F63" s="291" t="n">
        <v>-589</v>
      </c>
      <c r="G63" s="292" t="n">
        <v>-38.6</v>
      </c>
      <c r="H63" s="291" t="n">
        <v>-2892</v>
      </c>
      <c r="I63" s="292" t="n">
        <v>-21.9</v>
      </c>
    </row>
    <row r="64" customFormat="false" ht="12.75" hidden="false" customHeight="true" outlineLevel="0" collapsed="false">
      <c r="A64" s="349" t="n">
        <v>506</v>
      </c>
      <c r="B64" s="202" t="s">
        <v>1474</v>
      </c>
      <c r="C64" s="164" t="n">
        <v>3812</v>
      </c>
      <c r="D64" s="164" t="n">
        <v>40673</v>
      </c>
      <c r="E64" s="164" t="n">
        <v>51610</v>
      </c>
      <c r="F64" s="291" t="n">
        <v>-2143</v>
      </c>
      <c r="G64" s="292" t="n">
        <v>-36</v>
      </c>
      <c r="H64" s="291" t="n">
        <v>-10937</v>
      </c>
      <c r="I64" s="292" t="n">
        <v>-21.2</v>
      </c>
    </row>
    <row r="65" customFormat="false" ht="12.75" hidden="false" customHeight="true" outlineLevel="0" collapsed="false">
      <c r="A65" s="349" t="n">
        <v>507</v>
      </c>
      <c r="B65" s="202" t="s">
        <v>1475</v>
      </c>
      <c r="C65" s="164" t="n">
        <v>854</v>
      </c>
      <c r="D65" s="164" t="n">
        <v>25883</v>
      </c>
      <c r="E65" s="164" t="n">
        <v>22834</v>
      </c>
      <c r="F65" s="291" t="n">
        <v>534</v>
      </c>
      <c r="G65" s="292" t="n">
        <v>166.9</v>
      </c>
      <c r="H65" s="291" t="n">
        <v>3049</v>
      </c>
      <c r="I65" s="292" t="n">
        <v>13.4</v>
      </c>
    </row>
    <row r="66" customFormat="false" ht="12.75" hidden="false" customHeight="true" outlineLevel="0" collapsed="false">
      <c r="A66" s="349" t="n">
        <v>508</v>
      </c>
      <c r="B66" s="202" t="s">
        <v>1476</v>
      </c>
      <c r="C66" s="164" t="n">
        <v>8499</v>
      </c>
      <c r="D66" s="164" t="n">
        <v>105618</v>
      </c>
      <c r="E66" s="164" t="n">
        <v>96625</v>
      </c>
      <c r="F66" s="291" t="n">
        <v>-790</v>
      </c>
      <c r="G66" s="292" t="n">
        <v>-8.5</v>
      </c>
      <c r="H66" s="291" t="n">
        <v>8993</v>
      </c>
      <c r="I66" s="292" t="n">
        <v>9.3</v>
      </c>
    </row>
    <row r="67" customFormat="false" ht="12.75" hidden="false" customHeight="true" outlineLevel="0" collapsed="false">
      <c r="A67" s="349" t="n">
        <v>511</v>
      </c>
      <c r="B67" s="202" t="s">
        <v>1477</v>
      </c>
      <c r="C67" s="164" t="n">
        <v>45059</v>
      </c>
      <c r="D67" s="164" t="n">
        <v>356563</v>
      </c>
      <c r="E67" s="164" t="n">
        <v>309977</v>
      </c>
      <c r="F67" s="291" t="n">
        <v>17609</v>
      </c>
      <c r="G67" s="292" t="n">
        <v>64.1</v>
      </c>
      <c r="H67" s="291" t="n">
        <v>46586</v>
      </c>
      <c r="I67" s="292" t="n">
        <v>15</v>
      </c>
    </row>
    <row r="68" customFormat="false" ht="12.75" hidden="false" customHeight="true" outlineLevel="0" collapsed="false">
      <c r="A68" s="349" t="n">
        <v>513</v>
      </c>
      <c r="B68" s="202" t="s">
        <v>1478</v>
      </c>
      <c r="C68" s="164" t="n">
        <v>163864</v>
      </c>
      <c r="D68" s="164" t="n">
        <v>1387879</v>
      </c>
      <c r="E68" s="164" t="n">
        <v>1685107</v>
      </c>
      <c r="F68" s="291" t="n">
        <v>-40029</v>
      </c>
      <c r="G68" s="292" t="n">
        <v>-19.6</v>
      </c>
      <c r="H68" s="291" t="n">
        <v>-297228</v>
      </c>
      <c r="I68" s="292" t="n">
        <v>-17.6</v>
      </c>
    </row>
    <row r="69" customFormat="false" ht="12.75" hidden="false" customHeight="true" outlineLevel="0" collapsed="false">
      <c r="A69" s="349" t="n">
        <v>516</v>
      </c>
      <c r="B69" s="202" t="s">
        <v>1479</v>
      </c>
      <c r="C69" s="164" t="n">
        <v>326774</v>
      </c>
      <c r="D69" s="164" t="n">
        <v>2754693</v>
      </c>
      <c r="E69" s="164" t="n">
        <v>3120892</v>
      </c>
      <c r="F69" s="291" t="n">
        <v>-13578</v>
      </c>
      <c r="G69" s="292" t="n">
        <v>-4</v>
      </c>
      <c r="H69" s="291" t="n">
        <v>-366199</v>
      </c>
      <c r="I69" s="292" t="n">
        <v>-11.7</v>
      </c>
    </row>
    <row r="70" customFormat="false" ht="12.75" hidden="false" customHeight="true" outlineLevel="0" collapsed="false">
      <c r="A70" s="349" t="n">
        <v>517</v>
      </c>
      <c r="B70" s="202" t="s">
        <v>1480</v>
      </c>
      <c r="C70" s="164" t="n">
        <v>444</v>
      </c>
      <c r="D70" s="164" t="n">
        <v>2418</v>
      </c>
      <c r="E70" s="164" t="n">
        <v>1310</v>
      </c>
      <c r="F70" s="291" t="n">
        <v>315</v>
      </c>
      <c r="G70" s="292" t="n">
        <v>244.2</v>
      </c>
      <c r="H70" s="291" t="n">
        <v>1108</v>
      </c>
      <c r="I70" s="292" t="n">
        <v>84.6</v>
      </c>
    </row>
    <row r="71" customFormat="false" ht="12.75" hidden="false" customHeight="true" outlineLevel="0" collapsed="false">
      <c r="A71" s="349" t="n">
        <v>518</v>
      </c>
      <c r="B71" s="202" t="s">
        <v>1368</v>
      </c>
      <c r="C71" s="164" t="n">
        <v>8672288</v>
      </c>
      <c r="D71" s="164" t="n">
        <v>62543822</v>
      </c>
      <c r="E71" s="164" t="n">
        <v>63273219</v>
      </c>
      <c r="F71" s="291" t="n">
        <v>1424188</v>
      </c>
      <c r="G71" s="292" t="n">
        <v>19.6</v>
      </c>
      <c r="H71" s="291" t="n">
        <v>-729397</v>
      </c>
      <c r="I71" s="292" t="n">
        <v>-1.2</v>
      </c>
    </row>
    <row r="72" customFormat="false" ht="12.75" hidden="false" customHeight="true" outlineLevel="0" collapsed="false">
      <c r="A72" s="349" t="n">
        <v>519</v>
      </c>
      <c r="B72" s="202" t="s">
        <v>1481</v>
      </c>
      <c r="C72" s="164" t="n">
        <v>197290</v>
      </c>
      <c r="D72" s="164" t="n">
        <v>2511031</v>
      </c>
      <c r="E72" s="164" t="n">
        <v>3040581</v>
      </c>
      <c r="F72" s="291" t="n">
        <v>-129257</v>
      </c>
      <c r="G72" s="292" t="n">
        <v>-39.6</v>
      </c>
      <c r="H72" s="291" t="n">
        <v>-529550</v>
      </c>
      <c r="I72" s="292" t="n">
        <v>-17.4</v>
      </c>
    </row>
    <row r="73" customFormat="false" ht="12.75" hidden="false" customHeight="true" outlineLevel="0" collapsed="false">
      <c r="A73" s="349" t="n">
        <v>520</v>
      </c>
      <c r="B73" s="202" t="s">
        <v>1482</v>
      </c>
      <c r="C73" s="164" t="n">
        <v>1036</v>
      </c>
      <c r="D73" s="164" t="n">
        <v>21859</v>
      </c>
      <c r="E73" s="164" t="n">
        <v>69223</v>
      </c>
      <c r="F73" s="291" t="n">
        <v>-26413</v>
      </c>
      <c r="G73" s="292" t="n">
        <v>-96.2</v>
      </c>
      <c r="H73" s="291" t="n">
        <v>-47364</v>
      </c>
      <c r="I73" s="292" t="n">
        <v>-68.4</v>
      </c>
    </row>
    <row r="74" customFormat="false" ht="12.75" hidden="false" customHeight="true" outlineLevel="0" collapsed="false">
      <c r="A74" s="349" t="n">
        <v>522</v>
      </c>
      <c r="B74" s="202" t="s">
        <v>1483</v>
      </c>
      <c r="C74" s="164" t="n">
        <v>118156</v>
      </c>
      <c r="D74" s="164" t="n">
        <v>1351389</v>
      </c>
      <c r="E74" s="164" t="n">
        <v>1543849</v>
      </c>
      <c r="F74" s="291" t="n">
        <v>-112442</v>
      </c>
      <c r="G74" s="292" t="n">
        <v>-48.8</v>
      </c>
      <c r="H74" s="291" t="n">
        <v>-192460</v>
      </c>
      <c r="I74" s="292" t="n">
        <v>-12.5</v>
      </c>
    </row>
    <row r="75" customFormat="false" ht="12.75" hidden="false" customHeight="true" outlineLevel="0" collapsed="false">
      <c r="A75" s="349" t="n">
        <v>523</v>
      </c>
      <c r="B75" s="202" t="s">
        <v>1484</v>
      </c>
      <c r="C75" s="164" t="n">
        <v>38074</v>
      </c>
      <c r="D75" s="164" t="n">
        <v>353408</v>
      </c>
      <c r="E75" s="164" t="n">
        <v>299723</v>
      </c>
      <c r="F75" s="291" t="n">
        <v>14397</v>
      </c>
      <c r="G75" s="292" t="n">
        <v>60.8</v>
      </c>
      <c r="H75" s="291" t="n">
        <v>53685</v>
      </c>
      <c r="I75" s="292" t="n">
        <v>17.9</v>
      </c>
    </row>
    <row r="76" customFormat="false" ht="12.75" hidden="false" customHeight="true" outlineLevel="0" collapsed="false">
      <c r="A76" s="349" t="n">
        <v>524</v>
      </c>
      <c r="B76" s="202" t="s">
        <v>1485</v>
      </c>
      <c r="C76" s="164" t="n">
        <v>8270</v>
      </c>
      <c r="D76" s="164" t="n">
        <v>87788</v>
      </c>
      <c r="E76" s="164" t="n">
        <v>96952</v>
      </c>
      <c r="F76" s="291" t="n">
        <v>1209</v>
      </c>
      <c r="G76" s="292" t="n">
        <v>17.1</v>
      </c>
      <c r="H76" s="291" t="n">
        <v>-9164</v>
      </c>
      <c r="I76" s="292" t="n">
        <v>-9.5</v>
      </c>
    </row>
    <row r="77" customFormat="false" ht="12.75" hidden="false" customHeight="true" outlineLevel="0" collapsed="false">
      <c r="A77" s="349" t="n">
        <v>526</v>
      </c>
      <c r="B77" s="202" t="s">
        <v>1486</v>
      </c>
      <c r="C77" s="164" t="n">
        <v>114</v>
      </c>
      <c r="D77" s="164" t="n">
        <v>1433</v>
      </c>
      <c r="E77" s="164" t="n">
        <v>1082</v>
      </c>
      <c r="F77" s="291" t="n">
        <v>-49</v>
      </c>
      <c r="G77" s="292" t="n">
        <v>-30.1</v>
      </c>
      <c r="H77" s="291" t="n">
        <v>351</v>
      </c>
      <c r="I77" s="292" t="n">
        <v>32.4</v>
      </c>
    </row>
    <row r="78" customFormat="false" ht="12.75" hidden="false" customHeight="true" outlineLevel="0" collapsed="false">
      <c r="A78" s="349" t="n">
        <v>528</v>
      </c>
      <c r="B78" s="202" t="s">
        <v>1487</v>
      </c>
      <c r="C78" s="164" t="n">
        <v>75213</v>
      </c>
      <c r="D78" s="164" t="n">
        <v>821237</v>
      </c>
      <c r="E78" s="164" t="n">
        <v>1000989</v>
      </c>
      <c r="F78" s="291" t="n">
        <v>-40665</v>
      </c>
      <c r="G78" s="292" t="n">
        <v>-35.1</v>
      </c>
      <c r="H78" s="291" t="n">
        <v>-179752</v>
      </c>
      <c r="I78" s="292" t="n">
        <v>-18</v>
      </c>
    </row>
    <row r="79" customFormat="false" ht="12.75" hidden="false" customHeight="true" outlineLevel="0" collapsed="false">
      <c r="A79" s="349" t="n">
        <v>529</v>
      </c>
      <c r="B79" s="202" t="s">
        <v>1488</v>
      </c>
      <c r="C79" s="164" t="n">
        <v>16530</v>
      </c>
      <c r="D79" s="164" t="n">
        <v>91784</v>
      </c>
      <c r="E79" s="164" t="n">
        <v>107863</v>
      </c>
      <c r="F79" s="291" t="n">
        <v>2685</v>
      </c>
      <c r="G79" s="292" t="n">
        <v>19.4</v>
      </c>
      <c r="H79" s="291" t="n">
        <v>-16079</v>
      </c>
      <c r="I79" s="292" t="n">
        <v>-14.9</v>
      </c>
    </row>
    <row r="80" customFormat="false" ht="12.75" hidden="false" customHeight="true" outlineLevel="0" collapsed="false">
      <c r="A80" s="349" t="n">
        <v>530</v>
      </c>
      <c r="B80" s="202" t="s">
        <v>1489</v>
      </c>
      <c r="C80" s="164" t="n">
        <v>10602</v>
      </c>
      <c r="D80" s="164" t="n">
        <v>85869</v>
      </c>
      <c r="E80" s="164" t="n">
        <v>85807</v>
      </c>
      <c r="F80" s="291" t="n">
        <v>-585</v>
      </c>
      <c r="G80" s="292" t="n">
        <v>-5.2</v>
      </c>
      <c r="H80" s="291" t="n">
        <v>62</v>
      </c>
      <c r="I80" s="292" t="n">
        <v>0.1</v>
      </c>
    </row>
    <row r="81" customFormat="false" ht="12.75" hidden="false" customHeight="true" outlineLevel="0" collapsed="false">
      <c r="A81" s="349" t="n">
        <v>532</v>
      </c>
      <c r="B81" s="202" t="s">
        <v>1490</v>
      </c>
      <c r="C81" s="164" t="n">
        <v>83804</v>
      </c>
      <c r="D81" s="164" t="n">
        <v>739817</v>
      </c>
      <c r="E81" s="164" t="n">
        <v>809649</v>
      </c>
      <c r="F81" s="291" t="n">
        <v>-22324</v>
      </c>
      <c r="G81" s="292" t="n">
        <v>-21</v>
      </c>
      <c r="H81" s="291" t="n">
        <v>-69832</v>
      </c>
      <c r="I81" s="292" t="n">
        <v>-8.6</v>
      </c>
    </row>
    <row r="82" customFormat="false" ht="12.75" hidden="false" customHeight="true" outlineLevel="0" collapsed="false">
      <c r="A82" s="349" t="n">
        <v>534</v>
      </c>
      <c r="B82" s="202" t="s">
        <v>1491</v>
      </c>
      <c r="C82" s="164" t="n">
        <v>33763</v>
      </c>
      <c r="D82" s="164" t="n">
        <v>285006</v>
      </c>
      <c r="E82" s="164" t="n">
        <v>313047</v>
      </c>
      <c r="F82" s="291" t="n">
        <v>-8159</v>
      </c>
      <c r="G82" s="292" t="n">
        <v>-19.5</v>
      </c>
      <c r="H82" s="291" t="n">
        <v>-28041</v>
      </c>
      <c r="I82" s="292" t="n">
        <v>-9</v>
      </c>
    </row>
    <row r="83" customFormat="false" ht="12.75" hidden="false" customHeight="true" outlineLevel="0" collapsed="false">
      <c r="A83" s="349" t="n">
        <v>537</v>
      </c>
      <c r="B83" s="202" t="s">
        <v>1492</v>
      </c>
      <c r="C83" s="164" t="n">
        <v>4789</v>
      </c>
      <c r="D83" s="164" t="n">
        <v>30071</v>
      </c>
      <c r="E83" s="164" t="n">
        <v>30419</v>
      </c>
      <c r="F83" s="291" t="n">
        <v>1777</v>
      </c>
      <c r="G83" s="292" t="n">
        <v>59</v>
      </c>
      <c r="H83" s="291" t="n">
        <v>-348</v>
      </c>
      <c r="I83" s="292" t="n">
        <v>-1.1</v>
      </c>
    </row>
    <row r="84" customFormat="false" ht="12.75" hidden="false" customHeight="true" outlineLevel="0" collapsed="false">
      <c r="A84" s="349" t="n">
        <v>590</v>
      </c>
      <c r="B84" s="202" t="s">
        <v>1493</v>
      </c>
      <c r="C84" s="164" t="n">
        <v>84717</v>
      </c>
      <c r="D84" s="164" t="n">
        <v>714676</v>
      </c>
      <c r="E84" s="164" t="n">
        <v>726835</v>
      </c>
      <c r="F84" s="291" t="n">
        <v>-12808</v>
      </c>
      <c r="G84" s="292" t="n">
        <v>-13.1</v>
      </c>
      <c r="H84" s="291" t="n">
        <v>-12159</v>
      </c>
      <c r="I84" s="292" t="n">
        <v>-1.7</v>
      </c>
    </row>
    <row r="85" customFormat="false" ht="12.75" hidden="false" customHeight="true" outlineLevel="0" collapsed="false">
      <c r="A85" s="349" t="n">
        <v>602</v>
      </c>
      <c r="B85" s="202" t="s">
        <v>1619</v>
      </c>
      <c r="C85" s="162" t="n">
        <v>69917</v>
      </c>
      <c r="D85" s="162" t="n">
        <v>620284</v>
      </c>
      <c r="E85" s="162" t="n">
        <v>634869</v>
      </c>
      <c r="F85" s="291" t="n">
        <v>-8037</v>
      </c>
      <c r="G85" s="292" t="n">
        <v>-10.3</v>
      </c>
      <c r="H85" s="291" t="n">
        <v>-14585</v>
      </c>
      <c r="I85" s="292" t="n">
        <v>-2.3</v>
      </c>
    </row>
    <row r="86" customFormat="false" ht="12.75" hidden="false" customHeight="true" outlineLevel="0" collapsed="false">
      <c r="A86" s="349" t="n">
        <v>603</v>
      </c>
      <c r="B86" s="202" t="s">
        <v>1495</v>
      </c>
      <c r="C86" s="164" t="n">
        <v>14189</v>
      </c>
      <c r="D86" s="164" t="n">
        <v>154178</v>
      </c>
      <c r="E86" s="164" t="n">
        <v>155690</v>
      </c>
      <c r="F86" s="291" t="n">
        <v>-418</v>
      </c>
      <c r="G86" s="292" t="n">
        <v>-2.9</v>
      </c>
      <c r="H86" s="291" t="n">
        <v>-1512</v>
      </c>
      <c r="I86" s="292" t="n">
        <v>-1</v>
      </c>
    </row>
    <row r="87" customFormat="false" ht="12.75" hidden="false" customHeight="true" outlineLevel="0" collapsed="false">
      <c r="A87" s="349" t="n">
        <v>604</v>
      </c>
      <c r="B87" s="202" t="s">
        <v>1496</v>
      </c>
      <c r="C87" s="164" t="n">
        <v>14010</v>
      </c>
      <c r="D87" s="164" t="n">
        <v>125758</v>
      </c>
      <c r="E87" s="164" t="n">
        <v>139599</v>
      </c>
      <c r="F87" s="291" t="n">
        <v>812</v>
      </c>
      <c r="G87" s="292" t="n">
        <v>6.2</v>
      </c>
      <c r="H87" s="291" t="n">
        <v>-13841</v>
      </c>
      <c r="I87" s="292" t="n">
        <v>-9.9</v>
      </c>
    </row>
    <row r="88" customFormat="false" ht="12.75" hidden="false" customHeight="true" outlineLevel="0" collapsed="false">
      <c r="A88" s="349" t="n">
        <v>605</v>
      </c>
      <c r="B88" s="202" t="s">
        <v>1497</v>
      </c>
      <c r="C88" s="164" t="n">
        <v>12204</v>
      </c>
      <c r="D88" s="164" t="n">
        <v>143536</v>
      </c>
      <c r="E88" s="164" t="n">
        <v>141684</v>
      </c>
      <c r="F88" s="291" t="n">
        <v>-807</v>
      </c>
      <c r="G88" s="292" t="n">
        <v>-6.2</v>
      </c>
      <c r="H88" s="291" t="n">
        <v>1852</v>
      </c>
      <c r="I88" s="292" t="n">
        <v>1.3</v>
      </c>
    </row>
    <row r="89" customFormat="false" ht="12.75" hidden="false" customHeight="true" outlineLevel="0" collapsed="false">
      <c r="A89" s="349" t="n">
        <v>606</v>
      </c>
      <c r="B89" s="202" t="s">
        <v>1498</v>
      </c>
      <c r="C89" s="164" t="n">
        <v>841</v>
      </c>
      <c r="D89" s="164" t="n">
        <v>6061</v>
      </c>
      <c r="E89" s="164" t="n">
        <v>5202</v>
      </c>
      <c r="F89" s="291" t="n">
        <v>425</v>
      </c>
      <c r="G89" s="292" t="n">
        <v>102.2</v>
      </c>
      <c r="H89" s="291" t="n">
        <v>859</v>
      </c>
      <c r="I89" s="292" t="n">
        <v>16.5</v>
      </c>
    </row>
    <row r="90" customFormat="false" ht="12.75" hidden="false" customHeight="true" outlineLevel="0" collapsed="false">
      <c r="A90" s="349" t="n">
        <v>607</v>
      </c>
      <c r="B90" s="202" t="s">
        <v>1499</v>
      </c>
      <c r="C90" s="164" t="n">
        <v>91632</v>
      </c>
      <c r="D90" s="164" t="n">
        <v>812353</v>
      </c>
      <c r="E90" s="164" t="n">
        <v>911163</v>
      </c>
      <c r="F90" s="291" t="n">
        <v>-5571</v>
      </c>
      <c r="G90" s="292" t="n">
        <v>-5.7</v>
      </c>
      <c r="H90" s="291" t="n">
        <v>-98810</v>
      </c>
      <c r="I90" s="292" t="n">
        <v>-10.8</v>
      </c>
    </row>
    <row r="91" customFormat="false" ht="12.75" hidden="false" customHeight="true" outlineLevel="0" collapsed="false">
      <c r="A91" s="349" t="n">
        <v>608</v>
      </c>
      <c r="B91" s="202" t="s">
        <v>1500</v>
      </c>
      <c r="C91" s="164" t="n">
        <v>233903</v>
      </c>
      <c r="D91" s="164" t="n">
        <v>1888163</v>
      </c>
      <c r="E91" s="164" t="n">
        <v>1926508</v>
      </c>
      <c r="F91" s="291" t="n">
        <v>-32076</v>
      </c>
      <c r="G91" s="292" t="n">
        <v>-12.1</v>
      </c>
      <c r="H91" s="291" t="n">
        <v>-38345</v>
      </c>
      <c r="I91" s="292" t="n">
        <v>-2</v>
      </c>
    </row>
    <row r="92" customFormat="false" ht="12.75" hidden="false" customHeight="true" outlineLevel="0" collapsed="false">
      <c r="A92" s="349" t="n">
        <v>609</v>
      </c>
      <c r="B92" s="202" t="s">
        <v>1501</v>
      </c>
      <c r="C92" s="164" t="n">
        <v>57569</v>
      </c>
      <c r="D92" s="164" t="n">
        <v>486628</v>
      </c>
      <c r="E92" s="164" t="n">
        <v>571474</v>
      </c>
      <c r="F92" s="291" t="n">
        <v>-4569</v>
      </c>
      <c r="G92" s="292" t="n">
        <v>-7.4</v>
      </c>
      <c r="H92" s="291" t="n">
        <v>-84846</v>
      </c>
      <c r="I92" s="292" t="n">
        <v>-14.8</v>
      </c>
    </row>
    <row r="93" customFormat="false" ht="12.75" hidden="false" customHeight="true" outlineLevel="0" collapsed="false">
      <c r="A93" s="349" t="n">
        <v>611</v>
      </c>
      <c r="B93" s="202" t="s">
        <v>1502</v>
      </c>
      <c r="C93" s="164" t="n">
        <v>13107</v>
      </c>
      <c r="D93" s="164" t="n">
        <v>92483</v>
      </c>
      <c r="E93" s="164" t="n">
        <v>100007</v>
      </c>
      <c r="F93" s="291" t="n">
        <v>-2071</v>
      </c>
      <c r="G93" s="292" t="n">
        <v>-13.6</v>
      </c>
      <c r="H93" s="291" t="n">
        <v>-7524</v>
      </c>
      <c r="I93" s="292" t="n">
        <v>-7.5</v>
      </c>
    </row>
    <row r="94" customFormat="false" ht="12.75" hidden="false" customHeight="true" outlineLevel="0" collapsed="false">
      <c r="A94" s="349" t="n">
        <v>612</v>
      </c>
      <c r="B94" s="202" t="s">
        <v>1503</v>
      </c>
      <c r="C94" s="164" t="n">
        <v>126068</v>
      </c>
      <c r="D94" s="164" t="n">
        <v>937980</v>
      </c>
      <c r="E94" s="164" t="n">
        <v>1071407</v>
      </c>
      <c r="F94" s="291" t="n">
        <v>-8523</v>
      </c>
      <c r="G94" s="292" t="n">
        <v>-6.3</v>
      </c>
      <c r="H94" s="291" t="n">
        <v>-133427</v>
      </c>
      <c r="I94" s="292" t="n">
        <v>-12.5</v>
      </c>
    </row>
    <row r="95" customFormat="false" ht="12.75" hidden="false" customHeight="true" outlineLevel="0" collapsed="false">
      <c r="A95" s="349" t="n">
        <v>641</v>
      </c>
      <c r="B95" s="202" t="s">
        <v>1504</v>
      </c>
      <c r="C95" s="164" t="n">
        <v>21671</v>
      </c>
      <c r="D95" s="164" t="n">
        <v>166974</v>
      </c>
      <c r="E95" s="164" t="n">
        <v>227896</v>
      </c>
      <c r="F95" s="291" t="n">
        <v>445</v>
      </c>
      <c r="G95" s="292" t="n">
        <v>2.1</v>
      </c>
      <c r="H95" s="291" t="n">
        <v>-60922</v>
      </c>
      <c r="I95" s="292" t="n">
        <v>-26.7</v>
      </c>
    </row>
    <row r="96" customFormat="false" ht="12.75" hidden="false" customHeight="true" outlineLevel="0" collapsed="false">
      <c r="A96" s="349" t="n">
        <v>642</v>
      </c>
      <c r="B96" s="202" t="s">
        <v>1505</v>
      </c>
      <c r="C96" s="164" t="n">
        <v>90385</v>
      </c>
      <c r="D96" s="164" t="n">
        <v>1179242</v>
      </c>
      <c r="E96" s="164" t="n">
        <v>1458773</v>
      </c>
      <c r="F96" s="291" t="n">
        <v>-48609</v>
      </c>
      <c r="G96" s="292" t="n">
        <v>-35</v>
      </c>
      <c r="H96" s="291" t="n">
        <v>-279531</v>
      </c>
      <c r="I96" s="292" t="n">
        <v>-19.2</v>
      </c>
    </row>
    <row r="97" customFormat="false" ht="12.75" hidden="false" customHeight="true" outlineLevel="0" collapsed="false">
      <c r="A97" s="349" t="n">
        <v>643</v>
      </c>
      <c r="B97" s="202" t="s">
        <v>1506</v>
      </c>
      <c r="C97" s="164" t="n">
        <v>122890</v>
      </c>
      <c r="D97" s="164" t="n">
        <v>1269893</v>
      </c>
      <c r="E97" s="164" t="n">
        <v>1381552</v>
      </c>
      <c r="F97" s="291" t="n">
        <v>-35339</v>
      </c>
      <c r="G97" s="292" t="n">
        <v>-22.3</v>
      </c>
      <c r="H97" s="291" t="n">
        <v>-111659</v>
      </c>
      <c r="I97" s="292" t="n">
        <v>-8.1</v>
      </c>
    </row>
    <row r="98" customFormat="false" ht="12.75" hidden="false" customHeight="true" outlineLevel="0" collapsed="false">
      <c r="A98" s="349" t="n">
        <v>644</v>
      </c>
      <c r="B98" s="202" t="s">
        <v>1507</v>
      </c>
      <c r="C98" s="164" t="n">
        <v>76909</v>
      </c>
      <c r="D98" s="164" t="n">
        <v>796563</v>
      </c>
      <c r="E98" s="164" t="n">
        <v>1026623</v>
      </c>
      <c r="F98" s="291" t="n">
        <v>-21494</v>
      </c>
      <c r="G98" s="292" t="n">
        <v>-21.8</v>
      </c>
      <c r="H98" s="291" t="n">
        <v>-230060</v>
      </c>
      <c r="I98" s="292" t="n">
        <v>-22.4</v>
      </c>
    </row>
    <row r="99" customFormat="false" ht="12.75" hidden="false" customHeight="true" outlineLevel="0" collapsed="false">
      <c r="A99" s="349" t="n">
        <v>645</v>
      </c>
      <c r="B99" s="202" t="s">
        <v>1508</v>
      </c>
      <c r="C99" s="162" t="n">
        <v>400238</v>
      </c>
      <c r="D99" s="162" t="n">
        <v>3437831</v>
      </c>
      <c r="E99" s="164" t="n">
        <v>3668551</v>
      </c>
      <c r="F99" s="291" t="n">
        <v>-37381</v>
      </c>
      <c r="G99" s="292" t="n">
        <v>-8.5</v>
      </c>
      <c r="H99" s="291" t="n">
        <v>-230720</v>
      </c>
      <c r="I99" s="292" t="n">
        <v>-6.3</v>
      </c>
    </row>
    <row r="100" customFormat="false" ht="12.75" hidden="false" customHeight="true" outlineLevel="0" collapsed="false">
      <c r="A100" s="349" t="n">
        <v>646</v>
      </c>
      <c r="B100" s="202" t="s">
        <v>1509</v>
      </c>
      <c r="C100" s="164" t="n">
        <v>557958</v>
      </c>
      <c r="D100" s="164" t="n">
        <v>4768229</v>
      </c>
      <c r="E100" s="164" t="n">
        <v>5386822</v>
      </c>
      <c r="F100" s="291" t="n">
        <v>23490</v>
      </c>
      <c r="G100" s="292" t="n">
        <v>4.4</v>
      </c>
      <c r="H100" s="291" t="n">
        <v>-618593</v>
      </c>
      <c r="I100" s="292" t="n">
        <v>-11.5</v>
      </c>
    </row>
    <row r="101" customFormat="false" ht="12.75" hidden="false" customHeight="true" outlineLevel="0" collapsed="false">
      <c r="A101" s="349" t="n">
        <v>647</v>
      </c>
      <c r="B101" s="202" t="s">
        <v>1510</v>
      </c>
      <c r="C101" s="164" t="n">
        <v>56450</v>
      </c>
      <c r="D101" s="164" t="n">
        <v>677817</v>
      </c>
      <c r="E101" s="164" t="n">
        <v>893153</v>
      </c>
      <c r="F101" s="291" t="n">
        <v>-23231</v>
      </c>
      <c r="G101" s="292" t="n">
        <v>-29.2</v>
      </c>
      <c r="H101" s="291" t="n">
        <v>-215336</v>
      </c>
      <c r="I101" s="292" t="n">
        <v>-24.1</v>
      </c>
    </row>
    <row r="102" customFormat="false" ht="12.75" hidden="false" customHeight="true" outlineLevel="0" collapsed="false">
      <c r="A102" s="349" t="n">
        <v>648</v>
      </c>
      <c r="B102" s="202" t="s">
        <v>1511</v>
      </c>
      <c r="C102" s="164" t="n">
        <v>10531</v>
      </c>
      <c r="D102" s="164" t="n">
        <v>156250</v>
      </c>
      <c r="E102" s="164" t="n">
        <v>183325</v>
      </c>
      <c r="F102" s="291" t="n">
        <v>-6875</v>
      </c>
      <c r="G102" s="292" t="n">
        <v>-39.5</v>
      </c>
      <c r="H102" s="291" t="n">
        <v>-27075</v>
      </c>
      <c r="I102" s="292" t="n">
        <v>-14.8</v>
      </c>
    </row>
    <row r="103" customFormat="false" ht="12.75" hidden="false" customHeight="true" outlineLevel="0" collapsed="false">
      <c r="A103" s="349" t="n">
        <v>649</v>
      </c>
      <c r="B103" s="202" t="s">
        <v>1512</v>
      </c>
      <c r="C103" s="164" t="n">
        <v>36343</v>
      </c>
      <c r="D103" s="164" t="n">
        <v>236979</v>
      </c>
      <c r="E103" s="164" t="n">
        <v>234355</v>
      </c>
      <c r="F103" s="291" t="n">
        <v>6129</v>
      </c>
      <c r="G103" s="292" t="n">
        <v>20.3</v>
      </c>
      <c r="H103" s="291" t="n">
        <v>2624</v>
      </c>
      <c r="I103" s="292" t="n">
        <v>1.1</v>
      </c>
    </row>
    <row r="104" customFormat="false" ht="12.75" hidden="false" customHeight="true" outlineLevel="0" collapsed="false">
      <c r="A104" s="349" t="n">
        <v>650</v>
      </c>
      <c r="B104" s="202" t="s">
        <v>1513</v>
      </c>
      <c r="C104" s="164" t="n">
        <v>65111</v>
      </c>
      <c r="D104" s="164" t="n">
        <v>471891</v>
      </c>
      <c r="E104" s="164" t="n">
        <v>489747</v>
      </c>
      <c r="F104" s="291" t="n">
        <v>9115</v>
      </c>
      <c r="G104" s="292" t="n">
        <v>16.3</v>
      </c>
      <c r="H104" s="291" t="n">
        <v>-17856</v>
      </c>
      <c r="I104" s="292" t="n">
        <v>-3.6</v>
      </c>
    </row>
    <row r="105" customFormat="false" ht="12.75" hidden="false" customHeight="true" outlineLevel="0" collapsed="false">
      <c r="A105" s="349" t="n">
        <v>656</v>
      </c>
      <c r="B105" s="202" t="s">
        <v>1514</v>
      </c>
      <c r="C105" s="164" t="n">
        <v>15427</v>
      </c>
      <c r="D105" s="164" t="n">
        <v>452938</v>
      </c>
      <c r="E105" s="164" t="n">
        <v>713828</v>
      </c>
      <c r="F105" s="291" t="n">
        <v>-14208</v>
      </c>
      <c r="G105" s="292" t="n">
        <v>-47.9</v>
      </c>
      <c r="H105" s="291" t="n">
        <v>-260890</v>
      </c>
      <c r="I105" s="292" t="n">
        <v>-36.5</v>
      </c>
    </row>
    <row r="106" customFormat="false" ht="12.75" hidden="false" customHeight="true" outlineLevel="0" collapsed="false">
      <c r="A106" s="349" t="n">
        <v>659</v>
      </c>
      <c r="B106" s="202" t="s">
        <v>1515</v>
      </c>
      <c r="C106" s="164" t="n">
        <v>53240</v>
      </c>
      <c r="D106" s="164" t="n">
        <v>493403</v>
      </c>
      <c r="E106" s="164" t="n">
        <v>599241</v>
      </c>
      <c r="F106" s="291" t="n">
        <v>-10130</v>
      </c>
      <c r="G106" s="292" t="n">
        <v>-16</v>
      </c>
      <c r="H106" s="291" t="n">
        <v>-105838</v>
      </c>
      <c r="I106" s="292" t="n">
        <v>-17.7</v>
      </c>
    </row>
    <row r="107" customFormat="false" ht="12.75" hidden="false" customHeight="true" outlineLevel="0" collapsed="false">
      <c r="A107" s="349" t="n">
        <v>661</v>
      </c>
      <c r="B107" s="202" t="s">
        <v>1516</v>
      </c>
      <c r="C107" s="164" t="n">
        <v>65912</v>
      </c>
      <c r="D107" s="164" t="n">
        <v>548676</v>
      </c>
      <c r="E107" s="164" t="n">
        <v>588056</v>
      </c>
      <c r="F107" s="291" t="n">
        <v>-9386</v>
      </c>
      <c r="G107" s="292" t="n">
        <v>-12.5</v>
      </c>
      <c r="H107" s="291" t="n">
        <v>-39380</v>
      </c>
      <c r="I107" s="292" t="n">
        <v>-6.7</v>
      </c>
    </row>
    <row r="108" customFormat="false" ht="12.75" hidden="false" customHeight="true" outlineLevel="0" collapsed="false">
      <c r="A108" s="349" t="n">
        <v>665</v>
      </c>
      <c r="B108" s="202" t="s">
        <v>1517</v>
      </c>
      <c r="C108" s="164" t="n">
        <v>39257</v>
      </c>
      <c r="D108" s="164" t="n">
        <v>409268</v>
      </c>
      <c r="E108" s="164" t="n">
        <v>595227</v>
      </c>
      <c r="F108" s="291" t="n">
        <v>-17504</v>
      </c>
      <c r="G108" s="292" t="n">
        <v>-30.8</v>
      </c>
      <c r="H108" s="291" t="n">
        <v>-185959</v>
      </c>
      <c r="I108" s="292" t="n">
        <v>-31.2</v>
      </c>
    </row>
    <row r="109" customFormat="false" ht="12.75" hidden="false" customHeight="true" outlineLevel="0" collapsed="false">
      <c r="A109" s="349" t="n">
        <v>667</v>
      </c>
      <c r="B109" s="202" t="s">
        <v>1518</v>
      </c>
      <c r="C109" s="164" t="n">
        <v>38300</v>
      </c>
      <c r="D109" s="164" t="n">
        <v>318705</v>
      </c>
      <c r="E109" s="164" t="n">
        <v>372359</v>
      </c>
      <c r="F109" s="291" t="n">
        <v>-8182</v>
      </c>
      <c r="G109" s="292" t="n">
        <v>-17.6</v>
      </c>
      <c r="H109" s="291" t="n">
        <v>-53654</v>
      </c>
      <c r="I109" s="292" t="n">
        <v>-14.4</v>
      </c>
    </row>
    <row r="110" customFormat="false" ht="12.75" hidden="false" customHeight="true" outlineLevel="0" collapsed="false">
      <c r="A110" s="349" t="n">
        <v>669</v>
      </c>
      <c r="B110" s="202" t="s">
        <v>1519</v>
      </c>
      <c r="C110" s="164" t="n">
        <v>2513652</v>
      </c>
      <c r="D110" s="164" t="n">
        <v>19394788</v>
      </c>
      <c r="E110" s="164" t="n">
        <v>18697988</v>
      </c>
      <c r="F110" s="291" t="n">
        <v>144934</v>
      </c>
      <c r="G110" s="292" t="n">
        <v>6.1</v>
      </c>
      <c r="H110" s="291" t="n">
        <v>696800</v>
      </c>
      <c r="I110" s="292" t="n">
        <v>3.7</v>
      </c>
    </row>
    <row r="111" customFormat="false" ht="12.75" hidden="false" customHeight="true" outlineLevel="0" collapsed="false">
      <c r="A111" s="349" t="n">
        <v>671</v>
      </c>
      <c r="B111" s="202" t="s">
        <v>1520</v>
      </c>
      <c r="C111" s="164" t="n">
        <v>101681</v>
      </c>
      <c r="D111" s="164" t="n">
        <v>1026281</v>
      </c>
      <c r="E111" s="164" t="n">
        <v>896286</v>
      </c>
      <c r="F111" s="291" t="n">
        <v>-3139</v>
      </c>
      <c r="G111" s="292" t="n">
        <v>-3</v>
      </c>
      <c r="H111" s="291" t="n">
        <v>129995</v>
      </c>
      <c r="I111" s="292" t="n">
        <v>14.5</v>
      </c>
    </row>
    <row r="112" customFormat="false" ht="12.75" hidden="false" customHeight="true" outlineLevel="0" collapsed="false">
      <c r="A112" s="349" t="n">
        <v>673</v>
      </c>
      <c r="B112" s="202" t="s">
        <v>1281</v>
      </c>
      <c r="C112" s="164" t="n">
        <v>85849</v>
      </c>
      <c r="D112" s="164" t="n">
        <v>949371</v>
      </c>
      <c r="E112" s="164" t="n">
        <v>1005953</v>
      </c>
      <c r="F112" s="291" t="n">
        <v>-30419</v>
      </c>
      <c r="G112" s="292" t="n">
        <v>-26.2</v>
      </c>
      <c r="H112" s="291" t="n">
        <v>-56582</v>
      </c>
      <c r="I112" s="292" t="n">
        <v>-5.6</v>
      </c>
    </row>
    <row r="113" customFormat="false" ht="12.75" hidden="false" customHeight="true" outlineLevel="0" collapsed="false">
      <c r="A113" s="349" t="n">
        <v>679</v>
      </c>
      <c r="B113" s="202" t="s">
        <v>1521</v>
      </c>
      <c r="C113" s="164" t="n">
        <v>445061</v>
      </c>
      <c r="D113" s="164" t="n">
        <v>3901380</v>
      </c>
      <c r="E113" s="164" t="n">
        <v>3777805</v>
      </c>
      <c r="F113" s="291" t="n">
        <v>-29945</v>
      </c>
      <c r="G113" s="292" t="n">
        <v>-6.3</v>
      </c>
      <c r="H113" s="291" t="n">
        <v>123575</v>
      </c>
      <c r="I113" s="292" t="n">
        <v>3.3</v>
      </c>
    </row>
    <row r="114" customFormat="false" ht="12.75" hidden="false" customHeight="true" outlineLevel="0" collapsed="false">
      <c r="A114" s="349" t="n">
        <v>683</v>
      </c>
      <c r="B114" s="202" t="s">
        <v>1522</v>
      </c>
      <c r="C114" s="164" t="n">
        <v>260592</v>
      </c>
      <c r="D114" s="164" t="n">
        <v>2983064</v>
      </c>
      <c r="E114" s="164" t="n">
        <v>3343012</v>
      </c>
      <c r="F114" s="291" t="n">
        <v>-103231</v>
      </c>
      <c r="G114" s="292" t="n">
        <v>-28.4</v>
      </c>
      <c r="H114" s="291" t="n">
        <v>-359948</v>
      </c>
      <c r="I114" s="292" t="n">
        <v>-10.8</v>
      </c>
    </row>
    <row r="115" customFormat="false" ht="12.75" hidden="false" customHeight="true" outlineLevel="0" collapsed="false">
      <c r="A115" s="349" t="n">
        <v>690</v>
      </c>
      <c r="B115" s="202" t="s">
        <v>1523</v>
      </c>
      <c r="C115" s="164" t="n">
        <v>686418</v>
      </c>
      <c r="D115" s="164" t="n">
        <v>5682858</v>
      </c>
      <c r="E115" s="164" t="n">
        <v>5860252</v>
      </c>
      <c r="F115" s="291" t="n">
        <v>19024</v>
      </c>
      <c r="G115" s="292" t="n">
        <v>2.9</v>
      </c>
      <c r="H115" s="291" t="n">
        <v>-177394</v>
      </c>
      <c r="I115" s="292" t="n">
        <v>-3</v>
      </c>
    </row>
    <row r="116" customFormat="false" ht="12.75" hidden="false" customHeight="true" outlineLevel="0" collapsed="false">
      <c r="A116" s="349" t="n">
        <v>701</v>
      </c>
      <c r="B116" s="202" t="s">
        <v>1524</v>
      </c>
      <c r="C116" s="162" t="n">
        <v>49100</v>
      </c>
      <c r="D116" s="162" t="n">
        <v>494063</v>
      </c>
      <c r="E116" s="162" t="n">
        <v>511432</v>
      </c>
      <c r="F116" s="291" t="n">
        <v>-419</v>
      </c>
      <c r="G116" s="292" t="n">
        <v>-0.8</v>
      </c>
      <c r="H116" s="291" t="n">
        <v>-17369</v>
      </c>
      <c r="I116" s="292" t="n">
        <v>-3.4</v>
      </c>
    </row>
    <row r="117" customFormat="false" ht="12.75" hidden="false" customHeight="true" outlineLevel="0" collapsed="false">
      <c r="A117" s="349" t="n">
        <v>702</v>
      </c>
      <c r="B117" s="202" t="s">
        <v>1525</v>
      </c>
      <c r="C117" s="164" t="n">
        <v>68029</v>
      </c>
      <c r="D117" s="164" t="n">
        <v>703395</v>
      </c>
      <c r="E117" s="164" t="n">
        <v>737335</v>
      </c>
      <c r="F117" s="291" t="n">
        <v>-7799</v>
      </c>
      <c r="G117" s="292" t="n">
        <v>-10.3</v>
      </c>
      <c r="H117" s="291" t="n">
        <v>-33940</v>
      </c>
      <c r="I117" s="292" t="n">
        <v>-4.6</v>
      </c>
    </row>
    <row r="118" customFormat="false" ht="12.75" hidden="false" customHeight="true" outlineLevel="0" collapsed="false">
      <c r="A118" s="349" t="n">
        <v>703</v>
      </c>
      <c r="B118" s="202" t="s">
        <v>1526</v>
      </c>
      <c r="C118" s="164" t="n">
        <v>11039</v>
      </c>
      <c r="D118" s="164" t="n">
        <v>142864</v>
      </c>
      <c r="E118" s="164" t="n">
        <v>159273</v>
      </c>
      <c r="F118" s="291" t="n">
        <v>1982</v>
      </c>
      <c r="G118" s="292" t="n">
        <v>21.9</v>
      </c>
      <c r="H118" s="291" t="n">
        <v>-16409</v>
      </c>
      <c r="I118" s="292" t="n">
        <v>-10.3</v>
      </c>
    </row>
    <row r="119" customFormat="false" ht="12.75" hidden="false" customHeight="true" outlineLevel="0" collapsed="false">
      <c r="A119" s="349" t="n">
        <v>704</v>
      </c>
      <c r="B119" s="202" t="s">
        <v>1527</v>
      </c>
      <c r="C119" s="164" t="n">
        <v>42793</v>
      </c>
      <c r="D119" s="164" t="n">
        <v>414989</v>
      </c>
      <c r="E119" s="164" t="n">
        <v>423079</v>
      </c>
      <c r="F119" s="291" t="n">
        <v>1041</v>
      </c>
      <c r="G119" s="292" t="n">
        <v>2.5</v>
      </c>
      <c r="H119" s="291" t="n">
        <v>-8090</v>
      </c>
      <c r="I119" s="292" t="n">
        <v>-1.9</v>
      </c>
    </row>
    <row r="120" customFormat="false" ht="12.75" hidden="false" customHeight="true" outlineLevel="0" collapsed="false">
      <c r="A120" s="349" t="n">
        <v>705</v>
      </c>
      <c r="B120" s="202" t="s">
        <v>1528</v>
      </c>
      <c r="C120" s="162" t="n">
        <v>5937</v>
      </c>
      <c r="D120" s="162" t="n">
        <v>66517</v>
      </c>
      <c r="E120" s="164" t="n">
        <v>78007</v>
      </c>
      <c r="F120" s="291" t="n">
        <v>-3100</v>
      </c>
      <c r="G120" s="292" t="n">
        <v>-34.3</v>
      </c>
      <c r="H120" s="291" t="n">
        <v>-11490</v>
      </c>
      <c r="I120" s="292" t="n">
        <v>-14.7</v>
      </c>
    </row>
    <row r="121" customFormat="false" ht="12.75" hidden="false" customHeight="true" outlineLevel="0" collapsed="false">
      <c r="A121" s="349" t="n">
        <v>706</v>
      </c>
      <c r="B121" s="202" t="s">
        <v>1529</v>
      </c>
      <c r="C121" s="164" t="n">
        <v>48328</v>
      </c>
      <c r="D121" s="164" t="n">
        <v>429136</v>
      </c>
      <c r="E121" s="164" t="n">
        <v>437241</v>
      </c>
      <c r="F121" s="291" t="n">
        <v>676</v>
      </c>
      <c r="G121" s="292" t="n">
        <v>1.4</v>
      </c>
      <c r="H121" s="291" t="n">
        <v>-8105</v>
      </c>
      <c r="I121" s="292" t="n">
        <v>-1.9</v>
      </c>
    </row>
    <row r="122" customFormat="false" ht="12.75" hidden="false" customHeight="true" outlineLevel="0" collapsed="false">
      <c r="A122" s="349" t="n">
        <v>707</v>
      </c>
      <c r="B122" s="202" t="s">
        <v>1530</v>
      </c>
      <c r="C122" s="164" t="n">
        <v>4538</v>
      </c>
      <c r="D122" s="164" t="n">
        <v>35595</v>
      </c>
      <c r="E122" s="164" t="n">
        <v>40928</v>
      </c>
      <c r="F122" s="291" t="n">
        <v>-2396</v>
      </c>
      <c r="G122" s="292" t="n">
        <v>-34.6</v>
      </c>
      <c r="H122" s="291" t="n">
        <v>-5333</v>
      </c>
      <c r="I122" s="292" t="n">
        <v>-13</v>
      </c>
    </row>
    <row r="123" customFormat="false" ht="12.75" hidden="false" customHeight="true" outlineLevel="0" collapsed="false">
      <c r="A123" s="349" t="n">
        <v>708</v>
      </c>
      <c r="B123" s="202" t="s">
        <v>1531</v>
      </c>
      <c r="C123" s="164" t="n">
        <v>577985</v>
      </c>
      <c r="D123" s="164" t="n">
        <v>4689394</v>
      </c>
      <c r="E123" s="164" t="n">
        <v>5000304</v>
      </c>
      <c r="F123" s="291" t="n">
        <v>-97218</v>
      </c>
      <c r="G123" s="292" t="n">
        <v>-14.4</v>
      </c>
      <c r="H123" s="291" t="n">
        <v>-310910</v>
      </c>
      <c r="I123" s="292" t="n">
        <v>-6.2</v>
      </c>
    </row>
    <row r="124" customFormat="false" ht="12.75" hidden="false" customHeight="true" outlineLevel="0" collapsed="false">
      <c r="A124" s="349" t="n">
        <v>709</v>
      </c>
      <c r="B124" s="202" t="s">
        <v>1532</v>
      </c>
      <c r="C124" s="164" t="n">
        <v>118471</v>
      </c>
      <c r="D124" s="164" t="n">
        <v>1135744</v>
      </c>
      <c r="E124" s="164" t="n">
        <v>1203808</v>
      </c>
      <c r="F124" s="291" t="n">
        <v>-11536</v>
      </c>
      <c r="G124" s="292" t="n">
        <v>-8.9</v>
      </c>
      <c r="H124" s="291" t="n">
        <v>-68064</v>
      </c>
      <c r="I124" s="292" t="n">
        <v>-5.7</v>
      </c>
    </row>
    <row r="125" customFormat="false" ht="12.75" hidden="false" customHeight="true" outlineLevel="0" collapsed="false">
      <c r="A125" s="349" t="n">
        <v>711</v>
      </c>
      <c r="B125" s="202" t="s">
        <v>1533</v>
      </c>
      <c r="C125" s="164" t="n">
        <v>98554</v>
      </c>
      <c r="D125" s="164" t="n">
        <v>863259</v>
      </c>
      <c r="E125" s="164" t="n">
        <v>943706</v>
      </c>
      <c r="F125" s="291" t="n">
        <v>-21826</v>
      </c>
      <c r="G125" s="292" t="n">
        <v>-18.1</v>
      </c>
      <c r="H125" s="291" t="n">
        <v>-80447</v>
      </c>
      <c r="I125" s="292" t="n">
        <v>-8.5</v>
      </c>
    </row>
    <row r="126" customFormat="false" ht="12.75" hidden="false" customHeight="true" outlineLevel="0" collapsed="false">
      <c r="A126" s="349" t="n">
        <v>732</v>
      </c>
      <c r="B126" s="202" t="s">
        <v>1534</v>
      </c>
      <c r="C126" s="164" t="n">
        <v>1245817</v>
      </c>
      <c r="D126" s="164" t="n">
        <v>10392752</v>
      </c>
      <c r="E126" s="164" t="n">
        <v>10660464</v>
      </c>
      <c r="F126" s="291" t="n">
        <v>-25154</v>
      </c>
      <c r="G126" s="292" t="n">
        <v>-2</v>
      </c>
      <c r="H126" s="291" t="n">
        <v>-267712</v>
      </c>
      <c r="I126" s="292" t="n">
        <v>-2.5</v>
      </c>
    </row>
    <row r="127" customFormat="false" ht="12.75" hidden="false" customHeight="true" outlineLevel="0" collapsed="false">
      <c r="A127" s="349" t="n">
        <v>734</v>
      </c>
      <c r="B127" s="202" t="s">
        <v>1535</v>
      </c>
      <c r="C127" s="164" t="n">
        <v>398089</v>
      </c>
      <c r="D127" s="164" t="n">
        <v>3531173</v>
      </c>
      <c r="E127" s="164" t="n">
        <v>3464559</v>
      </c>
      <c r="F127" s="291" t="n">
        <v>-11016</v>
      </c>
      <c r="G127" s="292" t="n">
        <v>-2.7</v>
      </c>
      <c r="H127" s="291" t="n">
        <v>66614</v>
      </c>
      <c r="I127" s="292" t="n">
        <v>1.9</v>
      </c>
    </row>
    <row r="128" customFormat="false" ht="12.75" hidden="false" customHeight="true" outlineLevel="0" collapsed="false">
      <c r="A128" s="349" t="n">
        <v>736</v>
      </c>
      <c r="B128" s="202" t="s">
        <v>1536</v>
      </c>
      <c r="C128" s="164" t="n">
        <v>74997</v>
      </c>
      <c r="D128" s="164" t="n">
        <v>673044</v>
      </c>
      <c r="E128" s="164" t="n">
        <v>688642</v>
      </c>
      <c r="F128" s="291" t="n">
        <v>-10619</v>
      </c>
      <c r="G128" s="292" t="n">
        <v>-12.4</v>
      </c>
      <c r="H128" s="291" t="n">
        <v>-15598</v>
      </c>
      <c r="I128" s="292" t="n">
        <v>-2.3</v>
      </c>
    </row>
    <row r="129" customFormat="false" ht="12.75" hidden="false" customHeight="true" outlineLevel="0" collapsed="false">
      <c r="A129" s="349" t="n">
        <v>738</v>
      </c>
      <c r="B129" s="202" t="s">
        <v>1537</v>
      </c>
      <c r="C129" s="164" t="n">
        <v>25603</v>
      </c>
      <c r="D129" s="164" t="n">
        <v>176913</v>
      </c>
      <c r="E129" s="164" t="n">
        <v>208638</v>
      </c>
      <c r="F129" s="291" t="n">
        <v>-4424</v>
      </c>
      <c r="G129" s="292" t="n">
        <v>-14.7</v>
      </c>
      <c r="H129" s="291" t="n">
        <v>-31725</v>
      </c>
      <c r="I129" s="292" t="n">
        <v>-15.2</v>
      </c>
    </row>
    <row r="130" customFormat="false" ht="12.75" hidden="false" customHeight="true" outlineLevel="0" collapsed="false">
      <c r="A130" s="349" t="n">
        <v>740</v>
      </c>
      <c r="B130" s="202" t="s">
        <v>1538</v>
      </c>
      <c r="C130" s="164" t="n">
        <v>774294</v>
      </c>
      <c r="D130" s="164" t="n">
        <v>6514545</v>
      </c>
      <c r="E130" s="164" t="n">
        <v>5961014</v>
      </c>
      <c r="F130" s="291" t="n">
        <v>92908</v>
      </c>
      <c r="G130" s="292" t="n">
        <v>13.6</v>
      </c>
      <c r="H130" s="291" t="n">
        <v>553531</v>
      </c>
      <c r="I130" s="292" t="n">
        <v>9.3</v>
      </c>
    </row>
    <row r="131" customFormat="false" ht="12.75" hidden="false" customHeight="true" outlineLevel="0" collapsed="false">
      <c r="A131" s="349" t="n">
        <v>749</v>
      </c>
      <c r="B131" s="202" t="s">
        <v>1539</v>
      </c>
      <c r="C131" s="164" t="n">
        <v>1369181</v>
      </c>
      <c r="D131" s="164" t="n">
        <v>11451255</v>
      </c>
      <c r="E131" s="164" t="n">
        <v>12141464</v>
      </c>
      <c r="F131" s="291" t="n">
        <v>-156640</v>
      </c>
      <c r="G131" s="292" t="n">
        <v>-10.3</v>
      </c>
      <c r="H131" s="291" t="n">
        <v>-690209</v>
      </c>
      <c r="I131" s="292" t="n">
        <v>-5.7</v>
      </c>
    </row>
    <row r="132" customFormat="false" ht="12.75" hidden="false" customHeight="true" outlineLevel="0" collapsed="false">
      <c r="A132" s="349" t="n">
        <v>751</v>
      </c>
      <c r="B132" s="202" t="s">
        <v>1540</v>
      </c>
      <c r="C132" s="164" t="n">
        <v>239070</v>
      </c>
      <c r="D132" s="164" t="n">
        <v>2234484</v>
      </c>
      <c r="E132" s="164" t="n">
        <v>2555374</v>
      </c>
      <c r="F132" s="291" t="n">
        <v>-25485</v>
      </c>
      <c r="G132" s="292" t="n">
        <v>-9.6</v>
      </c>
      <c r="H132" s="291" t="n">
        <v>-320890</v>
      </c>
      <c r="I132" s="292" t="n">
        <v>-12.6</v>
      </c>
    </row>
    <row r="133" customFormat="false" ht="12.75" hidden="false" customHeight="true" outlineLevel="0" collapsed="false">
      <c r="A133" s="349" t="n">
        <v>753</v>
      </c>
      <c r="B133" s="202" t="s">
        <v>1541</v>
      </c>
      <c r="C133" s="164" t="n">
        <v>234124</v>
      </c>
      <c r="D133" s="164" t="n">
        <v>2436269</v>
      </c>
      <c r="E133" s="164" t="n">
        <v>2950204</v>
      </c>
      <c r="F133" s="291" t="n">
        <v>-39974</v>
      </c>
      <c r="G133" s="292" t="n">
        <v>-14.6</v>
      </c>
      <c r="H133" s="291" t="n">
        <v>-513935</v>
      </c>
      <c r="I133" s="292" t="n">
        <v>-17.4</v>
      </c>
    </row>
    <row r="134" customFormat="false" ht="12.75" hidden="false" customHeight="true" outlineLevel="0" collapsed="false">
      <c r="A134" s="349" t="n">
        <v>755</v>
      </c>
      <c r="B134" s="202" t="s">
        <v>1542</v>
      </c>
      <c r="C134" s="164" t="n">
        <v>793023</v>
      </c>
      <c r="D134" s="164" t="n">
        <v>7102527</v>
      </c>
      <c r="E134" s="164" t="n">
        <v>8038090</v>
      </c>
      <c r="F134" s="291" t="n">
        <v>-53107</v>
      </c>
      <c r="G134" s="292" t="n">
        <v>-6.3</v>
      </c>
      <c r="H134" s="291" t="n">
        <v>-935563</v>
      </c>
      <c r="I134" s="292" t="n">
        <v>-11.6</v>
      </c>
    </row>
    <row r="135" customFormat="false" ht="12.75" hidden="false" customHeight="true" outlineLevel="0" collapsed="false">
      <c r="A135" s="349" t="n">
        <v>757</v>
      </c>
      <c r="B135" s="202" t="s">
        <v>1543</v>
      </c>
      <c r="C135" s="164" t="n">
        <v>135319</v>
      </c>
      <c r="D135" s="164" t="n">
        <v>1378674</v>
      </c>
      <c r="E135" s="164" t="n">
        <v>1545171</v>
      </c>
      <c r="F135" s="291" t="n">
        <v>-13015</v>
      </c>
      <c r="G135" s="292" t="n">
        <v>-8.8</v>
      </c>
      <c r="H135" s="291" t="n">
        <v>-166497</v>
      </c>
      <c r="I135" s="292" t="n">
        <v>-10.8</v>
      </c>
    </row>
    <row r="136" customFormat="false" ht="12.75" hidden="false" customHeight="true" outlineLevel="0" collapsed="false">
      <c r="A136" s="349" t="n">
        <v>759</v>
      </c>
      <c r="B136" s="202" t="s">
        <v>1544</v>
      </c>
      <c r="C136" s="164" t="n">
        <v>15174</v>
      </c>
      <c r="D136" s="164" t="n">
        <v>131033</v>
      </c>
      <c r="E136" s="164" t="n">
        <v>132165</v>
      </c>
      <c r="F136" s="291" t="n">
        <v>-730</v>
      </c>
      <c r="G136" s="292" t="n">
        <v>-4.6</v>
      </c>
      <c r="H136" s="291" t="n">
        <v>-1132</v>
      </c>
      <c r="I136" s="292" t="n">
        <v>-0.9</v>
      </c>
    </row>
    <row r="137" customFormat="false" ht="12.75" hidden="false" customHeight="true" outlineLevel="0" collapsed="false">
      <c r="A137" s="349" t="n">
        <v>771</v>
      </c>
      <c r="B137" s="202" t="s">
        <v>1545</v>
      </c>
      <c r="C137" s="164" t="n">
        <v>142842</v>
      </c>
      <c r="D137" s="164" t="n">
        <v>1411248</v>
      </c>
      <c r="E137" s="164" t="n">
        <v>1600592</v>
      </c>
      <c r="F137" s="291" t="n">
        <v>-30631</v>
      </c>
      <c r="G137" s="292" t="n">
        <v>-17.7</v>
      </c>
      <c r="H137" s="291" t="n">
        <v>-189344</v>
      </c>
      <c r="I137" s="292" t="n">
        <v>-11.8</v>
      </c>
    </row>
    <row r="138" customFormat="false" ht="12.75" hidden="false" customHeight="true" outlineLevel="0" collapsed="false">
      <c r="A138" s="349" t="n">
        <v>772</v>
      </c>
      <c r="B138" s="202" t="s">
        <v>1546</v>
      </c>
      <c r="C138" s="164" t="n">
        <v>350222</v>
      </c>
      <c r="D138" s="164" t="n">
        <v>3126881</v>
      </c>
      <c r="E138" s="164" t="n">
        <v>3446528</v>
      </c>
      <c r="F138" s="291" t="n">
        <v>-43522</v>
      </c>
      <c r="G138" s="292" t="n">
        <v>-11.1</v>
      </c>
      <c r="H138" s="291" t="n">
        <v>-319647</v>
      </c>
      <c r="I138" s="292" t="n">
        <v>-9.3</v>
      </c>
    </row>
    <row r="139" customFormat="false" ht="12.75" hidden="false" customHeight="true" outlineLevel="0" collapsed="false">
      <c r="A139" s="349" t="n">
        <v>779</v>
      </c>
      <c r="B139" s="202" t="s">
        <v>1547</v>
      </c>
      <c r="C139" s="164" t="n">
        <v>58803</v>
      </c>
      <c r="D139" s="164" t="n">
        <v>532198</v>
      </c>
      <c r="E139" s="164" t="n">
        <v>606894</v>
      </c>
      <c r="F139" s="291" t="n">
        <v>-9005</v>
      </c>
      <c r="G139" s="292" t="n">
        <v>-13.3</v>
      </c>
      <c r="H139" s="291" t="n">
        <v>-74696</v>
      </c>
      <c r="I139" s="292" t="n">
        <v>-12.3</v>
      </c>
    </row>
    <row r="140" customFormat="false" ht="12.75" hidden="false" customHeight="true" outlineLevel="0" collapsed="false">
      <c r="A140" s="349" t="n">
        <v>781</v>
      </c>
      <c r="B140" s="202" t="s">
        <v>1548</v>
      </c>
      <c r="C140" s="164" t="n">
        <v>108863</v>
      </c>
      <c r="D140" s="164" t="n">
        <v>1174855</v>
      </c>
      <c r="E140" s="164" t="n">
        <v>1184846</v>
      </c>
      <c r="F140" s="291" t="n">
        <v>-113270</v>
      </c>
      <c r="G140" s="292" t="n">
        <v>-51</v>
      </c>
      <c r="H140" s="291" t="n">
        <v>-9991</v>
      </c>
      <c r="I140" s="292" t="n">
        <v>-0.8</v>
      </c>
    </row>
    <row r="141" customFormat="false" ht="12.75" hidden="false" customHeight="true" outlineLevel="0" collapsed="false">
      <c r="A141" s="349" t="n">
        <v>790</v>
      </c>
      <c r="B141" s="202" t="s">
        <v>1549</v>
      </c>
      <c r="C141" s="164" t="n">
        <v>7787</v>
      </c>
      <c r="D141" s="164" t="n">
        <v>54073</v>
      </c>
      <c r="E141" s="164" t="n">
        <v>49662</v>
      </c>
      <c r="F141" s="291" t="n">
        <v>953</v>
      </c>
      <c r="G141" s="292" t="n">
        <v>13.9</v>
      </c>
      <c r="H141" s="291" t="n">
        <v>4411</v>
      </c>
      <c r="I141" s="292" t="n">
        <v>8.9</v>
      </c>
    </row>
    <row r="142" customFormat="false" ht="12.75" hidden="false" customHeight="true" outlineLevel="0" collapsed="false">
      <c r="A142" s="349" t="n">
        <v>801</v>
      </c>
      <c r="B142" s="202" t="s">
        <v>1550</v>
      </c>
      <c r="C142" s="164" t="n">
        <v>559716</v>
      </c>
      <c r="D142" s="164" t="n">
        <v>3353640</v>
      </c>
      <c r="E142" s="164" t="n">
        <v>3192143</v>
      </c>
      <c r="F142" s="291" t="n">
        <v>-6163</v>
      </c>
      <c r="G142" s="292" t="n">
        <v>-1.1</v>
      </c>
      <c r="H142" s="291" t="n">
        <v>161497</v>
      </c>
      <c r="I142" s="292" t="n">
        <v>5.1</v>
      </c>
    </row>
    <row r="143" customFormat="false" ht="12.75" hidden="false" customHeight="true" outlineLevel="0" collapsed="false">
      <c r="A143" s="349" t="n">
        <v>802</v>
      </c>
      <c r="B143" s="202" t="s">
        <v>1551</v>
      </c>
      <c r="C143" s="162" t="n">
        <v>115003</v>
      </c>
      <c r="D143" s="162" t="n">
        <v>392065</v>
      </c>
      <c r="E143" s="164" t="n">
        <v>419616</v>
      </c>
      <c r="F143" s="291" t="n">
        <v>-11396</v>
      </c>
      <c r="G143" s="292" t="n">
        <v>-9</v>
      </c>
      <c r="H143" s="291" t="n">
        <v>-27551</v>
      </c>
      <c r="I143" s="292" t="n">
        <v>-6.6</v>
      </c>
    </row>
    <row r="144" customFormat="false" ht="12.75" hidden="false" customHeight="true" outlineLevel="0" collapsed="false">
      <c r="A144" s="349" t="n">
        <v>803</v>
      </c>
      <c r="B144" s="202" t="s">
        <v>1552</v>
      </c>
      <c r="C144" s="164" t="n">
        <v>609564</v>
      </c>
      <c r="D144" s="164" t="n">
        <v>4465341</v>
      </c>
      <c r="E144" s="164" t="n">
        <v>4437501</v>
      </c>
      <c r="F144" s="291" t="n">
        <v>-9712</v>
      </c>
      <c r="G144" s="292" t="n">
        <v>-1.6</v>
      </c>
      <c r="H144" s="291" t="n">
        <v>27840</v>
      </c>
      <c r="I144" s="292" t="n">
        <v>0.6</v>
      </c>
    </row>
    <row r="145" customFormat="false" ht="12.75" hidden="false" customHeight="true" outlineLevel="0" collapsed="false">
      <c r="A145" s="349" t="n">
        <v>804</v>
      </c>
      <c r="B145" s="202" t="s">
        <v>1553</v>
      </c>
      <c r="C145" s="162" t="n">
        <v>581694</v>
      </c>
      <c r="D145" s="162" t="n">
        <v>3178390</v>
      </c>
      <c r="E145" s="164" t="n">
        <v>3100204</v>
      </c>
      <c r="F145" s="291" t="n">
        <v>14414</v>
      </c>
      <c r="G145" s="292" t="n">
        <v>2.5</v>
      </c>
      <c r="H145" s="291" t="n">
        <v>78186</v>
      </c>
      <c r="I145" s="292" t="n">
        <v>2.5</v>
      </c>
    </row>
    <row r="146" customFormat="false" ht="12.75" hidden="false" customHeight="true" outlineLevel="0" collapsed="false">
      <c r="A146" s="349" t="n">
        <v>805</v>
      </c>
      <c r="B146" s="202" t="s">
        <v>1554</v>
      </c>
      <c r="C146" s="162" t="n">
        <v>88769</v>
      </c>
      <c r="D146" s="162" t="n">
        <v>479204</v>
      </c>
      <c r="E146" s="164" t="n">
        <v>567501</v>
      </c>
      <c r="F146" s="291" t="n">
        <v>-25315</v>
      </c>
      <c r="G146" s="292" t="n">
        <v>-22.2</v>
      </c>
      <c r="H146" s="291" t="n">
        <v>-88297</v>
      </c>
      <c r="I146" s="292" t="n">
        <v>-15.6</v>
      </c>
    </row>
    <row r="147" customFormat="false" ht="12.75" hidden="false" customHeight="true" outlineLevel="0" collapsed="false">
      <c r="A147" s="349" t="n">
        <v>806</v>
      </c>
      <c r="B147" s="202" t="s">
        <v>1555</v>
      </c>
      <c r="C147" s="162" t="n">
        <v>577519</v>
      </c>
      <c r="D147" s="162" t="n">
        <v>4534666</v>
      </c>
      <c r="E147" s="164" t="n">
        <v>4580208</v>
      </c>
      <c r="F147" s="291" t="n">
        <v>-19659</v>
      </c>
      <c r="G147" s="292" t="n">
        <v>-3.3</v>
      </c>
      <c r="H147" s="291" t="n">
        <v>-45542</v>
      </c>
      <c r="I147" s="292" t="n">
        <v>-1</v>
      </c>
    </row>
    <row r="148" customFormat="false" ht="12.75" hidden="false" customHeight="true" outlineLevel="0" collapsed="false">
      <c r="A148" s="349" t="n">
        <v>807</v>
      </c>
      <c r="B148" s="202" t="s">
        <v>1556</v>
      </c>
      <c r="C148" s="164" t="n">
        <v>94349</v>
      </c>
      <c r="D148" s="164" t="n">
        <v>536965</v>
      </c>
      <c r="E148" s="164" t="n">
        <v>602739</v>
      </c>
      <c r="F148" s="291" t="n">
        <v>-14858</v>
      </c>
      <c r="G148" s="292" t="n">
        <v>-13.6</v>
      </c>
      <c r="H148" s="291" t="n">
        <v>-65774</v>
      </c>
      <c r="I148" s="292" t="n">
        <v>-10.9</v>
      </c>
    </row>
    <row r="149" customFormat="false" ht="12.75" hidden="false" customHeight="true" outlineLevel="0" collapsed="false">
      <c r="A149" s="349" t="n">
        <v>808</v>
      </c>
      <c r="B149" s="202" t="s">
        <v>1315</v>
      </c>
      <c r="C149" s="164" t="n">
        <v>44999</v>
      </c>
      <c r="D149" s="164" t="n">
        <v>253724</v>
      </c>
      <c r="E149" s="164" t="n">
        <v>262413</v>
      </c>
      <c r="F149" s="291" t="n">
        <v>1294</v>
      </c>
      <c r="G149" s="292" t="n">
        <v>3</v>
      </c>
      <c r="H149" s="291" t="n">
        <v>-8689</v>
      </c>
      <c r="I149" s="292" t="n">
        <v>-3.3</v>
      </c>
    </row>
    <row r="150" customFormat="false" ht="12.75" hidden="false" customHeight="true" outlineLevel="0" collapsed="false">
      <c r="A150" s="349" t="n">
        <v>809</v>
      </c>
      <c r="B150" s="202" t="s">
        <v>1557</v>
      </c>
      <c r="C150" s="164" t="n">
        <v>486106</v>
      </c>
      <c r="D150" s="164" t="n">
        <v>4055611</v>
      </c>
      <c r="E150" s="164" t="n">
        <v>4125388</v>
      </c>
      <c r="F150" s="291" t="n">
        <v>-15262</v>
      </c>
      <c r="G150" s="292" t="n">
        <v>-3</v>
      </c>
      <c r="H150" s="291" t="n">
        <v>-69777</v>
      </c>
      <c r="I150" s="292" t="n">
        <v>-1.7</v>
      </c>
    </row>
    <row r="151" customFormat="false" ht="12.75" hidden="false" customHeight="true" outlineLevel="0" collapsed="false">
      <c r="A151" s="349" t="n">
        <v>810</v>
      </c>
      <c r="B151" s="202" t="s">
        <v>1558</v>
      </c>
      <c r="C151" s="164" t="n">
        <v>8934</v>
      </c>
      <c r="D151" s="164" t="n">
        <v>46737</v>
      </c>
      <c r="E151" s="164" t="n">
        <v>54044</v>
      </c>
      <c r="F151" s="291" t="n">
        <v>-4510</v>
      </c>
      <c r="G151" s="292" t="n">
        <v>-33.5</v>
      </c>
      <c r="H151" s="291" t="n">
        <v>-7307</v>
      </c>
      <c r="I151" s="292" t="n">
        <v>-13.5</v>
      </c>
    </row>
    <row r="152" customFormat="false" ht="12.75" hidden="false" customHeight="true" outlineLevel="0" collapsed="false">
      <c r="A152" s="349" t="n">
        <v>811</v>
      </c>
      <c r="B152" s="202" t="s">
        <v>1314</v>
      </c>
      <c r="C152" s="164" t="n">
        <v>720175</v>
      </c>
      <c r="D152" s="164" t="n">
        <v>4844776</v>
      </c>
      <c r="E152" s="164" t="n">
        <v>4739053</v>
      </c>
      <c r="F152" s="291" t="n">
        <v>-49873</v>
      </c>
      <c r="G152" s="292" t="n">
        <v>-6.5</v>
      </c>
      <c r="H152" s="291" t="n">
        <v>105723</v>
      </c>
      <c r="I152" s="292" t="n">
        <v>2.2</v>
      </c>
    </row>
    <row r="153" customFormat="false" ht="12.75" hidden="false" customHeight="true" outlineLevel="0" collapsed="false">
      <c r="A153" s="349" t="n">
        <v>812</v>
      </c>
      <c r="B153" s="202" t="s">
        <v>1559</v>
      </c>
      <c r="C153" s="164" t="n">
        <v>257573</v>
      </c>
      <c r="D153" s="164" t="n">
        <v>1982911</v>
      </c>
      <c r="E153" s="164" t="n">
        <v>1929611</v>
      </c>
      <c r="F153" s="291" t="n">
        <v>-18263</v>
      </c>
      <c r="G153" s="292" t="n">
        <v>-6.6</v>
      </c>
      <c r="H153" s="291" t="n">
        <v>53300</v>
      </c>
      <c r="I153" s="292" t="n">
        <v>2.8</v>
      </c>
    </row>
    <row r="154" customFormat="false" ht="12.75" hidden="false" customHeight="true" outlineLevel="0" collapsed="false">
      <c r="A154" s="349" t="n">
        <v>813</v>
      </c>
      <c r="B154" s="202" t="s">
        <v>1560</v>
      </c>
      <c r="C154" s="164" t="n">
        <v>313378</v>
      </c>
      <c r="D154" s="164" t="n">
        <v>2645163</v>
      </c>
      <c r="E154" s="164" t="n">
        <v>2693961</v>
      </c>
      <c r="F154" s="291" t="n">
        <v>-37148</v>
      </c>
      <c r="G154" s="292" t="n">
        <v>-10.6</v>
      </c>
      <c r="H154" s="291" t="n">
        <v>-48798</v>
      </c>
      <c r="I154" s="292" t="n">
        <v>-1.8</v>
      </c>
    </row>
    <row r="155" customFormat="false" ht="12.75" hidden="false" customHeight="true" outlineLevel="0" collapsed="false">
      <c r="A155" s="349" t="n">
        <v>814</v>
      </c>
      <c r="B155" s="202" t="s">
        <v>1561</v>
      </c>
      <c r="C155" s="164" t="n">
        <v>117453</v>
      </c>
      <c r="D155" s="164" t="n">
        <v>992521</v>
      </c>
      <c r="E155" s="164" t="n">
        <v>1155195</v>
      </c>
      <c r="F155" s="291" t="n">
        <v>-30418</v>
      </c>
      <c r="G155" s="292" t="n">
        <v>-20.6</v>
      </c>
      <c r="H155" s="291" t="n">
        <v>-162674</v>
      </c>
      <c r="I155" s="292" t="n">
        <v>-14.1</v>
      </c>
    </row>
    <row r="156" customFormat="false" ht="12.75" hidden="false" customHeight="true" outlineLevel="0" collapsed="false">
      <c r="A156" s="349" t="n">
        <v>815</v>
      </c>
      <c r="B156" s="202" t="s">
        <v>1562</v>
      </c>
      <c r="C156" s="164" t="n">
        <v>171826</v>
      </c>
      <c r="D156" s="164" t="n">
        <v>1437093</v>
      </c>
      <c r="E156" s="164" t="n">
        <v>1531146</v>
      </c>
      <c r="F156" s="291" t="n">
        <v>-20393</v>
      </c>
      <c r="G156" s="292" t="n">
        <v>-10.6</v>
      </c>
      <c r="H156" s="291" t="n">
        <v>-94053</v>
      </c>
      <c r="I156" s="292" t="n">
        <v>-6.1</v>
      </c>
    </row>
    <row r="157" customFormat="false" ht="12.75" hidden="false" customHeight="true" outlineLevel="0" collapsed="false">
      <c r="A157" s="349" t="n">
        <v>816</v>
      </c>
      <c r="B157" s="202" t="s">
        <v>1563</v>
      </c>
      <c r="C157" s="164" t="n">
        <v>811002</v>
      </c>
      <c r="D157" s="164" t="n">
        <v>6581097</v>
      </c>
      <c r="E157" s="164" t="n">
        <v>6885635</v>
      </c>
      <c r="F157" s="291" t="n">
        <v>-29322</v>
      </c>
      <c r="G157" s="292" t="n">
        <v>-3.5</v>
      </c>
      <c r="H157" s="291" t="n">
        <v>-304538</v>
      </c>
      <c r="I157" s="292" t="n">
        <v>-4.4</v>
      </c>
    </row>
    <row r="158" customFormat="false" ht="12.75" hidden="false" customHeight="true" outlineLevel="0" collapsed="false">
      <c r="A158" s="349" t="n">
        <v>817</v>
      </c>
      <c r="B158" s="202" t="s">
        <v>1564</v>
      </c>
      <c r="C158" s="164" t="n">
        <v>46582</v>
      </c>
      <c r="D158" s="164" t="n">
        <v>400318</v>
      </c>
      <c r="E158" s="164" t="n">
        <v>456026</v>
      </c>
      <c r="F158" s="291" t="n">
        <v>-5239</v>
      </c>
      <c r="G158" s="292" t="n">
        <v>-10.1</v>
      </c>
      <c r="H158" s="291" t="n">
        <v>-55708</v>
      </c>
      <c r="I158" s="292" t="n">
        <v>-12.2</v>
      </c>
    </row>
    <row r="159" customFormat="false" ht="12.75" hidden="false" customHeight="true" outlineLevel="0" collapsed="false">
      <c r="A159" s="349" t="n">
        <v>818</v>
      </c>
      <c r="B159" s="202" t="s">
        <v>1565</v>
      </c>
      <c r="C159" s="164" t="n">
        <v>122914</v>
      </c>
      <c r="D159" s="164" t="n">
        <v>995420</v>
      </c>
      <c r="E159" s="164" t="n">
        <v>989759</v>
      </c>
      <c r="F159" s="291" t="n">
        <v>-5366</v>
      </c>
      <c r="G159" s="292" t="n">
        <v>-4.2</v>
      </c>
      <c r="H159" s="291" t="n">
        <v>5661</v>
      </c>
      <c r="I159" s="292" t="n">
        <v>0.6</v>
      </c>
    </row>
    <row r="160" customFormat="false" ht="12.75" hidden="false" customHeight="true" outlineLevel="0" collapsed="false">
      <c r="A160" s="349" t="n">
        <v>819</v>
      </c>
      <c r="B160" s="202" t="s">
        <v>1566</v>
      </c>
      <c r="C160" s="164" t="n">
        <v>191079</v>
      </c>
      <c r="D160" s="164" t="n">
        <v>1528380</v>
      </c>
      <c r="E160" s="164" t="n">
        <v>1605265</v>
      </c>
      <c r="F160" s="291" t="n">
        <v>-5578</v>
      </c>
      <c r="G160" s="292" t="n">
        <v>-2.8</v>
      </c>
      <c r="H160" s="291" t="n">
        <v>-76885</v>
      </c>
      <c r="I160" s="292" t="n">
        <v>-4.8</v>
      </c>
    </row>
    <row r="161" customFormat="false" ht="12.75" hidden="false" customHeight="true" outlineLevel="0" collapsed="false">
      <c r="A161" s="349" t="n">
        <v>820</v>
      </c>
      <c r="B161" s="202" t="s">
        <v>1567</v>
      </c>
      <c r="C161" s="164" t="n">
        <v>284990</v>
      </c>
      <c r="D161" s="164" t="n">
        <v>2503790</v>
      </c>
      <c r="E161" s="164" t="n">
        <v>2668586</v>
      </c>
      <c r="F161" s="291" t="n">
        <v>-62331</v>
      </c>
      <c r="G161" s="292" t="n">
        <v>-17.9</v>
      </c>
      <c r="H161" s="291" t="n">
        <v>-164796</v>
      </c>
      <c r="I161" s="292" t="n">
        <v>-6.2</v>
      </c>
    </row>
    <row r="162" customFormat="false" ht="12.75" hidden="false" customHeight="true" outlineLevel="0" collapsed="false">
      <c r="A162" s="349" t="n">
        <v>823</v>
      </c>
      <c r="B162" s="202" t="s">
        <v>1568</v>
      </c>
      <c r="C162" s="164" t="n">
        <v>33835</v>
      </c>
      <c r="D162" s="164" t="n">
        <v>294942</v>
      </c>
      <c r="E162" s="164" t="n">
        <v>318505</v>
      </c>
      <c r="F162" s="291" t="n">
        <v>-3508</v>
      </c>
      <c r="G162" s="292" t="n">
        <v>-9.4</v>
      </c>
      <c r="H162" s="291" t="n">
        <v>-23563</v>
      </c>
      <c r="I162" s="292" t="n">
        <v>-7.4</v>
      </c>
    </row>
    <row r="163" customFormat="false" ht="12.75" hidden="false" customHeight="true" outlineLevel="0" collapsed="false">
      <c r="A163" s="349" t="n">
        <v>829</v>
      </c>
      <c r="B163" s="202" t="s">
        <v>1569</v>
      </c>
      <c r="C163" s="164" t="n">
        <v>1510761</v>
      </c>
      <c r="D163" s="164" t="n">
        <v>12726488</v>
      </c>
      <c r="E163" s="164" t="n">
        <v>13566067</v>
      </c>
      <c r="F163" s="291" t="n">
        <v>-164951</v>
      </c>
      <c r="G163" s="292" t="n">
        <v>-9.8</v>
      </c>
      <c r="H163" s="291" t="n">
        <v>-839579</v>
      </c>
      <c r="I163" s="292" t="n">
        <v>-6.2</v>
      </c>
    </row>
    <row r="164" customFormat="false" ht="12.75" hidden="false" customHeight="true" outlineLevel="0" collapsed="false">
      <c r="A164" s="349" t="n">
        <v>831</v>
      </c>
      <c r="B164" s="202" t="s">
        <v>1570</v>
      </c>
      <c r="C164" s="164" t="n">
        <v>45727</v>
      </c>
      <c r="D164" s="164" t="n">
        <v>332406</v>
      </c>
      <c r="E164" s="164" t="n">
        <v>328653</v>
      </c>
      <c r="F164" s="291" t="n">
        <v>2136</v>
      </c>
      <c r="G164" s="292" t="n">
        <v>4.9</v>
      </c>
      <c r="H164" s="291" t="n">
        <v>3753</v>
      </c>
      <c r="I164" s="292" t="n">
        <v>1.1</v>
      </c>
    </row>
    <row r="165" customFormat="false" ht="12.75" hidden="false" customHeight="true" outlineLevel="0" collapsed="false">
      <c r="A165" s="349" t="n">
        <v>832</v>
      </c>
      <c r="B165" s="202" t="s">
        <v>1571</v>
      </c>
      <c r="C165" s="164" t="n">
        <v>1160366</v>
      </c>
      <c r="D165" s="164" t="n">
        <v>9978482</v>
      </c>
      <c r="E165" s="164" t="n">
        <v>10219208</v>
      </c>
      <c r="F165" s="291" t="n">
        <v>-72553</v>
      </c>
      <c r="G165" s="292" t="n">
        <v>-5.9</v>
      </c>
      <c r="H165" s="291" t="n">
        <v>-240726</v>
      </c>
      <c r="I165" s="292" t="n">
        <v>-2.4</v>
      </c>
    </row>
    <row r="166" customFormat="false" ht="12.75" hidden="false" customHeight="true" outlineLevel="0" collapsed="false">
      <c r="A166" s="349" t="n">
        <v>833</v>
      </c>
      <c r="B166" s="202" t="s">
        <v>1572</v>
      </c>
      <c r="C166" s="164" t="n">
        <v>50164</v>
      </c>
      <c r="D166" s="164" t="n">
        <v>443707</v>
      </c>
      <c r="E166" s="164" t="n">
        <v>470058</v>
      </c>
      <c r="F166" s="291" t="n">
        <v>-7664</v>
      </c>
      <c r="G166" s="292" t="n">
        <v>-13.3</v>
      </c>
      <c r="H166" s="291" t="n">
        <v>-26351</v>
      </c>
      <c r="I166" s="292" t="n">
        <v>-5.6</v>
      </c>
    </row>
    <row r="167" customFormat="false" ht="12.75" hidden="false" customHeight="true" outlineLevel="0" collapsed="false">
      <c r="A167" s="349" t="n">
        <v>834</v>
      </c>
      <c r="B167" s="202" t="s">
        <v>1280</v>
      </c>
      <c r="C167" s="164" t="n">
        <v>2449114</v>
      </c>
      <c r="D167" s="164" t="n">
        <v>21105783</v>
      </c>
      <c r="E167" s="164" t="n">
        <v>21863047</v>
      </c>
      <c r="F167" s="291" t="n">
        <v>-257183</v>
      </c>
      <c r="G167" s="292" t="n">
        <v>-9.5</v>
      </c>
      <c r="H167" s="291" t="n">
        <v>-757264</v>
      </c>
      <c r="I167" s="292" t="n">
        <v>-3.5</v>
      </c>
    </row>
    <row r="168" customFormat="false" ht="12.75" hidden="false" customHeight="true" outlineLevel="0" collapsed="false">
      <c r="A168" s="349" t="n">
        <v>835</v>
      </c>
      <c r="B168" s="202" t="s">
        <v>1573</v>
      </c>
      <c r="C168" s="164" t="n">
        <v>360351</v>
      </c>
      <c r="D168" s="164" t="n">
        <v>2709616</v>
      </c>
      <c r="E168" s="164" t="n">
        <v>2496974</v>
      </c>
      <c r="F168" s="291" t="n">
        <v>8517</v>
      </c>
      <c r="G168" s="292" t="n">
        <v>2.4</v>
      </c>
      <c r="H168" s="291" t="n">
        <v>212642</v>
      </c>
      <c r="I168" s="292" t="n">
        <v>8.5</v>
      </c>
    </row>
    <row r="169" customFormat="false" ht="12.75" hidden="false" customHeight="true" outlineLevel="0" collapsed="false">
      <c r="A169" s="349" t="n">
        <v>839</v>
      </c>
      <c r="B169" s="202" t="s">
        <v>1574</v>
      </c>
      <c r="C169" s="164" t="n">
        <v>930334</v>
      </c>
      <c r="D169" s="164" t="n">
        <v>8019703</v>
      </c>
      <c r="E169" s="164" t="n">
        <v>8212848</v>
      </c>
      <c r="F169" s="291" t="n">
        <v>-37395</v>
      </c>
      <c r="G169" s="292" t="n">
        <v>-3.9</v>
      </c>
      <c r="H169" s="291" t="n">
        <v>-193145</v>
      </c>
      <c r="I169" s="292" t="n">
        <v>-2.4</v>
      </c>
    </row>
    <row r="170" customFormat="false" ht="12.75" hidden="false" customHeight="true" outlineLevel="0" collapsed="false">
      <c r="A170" s="349" t="n">
        <v>841</v>
      </c>
      <c r="B170" s="202" t="s">
        <v>1575</v>
      </c>
      <c r="C170" s="162" t="n">
        <v>237229</v>
      </c>
      <c r="D170" s="162" t="n">
        <v>2283794</v>
      </c>
      <c r="E170" s="164" t="n">
        <v>2368842</v>
      </c>
      <c r="F170" s="291" t="n">
        <v>-36607</v>
      </c>
      <c r="G170" s="292" t="n">
        <v>-13.4</v>
      </c>
      <c r="H170" s="291" t="n">
        <v>-85048</v>
      </c>
      <c r="I170" s="292" t="n">
        <v>-3.6</v>
      </c>
    </row>
    <row r="171" customFormat="false" ht="12.75" hidden="false" customHeight="true" outlineLevel="0" collapsed="false">
      <c r="A171" s="349" t="n">
        <v>842</v>
      </c>
      <c r="B171" s="202" t="s">
        <v>1576</v>
      </c>
      <c r="C171" s="164" t="n">
        <v>466189</v>
      </c>
      <c r="D171" s="164" t="n">
        <v>3881461</v>
      </c>
      <c r="E171" s="164" t="n">
        <v>3907881</v>
      </c>
      <c r="F171" s="291" t="n">
        <v>-7811</v>
      </c>
      <c r="G171" s="292" t="n">
        <v>-1.6</v>
      </c>
      <c r="H171" s="291" t="n">
        <v>-26420</v>
      </c>
      <c r="I171" s="292" t="n">
        <v>-0.7</v>
      </c>
    </row>
    <row r="172" customFormat="false" ht="12.75" hidden="false" customHeight="true" outlineLevel="0" collapsed="false">
      <c r="A172" s="349" t="n">
        <v>843</v>
      </c>
      <c r="B172" s="202" t="s">
        <v>1577</v>
      </c>
      <c r="C172" s="164" t="n">
        <v>330664</v>
      </c>
      <c r="D172" s="164" t="n">
        <v>2871220</v>
      </c>
      <c r="E172" s="164" t="n">
        <v>2950651</v>
      </c>
      <c r="F172" s="291" t="n">
        <v>-30676</v>
      </c>
      <c r="G172" s="292" t="n">
        <v>-8.5</v>
      </c>
      <c r="H172" s="291" t="n">
        <v>-79431</v>
      </c>
      <c r="I172" s="292" t="n">
        <v>-2.7</v>
      </c>
    </row>
    <row r="173" customFormat="false" ht="12.75" hidden="false" customHeight="true" outlineLevel="0" collapsed="false">
      <c r="A173" s="349" t="n">
        <v>844</v>
      </c>
      <c r="B173" s="202" t="s">
        <v>1578</v>
      </c>
      <c r="C173" s="164" t="n">
        <v>557739</v>
      </c>
      <c r="D173" s="164" t="n">
        <v>4621986</v>
      </c>
      <c r="E173" s="164" t="n">
        <v>4925326</v>
      </c>
      <c r="F173" s="291" t="n">
        <v>8457</v>
      </c>
      <c r="G173" s="292" t="n">
        <v>1.5</v>
      </c>
      <c r="H173" s="291" t="n">
        <v>-303340</v>
      </c>
      <c r="I173" s="292" t="n">
        <v>-6.2</v>
      </c>
    </row>
    <row r="174" customFormat="false" ht="12.75" hidden="false" customHeight="true" outlineLevel="0" collapsed="false">
      <c r="A174" s="349" t="n">
        <v>845</v>
      </c>
      <c r="B174" s="202" t="s">
        <v>1579</v>
      </c>
      <c r="C174" s="164" t="n">
        <v>247902</v>
      </c>
      <c r="D174" s="164" t="n">
        <v>2177695</v>
      </c>
      <c r="E174" s="164" t="n">
        <v>2525574</v>
      </c>
      <c r="F174" s="291" t="n">
        <v>-4496</v>
      </c>
      <c r="G174" s="292" t="n">
        <v>-1.8</v>
      </c>
      <c r="H174" s="291" t="n">
        <v>-347879</v>
      </c>
      <c r="I174" s="292" t="n">
        <v>-13.8</v>
      </c>
    </row>
    <row r="175" customFormat="false" ht="12.75" hidden="false" customHeight="true" outlineLevel="0" collapsed="false">
      <c r="A175" s="349" t="n">
        <v>846</v>
      </c>
      <c r="B175" s="202" t="s">
        <v>1580</v>
      </c>
      <c r="C175" s="164" t="n">
        <v>158296</v>
      </c>
      <c r="D175" s="164" t="n">
        <v>2418268</v>
      </c>
      <c r="E175" s="164" t="n">
        <v>2511864</v>
      </c>
      <c r="F175" s="291" t="n">
        <v>-33974</v>
      </c>
      <c r="G175" s="292" t="n">
        <v>-17.7</v>
      </c>
      <c r="H175" s="291" t="n">
        <v>-93596</v>
      </c>
      <c r="I175" s="292" t="n">
        <v>-3.7</v>
      </c>
    </row>
    <row r="176" customFormat="false" ht="12.75" hidden="false" customHeight="true" outlineLevel="0" collapsed="false">
      <c r="A176" s="349" t="n">
        <v>847</v>
      </c>
      <c r="B176" s="202" t="s">
        <v>1581</v>
      </c>
      <c r="C176" s="164" t="n">
        <v>62342</v>
      </c>
      <c r="D176" s="164" t="n">
        <v>527971</v>
      </c>
      <c r="E176" s="164" t="n">
        <v>552629</v>
      </c>
      <c r="F176" s="291" t="n">
        <v>-400</v>
      </c>
      <c r="G176" s="292" t="n">
        <v>-0.6</v>
      </c>
      <c r="H176" s="291" t="n">
        <v>-24658</v>
      </c>
      <c r="I176" s="292" t="n">
        <v>-4.5</v>
      </c>
    </row>
    <row r="177" customFormat="false" ht="12.75" hidden="false" customHeight="true" outlineLevel="0" collapsed="false">
      <c r="A177" s="349" t="n">
        <v>848</v>
      </c>
      <c r="B177" s="202" t="s">
        <v>1582</v>
      </c>
      <c r="C177" s="164" t="n">
        <v>66481</v>
      </c>
      <c r="D177" s="164" t="n">
        <v>561651</v>
      </c>
      <c r="E177" s="164" t="n">
        <v>565140</v>
      </c>
      <c r="F177" s="291" t="n">
        <v>-2917</v>
      </c>
      <c r="G177" s="292" t="n">
        <v>-4.2</v>
      </c>
      <c r="H177" s="291" t="n">
        <v>-3489</v>
      </c>
      <c r="I177" s="292" t="n">
        <v>-0.6</v>
      </c>
    </row>
    <row r="178" customFormat="false" ht="12.75" hidden="false" customHeight="true" outlineLevel="0" collapsed="false">
      <c r="A178" s="349" t="n">
        <v>849</v>
      </c>
      <c r="B178" s="202" t="s">
        <v>1583</v>
      </c>
      <c r="C178" s="164" t="n">
        <v>201723</v>
      </c>
      <c r="D178" s="164" t="n">
        <v>2148948</v>
      </c>
      <c r="E178" s="164" t="n">
        <v>2716071</v>
      </c>
      <c r="F178" s="291" t="n">
        <v>-74510</v>
      </c>
      <c r="G178" s="292" t="n">
        <v>-27</v>
      </c>
      <c r="H178" s="291" t="n">
        <v>-567123</v>
      </c>
      <c r="I178" s="292" t="n">
        <v>-20.9</v>
      </c>
    </row>
    <row r="179" customFormat="false" ht="12.75" hidden="false" customHeight="true" outlineLevel="0" collapsed="false">
      <c r="A179" s="349" t="n">
        <v>850</v>
      </c>
      <c r="B179" s="202" t="s">
        <v>1584</v>
      </c>
      <c r="C179" s="164" t="n">
        <v>25187</v>
      </c>
      <c r="D179" s="164" t="n">
        <v>207203</v>
      </c>
      <c r="E179" s="164" t="n">
        <v>263753</v>
      </c>
      <c r="F179" s="291" t="n">
        <v>-7978</v>
      </c>
      <c r="G179" s="292" t="n">
        <v>-24.1</v>
      </c>
      <c r="H179" s="291" t="n">
        <v>-56550</v>
      </c>
      <c r="I179" s="292" t="n">
        <v>-21.4</v>
      </c>
    </row>
    <row r="180" customFormat="false" ht="12.75" hidden="false" customHeight="true" outlineLevel="0" collapsed="false">
      <c r="A180" s="349" t="n">
        <v>851</v>
      </c>
      <c r="B180" s="202" t="s">
        <v>1585</v>
      </c>
      <c r="C180" s="162" t="n">
        <v>70894</v>
      </c>
      <c r="D180" s="162" t="n">
        <v>577192</v>
      </c>
      <c r="E180" s="164" t="n">
        <v>654313</v>
      </c>
      <c r="F180" s="291" t="n">
        <v>2055</v>
      </c>
      <c r="G180" s="292" t="n">
        <v>3</v>
      </c>
      <c r="H180" s="291" t="n">
        <v>-77121</v>
      </c>
      <c r="I180" s="292" t="n">
        <v>-11.8</v>
      </c>
    </row>
    <row r="181" customFormat="false" ht="12.75" hidden="false" customHeight="true" outlineLevel="0" collapsed="false">
      <c r="A181" s="349" t="n">
        <v>852</v>
      </c>
      <c r="B181" s="202" t="s">
        <v>1586</v>
      </c>
      <c r="C181" s="164" t="n">
        <v>412256</v>
      </c>
      <c r="D181" s="164" t="n">
        <v>3689466</v>
      </c>
      <c r="E181" s="164" t="n">
        <v>4109546</v>
      </c>
      <c r="F181" s="291" t="n">
        <v>-86548</v>
      </c>
      <c r="G181" s="292" t="n">
        <v>-17.4</v>
      </c>
      <c r="H181" s="291" t="n">
        <v>-420080</v>
      </c>
      <c r="I181" s="292" t="n">
        <v>-10.2</v>
      </c>
    </row>
    <row r="182" customFormat="false" ht="12.75" hidden="false" customHeight="true" outlineLevel="0" collapsed="false">
      <c r="A182" s="349" t="n">
        <v>853</v>
      </c>
      <c r="B182" s="202" t="s">
        <v>1587</v>
      </c>
      <c r="C182" s="164" t="n">
        <v>1731541</v>
      </c>
      <c r="D182" s="164" t="n">
        <v>15419970</v>
      </c>
      <c r="E182" s="164" t="n">
        <v>16432562</v>
      </c>
      <c r="F182" s="291" t="n">
        <v>-282088</v>
      </c>
      <c r="G182" s="292" t="n">
        <v>-14</v>
      </c>
      <c r="H182" s="291" t="n">
        <v>-1012592</v>
      </c>
      <c r="I182" s="292" t="n">
        <v>-6.2</v>
      </c>
    </row>
    <row r="183" customFormat="false" ht="12.75" hidden="false" customHeight="true" outlineLevel="0" collapsed="false">
      <c r="A183" s="349" t="n">
        <v>854</v>
      </c>
      <c r="B183" s="202" t="s">
        <v>1588</v>
      </c>
      <c r="C183" s="164" t="n">
        <v>82106</v>
      </c>
      <c r="D183" s="164" t="n">
        <v>695477</v>
      </c>
      <c r="E183" s="164" t="n">
        <v>756461</v>
      </c>
      <c r="F183" s="291" t="n">
        <v>-4565</v>
      </c>
      <c r="G183" s="292" t="n">
        <v>-5.3</v>
      </c>
      <c r="H183" s="291" t="n">
        <v>-60984</v>
      </c>
      <c r="I183" s="292" t="n">
        <v>-8.1</v>
      </c>
    </row>
    <row r="184" customFormat="false" ht="12.75" hidden="false" customHeight="true" outlineLevel="0" collapsed="false">
      <c r="A184" s="349" t="n">
        <v>859</v>
      </c>
      <c r="B184" s="202" t="s">
        <v>1589</v>
      </c>
      <c r="C184" s="164" t="n">
        <v>1147047</v>
      </c>
      <c r="D184" s="164" t="n">
        <v>9663707</v>
      </c>
      <c r="E184" s="164" t="n">
        <v>10233998</v>
      </c>
      <c r="F184" s="291" t="n">
        <v>-105508</v>
      </c>
      <c r="G184" s="292" t="n">
        <v>-8.4</v>
      </c>
      <c r="H184" s="291" t="n">
        <v>-570291</v>
      </c>
      <c r="I184" s="292" t="n">
        <v>-5.6</v>
      </c>
    </row>
    <row r="185" customFormat="false" ht="12.75" hidden="false" customHeight="true" outlineLevel="0" collapsed="false">
      <c r="A185" s="349" t="n">
        <v>860</v>
      </c>
      <c r="B185" s="202" t="s">
        <v>1590</v>
      </c>
      <c r="C185" s="164" t="n">
        <v>71652</v>
      </c>
      <c r="D185" s="164" t="n">
        <v>654924</v>
      </c>
      <c r="E185" s="164" t="n">
        <v>738731</v>
      </c>
      <c r="F185" s="291" t="n">
        <v>-15000</v>
      </c>
      <c r="G185" s="292" t="n">
        <v>-17.3</v>
      </c>
      <c r="H185" s="291" t="n">
        <v>-83807</v>
      </c>
      <c r="I185" s="292" t="n">
        <v>-11.3</v>
      </c>
    </row>
    <row r="186" customFormat="false" ht="12.75" hidden="false" customHeight="true" outlineLevel="0" collapsed="false">
      <c r="A186" s="349" t="n">
        <v>861</v>
      </c>
      <c r="B186" s="202" t="s">
        <v>1591</v>
      </c>
      <c r="C186" s="164" t="n">
        <v>2358756</v>
      </c>
      <c r="D186" s="164" t="n">
        <v>19531240</v>
      </c>
      <c r="E186" s="164" t="n">
        <v>20229874</v>
      </c>
      <c r="F186" s="291" t="n">
        <v>-125419</v>
      </c>
      <c r="G186" s="292" t="n">
        <v>-5</v>
      </c>
      <c r="H186" s="291" t="n">
        <v>-698634</v>
      </c>
      <c r="I186" s="292" t="n">
        <v>-3.5</v>
      </c>
    </row>
    <row r="187" customFormat="false" ht="12.75" hidden="false" customHeight="true" outlineLevel="0" collapsed="false">
      <c r="A187" s="349" t="n">
        <v>862</v>
      </c>
      <c r="B187" s="202" t="s">
        <v>1592</v>
      </c>
      <c r="C187" s="164" t="n">
        <v>284828</v>
      </c>
      <c r="D187" s="164" t="n">
        <v>2052322</v>
      </c>
      <c r="E187" s="164" t="n">
        <v>2020171</v>
      </c>
      <c r="F187" s="291" t="n">
        <v>-9004</v>
      </c>
      <c r="G187" s="292" t="n">
        <v>-3.1</v>
      </c>
      <c r="H187" s="291" t="n">
        <v>32151</v>
      </c>
      <c r="I187" s="292" t="n">
        <v>1.6</v>
      </c>
    </row>
    <row r="188" customFormat="false" ht="12.75" hidden="false" customHeight="true" outlineLevel="0" collapsed="false">
      <c r="A188" s="349" t="n">
        <v>863</v>
      </c>
      <c r="B188" s="202" t="s">
        <v>1593</v>
      </c>
      <c r="C188" s="164" t="n">
        <v>1337594</v>
      </c>
      <c r="D188" s="164" t="n">
        <v>10937643</v>
      </c>
      <c r="E188" s="164" t="n">
        <v>10735916</v>
      </c>
      <c r="F188" s="291" t="n">
        <v>58072</v>
      </c>
      <c r="G188" s="292" t="n">
        <v>4.5</v>
      </c>
      <c r="H188" s="291" t="n">
        <v>201727</v>
      </c>
      <c r="I188" s="292" t="n">
        <v>1.9</v>
      </c>
    </row>
    <row r="189" customFormat="false" ht="12.75" hidden="false" customHeight="true" outlineLevel="0" collapsed="false">
      <c r="A189" s="349" t="n">
        <v>864</v>
      </c>
      <c r="B189" s="202" t="s">
        <v>1594</v>
      </c>
      <c r="C189" s="164" t="n">
        <v>664263</v>
      </c>
      <c r="D189" s="164" t="n">
        <v>6114866</v>
      </c>
      <c r="E189" s="164" t="n">
        <v>7535917</v>
      </c>
      <c r="F189" s="291" t="n">
        <v>-218427</v>
      </c>
      <c r="G189" s="292" t="n">
        <v>-24.7</v>
      </c>
      <c r="H189" s="291" t="n">
        <v>-1421051</v>
      </c>
      <c r="I189" s="292" t="n">
        <v>-18.9</v>
      </c>
    </row>
    <row r="190" customFormat="false" ht="12.75" hidden="false" customHeight="true" outlineLevel="0" collapsed="false">
      <c r="A190" s="349" t="n">
        <v>865</v>
      </c>
      <c r="B190" s="202" t="s">
        <v>1595</v>
      </c>
      <c r="C190" s="164" t="n">
        <v>1381648</v>
      </c>
      <c r="D190" s="164" t="n">
        <v>11556663</v>
      </c>
      <c r="E190" s="164" t="n">
        <v>13826967</v>
      </c>
      <c r="F190" s="291" t="n">
        <v>-252100</v>
      </c>
      <c r="G190" s="292" t="n">
        <v>-15.4</v>
      </c>
      <c r="H190" s="291" t="n">
        <v>-2270304</v>
      </c>
      <c r="I190" s="292" t="n">
        <v>-16.4</v>
      </c>
    </row>
    <row r="191" customFormat="false" ht="12.75" hidden="false" customHeight="true" outlineLevel="0" collapsed="false">
      <c r="A191" s="349" t="n">
        <v>869</v>
      </c>
      <c r="B191" s="202" t="s">
        <v>1596</v>
      </c>
      <c r="C191" s="164" t="n">
        <v>1120589</v>
      </c>
      <c r="D191" s="164" t="n">
        <v>9180253</v>
      </c>
      <c r="E191" s="164" t="n">
        <v>9103476</v>
      </c>
      <c r="F191" s="291" t="n">
        <v>-13207</v>
      </c>
      <c r="G191" s="292" t="n">
        <v>-1.2</v>
      </c>
      <c r="H191" s="291" t="n">
        <v>76777</v>
      </c>
      <c r="I191" s="292" t="n">
        <v>0.8</v>
      </c>
    </row>
    <row r="192" customFormat="false" ht="12.75" hidden="false" customHeight="true" outlineLevel="0" collapsed="false">
      <c r="A192" s="349" t="n">
        <v>871</v>
      </c>
      <c r="B192" s="202" t="s">
        <v>1597</v>
      </c>
      <c r="C192" s="164" t="n">
        <v>857912</v>
      </c>
      <c r="D192" s="164" t="n">
        <v>7634656</v>
      </c>
      <c r="E192" s="164" t="n">
        <v>7336918</v>
      </c>
      <c r="F192" s="291" t="n">
        <v>-33923</v>
      </c>
      <c r="G192" s="292" t="n">
        <v>-3.8</v>
      </c>
      <c r="H192" s="291" t="n">
        <v>297738</v>
      </c>
      <c r="I192" s="292" t="n">
        <v>4.1</v>
      </c>
    </row>
    <row r="193" customFormat="false" ht="12.75" hidden="false" customHeight="true" outlineLevel="0" collapsed="false">
      <c r="A193" s="349" t="n">
        <v>872</v>
      </c>
      <c r="B193" s="202" t="s">
        <v>1598</v>
      </c>
      <c r="C193" s="164" t="n">
        <v>947074</v>
      </c>
      <c r="D193" s="164" t="n">
        <v>8255106</v>
      </c>
      <c r="E193" s="164" t="n">
        <v>8596225</v>
      </c>
      <c r="F193" s="291" t="n">
        <v>-93229</v>
      </c>
      <c r="G193" s="292" t="n">
        <v>-9</v>
      </c>
      <c r="H193" s="291" t="n">
        <v>-341119</v>
      </c>
      <c r="I193" s="292" t="n">
        <v>-4</v>
      </c>
    </row>
    <row r="194" customFormat="false" ht="12.75" hidden="false" customHeight="true" outlineLevel="0" collapsed="false">
      <c r="A194" s="349" t="n">
        <v>873</v>
      </c>
      <c r="B194" s="202" t="s">
        <v>1599</v>
      </c>
      <c r="C194" s="164" t="n">
        <v>244781</v>
      </c>
      <c r="D194" s="164" t="n">
        <v>2124431</v>
      </c>
      <c r="E194" s="164" t="n">
        <v>2300151</v>
      </c>
      <c r="F194" s="291" t="n">
        <v>-13453</v>
      </c>
      <c r="G194" s="292" t="n">
        <v>-5.2</v>
      </c>
      <c r="H194" s="291" t="n">
        <v>-175720</v>
      </c>
      <c r="I194" s="292" t="n">
        <v>-7.6</v>
      </c>
    </row>
    <row r="195" customFormat="false" ht="12.75" hidden="false" customHeight="true" outlineLevel="0" collapsed="false">
      <c r="A195" s="349" t="n">
        <v>874</v>
      </c>
      <c r="B195" s="202" t="s">
        <v>1600</v>
      </c>
      <c r="C195" s="164" t="n">
        <v>162042</v>
      </c>
      <c r="D195" s="164" t="n">
        <v>1305440</v>
      </c>
      <c r="E195" s="164" t="n">
        <v>1287297</v>
      </c>
      <c r="F195" s="291" t="n">
        <v>-8386</v>
      </c>
      <c r="G195" s="292" t="n">
        <v>-4.9</v>
      </c>
      <c r="H195" s="291" t="n">
        <v>18143</v>
      </c>
      <c r="I195" s="292" t="n">
        <v>1.4</v>
      </c>
    </row>
    <row r="196" customFormat="false" ht="12.75" hidden="false" customHeight="true" outlineLevel="0" collapsed="false">
      <c r="A196" s="349" t="n">
        <v>875</v>
      </c>
      <c r="B196" s="202" t="s">
        <v>1391</v>
      </c>
      <c r="C196" s="164" t="n">
        <v>715403</v>
      </c>
      <c r="D196" s="164" t="n">
        <v>6469210</v>
      </c>
      <c r="E196" s="164" t="n">
        <v>6830349</v>
      </c>
      <c r="F196" s="291" t="n">
        <v>-54793</v>
      </c>
      <c r="G196" s="292" t="n">
        <v>-7.1</v>
      </c>
      <c r="H196" s="291" t="n">
        <v>-361139</v>
      </c>
      <c r="I196" s="292" t="n">
        <v>-5.3</v>
      </c>
    </row>
    <row r="197" customFormat="false" ht="12.75" hidden="false" customHeight="true" outlineLevel="0" collapsed="false">
      <c r="A197" s="349" t="n">
        <v>876</v>
      </c>
      <c r="B197" s="202" t="s">
        <v>1341</v>
      </c>
      <c r="C197" s="164" t="n">
        <v>32329</v>
      </c>
      <c r="D197" s="164" t="n">
        <v>264944</v>
      </c>
      <c r="E197" s="164" t="n">
        <v>316094</v>
      </c>
      <c r="F197" s="291" t="n">
        <v>-9089</v>
      </c>
      <c r="G197" s="292" t="n">
        <v>-21.9</v>
      </c>
      <c r="H197" s="291" t="n">
        <v>-51150</v>
      </c>
      <c r="I197" s="292" t="n">
        <v>-16.2</v>
      </c>
    </row>
    <row r="198" customFormat="false" ht="12.75" hidden="false" customHeight="true" outlineLevel="0" collapsed="false">
      <c r="A198" s="349" t="n">
        <v>877</v>
      </c>
      <c r="B198" s="202" t="s">
        <v>1601</v>
      </c>
      <c r="C198" s="164" t="n">
        <v>230665</v>
      </c>
      <c r="D198" s="164" t="n">
        <v>1796340</v>
      </c>
      <c r="E198" s="164" t="n">
        <v>1973376</v>
      </c>
      <c r="F198" s="291" t="n">
        <v>-51719</v>
      </c>
      <c r="G198" s="292" t="n">
        <v>-18.3</v>
      </c>
      <c r="H198" s="291" t="n">
        <v>-177036</v>
      </c>
      <c r="I198" s="292" t="n">
        <v>-9</v>
      </c>
    </row>
    <row r="199" customFormat="false" ht="12.75" hidden="false" customHeight="true" outlineLevel="0" collapsed="false">
      <c r="A199" s="349" t="n">
        <v>878</v>
      </c>
      <c r="B199" s="202" t="s">
        <v>1602</v>
      </c>
      <c r="C199" s="164" t="n">
        <v>108724</v>
      </c>
      <c r="D199" s="164" t="n">
        <v>979860</v>
      </c>
      <c r="E199" s="164" t="n">
        <v>1146805</v>
      </c>
      <c r="F199" s="291" t="n">
        <v>-44101</v>
      </c>
      <c r="G199" s="292" t="n">
        <v>-28.9</v>
      </c>
      <c r="H199" s="291" t="n">
        <v>-166945</v>
      </c>
      <c r="I199" s="292" t="n">
        <v>-14.6</v>
      </c>
    </row>
    <row r="200" customFormat="false" ht="12.75" hidden="false" customHeight="true" outlineLevel="0" collapsed="false">
      <c r="A200" s="349" t="n">
        <v>881</v>
      </c>
      <c r="B200" s="202" t="s">
        <v>1603</v>
      </c>
      <c r="C200" s="164" t="n">
        <v>174166</v>
      </c>
      <c r="D200" s="164" t="n">
        <v>1403319</v>
      </c>
      <c r="E200" s="164" t="n">
        <v>1069162</v>
      </c>
      <c r="F200" s="291" t="n">
        <v>10</v>
      </c>
      <c r="G200" s="292" t="n">
        <v>0</v>
      </c>
      <c r="H200" s="291" t="n">
        <v>334157</v>
      </c>
      <c r="I200" s="292" t="n">
        <v>31.3</v>
      </c>
    </row>
    <row r="201" customFormat="false" ht="12.75" hidden="false" customHeight="true" outlineLevel="0" collapsed="false">
      <c r="A201" s="349" t="n">
        <v>882</v>
      </c>
      <c r="B201" s="202" t="s">
        <v>1604</v>
      </c>
      <c r="C201" s="164" t="n">
        <v>247973</v>
      </c>
      <c r="D201" s="164" t="n">
        <v>2309574</v>
      </c>
      <c r="E201" s="164" t="n">
        <v>3197288</v>
      </c>
      <c r="F201" s="291" t="n">
        <v>-437072</v>
      </c>
      <c r="G201" s="292" t="n">
        <v>-63.8</v>
      </c>
      <c r="H201" s="291" t="n">
        <v>-887714</v>
      </c>
      <c r="I201" s="292" t="n">
        <v>-27.8</v>
      </c>
    </row>
    <row r="202" customFormat="false" ht="12.75" hidden="false" customHeight="true" outlineLevel="0" collapsed="false">
      <c r="A202" s="349" t="n">
        <v>883</v>
      </c>
      <c r="B202" s="202" t="s">
        <v>1605</v>
      </c>
      <c r="C202" s="164" t="n">
        <v>2064969</v>
      </c>
      <c r="D202" s="164" t="n">
        <v>19652816</v>
      </c>
      <c r="E202" s="164" t="n">
        <v>18156539</v>
      </c>
      <c r="F202" s="291" t="n">
        <v>-704405</v>
      </c>
      <c r="G202" s="292" t="n">
        <v>-25.4</v>
      </c>
      <c r="H202" s="291" t="n">
        <v>1496277</v>
      </c>
      <c r="I202" s="292" t="n">
        <v>8.2</v>
      </c>
    </row>
    <row r="203" customFormat="false" ht="12.75" hidden="false" customHeight="true" outlineLevel="0" collapsed="false">
      <c r="A203" s="349" t="n">
        <v>884</v>
      </c>
      <c r="B203" s="202" t="s">
        <v>1606</v>
      </c>
      <c r="C203" s="164" t="n">
        <v>3242547</v>
      </c>
      <c r="D203" s="164" t="n">
        <v>28484472</v>
      </c>
      <c r="E203" s="164" t="n">
        <v>29586674</v>
      </c>
      <c r="F203" s="291" t="n">
        <v>3751</v>
      </c>
      <c r="G203" s="292" t="n">
        <v>0.1</v>
      </c>
      <c r="H203" s="291" t="n">
        <v>-1102202</v>
      </c>
      <c r="I203" s="292" t="n">
        <v>-3.7</v>
      </c>
    </row>
    <row r="204" customFormat="false" ht="12.75" hidden="false" customHeight="true" outlineLevel="0" collapsed="false">
      <c r="A204" s="349" t="n">
        <v>885</v>
      </c>
      <c r="B204" s="202" t="s">
        <v>1607</v>
      </c>
      <c r="C204" s="164" t="n">
        <v>1783126</v>
      </c>
      <c r="D204" s="164" t="n">
        <v>19799848</v>
      </c>
      <c r="E204" s="164" t="n">
        <v>22086013</v>
      </c>
      <c r="F204" s="291" t="n">
        <v>-375045</v>
      </c>
      <c r="G204" s="292" t="n">
        <v>-17.4</v>
      </c>
      <c r="H204" s="291" t="n">
        <v>-2286165</v>
      </c>
      <c r="I204" s="292" t="n">
        <v>-10.4</v>
      </c>
    </row>
    <row r="205" customFormat="false" ht="12.75" hidden="false" customHeight="true" outlineLevel="0" collapsed="false">
      <c r="A205" s="349" t="n">
        <v>886</v>
      </c>
      <c r="B205" s="202" t="s">
        <v>1608</v>
      </c>
      <c r="C205" s="164" t="n">
        <v>21491</v>
      </c>
      <c r="D205" s="164" t="n">
        <v>351903</v>
      </c>
      <c r="E205" s="164" t="n">
        <v>287542</v>
      </c>
      <c r="F205" s="291" t="n">
        <v>-7720</v>
      </c>
      <c r="G205" s="292" t="n">
        <v>-26.4</v>
      </c>
      <c r="H205" s="291" t="n">
        <v>64361</v>
      </c>
      <c r="I205" s="292" t="n">
        <v>22.4</v>
      </c>
    </row>
    <row r="206" customFormat="false" ht="12.75" hidden="false" customHeight="true" outlineLevel="0" collapsed="false">
      <c r="A206" s="349" t="n">
        <v>887</v>
      </c>
      <c r="B206" s="202" t="s">
        <v>1609</v>
      </c>
      <c r="C206" s="164" t="n">
        <v>275364</v>
      </c>
      <c r="D206" s="164" t="n">
        <v>3401847</v>
      </c>
      <c r="E206" s="164" t="n">
        <v>3741029</v>
      </c>
      <c r="F206" s="291" t="n">
        <v>-31761</v>
      </c>
      <c r="G206" s="292" t="n">
        <v>-10.3</v>
      </c>
      <c r="H206" s="291" t="n">
        <v>-339182</v>
      </c>
      <c r="I206" s="292" t="n">
        <v>-9.1</v>
      </c>
    </row>
    <row r="207" customFormat="false" ht="12.75" hidden="false" customHeight="true" outlineLevel="0" collapsed="false">
      <c r="A207" s="349" t="n">
        <v>888</v>
      </c>
      <c r="B207" s="202" t="s">
        <v>1610</v>
      </c>
      <c r="C207" s="164" t="n">
        <v>80539</v>
      </c>
      <c r="D207" s="164" t="n">
        <v>967555</v>
      </c>
      <c r="E207" s="164" t="n">
        <v>1044950</v>
      </c>
      <c r="F207" s="291" t="n">
        <v>-23523</v>
      </c>
      <c r="G207" s="292" t="n">
        <v>-22.6</v>
      </c>
      <c r="H207" s="291" t="n">
        <v>-77395</v>
      </c>
      <c r="I207" s="292" t="n">
        <v>-7.4</v>
      </c>
    </row>
    <row r="208" customFormat="false" ht="12.75" hidden="false" customHeight="true" outlineLevel="0" collapsed="false">
      <c r="A208" s="349" t="n">
        <v>889</v>
      </c>
      <c r="B208" s="202" t="s">
        <v>1611</v>
      </c>
      <c r="C208" s="164" t="n">
        <v>176976</v>
      </c>
      <c r="D208" s="164" t="n">
        <v>1936007</v>
      </c>
      <c r="E208" s="164" t="n">
        <v>2082648</v>
      </c>
      <c r="F208" s="291" t="n">
        <v>-17997</v>
      </c>
      <c r="G208" s="292" t="n">
        <v>-9.2</v>
      </c>
      <c r="H208" s="291" t="n">
        <v>-146641</v>
      </c>
      <c r="I208" s="292" t="n">
        <v>-7</v>
      </c>
    </row>
    <row r="209" customFormat="false" ht="12.75" hidden="false" customHeight="true" outlineLevel="0" collapsed="false">
      <c r="A209" s="349" t="n">
        <v>891</v>
      </c>
      <c r="B209" s="202" t="s">
        <v>1347</v>
      </c>
      <c r="C209" s="164" t="n">
        <v>2113</v>
      </c>
      <c r="D209" s="164" t="n">
        <v>9794</v>
      </c>
      <c r="E209" s="164" t="n">
        <v>27065</v>
      </c>
      <c r="F209" s="291" t="n">
        <v>1587</v>
      </c>
      <c r="G209" s="292" t="s">
        <v>967</v>
      </c>
      <c r="H209" s="291" t="n">
        <v>-17271</v>
      </c>
      <c r="I209" s="292" t="n">
        <v>-63.8</v>
      </c>
    </row>
    <row r="210" customFormat="false" ht="12.75" hidden="false" customHeight="true" outlineLevel="0" collapsed="false">
      <c r="A210" s="349" t="n">
        <v>896</v>
      </c>
      <c r="B210" s="202" t="s">
        <v>1612</v>
      </c>
      <c r="C210" s="164" t="n">
        <v>673871</v>
      </c>
      <c r="D210" s="164" t="n">
        <v>5589948</v>
      </c>
      <c r="E210" s="164" t="n">
        <v>5501564</v>
      </c>
      <c r="F210" s="291" t="n">
        <v>-104927</v>
      </c>
      <c r="G210" s="292" t="n">
        <v>-13.5</v>
      </c>
      <c r="H210" s="291" t="n">
        <v>88384</v>
      </c>
      <c r="I210" s="292" t="n">
        <v>1.6</v>
      </c>
    </row>
    <row r="211" customFormat="false" ht="12.75" hidden="false" customHeight="true" outlineLevel="0" collapsed="false">
      <c r="A211" s="349" t="n">
        <v>901</v>
      </c>
      <c r="B211" s="202" t="s">
        <v>1613</v>
      </c>
      <c r="C211" s="164" t="n">
        <v>369830</v>
      </c>
      <c r="D211" s="164" t="n">
        <v>3409805</v>
      </c>
      <c r="E211" s="164" t="n">
        <v>3501329</v>
      </c>
      <c r="F211" s="291" t="n">
        <v>-20980</v>
      </c>
      <c r="G211" s="292" t="n">
        <v>-5.4</v>
      </c>
      <c r="H211" s="291" t="n">
        <v>-91524</v>
      </c>
      <c r="I211" s="292" t="n">
        <v>-2.6</v>
      </c>
    </row>
    <row r="212" customFormat="false" ht="12.75" hidden="false" customHeight="true" outlineLevel="0" collapsed="false">
      <c r="A212" s="349" t="n">
        <v>903</v>
      </c>
      <c r="B212" s="202" t="s">
        <v>1614</v>
      </c>
      <c r="C212" s="164" t="n">
        <v>3478</v>
      </c>
      <c r="D212" s="164" t="n">
        <v>33758</v>
      </c>
      <c r="E212" s="164" t="n">
        <v>42935</v>
      </c>
      <c r="F212" s="291" t="n">
        <v>-1899</v>
      </c>
      <c r="G212" s="292" t="n">
        <v>-35.3</v>
      </c>
      <c r="H212" s="291" t="n">
        <v>-9177</v>
      </c>
      <c r="I212" s="292" t="n">
        <v>-21.4</v>
      </c>
    </row>
    <row r="213" customFormat="false" ht="12.75" hidden="false" customHeight="true" outlineLevel="0" collapsed="false">
      <c r="A213" s="349" t="n">
        <v>904</v>
      </c>
      <c r="B213" s="202" t="s">
        <v>1615</v>
      </c>
      <c r="C213" s="164" t="n">
        <v>4655003</v>
      </c>
      <c r="D213" s="164" t="n">
        <v>28580058</v>
      </c>
      <c r="E213" s="164" t="n">
        <v>14660174</v>
      </c>
      <c r="F213" s="291" t="n">
        <v>2644644</v>
      </c>
      <c r="G213" s="292" t="n">
        <v>131.6</v>
      </c>
      <c r="H213" s="291" t="n">
        <v>13919884</v>
      </c>
      <c r="I213" s="292" t="n">
        <v>95</v>
      </c>
    </row>
    <row r="214" customFormat="false" ht="12.75" hidden="false" customHeight="true" outlineLevel="0" collapsed="false">
      <c r="A214" s="351"/>
      <c r="B214" s="245" t="s">
        <v>1616</v>
      </c>
      <c r="C214" s="231" t="n">
        <v>71721900</v>
      </c>
      <c r="D214" s="231" t="n">
        <v>595912492</v>
      </c>
      <c r="E214" s="231" t="n">
        <v>605514534</v>
      </c>
      <c r="F214" s="296" t="n">
        <v>-1683532</v>
      </c>
      <c r="G214" s="297" t="n">
        <v>-2.3</v>
      </c>
      <c r="H214" s="296" t="n">
        <v>-9602042</v>
      </c>
      <c r="I214" s="297" t="n">
        <v>-1.6</v>
      </c>
    </row>
    <row r="215" s="178" customFormat="true" ht="12.75" hidden="false" customHeight="false" outlineLevel="0" collapsed="false">
      <c r="A215" s="289" t="s">
        <v>834</v>
      </c>
      <c r="B215" s="355"/>
    </row>
    <row r="216" customFormat="false" ht="25.5" hidden="false" customHeight="true" outlineLevel="0" collapsed="false">
      <c r="A216" s="298" t="s">
        <v>1617</v>
      </c>
      <c r="B216" s="298"/>
      <c r="C216" s="298"/>
      <c r="D216" s="298"/>
      <c r="E216" s="298"/>
      <c r="F216" s="298"/>
      <c r="G216" s="298"/>
      <c r="H216" s="298"/>
      <c r="I216" s="298"/>
    </row>
    <row r="217" customFormat="false" ht="14.1" hidden="false" customHeight="true" outlineLevel="0" collapsed="false">
      <c r="C217" s="129"/>
      <c r="D217" s="129"/>
      <c r="E217" s="129"/>
      <c r="F217" s="129"/>
      <c r="G217" s="129"/>
      <c r="H217" s="204"/>
      <c r="I217" s="354"/>
    </row>
    <row r="218" customFormat="false" ht="14.1" hidden="false" customHeight="true" outlineLevel="0" collapsed="false">
      <c r="C218" s="129"/>
      <c r="D218" s="129"/>
      <c r="E218" s="129"/>
      <c r="F218" s="129"/>
      <c r="G218" s="129"/>
      <c r="H218" s="204"/>
      <c r="I218" s="354"/>
    </row>
    <row r="219" customFormat="false" ht="14.1" hidden="false" customHeight="true" outlineLevel="0" collapsed="false">
      <c r="C219" s="129"/>
      <c r="D219" s="129"/>
      <c r="E219" s="129"/>
      <c r="F219" s="129"/>
      <c r="G219" s="129"/>
      <c r="H219" s="204"/>
      <c r="I219" s="354"/>
    </row>
    <row r="220" customFormat="false" ht="14.1" hidden="false" customHeight="true" outlineLevel="0" collapsed="false">
      <c r="C220" s="129"/>
      <c r="D220" s="129"/>
      <c r="E220" s="129"/>
      <c r="F220" s="129"/>
      <c r="G220" s="129"/>
      <c r="H220" s="204"/>
      <c r="I220" s="354"/>
    </row>
    <row r="221" customFormat="false" ht="14.1" hidden="false" customHeight="true" outlineLevel="0" collapsed="false">
      <c r="C221" s="129"/>
      <c r="D221" s="129"/>
      <c r="E221" s="129"/>
      <c r="F221" s="129"/>
      <c r="G221" s="129"/>
      <c r="H221" s="204"/>
      <c r="I221" s="354"/>
    </row>
    <row r="222" customFormat="false" ht="14.1" hidden="false" customHeight="true" outlineLevel="0" collapsed="false">
      <c r="C222" s="129"/>
      <c r="D222" s="129"/>
      <c r="E222" s="129"/>
      <c r="F222" s="129"/>
      <c r="G222" s="129"/>
      <c r="H222" s="204"/>
      <c r="I222" s="354"/>
    </row>
    <row r="223" customFormat="false" ht="14.1" hidden="false" customHeight="true" outlineLevel="0" collapsed="false">
      <c r="C223" s="129"/>
      <c r="D223" s="129"/>
      <c r="E223" s="129"/>
      <c r="F223" s="129"/>
      <c r="G223" s="129"/>
      <c r="H223" s="204"/>
      <c r="I223" s="354"/>
    </row>
    <row r="224" customFormat="false" ht="14.1" hidden="false" customHeight="true" outlineLevel="0" collapsed="false">
      <c r="C224" s="129"/>
      <c r="D224" s="129"/>
      <c r="E224" s="129"/>
      <c r="F224" s="129"/>
      <c r="G224" s="129"/>
      <c r="H224" s="204"/>
    </row>
    <row r="225" customFormat="false" ht="12.75" hidden="false" customHeight="false" outlineLevel="0" collapsed="false">
      <c r="C225" s="129"/>
      <c r="D225" s="129"/>
      <c r="E225" s="129"/>
      <c r="F225" s="129"/>
      <c r="G225" s="129"/>
      <c r="H225" s="204"/>
    </row>
    <row r="226" customFormat="false" ht="12.75" hidden="false" customHeight="false" outlineLevel="0" collapsed="false">
      <c r="C226" s="129"/>
      <c r="D226" s="129"/>
      <c r="E226" s="129"/>
      <c r="F226" s="129"/>
      <c r="G226" s="129"/>
      <c r="H226" s="204"/>
    </row>
    <row r="227" customFormat="false" ht="12.75" hidden="false" customHeight="false" outlineLevel="0" collapsed="false">
      <c r="C227" s="129"/>
      <c r="D227" s="129"/>
      <c r="E227" s="129"/>
      <c r="F227" s="129"/>
      <c r="G227" s="129"/>
      <c r="H227" s="204"/>
    </row>
    <row r="228" customFormat="false" ht="12.75" hidden="false" customHeight="false" outlineLevel="0" collapsed="false">
      <c r="C228" s="129"/>
      <c r="D228" s="129"/>
      <c r="E228" s="129"/>
      <c r="F228" s="129"/>
      <c r="G228" s="129"/>
      <c r="H228" s="204"/>
    </row>
    <row r="229" customFormat="false" ht="12.75" hidden="false" customHeight="false" outlineLevel="0" collapsed="false">
      <c r="C229" s="129"/>
      <c r="D229" s="129"/>
      <c r="E229" s="129"/>
      <c r="F229" s="129"/>
      <c r="G229" s="129"/>
      <c r="H229" s="204"/>
    </row>
    <row r="230" customFormat="false" ht="12.75" hidden="false" customHeight="false" outlineLevel="0" collapsed="false">
      <c r="C230" s="129"/>
      <c r="D230" s="129"/>
      <c r="E230" s="129"/>
      <c r="F230" s="129"/>
      <c r="G230" s="129"/>
      <c r="H230" s="204"/>
    </row>
    <row r="231" customFormat="false" ht="12.75" hidden="false" customHeight="false" outlineLevel="0" collapsed="false">
      <c r="C231" s="129"/>
      <c r="D231" s="129"/>
      <c r="E231" s="129"/>
      <c r="F231" s="129"/>
      <c r="G231" s="129"/>
      <c r="H231" s="204"/>
    </row>
    <row r="232" customFormat="false" ht="12.75" hidden="false" customHeight="false" outlineLevel="0" collapsed="false">
      <c r="C232" s="129"/>
      <c r="D232" s="129"/>
      <c r="E232" s="129"/>
      <c r="F232" s="129"/>
      <c r="G232" s="129"/>
      <c r="H232" s="204"/>
    </row>
    <row r="233" customFormat="false" ht="12.75" hidden="false" customHeight="false" outlineLevel="0" collapsed="false">
      <c r="C233" s="129"/>
      <c r="D233" s="129"/>
      <c r="E233" s="129"/>
      <c r="F233" s="129"/>
      <c r="G233" s="129"/>
      <c r="H233" s="204"/>
    </row>
    <row r="234" customFormat="false" ht="12.75" hidden="false" customHeight="false" outlineLevel="0" collapsed="false">
      <c r="H234" s="204"/>
    </row>
    <row r="235" customFormat="false" ht="12.75" hidden="false" customHeight="false" outlineLevel="0" collapsed="false">
      <c r="H235" s="204"/>
    </row>
    <row r="236" customFormat="false" ht="12.75" hidden="false" customHeight="false" outlineLevel="0" collapsed="false">
      <c r="H236" s="204"/>
    </row>
    <row r="237" customFormat="false" ht="12.75" hidden="false" customHeight="false" outlineLevel="0" collapsed="false">
      <c r="H237" s="204"/>
    </row>
    <row r="238" customFormat="false" ht="12.75" hidden="false" customHeight="false" outlineLevel="0" collapsed="false">
      <c r="H238" s="204"/>
    </row>
    <row r="239" customFormat="false" ht="12.75" hidden="false" customHeight="false" outlineLevel="0" collapsed="false">
      <c r="H239" s="204"/>
    </row>
    <row r="240" customFormat="false" ht="12.75" hidden="false" customHeight="false" outlineLevel="0" collapsed="false">
      <c r="H240" s="204"/>
    </row>
    <row r="241" customFormat="false" ht="12.75" hidden="false" customHeight="false" outlineLevel="0" collapsed="false">
      <c r="H241" s="204"/>
    </row>
    <row r="242" customFormat="false" ht="12.75" hidden="false" customHeight="false" outlineLevel="0" collapsed="false">
      <c r="H242" s="204"/>
    </row>
    <row r="243" customFormat="false" ht="12.75" hidden="false" customHeight="false" outlineLevel="0" collapsed="false">
      <c r="H243" s="204"/>
    </row>
    <row r="244" customFormat="false" ht="12.75" hidden="false" customHeight="false" outlineLevel="0" collapsed="false">
      <c r="H244" s="204"/>
    </row>
    <row r="245" customFormat="false" ht="12.75" hidden="false" customHeight="false" outlineLevel="0" collapsed="false">
      <c r="H245" s="204"/>
    </row>
    <row r="246" customFormat="false" ht="12.75" hidden="false" customHeight="false" outlineLevel="0" collapsed="false">
      <c r="H246" s="204"/>
    </row>
    <row r="247" customFormat="false" ht="12.75" hidden="false" customHeight="false" outlineLevel="0" collapsed="false">
      <c r="H247" s="204"/>
    </row>
    <row r="248" customFormat="false" ht="12.75" hidden="false" customHeight="false" outlineLevel="0" collapsed="false">
      <c r="H248" s="204"/>
    </row>
    <row r="249" customFormat="false" ht="12.75" hidden="false" customHeight="false" outlineLevel="0" collapsed="false">
      <c r="H249" s="204"/>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6" t="s">
        <v>1620</v>
      </c>
      <c r="B1" s="356"/>
      <c r="C1" s="356"/>
      <c r="D1" s="356"/>
      <c r="E1" s="356"/>
      <c r="F1" s="356"/>
      <c r="G1" s="356"/>
      <c r="H1" s="356"/>
      <c r="I1" s="356"/>
    </row>
    <row r="2" s="301" customFormat="true" ht="20.1" hidden="false" customHeight="true" outlineLevel="0" collapsed="false">
      <c r="A2" s="357" t="s">
        <v>1621</v>
      </c>
      <c r="B2" s="357"/>
      <c r="C2" s="357"/>
      <c r="D2" s="357"/>
      <c r="E2" s="357"/>
      <c r="F2" s="357"/>
      <c r="G2" s="357"/>
      <c r="H2" s="357"/>
      <c r="I2" s="357"/>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363</v>
      </c>
      <c r="B4" s="337" t="s">
        <v>1250</v>
      </c>
      <c r="C4" s="189" t="n">
        <v>2013</v>
      </c>
      <c r="D4" s="189"/>
      <c r="E4" s="190" t="n">
        <v>2012</v>
      </c>
      <c r="F4" s="191" t="s">
        <v>873</v>
      </c>
      <c r="G4" s="191"/>
      <c r="H4" s="123" t="s">
        <v>873</v>
      </c>
      <c r="I4" s="123"/>
    </row>
    <row r="5" customFormat="false" ht="27" hidden="false" customHeight="true" outlineLevel="0" collapsed="false">
      <c r="A5" s="336"/>
      <c r="B5" s="337"/>
      <c r="C5" s="190" t="s">
        <v>855</v>
      </c>
      <c r="D5" s="190" t="s">
        <v>874</v>
      </c>
      <c r="E5" s="190"/>
      <c r="F5" s="193" t="s">
        <v>875</v>
      </c>
      <c r="G5" s="193"/>
      <c r="H5" s="194" t="s">
        <v>876</v>
      </c>
      <c r="I5" s="194"/>
    </row>
    <row r="6" s="127" customFormat="true" ht="12.75" hidden="false" customHeight="true" outlineLevel="0" collapsed="false">
      <c r="A6" s="336"/>
      <c r="B6" s="337"/>
      <c r="C6" s="124" t="s">
        <v>840</v>
      </c>
      <c r="D6" s="124"/>
      <c r="E6" s="124"/>
      <c r="F6" s="195" t="s">
        <v>877</v>
      </c>
      <c r="G6" s="123" t="s">
        <v>769</v>
      </c>
      <c r="H6" s="195" t="s">
        <v>877</v>
      </c>
      <c r="I6" s="123" t="s">
        <v>769</v>
      </c>
    </row>
    <row r="7" customFormat="false" ht="12.75" hidden="false" customHeight="true" outlineLevel="0" collapsed="false">
      <c r="B7" s="338"/>
    </row>
    <row r="8" customFormat="false" ht="12.75" hidden="false" customHeight="true" outlineLevel="0" collapsed="false">
      <c r="A8" s="358" t="n">
        <v>0</v>
      </c>
      <c r="B8" s="359" t="s">
        <v>1622</v>
      </c>
      <c r="C8" s="164" t="n">
        <v>93645</v>
      </c>
      <c r="D8" s="164" t="n">
        <v>822967</v>
      </c>
      <c r="E8" s="164" t="n">
        <v>877252</v>
      </c>
      <c r="F8" s="291" t="n">
        <v>-32764</v>
      </c>
      <c r="G8" s="292" t="n">
        <v>-25.9</v>
      </c>
      <c r="H8" s="291" t="n">
        <v>-54285</v>
      </c>
      <c r="I8" s="292" t="n">
        <v>-6.2</v>
      </c>
    </row>
    <row r="9" customFormat="false" ht="12.75" hidden="false" customHeight="true" outlineLevel="0" collapsed="false">
      <c r="A9" s="358" t="n">
        <v>1</v>
      </c>
      <c r="B9" s="359" t="s">
        <v>1623</v>
      </c>
      <c r="C9" s="164" t="n">
        <v>769331</v>
      </c>
      <c r="D9" s="164" t="n">
        <v>6029528</v>
      </c>
      <c r="E9" s="164" t="n">
        <v>6133613</v>
      </c>
      <c r="F9" s="291" t="n">
        <v>-92164</v>
      </c>
      <c r="G9" s="292" t="n">
        <v>-10.7</v>
      </c>
      <c r="H9" s="291" t="n">
        <v>-104085</v>
      </c>
      <c r="I9" s="292" t="n">
        <v>-1.7</v>
      </c>
    </row>
    <row r="10" customFormat="false" ht="12.75" hidden="false" customHeight="true" outlineLevel="0" collapsed="false">
      <c r="A10" s="358" t="n">
        <v>2</v>
      </c>
      <c r="B10" s="359" t="s">
        <v>1624</v>
      </c>
      <c r="C10" s="164" t="n">
        <v>731901</v>
      </c>
      <c r="D10" s="164" t="n">
        <v>5950007</v>
      </c>
      <c r="E10" s="164" t="n">
        <v>5488587</v>
      </c>
      <c r="F10" s="291" t="n">
        <v>46688</v>
      </c>
      <c r="G10" s="292" t="n">
        <v>6.8</v>
      </c>
      <c r="H10" s="291" t="n">
        <v>461420</v>
      </c>
      <c r="I10" s="292" t="n">
        <v>8.4</v>
      </c>
    </row>
    <row r="11" customFormat="false" ht="12.75" hidden="false" customHeight="true" outlineLevel="0" collapsed="false">
      <c r="A11" s="358" t="n">
        <v>3</v>
      </c>
      <c r="B11" s="359" t="s">
        <v>1625</v>
      </c>
      <c r="C11" s="164" t="n">
        <v>150760</v>
      </c>
      <c r="D11" s="164" t="n">
        <v>1169444</v>
      </c>
      <c r="E11" s="164" t="n">
        <v>1141687</v>
      </c>
      <c r="F11" s="291" t="n">
        <v>10778</v>
      </c>
      <c r="G11" s="292" t="n">
        <v>7.7</v>
      </c>
      <c r="H11" s="291" t="n">
        <v>27757</v>
      </c>
      <c r="I11" s="292" t="n">
        <v>2.4</v>
      </c>
    </row>
    <row r="12" customFormat="false" ht="12.75" hidden="false" customHeight="true" outlineLevel="0" collapsed="false">
      <c r="A12" s="358" t="n">
        <v>4</v>
      </c>
      <c r="B12" s="359" t="s">
        <v>1626</v>
      </c>
      <c r="C12" s="164" t="n">
        <v>652228</v>
      </c>
      <c r="D12" s="164" t="n">
        <v>5061823</v>
      </c>
      <c r="E12" s="164" t="n">
        <v>4309775</v>
      </c>
      <c r="F12" s="291" t="n">
        <v>96694</v>
      </c>
      <c r="G12" s="292" t="n">
        <v>17.4</v>
      </c>
      <c r="H12" s="291" t="n">
        <v>752048</v>
      </c>
      <c r="I12" s="292" t="n">
        <v>17.4</v>
      </c>
    </row>
    <row r="13" customFormat="false" ht="12.75" hidden="false" customHeight="true" outlineLevel="0" collapsed="false">
      <c r="A13" s="358" t="n">
        <v>5</v>
      </c>
      <c r="B13" s="359" t="s">
        <v>1627</v>
      </c>
      <c r="C13" s="164" t="n">
        <v>354038</v>
      </c>
      <c r="D13" s="164" t="n">
        <v>3175907</v>
      </c>
      <c r="E13" s="164" t="n">
        <v>2899633</v>
      </c>
      <c r="F13" s="291" t="n">
        <v>5263</v>
      </c>
      <c r="G13" s="292" t="n">
        <v>1.5</v>
      </c>
      <c r="H13" s="291" t="n">
        <v>276274</v>
      </c>
      <c r="I13" s="292" t="n">
        <v>9.5</v>
      </c>
    </row>
    <row r="14" customFormat="false" ht="12.75" hidden="false" customHeight="true" outlineLevel="0" collapsed="false">
      <c r="A14" s="358" t="n">
        <v>6</v>
      </c>
      <c r="B14" s="359" t="s">
        <v>1628</v>
      </c>
      <c r="C14" s="164" t="n">
        <v>144504</v>
      </c>
      <c r="D14" s="164" t="n">
        <v>1243124</v>
      </c>
      <c r="E14" s="164" t="n">
        <v>1234084</v>
      </c>
      <c r="F14" s="291" t="n">
        <v>-14598</v>
      </c>
      <c r="G14" s="292" t="n">
        <v>-9.2</v>
      </c>
      <c r="H14" s="291" t="n">
        <v>9040</v>
      </c>
      <c r="I14" s="292" t="n">
        <v>0.7</v>
      </c>
    </row>
    <row r="15" customFormat="false" ht="12.75" hidden="false" customHeight="true" outlineLevel="0" collapsed="false">
      <c r="A15" s="358" t="n">
        <v>7</v>
      </c>
      <c r="B15" s="359" t="s">
        <v>1629</v>
      </c>
      <c r="C15" s="164" t="n">
        <v>519367</v>
      </c>
      <c r="D15" s="164" t="n">
        <v>4162293</v>
      </c>
      <c r="E15" s="164" t="n">
        <v>4292024</v>
      </c>
      <c r="F15" s="291" t="n">
        <v>-81841</v>
      </c>
      <c r="G15" s="292" t="n">
        <v>-13.6</v>
      </c>
      <c r="H15" s="291" t="n">
        <v>-129731</v>
      </c>
      <c r="I15" s="292" t="n">
        <v>-3</v>
      </c>
    </row>
    <row r="16" customFormat="false" ht="12.75" hidden="false" customHeight="true" outlineLevel="0" collapsed="false">
      <c r="A16" s="358" t="n">
        <v>8</v>
      </c>
      <c r="B16" s="359" t="s">
        <v>1630</v>
      </c>
      <c r="C16" s="164" t="n">
        <v>282880</v>
      </c>
      <c r="D16" s="164" t="n">
        <v>2273112</v>
      </c>
      <c r="E16" s="164" t="n">
        <v>2147897</v>
      </c>
      <c r="F16" s="291" t="n">
        <v>-47674</v>
      </c>
      <c r="G16" s="292" t="n">
        <v>-14.4</v>
      </c>
      <c r="H16" s="291" t="n">
        <v>125215</v>
      </c>
      <c r="I16" s="292" t="n">
        <v>5.8</v>
      </c>
    </row>
    <row r="17" customFormat="false" ht="12.75" hidden="false" customHeight="true" outlineLevel="0" collapsed="false">
      <c r="A17" s="358" t="n">
        <v>9</v>
      </c>
      <c r="B17" s="359" t="s">
        <v>1631</v>
      </c>
      <c r="C17" s="164" t="n">
        <v>356116</v>
      </c>
      <c r="D17" s="164" t="n">
        <v>3026650</v>
      </c>
      <c r="E17" s="164" t="n">
        <v>2868005</v>
      </c>
      <c r="F17" s="291" t="n">
        <v>-1683</v>
      </c>
      <c r="G17" s="292" t="n">
        <v>-0.5</v>
      </c>
      <c r="H17" s="291" t="n">
        <v>158645</v>
      </c>
      <c r="I17" s="292" t="n">
        <v>5.5</v>
      </c>
    </row>
    <row r="18" customFormat="false" ht="12.75" hidden="false" customHeight="true" outlineLevel="0" collapsed="false">
      <c r="A18" s="130" t="n">
        <v>11</v>
      </c>
      <c r="B18" s="359" t="s">
        <v>1372</v>
      </c>
      <c r="C18" s="164" t="n">
        <v>393906</v>
      </c>
      <c r="D18" s="164" t="n">
        <v>3099505</v>
      </c>
      <c r="E18" s="164" t="n">
        <v>3055254</v>
      </c>
      <c r="F18" s="291" t="n">
        <v>-5335</v>
      </c>
      <c r="G18" s="292" t="n">
        <v>-1.3</v>
      </c>
      <c r="H18" s="291" t="n">
        <v>44251</v>
      </c>
      <c r="I18" s="292" t="n">
        <v>1.4</v>
      </c>
    </row>
    <row r="19" customFormat="false" ht="12.75" hidden="false" customHeight="true" outlineLevel="0" collapsed="false">
      <c r="A19" s="130" t="n">
        <v>12</v>
      </c>
      <c r="B19" s="359" t="s">
        <v>1632</v>
      </c>
      <c r="C19" s="164" t="n">
        <v>302494</v>
      </c>
      <c r="D19" s="164" t="n">
        <v>2438941</v>
      </c>
      <c r="E19" s="164" t="n">
        <v>2760261</v>
      </c>
      <c r="F19" s="291" t="n">
        <v>-58916</v>
      </c>
      <c r="G19" s="292" t="n">
        <v>-16.3</v>
      </c>
      <c r="H19" s="291" t="n">
        <v>-321320</v>
      </c>
      <c r="I19" s="292" t="n">
        <v>-11.6</v>
      </c>
    </row>
    <row r="20" customFormat="false" ht="12.75" hidden="false" customHeight="true" outlineLevel="0" collapsed="false">
      <c r="A20" s="130" t="n">
        <v>21</v>
      </c>
      <c r="B20" s="359" t="s">
        <v>1633</v>
      </c>
      <c r="C20" s="164" t="n">
        <v>19027</v>
      </c>
      <c r="D20" s="164" t="n">
        <v>210172</v>
      </c>
      <c r="E20" s="164" t="n">
        <v>216125</v>
      </c>
      <c r="F20" s="291" t="n">
        <v>-2332</v>
      </c>
      <c r="G20" s="292" t="n">
        <v>-10.9</v>
      </c>
      <c r="H20" s="291" t="n">
        <v>-5953</v>
      </c>
      <c r="I20" s="292" t="n">
        <v>-2.8</v>
      </c>
    </row>
    <row r="21" customFormat="false" ht="12.75" hidden="false" customHeight="true" outlineLevel="0" collapsed="false">
      <c r="A21" s="130" t="n">
        <v>22</v>
      </c>
      <c r="B21" s="359" t="s">
        <v>1634</v>
      </c>
      <c r="C21" s="164" t="n">
        <v>37359</v>
      </c>
      <c r="D21" s="164" t="n">
        <v>187908</v>
      </c>
      <c r="E21" s="164" t="n">
        <v>201429</v>
      </c>
      <c r="F21" s="291" t="n">
        <v>-10619</v>
      </c>
      <c r="G21" s="292" t="n">
        <v>-22.1</v>
      </c>
      <c r="H21" s="291" t="n">
        <v>-13521</v>
      </c>
      <c r="I21" s="292" t="n">
        <v>-6.7</v>
      </c>
    </row>
    <row r="22" customFormat="false" ht="12.75" hidden="false" customHeight="true" outlineLevel="0" collapsed="false">
      <c r="A22" s="130" t="n">
        <v>23</v>
      </c>
      <c r="B22" s="359" t="s">
        <v>1635</v>
      </c>
      <c r="C22" s="164" t="n">
        <v>146987</v>
      </c>
      <c r="D22" s="164" t="n">
        <v>1228141</v>
      </c>
      <c r="E22" s="164" t="n">
        <v>1460302</v>
      </c>
      <c r="F22" s="291" t="n">
        <v>-22627</v>
      </c>
      <c r="G22" s="292" t="n">
        <v>-13.3</v>
      </c>
      <c r="H22" s="291" t="n">
        <v>-232161</v>
      </c>
      <c r="I22" s="292" t="n">
        <v>-15.9</v>
      </c>
    </row>
    <row r="23" customFormat="false" ht="12.75" hidden="false" customHeight="true" outlineLevel="0" collapsed="false">
      <c r="A23" s="130" t="n">
        <v>24</v>
      </c>
      <c r="B23" s="359" t="s">
        <v>1636</v>
      </c>
      <c r="C23" s="164" t="n">
        <v>151312</v>
      </c>
      <c r="D23" s="164" t="n">
        <v>1442318</v>
      </c>
      <c r="E23" s="164" t="n">
        <v>1516184</v>
      </c>
      <c r="F23" s="291" t="n">
        <v>-11481</v>
      </c>
      <c r="G23" s="292" t="n">
        <v>-7.1</v>
      </c>
      <c r="H23" s="291" t="n">
        <v>-73866</v>
      </c>
      <c r="I23" s="292" t="n">
        <v>-4.9</v>
      </c>
    </row>
    <row r="24" customFormat="false" ht="12.75" hidden="false" customHeight="true" outlineLevel="0" collapsed="false">
      <c r="A24" s="130" t="n">
        <v>25</v>
      </c>
      <c r="B24" s="359" t="s">
        <v>1637</v>
      </c>
      <c r="C24" s="164" t="n">
        <v>88539</v>
      </c>
      <c r="D24" s="164" t="n">
        <v>752815</v>
      </c>
      <c r="E24" s="164" t="n">
        <v>755696</v>
      </c>
      <c r="F24" s="291" t="n">
        <v>-6743</v>
      </c>
      <c r="G24" s="292" t="n">
        <v>-7.1</v>
      </c>
      <c r="H24" s="291" t="n">
        <v>-2881</v>
      </c>
      <c r="I24" s="292" t="n">
        <v>-0.4</v>
      </c>
    </row>
    <row r="25" customFormat="false" ht="12.75" hidden="false" customHeight="true" outlineLevel="0" collapsed="false">
      <c r="A25" s="130" t="n">
        <v>26</v>
      </c>
      <c r="B25" s="359" t="s">
        <v>1638</v>
      </c>
      <c r="C25" s="164" t="n">
        <v>133993</v>
      </c>
      <c r="D25" s="164" t="n">
        <v>1262771</v>
      </c>
      <c r="E25" s="164" t="n">
        <v>1274220</v>
      </c>
      <c r="F25" s="291" t="n">
        <v>-9396</v>
      </c>
      <c r="G25" s="292" t="n">
        <v>-6.6</v>
      </c>
      <c r="H25" s="291" t="n">
        <v>-11449</v>
      </c>
      <c r="I25" s="292" t="n">
        <v>-0.9</v>
      </c>
    </row>
    <row r="26" customFormat="false" ht="12.75" hidden="false" customHeight="true" outlineLevel="0" collapsed="false">
      <c r="A26" s="130" t="n">
        <v>27</v>
      </c>
      <c r="B26" s="359" t="s">
        <v>1639</v>
      </c>
      <c r="C26" s="164" t="n">
        <v>107833</v>
      </c>
      <c r="D26" s="164" t="n">
        <v>935856</v>
      </c>
      <c r="E26" s="164" t="n">
        <v>1010919</v>
      </c>
      <c r="F26" s="291" t="n">
        <v>-10402</v>
      </c>
      <c r="G26" s="292" t="n">
        <v>-8.8</v>
      </c>
      <c r="H26" s="291" t="n">
        <v>-75063</v>
      </c>
      <c r="I26" s="292" t="n">
        <v>-7.4</v>
      </c>
    </row>
    <row r="27" customFormat="false" ht="12.75" hidden="false" customHeight="true" outlineLevel="0" collapsed="false">
      <c r="A27" s="130" t="n">
        <v>28</v>
      </c>
      <c r="B27" s="359" t="s">
        <v>1640</v>
      </c>
      <c r="C27" s="164" t="n">
        <v>565097</v>
      </c>
      <c r="D27" s="164" t="n">
        <v>5231187</v>
      </c>
      <c r="E27" s="164" t="n">
        <v>6717579</v>
      </c>
      <c r="F27" s="291" t="n">
        <v>-171614</v>
      </c>
      <c r="G27" s="292" t="n">
        <v>-23.3</v>
      </c>
      <c r="H27" s="291" t="n">
        <v>-1486392</v>
      </c>
      <c r="I27" s="292" t="n">
        <v>-22.1</v>
      </c>
    </row>
    <row r="28" customFormat="false" ht="12.75" hidden="false" customHeight="true" outlineLevel="0" collapsed="false">
      <c r="A28" s="130" t="n">
        <v>29</v>
      </c>
      <c r="B28" s="359" t="s">
        <v>1641</v>
      </c>
      <c r="C28" s="164" t="n">
        <v>154607</v>
      </c>
      <c r="D28" s="164" t="n">
        <v>1748730</v>
      </c>
      <c r="E28" s="164" t="n">
        <v>1698947</v>
      </c>
      <c r="F28" s="291" t="n">
        <v>-3505</v>
      </c>
      <c r="G28" s="292" t="n">
        <v>-2.2</v>
      </c>
      <c r="H28" s="291" t="n">
        <v>49783</v>
      </c>
      <c r="I28" s="292" t="n">
        <v>2.9</v>
      </c>
    </row>
    <row r="29" customFormat="false" ht="12.75" hidden="false" customHeight="true" outlineLevel="0" collapsed="false">
      <c r="A29" s="130" t="n">
        <v>32</v>
      </c>
      <c r="B29" s="359" t="s">
        <v>1642</v>
      </c>
      <c r="C29" s="164" t="n">
        <v>27526</v>
      </c>
      <c r="D29" s="164" t="n">
        <v>289543</v>
      </c>
      <c r="E29" s="164" t="n">
        <v>297926</v>
      </c>
      <c r="F29" s="291" t="n">
        <v>-6237</v>
      </c>
      <c r="G29" s="292" t="n">
        <v>-18.5</v>
      </c>
      <c r="H29" s="291" t="n">
        <v>-8383</v>
      </c>
      <c r="I29" s="292" t="n">
        <v>-2.8</v>
      </c>
    </row>
    <row r="30" customFormat="false" ht="12.75" hidden="false" customHeight="true" outlineLevel="0" collapsed="false">
      <c r="A30" s="130" t="n">
        <v>33</v>
      </c>
      <c r="B30" s="359" t="s">
        <v>1643</v>
      </c>
      <c r="C30" s="164" t="n">
        <v>1632445</v>
      </c>
      <c r="D30" s="164" t="n">
        <v>11622409</v>
      </c>
      <c r="E30" s="164" t="n">
        <v>13063779</v>
      </c>
      <c r="F30" s="291" t="n">
        <v>-492298</v>
      </c>
      <c r="G30" s="292" t="n">
        <v>-23.2</v>
      </c>
      <c r="H30" s="291" t="n">
        <v>-1441370</v>
      </c>
      <c r="I30" s="292" t="n">
        <v>-11</v>
      </c>
    </row>
    <row r="31" customFormat="false" ht="12.75" hidden="false" customHeight="true" outlineLevel="0" collapsed="false">
      <c r="A31" s="130" t="n">
        <v>34</v>
      </c>
      <c r="B31" s="359" t="s">
        <v>1644</v>
      </c>
      <c r="C31" s="164" t="n">
        <v>809064</v>
      </c>
      <c r="D31" s="164" t="n">
        <v>6933424</v>
      </c>
      <c r="E31" s="164" t="n">
        <v>5900106</v>
      </c>
      <c r="F31" s="291" t="n">
        <v>139206</v>
      </c>
      <c r="G31" s="292" t="n">
        <v>20.8</v>
      </c>
      <c r="H31" s="291" t="n">
        <v>1033318</v>
      </c>
      <c r="I31" s="292" t="n">
        <v>17.5</v>
      </c>
    </row>
    <row r="32" customFormat="false" ht="12.75" hidden="false" customHeight="true" outlineLevel="0" collapsed="false">
      <c r="A32" s="130" t="n">
        <v>35</v>
      </c>
      <c r="B32" s="359" t="s">
        <v>1645</v>
      </c>
      <c r="C32" s="164" t="n">
        <v>259383</v>
      </c>
      <c r="D32" s="164" t="n">
        <v>2423618</v>
      </c>
      <c r="E32" s="164" t="n">
        <v>2322441</v>
      </c>
      <c r="F32" s="291" t="n">
        <v>-8859</v>
      </c>
      <c r="G32" s="292" t="n">
        <v>-3.3</v>
      </c>
      <c r="H32" s="291" t="n">
        <v>101177</v>
      </c>
      <c r="I32" s="292" t="n">
        <v>4.4</v>
      </c>
    </row>
    <row r="33" customFormat="false" ht="12.75" hidden="false" customHeight="true" outlineLevel="0" collapsed="false">
      <c r="A33" s="130" t="n">
        <v>41</v>
      </c>
      <c r="B33" s="359" t="s">
        <v>1429</v>
      </c>
      <c r="C33" s="164" t="n">
        <v>26273</v>
      </c>
      <c r="D33" s="164" t="n">
        <v>232488</v>
      </c>
      <c r="E33" s="164" t="n">
        <v>286264</v>
      </c>
      <c r="F33" s="291" t="n">
        <v>-14365</v>
      </c>
      <c r="G33" s="292" t="n">
        <v>-35.3</v>
      </c>
      <c r="H33" s="291" t="n">
        <v>-53776</v>
      </c>
      <c r="I33" s="292" t="n">
        <v>-18.8</v>
      </c>
    </row>
    <row r="34" customFormat="false" ht="12.75" hidden="false" customHeight="true" outlineLevel="0" collapsed="false">
      <c r="A34" s="130" t="n">
        <v>42</v>
      </c>
      <c r="B34" s="359" t="s">
        <v>1646</v>
      </c>
      <c r="C34" s="164" t="n">
        <v>136223</v>
      </c>
      <c r="D34" s="164" t="n">
        <v>1276428</v>
      </c>
      <c r="E34" s="164" t="n">
        <v>1122880</v>
      </c>
      <c r="F34" s="291" t="n">
        <v>-33590</v>
      </c>
      <c r="G34" s="292" t="n">
        <v>-19.8</v>
      </c>
      <c r="H34" s="291" t="n">
        <v>153548</v>
      </c>
      <c r="I34" s="292" t="n">
        <v>13.7</v>
      </c>
    </row>
    <row r="35" customFormat="false" ht="12.75" hidden="false" customHeight="true" outlineLevel="0" collapsed="false">
      <c r="A35" s="130" t="n">
        <v>43</v>
      </c>
      <c r="B35" s="359" t="s">
        <v>1647</v>
      </c>
      <c r="C35" s="164" t="n">
        <v>33886</v>
      </c>
      <c r="D35" s="164" t="n">
        <v>301970</v>
      </c>
      <c r="E35" s="164" t="n">
        <v>392762</v>
      </c>
      <c r="F35" s="291" t="n">
        <v>-10790</v>
      </c>
      <c r="G35" s="292" t="n">
        <v>-24.2</v>
      </c>
      <c r="H35" s="291" t="n">
        <v>-90792</v>
      </c>
      <c r="I35" s="292" t="n">
        <v>-23.1</v>
      </c>
    </row>
    <row r="36" customFormat="false" ht="12.75" hidden="false" customHeight="true" outlineLevel="0" collapsed="false">
      <c r="A36" s="130" t="n">
        <v>51</v>
      </c>
      <c r="B36" s="359" t="s">
        <v>1279</v>
      </c>
      <c r="C36" s="164" t="n">
        <v>1860994</v>
      </c>
      <c r="D36" s="164" t="n">
        <v>16345316</v>
      </c>
      <c r="E36" s="164" t="n">
        <v>16145968</v>
      </c>
      <c r="F36" s="291" t="n">
        <v>-183584</v>
      </c>
      <c r="G36" s="292" t="n">
        <v>-9</v>
      </c>
      <c r="H36" s="291" t="n">
        <v>199348</v>
      </c>
      <c r="I36" s="292" t="n">
        <v>1.2</v>
      </c>
    </row>
    <row r="37" customFormat="false" ht="12.75" hidden="false" customHeight="true" outlineLevel="0" collapsed="false">
      <c r="A37" s="130" t="n">
        <v>52</v>
      </c>
      <c r="B37" s="359" t="s">
        <v>1278</v>
      </c>
      <c r="C37" s="164" t="n">
        <v>581464</v>
      </c>
      <c r="D37" s="164" t="n">
        <v>5339424</v>
      </c>
      <c r="E37" s="164" t="n">
        <v>5683415</v>
      </c>
      <c r="F37" s="291" t="n">
        <v>-57577</v>
      </c>
      <c r="G37" s="292" t="n">
        <v>-9</v>
      </c>
      <c r="H37" s="291" t="n">
        <v>-343991</v>
      </c>
      <c r="I37" s="292" t="n">
        <v>-6.1</v>
      </c>
    </row>
    <row r="38" customFormat="false" ht="12.75" hidden="false" customHeight="true" outlineLevel="0" collapsed="false">
      <c r="A38" s="130" t="n">
        <v>53</v>
      </c>
      <c r="B38" s="359" t="s">
        <v>1648</v>
      </c>
      <c r="C38" s="164" t="n">
        <v>711854</v>
      </c>
      <c r="D38" s="164" t="n">
        <v>6001457</v>
      </c>
      <c r="E38" s="164" t="n">
        <v>6183202</v>
      </c>
      <c r="F38" s="291" t="n">
        <v>-39342</v>
      </c>
      <c r="G38" s="292" t="n">
        <v>-5.2</v>
      </c>
      <c r="H38" s="291" t="n">
        <v>-181745</v>
      </c>
      <c r="I38" s="292" t="n">
        <v>-2.9</v>
      </c>
    </row>
    <row r="39" customFormat="false" ht="12.75" hidden="false" customHeight="true" outlineLevel="0" collapsed="false">
      <c r="A39" s="130" t="n">
        <v>54</v>
      </c>
      <c r="B39" s="359" t="s">
        <v>1649</v>
      </c>
      <c r="C39" s="164" t="n">
        <v>4481367</v>
      </c>
      <c r="D39" s="164" t="n">
        <v>37246814</v>
      </c>
      <c r="E39" s="164" t="n">
        <v>37127021</v>
      </c>
      <c r="F39" s="291" t="n">
        <v>-434681</v>
      </c>
      <c r="G39" s="292" t="n">
        <v>-8.8</v>
      </c>
      <c r="H39" s="291" t="n">
        <v>119793</v>
      </c>
      <c r="I39" s="292" t="n">
        <v>0.3</v>
      </c>
    </row>
    <row r="40" customFormat="false" ht="12.75" hidden="false" customHeight="true" outlineLevel="0" collapsed="false">
      <c r="A40" s="130" t="n">
        <v>55</v>
      </c>
      <c r="B40" s="359" t="s">
        <v>1650</v>
      </c>
      <c r="C40" s="164" t="n">
        <v>1000149</v>
      </c>
      <c r="D40" s="164" t="n">
        <v>8140899</v>
      </c>
      <c r="E40" s="164" t="n">
        <v>7982539</v>
      </c>
      <c r="F40" s="291" t="n">
        <v>-48466</v>
      </c>
      <c r="G40" s="292" t="n">
        <v>-4.6</v>
      </c>
      <c r="H40" s="291" t="n">
        <v>158360</v>
      </c>
      <c r="I40" s="292" t="n">
        <v>2</v>
      </c>
    </row>
    <row r="41" customFormat="false" ht="12.75" hidden="false" customHeight="true" outlineLevel="0" collapsed="false">
      <c r="A41" s="130" t="n">
        <v>56</v>
      </c>
      <c r="B41" s="359" t="s">
        <v>1651</v>
      </c>
      <c r="C41" s="164" t="n">
        <v>157477</v>
      </c>
      <c r="D41" s="164" t="n">
        <v>1753786</v>
      </c>
      <c r="E41" s="164" t="n">
        <v>2010030</v>
      </c>
      <c r="F41" s="291" t="n">
        <v>-74184</v>
      </c>
      <c r="G41" s="292" t="n">
        <v>-32</v>
      </c>
      <c r="H41" s="291" t="n">
        <v>-256244</v>
      </c>
      <c r="I41" s="292" t="n">
        <v>-12.7</v>
      </c>
    </row>
    <row r="42" customFormat="false" ht="12.75" hidden="false" customHeight="true" outlineLevel="0" collapsed="false">
      <c r="A42" s="130" t="n">
        <v>57</v>
      </c>
      <c r="B42" s="359" t="s">
        <v>1652</v>
      </c>
      <c r="C42" s="164" t="n">
        <v>1807147</v>
      </c>
      <c r="D42" s="164" t="n">
        <v>16087955</v>
      </c>
      <c r="E42" s="164" t="n">
        <v>15936350</v>
      </c>
      <c r="F42" s="291" t="n">
        <v>-134838</v>
      </c>
      <c r="G42" s="292" t="n">
        <v>-6.9</v>
      </c>
      <c r="H42" s="291" t="n">
        <v>151605</v>
      </c>
      <c r="I42" s="292" t="n">
        <v>1</v>
      </c>
    </row>
    <row r="43" customFormat="false" ht="12.75" hidden="false" customHeight="true" outlineLevel="0" collapsed="false">
      <c r="A43" s="130" t="n">
        <v>58</v>
      </c>
      <c r="B43" s="359" t="s">
        <v>1653</v>
      </c>
      <c r="C43" s="164" t="n">
        <v>1090319</v>
      </c>
      <c r="D43" s="164" t="n">
        <v>9365217</v>
      </c>
      <c r="E43" s="164" t="n">
        <v>9540598</v>
      </c>
      <c r="F43" s="291" t="n">
        <v>-95657</v>
      </c>
      <c r="G43" s="292" t="n">
        <v>-8.1</v>
      </c>
      <c r="H43" s="291" t="n">
        <v>-175381</v>
      </c>
      <c r="I43" s="292" t="n">
        <v>-1.8</v>
      </c>
    </row>
    <row r="44" customFormat="false" ht="12.75" hidden="false" customHeight="true" outlineLevel="0" collapsed="false">
      <c r="A44" s="130" t="n">
        <v>59</v>
      </c>
      <c r="B44" s="359" t="s">
        <v>1654</v>
      </c>
      <c r="C44" s="164" t="n">
        <v>1697911</v>
      </c>
      <c r="D44" s="164" t="n">
        <v>15087492</v>
      </c>
      <c r="E44" s="164" t="n">
        <v>14586727</v>
      </c>
      <c r="F44" s="291" t="n">
        <v>-12554</v>
      </c>
      <c r="G44" s="292" t="n">
        <v>-0.7</v>
      </c>
      <c r="H44" s="291" t="n">
        <v>500765</v>
      </c>
      <c r="I44" s="292" t="n">
        <v>3.4</v>
      </c>
    </row>
    <row r="45" customFormat="false" ht="12.75" hidden="false" customHeight="true" outlineLevel="0" collapsed="false">
      <c r="A45" s="130" t="n">
        <v>60</v>
      </c>
      <c r="B45" s="359" t="s">
        <v>1655</v>
      </c>
      <c r="C45" s="164" t="n">
        <v>15139</v>
      </c>
      <c r="D45" s="164" t="n">
        <v>258153</v>
      </c>
      <c r="E45" s="164" t="n">
        <v>205790</v>
      </c>
      <c r="F45" s="291" t="n">
        <v>-8139</v>
      </c>
      <c r="G45" s="292" t="n">
        <v>-35</v>
      </c>
      <c r="H45" s="291" t="n">
        <v>52363</v>
      </c>
      <c r="I45" s="292" t="n">
        <v>25.4</v>
      </c>
    </row>
    <row r="46" customFormat="false" ht="12.75" hidden="false" customHeight="true" outlineLevel="0" collapsed="false">
      <c r="A46" s="130" t="n">
        <v>61</v>
      </c>
      <c r="B46" s="202" t="s">
        <v>1656</v>
      </c>
      <c r="C46" s="164" t="n">
        <v>66386</v>
      </c>
      <c r="D46" s="164" t="n">
        <v>616191</v>
      </c>
      <c r="E46" s="164" t="n">
        <v>609184</v>
      </c>
      <c r="F46" s="291" t="n">
        <v>-6678</v>
      </c>
      <c r="G46" s="292" t="n">
        <v>-9.1</v>
      </c>
      <c r="H46" s="291" t="n">
        <v>7007</v>
      </c>
      <c r="I46" s="292" t="n">
        <v>1.2</v>
      </c>
    </row>
    <row r="47" customFormat="false" ht="12.75" hidden="false" customHeight="true" outlineLevel="0" collapsed="false">
      <c r="A47" s="130" t="n">
        <v>62</v>
      </c>
      <c r="B47" s="202" t="s">
        <v>1657</v>
      </c>
      <c r="C47" s="164" t="n">
        <v>917763</v>
      </c>
      <c r="D47" s="164" t="n">
        <v>7658247</v>
      </c>
      <c r="E47" s="164" t="n">
        <v>7882068</v>
      </c>
      <c r="F47" s="291" t="n">
        <v>-43108</v>
      </c>
      <c r="G47" s="292" t="n">
        <v>-4.5</v>
      </c>
      <c r="H47" s="291" t="n">
        <v>-223821</v>
      </c>
      <c r="I47" s="292" t="n">
        <v>-2.8</v>
      </c>
    </row>
    <row r="48" customFormat="false" ht="12.75" hidden="false" customHeight="true" outlineLevel="0" collapsed="false">
      <c r="A48" s="130" t="n">
        <v>63</v>
      </c>
      <c r="B48" s="202" t="s">
        <v>1658</v>
      </c>
      <c r="C48" s="164" t="n">
        <v>318144</v>
      </c>
      <c r="D48" s="164" t="n">
        <v>2698876</v>
      </c>
      <c r="E48" s="164" t="n">
        <v>2767371</v>
      </c>
      <c r="F48" s="291" t="n">
        <v>-23420</v>
      </c>
      <c r="G48" s="292" t="n">
        <v>-6.9</v>
      </c>
      <c r="H48" s="291" t="n">
        <v>-68495</v>
      </c>
      <c r="I48" s="292" t="n">
        <v>-2.5</v>
      </c>
    </row>
    <row r="49" customFormat="false" ht="12.75" hidden="false" customHeight="true" outlineLevel="0" collapsed="false">
      <c r="A49" s="130" t="n">
        <v>64</v>
      </c>
      <c r="B49" s="202" t="s">
        <v>1659</v>
      </c>
      <c r="C49" s="164" t="n">
        <v>1388631</v>
      </c>
      <c r="D49" s="164" t="n">
        <v>11537860</v>
      </c>
      <c r="E49" s="164" t="n">
        <v>11904034</v>
      </c>
      <c r="F49" s="291" t="n">
        <v>-232968</v>
      </c>
      <c r="G49" s="292" t="n">
        <v>-14.4</v>
      </c>
      <c r="H49" s="291" t="n">
        <v>-366174</v>
      </c>
      <c r="I49" s="292" t="n">
        <v>-3.1</v>
      </c>
    </row>
    <row r="50" customFormat="false" ht="12.75" hidden="false" customHeight="true" outlineLevel="0" collapsed="false">
      <c r="A50" s="130" t="n">
        <v>65</v>
      </c>
      <c r="B50" s="202" t="s">
        <v>1660</v>
      </c>
      <c r="C50" s="164" t="n">
        <v>813831</v>
      </c>
      <c r="D50" s="164" t="n">
        <v>7501333</v>
      </c>
      <c r="E50" s="164" t="n">
        <v>7737704</v>
      </c>
      <c r="F50" s="291" t="n">
        <v>-48445</v>
      </c>
      <c r="G50" s="292" t="n">
        <v>-5.6</v>
      </c>
      <c r="H50" s="291" t="n">
        <v>-236371</v>
      </c>
      <c r="I50" s="292" t="n">
        <v>-3.1</v>
      </c>
    </row>
    <row r="51" customFormat="false" ht="12.75" hidden="false" customHeight="true" outlineLevel="0" collapsed="false">
      <c r="A51" s="130" t="n">
        <v>66</v>
      </c>
      <c r="B51" s="202" t="s">
        <v>1661</v>
      </c>
      <c r="C51" s="164" t="n">
        <v>907787</v>
      </c>
      <c r="D51" s="164" t="n">
        <v>7813680</v>
      </c>
      <c r="E51" s="164" t="n">
        <v>8126665</v>
      </c>
      <c r="F51" s="291" t="n">
        <v>-104167</v>
      </c>
      <c r="G51" s="292" t="n">
        <v>-10.3</v>
      </c>
      <c r="H51" s="291" t="n">
        <v>-312985</v>
      </c>
      <c r="I51" s="292" t="n">
        <v>-3.9</v>
      </c>
    </row>
    <row r="52" customFormat="false" ht="12.75" hidden="false" customHeight="true" outlineLevel="0" collapsed="false">
      <c r="A52" s="130" t="n">
        <v>67</v>
      </c>
      <c r="B52" s="202" t="s">
        <v>1322</v>
      </c>
      <c r="C52" s="164" t="n">
        <v>1734301</v>
      </c>
      <c r="D52" s="164" t="n">
        <v>16740328</v>
      </c>
      <c r="E52" s="164" t="n">
        <v>18847190</v>
      </c>
      <c r="F52" s="291" t="n">
        <v>-481740</v>
      </c>
      <c r="G52" s="292" t="n">
        <v>-21.7</v>
      </c>
      <c r="H52" s="291" t="n">
        <v>-2106862</v>
      </c>
      <c r="I52" s="292" t="n">
        <v>-11.2</v>
      </c>
    </row>
    <row r="53" customFormat="false" ht="12.75" hidden="false" customHeight="true" outlineLevel="0" collapsed="false">
      <c r="A53" s="130" t="n">
        <v>68</v>
      </c>
      <c r="B53" s="202" t="s">
        <v>1662</v>
      </c>
      <c r="C53" s="164" t="n">
        <v>1602521</v>
      </c>
      <c r="D53" s="164" t="n">
        <v>14324891</v>
      </c>
      <c r="E53" s="164" t="n">
        <v>15283783</v>
      </c>
      <c r="F53" s="291" t="n">
        <v>-253084</v>
      </c>
      <c r="G53" s="292" t="n">
        <v>-13.6</v>
      </c>
      <c r="H53" s="291" t="n">
        <v>-958892</v>
      </c>
      <c r="I53" s="292" t="n">
        <v>-6.3</v>
      </c>
    </row>
    <row r="54" customFormat="false" ht="12.75" hidden="false" customHeight="true" outlineLevel="0" collapsed="false">
      <c r="A54" s="130" t="n">
        <v>69</v>
      </c>
      <c r="B54" s="202" t="s">
        <v>1663</v>
      </c>
      <c r="C54" s="164" t="n">
        <v>2681073</v>
      </c>
      <c r="D54" s="164" t="n">
        <v>23167579</v>
      </c>
      <c r="E54" s="164" t="n">
        <v>23489985</v>
      </c>
      <c r="F54" s="291" t="n">
        <v>-201046</v>
      </c>
      <c r="G54" s="292" t="n">
        <v>-7</v>
      </c>
      <c r="H54" s="291" t="n">
        <v>-322406</v>
      </c>
      <c r="I54" s="292" t="n">
        <v>-1.4</v>
      </c>
    </row>
    <row r="55" customFormat="false" ht="12.75" hidden="false" customHeight="true" outlineLevel="0" collapsed="false">
      <c r="A55" s="130" t="n">
        <v>70</v>
      </c>
      <c r="B55" s="202" t="s">
        <v>1664</v>
      </c>
      <c r="C55" s="164" t="n">
        <v>218377</v>
      </c>
      <c r="D55" s="164" t="n">
        <v>1776193</v>
      </c>
      <c r="E55" s="164" t="n">
        <v>1856482</v>
      </c>
      <c r="F55" s="291" t="n">
        <v>-90459</v>
      </c>
      <c r="G55" s="292" t="n">
        <v>-29.3</v>
      </c>
      <c r="H55" s="291" t="n">
        <v>-80289</v>
      </c>
      <c r="I55" s="292" t="n">
        <v>-4.3</v>
      </c>
    </row>
    <row r="56" customFormat="false" ht="12.75" hidden="false" customHeight="true" outlineLevel="0" collapsed="false">
      <c r="A56" s="130" t="n">
        <v>71</v>
      </c>
      <c r="B56" s="202" t="s">
        <v>1665</v>
      </c>
      <c r="C56" s="164" t="n">
        <v>3068320</v>
      </c>
      <c r="D56" s="164" t="n">
        <v>26812979</v>
      </c>
      <c r="E56" s="164" t="n">
        <v>28988522</v>
      </c>
      <c r="F56" s="291" t="n">
        <v>-310225</v>
      </c>
      <c r="G56" s="292" t="n">
        <v>-9.2</v>
      </c>
      <c r="H56" s="291" t="n">
        <v>-2175543</v>
      </c>
      <c r="I56" s="292" t="n">
        <v>-7.5</v>
      </c>
    </row>
    <row r="57" customFormat="false" ht="12.75" hidden="false" customHeight="true" outlineLevel="0" collapsed="false">
      <c r="A57" s="130" t="n">
        <v>72</v>
      </c>
      <c r="B57" s="202" t="s">
        <v>1666</v>
      </c>
      <c r="C57" s="164" t="n">
        <v>3432483</v>
      </c>
      <c r="D57" s="164" t="n">
        <v>30846415</v>
      </c>
      <c r="E57" s="164" t="n">
        <v>32201645</v>
      </c>
      <c r="F57" s="291" t="n">
        <v>-355785</v>
      </c>
      <c r="G57" s="292" t="n">
        <v>-9.4</v>
      </c>
      <c r="H57" s="291" t="n">
        <v>-1355230</v>
      </c>
      <c r="I57" s="292" t="n">
        <v>-4.2</v>
      </c>
    </row>
    <row r="58" customFormat="false" ht="12.75" hidden="false" customHeight="true" outlineLevel="0" collapsed="false">
      <c r="A58" s="130" t="n">
        <v>73</v>
      </c>
      <c r="B58" s="202" t="s">
        <v>1667</v>
      </c>
      <c r="C58" s="164" t="n">
        <v>936785</v>
      </c>
      <c r="D58" s="164" t="n">
        <v>8487984</v>
      </c>
      <c r="E58" s="164" t="n">
        <v>8775434</v>
      </c>
      <c r="F58" s="291" t="n">
        <v>-229920</v>
      </c>
      <c r="G58" s="292" t="n">
        <v>-19.7</v>
      </c>
      <c r="H58" s="291" t="n">
        <v>-287450</v>
      </c>
      <c r="I58" s="292" t="n">
        <v>-3.3</v>
      </c>
    </row>
    <row r="59" customFormat="false" ht="12.75" hidden="false" customHeight="true" outlineLevel="0" collapsed="false">
      <c r="A59" s="130" t="n">
        <v>74</v>
      </c>
      <c r="B59" s="202" t="s">
        <v>1668</v>
      </c>
      <c r="C59" s="164" t="n">
        <v>6213596</v>
      </c>
      <c r="D59" s="164" t="n">
        <v>52200889</v>
      </c>
      <c r="E59" s="164" t="n">
        <v>53042206</v>
      </c>
      <c r="F59" s="291" t="n">
        <v>-347054</v>
      </c>
      <c r="G59" s="292" t="n">
        <v>-5.3</v>
      </c>
      <c r="H59" s="291" t="n">
        <v>-841317</v>
      </c>
      <c r="I59" s="292" t="n">
        <v>-1.6</v>
      </c>
    </row>
    <row r="60" customFormat="false" ht="12.75" hidden="false" customHeight="true" outlineLevel="0" collapsed="false">
      <c r="A60" s="130" t="n">
        <v>75</v>
      </c>
      <c r="B60" s="202" t="s">
        <v>1669</v>
      </c>
      <c r="C60" s="164" t="n">
        <v>1203737</v>
      </c>
      <c r="D60" s="164" t="n">
        <v>11643706</v>
      </c>
      <c r="E60" s="164" t="n">
        <v>12427280</v>
      </c>
      <c r="F60" s="291" t="n">
        <v>-162391</v>
      </c>
      <c r="G60" s="292" t="n">
        <v>-11.9</v>
      </c>
      <c r="H60" s="291" t="n">
        <v>-783574</v>
      </c>
      <c r="I60" s="292" t="n">
        <v>-6.3</v>
      </c>
    </row>
    <row r="61" customFormat="false" ht="12.75" hidden="false" customHeight="true" outlineLevel="0" collapsed="false">
      <c r="A61" s="130" t="n">
        <v>76</v>
      </c>
      <c r="B61" s="202" t="s">
        <v>1670</v>
      </c>
      <c r="C61" s="164" t="n">
        <v>1344440</v>
      </c>
      <c r="D61" s="164" t="n">
        <v>11525581</v>
      </c>
      <c r="E61" s="164" t="n">
        <v>12236062</v>
      </c>
      <c r="F61" s="291" t="n">
        <v>-192118</v>
      </c>
      <c r="G61" s="292" t="n">
        <v>-12.5</v>
      </c>
      <c r="H61" s="291" t="n">
        <v>-710481</v>
      </c>
      <c r="I61" s="292" t="n">
        <v>-5.8</v>
      </c>
    </row>
    <row r="62" customFormat="false" ht="12.75" hidden="false" customHeight="true" outlineLevel="0" collapsed="false">
      <c r="A62" s="130" t="n">
        <v>77</v>
      </c>
      <c r="B62" s="202" t="s">
        <v>1671</v>
      </c>
      <c r="C62" s="164" t="n">
        <v>6415730</v>
      </c>
      <c r="D62" s="164" t="n">
        <v>53219744</v>
      </c>
      <c r="E62" s="164" t="n">
        <v>53928667</v>
      </c>
      <c r="F62" s="291" t="n">
        <v>-324951</v>
      </c>
      <c r="G62" s="292" t="n">
        <v>-4.8</v>
      </c>
      <c r="H62" s="291" t="n">
        <v>-708923</v>
      </c>
      <c r="I62" s="292" t="n">
        <v>-1.3</v>
      </c>
    </row>
    <row r="63" customFormat="false" ht="12.75" hidden="false" customHeight="true" outlineLevel="0" collapsed="false">
      <c r="A63" s="130" t="n">
        <v>78</v>
      </c>
      <c r="B63" s="202" t="s">
        <v>1672</v>
      </c>
      <c r="C63" s="164" t="n">
        <v>13231868</v>
      </c>
      <c r="D63" s="164" t="n">
        <v>119114025</v>
      </c>
      <c r="E63" s="164" t="n">
        <v>123790421</v>
      </c>
      <c r="F63" s="291" t="n">
        <v>-522856</v>
      </c>
      <c r="G63" s="292" t="n">
        <v>-3.8</v>
      </c>
      <c r="H63" s="291" t="n">
        <v>-4676396</v>
      </c>
      <c r="I63" s="292" t="n">
        <v>-3.8</v>
      </c>
    </row>
    <row r="64" customFormat="false" ht="12.75" hidden="false" customHeight="true" outlineLevel="0" collapsed="false">
      <c r="A64" s="130" t="n">
        <v>79</v>
      </c>
      <c r="B64" s="202" t="s">
        <v>1673</v>
      </c>
      <c r="C64" s="164" t="n">
        <v>2841476</v>
      </c>
      <c r="D64" s="164" t="n">
        <v>25046658</v>
      </c>
      <c r="E64" s="164" t="n">
        <v>27333989</v>
      </c>
      <c r="F64" s="291" t="n">
        <v>-901445</v>
      </c>
      <c r="G64" s="292" t="n">
        <v>-24.1</v>
      </c>
      <c r="H64" s="291" t="n">
        <v>-2287331</v>
      </c>
      <c r="I64" s="292" t="n">
        <v>-8.4</v>
      </c>
    </row>
    <row r="65" customFormat="false" ht="12.75" hidden="false" customHeight="true" outlineLevel="0" collapsed="false">
      <c r="A65" s="130" t="n">
        <v>80</v>
      </c>
      <c r="B65" s="202" t="s">
        <v>1674</v>
      </c>
      <c r="C65" s="164" t="n">
        <v>8837</v>
      </c>
      <c r="D65" s="164" t="n">
        <v>80927</v>
      </c>
      <c r="E65" s="164" t="n">
        <v>76997</v>
      </c>
      <c r="F65" s="291" t="n">
        <v>-1967</v>
      </c>
      <c r="G65" s="292" t="n">
        <v>-18.2</v>
      </c>
      <c r="H65" s="291" t="n">
        <v>3930</v>
      </c>
      <c r="I65" s="292" t="n">
        <v>5.1</v>
      </c>
    </row>
    <row r="66" customFormat="false" ht="12.75" hidden="false" customHeight="true" outlineLevel="0" collapsed="false">
      <c r="A66" s="130" t="n">
        <v>81</v>
      </c>
      <c r="B66" s="202" t="s">
        <v>1675</v>
      </c>
      <c r="C66" s="164" t="n">
        <v>382383</v>
      </c>
      <c r="D66" s="164" t="n">
        <v>2983018</v>
      </c>
      <c r="E66" s="164" t="n">
        <v>3094858</v>
      </c>
      <c r="F66" s="291" t="n">
        <v>-29219</v>
      </c>
      <c r="G66" s="292" t="n">
        <v>-7.1</v>
      </c>
      <c r="H66" s="291" t="n">
        <v>-111840</v>
      </c>
      <c r="I66" s="292" t="n">
        <v>-3.6</v>
      </c>
    </row>
    <row r="67" customFormat="false" ht="12.75" hidden="false" customHeight="true" outlineLevel="0" collapsed="false">
      <c r="A67" s="130" t="n">
        <v>82</v>
      </c>
      <c r="B67" s="202" t="s">
        <v>1676</v>
      </c>
      <c r="C67" s="164" t="n">
        <v>671858</v>
      </c>
      <c r="D67" s="164" t="n">
        <v>6115345</v>
      </c>
      <c r="E67" s="164" t="n">
        <v>6390069</v>
      </c>
      <c r="F67" s="291" t="n">
        <v>-30963</v>
      </c>
      <c r="G67" s="292" t="n">
        <v>-4.4</v>
      </c>
      <c r="H67" s="291" t="n">
        <v>-274724</v>
      </c>
      <c r="I67" s="292" t="n">
        <v>-4.3</v>
      </c>
    </row>
    <row r="68" customFormat="false" ht="12.75" hidden="false" customHeight="true" outlineLevel="0" collapsed="false">
      <c r="A68" s="130" t="n">
        <v>83</v>
      </c>
      <c r="B68" s="202" t="s">
        <v>1677</v>
      </c>
      <c r="C68" s="164" t="n">
        <v>92000</v>
      </c>
      <c r="D68" s="164" t="n">
        <v>689986</v>
      </c>
      <c r="E68" s="164" t="n">
        <v>665320</v>
      </c>
      <c r="F68" s="291" t="n">
        <v>8257</v>
      </c>
      <c r="G68" s="292" t="n">
        <v>9.9</v>
      </c>
      <c r="H68" s="291" t="n">
        <v>24666</v>
      </c>
      <c r="I68" s="292" t="n">
        <v>3.7</v>
      </c>
    </row>
    <row r="69" customFormat="false" ht="12.75" hidden="false" customHeight="true" outlineLevel="0" collapsed="false">
      <c r="A69" s="130" t="n">
        <v>84</v>
      </c>
      <c r="B69" s="202" t="s">
        <v>1678</v>
      </c>
      <c r="C69" s="164" t="n">
        <v>1403116</v>
      </c>
      <c r="D69" s="164" t="n">
        <v>9118359</v>
      </c>
      <c r="E69" s="164" t="n">
        <v>9165543</v>
      </c>
      <c r="F69" s="291" t="n">
        <v>-24264</v>
      </c>
      <c r="G69" s="292" t="n">
        <v>-1.7</v>
      </c>
      <c r="H69" s="291" t="n">
        <v>-47184</v>
      </c>
      <c r="I69" s="292" t="n">
        <v>-0.5</v>
      </c>
    </row>
    <row r="70" customFormat="false" ht="12.75" hidden="false" customHeight="true" outlineLevel="0" collapsed="false">
      <c r="A70" s="130" t="n">
        <v>85</v>
      </c>
      <c r="B70" s="202" t="s">
        <v>1314</v>
      </c>
      <c r="C70" s="164" t="n">
        <v>371380</v>
      </c>
      <c r="D70" s="164" t="n">
        <v>2442463</v>
      </c>
      <c r="E70" s="164" t="n">
        <v>2328138</v>
      </c>
      <c r="F70" s="291" t="n">
        <v>-3488</v>
      </c>
      <c r="G70" s="292" t="n">
        <v>-0.9</v>
      </c>
      <c r="H70" s="291" t="n">
        <v>114325</v>
      </c>
      <c r="I70" s="292" t="n">
        <v>4.9</v>
      </c>
    </row>
    <row r="71" customFormat="false" ht="12.75" hidden="false" customHeight="true" outlineLevel="0" collapsed="false">
      <c r="A71" s="130" t="n">
        <v>87</v>
      </c>
      <c r="B71" s="202" t="s">
        <v>1679</v>
      </c>
      <c r="C71" s="164" t="n">
        <v>2876196</v>
      </c>
      <c r="D71" s="164" t="n">
        <v>24184981</v>
      </c>
      <c r="E71" s="164" t="n">
        <v>23823225</v>
      </c>
      <c r="F71" s="291" t="n">
        <v>-122496</v>
      </c>
      <c r="G71" s="292" t="n">
        <v>-4.1</v>
      </c>
      <c r="H71" s="291" t="n">
        <v>361756</v>
      </c>
      <c r="I71" s="292" t="n">
        <v>1.5</v>
      </c>
    </row>
    <row r="72" customFormat="false" ht="12.75" hidden="false" customHeight="true" outlineLevel="0" collapsed="false">
      <c r="A72" s="130" t="n">
        <v>88</v>
      </c>
      <c r="B72" s="202" t="s">
        <v>1680</v>
      </c>
      <c r="C72" s="164" t="n">
        <v>451404</v>
      </c>
      <c r="D72" s="164" t="n">
        <v>4014252</v>
      </c>
      <c r="E72" s="164" t="n">
        <v>3926625</v>
      </c>
      <c r="F72" s="291" t="n">
        <v>-20736</v>
      </c>
      <c r="G72" s="292" t="n">
        <v>-4.4</v>
      </c>
      <c r="H72" s="291" t="n">
        <v>87627</v>
      </c>
      <c r="I72" s="292" t="n">
        <v>2.2</v>
      </c>
    </row>
    <row r="73" customFormat="false" ht="12.75" hidden="false" customHeight="true" outlineLevel="0" collapsed="false">
      <c r="A73" s="130" t="n">
        <v>89</v>
      </c>
      <c r="B73" s="202" t="s">
        <v>1681</v>
      </c>
      <c r="C73" s="164" t="n">
        <v>2619079</v>
      </c>
      <c r="D73" s="164" t="n">
        <v>22323176</v>
      </c>
      <c r="E73" s="164" t="n">
        <v>22935720</v>
      </c>
      <c r="F73" s="291" t="n">
        <v>-101006</v>
      </c>
      <c r="G73" s="292" t="n">
        <v>-3.7</v>
      </c>
      <c r="H73" s="291" t="n">
        <v>-612544</v>
      </c>
      <c r="I73" s="292" t="n">
        <v>-2.7</v>
      </c>
    </row>
    <row r="74" customFormat="false" ht="12.75" hidden="false" customHeight="true" outlineLevel="0" collapsed="false">
      <c r="A74" s="360" t="s">
        <v>1682</v>
      </c>
      <c r="B74" s="202" t="s">
        <v>1683</v>
      </c>
      <c r="C74" s="164" t="n">
        <v>3822973</v>
      </c>
      <c r="D74" s="164" t="n">
        <v>24137362</v>
      </c>
      <c r="E74" s="164" t="n">
        <v>13812802</v>
      </c>
      <c r="F74" s="291" t="n">
        <v>2145524</v>
      </c>
      <c r="G74" s="292" t="n">
        <v>127.9</v>
      </c>
      <c r="H74" s="291" t="n">
        <v>10324560</v>
      </c>
      <c r="I74" s="292" t="n">
        <v>74.7</v>
      </c>
    </row>
    <row r="75" customFormat="false" ht="12.75" hidden="false" customHeight="true" outlineLevel="0" collapsed="false">
      <c r="A75" s="360" t="s">
        <v>1684</v>
      </c>
      <c r="B75" s="202" t="s">
        <v>1685</v>
      </c>
      <c r="C75" s="164" t="n">
        <v>4127</v>
      </c>
      <c r="D75" s="164" t="n">
        <v>57181</v>
      </c>
      <c r="E75" s="164" t="n">
        <v>58064</v>
      </c>
      <c r="F75" s="291" t="n">
        <v>-4604</v>
      </c>
      <c r="G75" s="292" t="n">
        <v>-52.7</v>
      </c>
      <c r="H75" s="291" t="n">
        <v>-883</v>
      </c>
      <c r="I75" s="292" t="n">
        <v>-1.5</v>
      </c>
    </row>
    <row r="76" customFormat="false" ht="12.75" hidden="false" customHeight="true" outlineLevel="0" collapsed="false">
      <c r="A76" s="360" t="s">
        <v>1686</v>
      </c>
      <c r="B76" s="202" t="s">
        <v>1687</v>
      </c>
      <c r="C76" s="164" t="n">
        <v>1753</v>
      </c>
      <c r="D76" s="164" t="n">
        <v>25791</v>
      </c>
      <c r="E76" s="164" t="n">
        <v>30307</v>
      </c>
      <c r="F76" s="291" t="n">
        <v>-992</v>
      </c>
      <c r="G76" s="292" t="n">
        <v>-36.1</v>
      </c>
      <c r="H76" s="291" t="n">
        <v>-4516</v>
      </c>
      <c r="I76" s="292" t="n">
        <v>-14.9</v>
      </c>
    </row>
    <row r="77" customFormat="false" ht="12.75" hidden="false" customHeight="true" outlineLevel="0" collapsed="false">
      <c r="A77" s="360" t="s">
        <v>1688</v>
      </c>
      <c r="B77" s="202" t="s">
        <v>1689</v>
      </c>
      <c r="C77" s="164" t="n">
        <v>450840</v>
      </c>
      <c r="D77" s="164" t="n">
        <v>4280004</v>
      </c>
      <c r="E77" s="164" t="n">
        <v>5333406</v>
      </c>
      <c r="F77" s="291" t="n">
        <v>-216304</v>
      </c>
      <c r="G77" s="292" t="n">
        <v>-32.4</v>
      </c>
      <c r="H77" s="291" t="n">
        <v>-1053402</v>
      </c>
      <c r="I77" s="292" t="n">
        <v>-19.8</v>
      </c>
    </row>
    <row r="78" s="76" customFormat="true" ht="12.75" hidden="false" customHeight="true" outlineLevel="0" collapsed="false">
      <c r="B78" s="245" t="s">
        <v>927</v>
      </c>
      <c r="C78" s="231" t="n">
        <v>84977742</v>
      </c>
      <c r="D78" s="231" t="n">
        <v>723345596</v>
      </c>
      <c r="E78" s="231" t="n">
        <v>733717038</v>
      </c>
      <c r="F78" s="296" t="n">
        <v>-5174340</v>
      </c>
      <c r="G78" s="297" t="n">
        <v>-5.7</v>
      </c>
      <c r="H78" s="296" t="n">
        <v>-10371442</v>
      </c>
      <c r="I78" s="297" t="n">
        <v>-1.4</v>
      </c>
    </row>
    <row r="79" customFormat="false" ht="12.75" hidden="false" customHeight="false" outlineLevel="0" collapsed="false">
      <c r="A79" s="289" t="s">
        <v>834</v>
      </c>
      <c r="C79" s="162"/>
      <c r="D79" s="162"/>
      <c r="E79" s="162"/>
      <c r="F79" s="162"/>
      <c r="G79" s="162"/>
      <c r="H79" s="162"/>
    </row>
    <row r="80" customFormat="false" ht="25.5" hidden="false" customHeight="true" outlineLevel="0" collapsed="false">
      <c r="A80" s="298" t="s">
        <v>1690</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6" t="s">
        <v>1620</v>
      </c>
      <c r="B1" s="356"/>
      <c r="C1" s="356"/>
      <c r="D1" s="356"/>
      <c r="E1" s="356"/>
      <c r="F1" s="356"/>
      <c r="G1" s="356"/>
      <c r="H1" s="356"/>
      <c r="I1" s="356"/>
    </row>
    <row r="2" s="301" customFormat="true" ht="20.1" hidden="false" customHeight="true" outlineLevel="0" collapsed="false">
      <c r="A2" s="357" t="s">
        <v>1691</v>
      </c>
      <c r="B2" s="357"/>
      <c r="C2" s="357"/>
      <c r="D2" s="357"/>
      <c r="E2" s="357"/>
      <c r="F2" s="357"/>
      <c r="G2" s="357"/>
      <c r="H2" s="357"/>
      <c r="I2" s="357"/>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363</v>
      </c>
      <c r="B4" s="337" t="s">
        <v>1250</v>
      </c>
      <c r="C4" s="189" t="n">
        <v>2013</v>
      </c>
      <c r="D4" s="189"/>
      <c r="E4" s="190" t="n">
        <v>2012</v>
      </c>
      <c r="F4" s="191" t="s">
        <v>873</v>
      </c>
      <c r="G4" s="191"/>
      <c r="H4" s="123" t="s">
        <v>873</v>
      </c>
      <c r="I4" s="123"/>
    </row>
    <row r="5" customFormat="false" ht="27" hidden="false" customHeight="true" outlineLevel="0" collapsed="false">
      <c r="A5" s="336"/>
      <c r="B5" s="337"/>
      <c r="C5" s="190" t="s">
        <v>855</v>
      </c>
      <c r="D5" s="190" t="s">
        <v>874</v>
      </c>
      <c r="E5" s="190"/>
      <c r="F5" s="193" t="s">
        <v>875</v>
      </c>
      <c r="G5" s="193"/>
      <c r="H5" s="194" t="s">
        <v>876</v>
      </c>
      <c r="I5" s="194"/>
    </row>
    <row r="6" s="127" customFormat="true" ht="12.75" hidden="false" customHeight="true" outlineLevel="0" collapsed="false">
      <c r="A6" s="336"/>
      <c r="B6" s="337"/>
      <c r="C6" s="124" t="s">
        <v>840</v>
      </c>
      <c r="D6" s="124"/>
      <c r="E6" s="124"/>
      <c r="F6" s="195" t="s">
        <v>877</v>
      </c>
      <c r="G6" s="123" t="s">
        <v>769</v>
      </c>
      <c r="H6" s="195" t="s">
        <v>877</v>
      </c>
      <c r="I6" s="123" t="s">
        <v>769</v>
      </c>
    </row>
    <row r="7" customFormat="false" ht="12.75" hidden="false" customHeight="true" outlineLevel="0" collapsed="false">
      <c r="B7" s="338"/>
    </row>
    <row r="8" customFormat="false" ht="12.75" hidden="false" customHeight="true" outlineLevel="0" collapsed="false">
      <c r="A8" s="358" t="n">
        <v>0</v>
      </c>
      <c r="B8" s="359" t="s">
        <v>1622</v>
      </c>
      <c r="C8" s="164" t="n">
        <v>136931</v>
      </c>
      <c r="D8" s="164" t="n">
        <v>1121558</v>
      </c>
      <c r="E8" s="164" t="n">
        <v>1120686</v>
      </c>
      <c r="F8" s="291" t="n">
        <v>-12513</v>
      </c>
      <c r="G8" s="292" t="n">
        <v>-8.4</v>
      </c>
      <c r="H8" s="291" t="n">
        <v>872</v>
      </c>
      <c r="I8" s="292" t="n">
        <v>0.1</v>
      </c>
    </row>
    <row r="9" customFormat="false" ht="12.75" hidden="false" customHeight="true" outlineLevel="0" collapsed="false">
      <c r="A9" s="358" t="n">
        <v>1</v>
      </c>
      <c r="B9" s="359" t="s">
        <v>1692</v>
      </c>
      <c r="C9" s="164" t="n">
        <v>482350</v>
      </c>
      <c r="D9" s="164" t="n">
        <v>4156475</v>
      </c>
      <c r="E9" s="164" t="n">
        <v>4449531</v>
      </c>
      <c r="F9" s="291" t="n">
        <v>-90094</v>
      </c>
      <c r="G9" s="292" t="n">
        <v>-15.7</v>
      </c>
      <c r="H9" s="291" t="n">
        <v>-293056</v>
      </c>
      <c r="I9" s="292" t="n">
        <v>-6.6</v>
      </c>
    </row>
    <row r="10" customFormat="false" ht="12.75" hidden="false" customHeight="true" outlineLevel="0" collapsed="false">
      <c r="A10" s="358" t="n">
        <v>2</v>
      </c>
      <c r="B10" s="359" t="s">
        <v>1624</v>
      </c>
      <c r="C10" s="164" t="n">
        <v>521253</v>
      </c>
      <c r="D10" s="164" t="n">
        <v>4035786</v>
      </c>
      <c r="E10" s="164" t="n">
        <v>4008586</v>
      </c>
      <c r="F10" s="291" t="n">
        <v>43412</v>
      </c>
      <c r="G10" s="292" t="n">
        <v>9.1</v>
      </c>
      <c r="H10" s="291" t="n">
        <v>27200</v>
      </c>
      <c r="I10" s="292" t="n">
        <v>0.7</v>
      </c>
    </row>
    <row r="11" customFormat="false" ht="12.75" hidden="false" customHeight="true" outlineLevel="0" collapsed="false">
      <c r="A11" s="358" t="n">
        <v>3</v>
      </c>
      <c r="B11" s="359" t="s">
        <v>1625</v>
      </c>
      <c r="C11" s="164" t="n">
        <v>283707</v>
      </c>
      <c r="D11" s="164" t="n">
        <v>2396888</v>
      </c>
      <c r="E11" s="164" t="n">
        <v>2429359</v>
      </c>
      <c r="F11" s="291" t="n">
        <v>-23321</v>
      </c>
      <c r="G11" s="292" t="n">
        <v>-7.6</v>
      </c>
      <c r="H11" s="291" t="n">
        <v>-32471</v>
      </c>
      <c r="I11" s="292" t="n">
        <v>-1.3</v>
      </c>
    </row>
    <row r="12" customFormat="false" ht="12.75" hidden="false" customHeight="true" outlineLevel="0" collapsed="false">
      <c r="A12" s="358" t="n">
        <v>4</v>
      </c>
      <c r="B12" s="359" t="s">
        <v>1626</v>
      </c>
      <c r="C12" s="164" t="n">
        <v>334074</v>
      </c>
      <c r="D12" s="164" t="n">
        <v>3136247</v>
      </c>
      <c r="E12" s="164" t="n">
        <v>3074910</v>
      </c>
      <c r="F12" s="291" t="n">
        <v>-45823</v>
      </c>
      <c r="G12" s="292" t="n">
        <v>-12.1</v>
      </c>
      <c r="H12" s="291" t="n">
        <v>61337</v>
      </c>
      <c r="I12" s="292" t="n">
        <v>2</v>
      </c>
    </row>
    <row r="13" customFormat="false" ht="12.75" hidden="false" customHeight="true" outlineLevel="0" collapsed="false">
      <c r="A13" s="358" t="n">
        <v>5</v>
      </c>
      <c r="B13" s="359" t="s">
        <v>1693</v>
      </c>
      <c r="C13" s="164" t="n">
        <v>1241650</v>
      </c>
      <c r="D13" s="164" t="n">
        <v>10783329</v>
      </c>
      <c r="E13" s="164" t="n">
        <v>10357945</v>
      </c>
      <c r="F13" s="291" t="n">
        <v>20126</v>
      </c>
      <c r="G13" s="292" t="n">
        <v>1.6</v>
      </c>
      <c r="H13" s="291" t="n">
        <v>425384</v>
      </c>
      <c r="I13" s="292" t="n">
        <v>4.1</v>
      </c>
    </row>
    <row r="14" customFormat="false" ht="12.75" hidden="false" customHeight="true" outlineLevel="0" collapsed="false">
      <c r="A14" s="358" t="n">
        <v>6</v>
      </c>
      <c r="B14" s="359" t="s">
        <v>1628</v>
      </c>
      <c r="C14" s="164" t="n">
        <v>157500</v>
      </c>
      <c r="D14" s="164" t="n">
        <v>1224599</v>
      </c>
      <c r="E14" s="164" t="n">
        <v>1183713</v>
      </c>
      <c r="F14" s="291" t="n">
        <v>1712</v>
      </c>
      <c r="G14" s="292" t="n">
        <v>1.1</v>
      </c>
      <c r="H14" s="291" t="n">
        <v>40886</v>
      </c>
      <c r="I14" s="292" t="n">
        <v>3.5</v>
      </c>
    </row>
    <row r="15" customFormat="false" ht="12.75" hidden="false" customHeight="true" outlineLevel="0" collapsed="false">
      <c r="A15" s="358" t="n">
        <v>7</v>
      </c>
      <c r="B15" s="359" t="s">
        <v>1629</v>
      </c>
      <c r="C15" s="164" t="n">
        <v>539803</v>
      </c>
      <c r="D15" s="164" t="n">
        <v>4474289</v>
      </c>
      <c r="E15" s="164" t="n">
        <v>5201698</v>
      </c>
      <c r="F15" s="291" t="n">
        <v>-109633</v>
      </c>
      <c r="G15" s="292" t="n">
        <v>-16.9</v>
      </c>
      <c r="H15" s="291" t="n">
        <v>-727409</v>
      </c>
      <c r="I15" s="292" t="n">
        <v>-14</v>
      </c>
    </row>
    <row r="16" customFormat="false" ht="12.75" hidden="false" customHeight="true" outlineLevel="0" collapsed="false">
      <c r="A16" s="358" t="n">
        <v>8</v>
      </c>
      <c r="B16" s="359" t="s">
        <v>1630</v>
      </c>
      <c r="C16" s="164" t="n">
        <v>252796</v>
      </c>
      <c r="D16" s="164" t="n">
        <v>2224302</v>
      </c>
      <c r="E16" s="164" t="n">
        <v>2162345</v>
      </c>
      <c r="F16" s="291" t="n">
        <v>-27232</v>
      </c>
      <c r="G16" s="292" t="n">
        <v>-9.7</v>
      </c>
      <c r="H16" s="291" t="n">
        <v>61957</v>
      </c>
      <c r="I16" s="292" t="n">
        <v>2.9</v>
      </c>
    </row>
    <row r="17" customFormat="false" ht="12.75" hidden="false" customHeight="true" outlineLevel="0" collapsed="false">
      <c r="A17" s="358" t="n">
        <v>9</v>
      </c>
      <c r="B17" s="359" t="s">
        <v>1631</v>
      </c>
      <c r="C17" s="164" t="n">
        <v>192007</v>
      </c>
      <c r="D17" s="164" t="n">
        <v>1734686</v>
      </c>
      <c r="E17" s="164" t="n">
        <v>1703573</v>
      </c>
      <c r="F17" s="291" t="n">
        <v>-7069</v>
      </c>
      <c r="G17" s="292" t="n">
        <v>-3.6</v>
      </c>
      <c r="H17" s="291" t="n">
        <v>31113</v>
      </c>
      <c r="I17" s="292" t="n">
        <v>1.8</v>
      </c>
    </row>
    <row r="18" customFormat="false" ht="12.75" hidden="false" customHeight="true" outlineLevel="0" collapsed="false">
      <c r="A18" s="130" t="n">
        <v>11</v>
      </c>
      <c r="B18" s="359" t="s">
        <v>1694</v>
      </c>
      <c r="C18" s="162" t="n">
        <v>373834</v>
      </c>
      <c r="D18" s="162" t="n">
        <v>3341854</v>
      </c>
      <c r="E18" s="162" t="n">
        <v>3295644</v>
      </c>
      <c r="F18" s="291" t="n">
        <v>-46797</v>
      </c>
      <c r="G18" s="292" t="n">
        <v>-11.1</v>
      </c>
      <c r="H18" s="291" t="n">
        <v>46210</v>
      </c>
      <c r="I18" s="292" t="n">
        <v>1.4</v>
      </c>
    </row>
    <row r="19" customFormat="false" ht="12.75" hidden="false" customHeight="true" outlineLevel="0" collapsed="false">
      <c r="A19" s="130" t="n">
        <v>12</v>
      </c>
      <c r="B19" s="359" t="s">
        <v>1632</v>
      </c>
      <c r="C19" s="164" t="n">
        <v>144341</v>
      </c>
      <c r="D19" s="164" t="n">
        <v>1162797</v>
      </c>
      <c r="E19" s="164" t="n">
        <v>1209615</v>
      </c>
      <c r="F19" s="291" t="n">
        <v>-14331</v>
      </c>
      <c r="G19" s="292" t="n">
        <v>-9</v>
      </c>
      <c r="H19" s="291" t="n">
        <v>-46818</v>
      </c>
      <c r="I19" s="292" t="n">
        <v>-3.9</v>
      </c>
    </row>
    <row r="20" customFormat="false" ht="12.75" hidden="false" customHeight="true" outlineLevel="0" collapsed="false">
      <c r="A20" s="130" t="n">
        <v>21</v>
      </c>
      <c r="B20" s="359" t="s">
        <v>1633</v>
      </c>
      <c r="C20" s="164" t="n">
        <v>9375</v>
      </c>
      <c r="D20" s="164" t="n">
        <v>132498</v>
      </c>
      <c r="E20" s="164" t="n">
        <v>120417</v>
      </c>
      <c r="F20" s="291" t="n">
        <v>-229</v>
      </c>
      <c r="G20" s="292" t="n">
        <v>-2.4</v>
      </c>
      <c r="H20" s="291" t="n">
        <v>12081</v>
      </c>
      <c r="I20" s="292" t="n">
        <v>10</v>
      </c>
    </row>
    <row r="21" customFormat="false" ht="12.75" hidden="false" customHeight="true" outlineLevel="0" collapsed="false">
      <c r="A21" s="130" t="n">
        <v>22</v>
      </c>
      <c r="B21" s="359" t="s">
        <v>1634</v>
      </c>
      <c r="C21" s="164" t="n">
        <v>320209</v>
      </c>
      <c r="D21" s="164" t="n">
        <v>2708836</v>
      </c>
      <c r="E21" s="164" t="n">
        <v>2743607</v>
      </c>
      <c r="F21" s="291" t="n">
        <v>-70441</v>
      </c>
      <c r="G21" s="292" t="n">
        <v>-18</v>
      </c>
      <c r="H21" s="291" t="n">
        <v>-34771</v>
      </c>
      <c r="I21" s="292" t="n">
        <v>-1.3</v>
      </c>
    </row>
    <row r="22" customFormat="false" ht="12.75" hidden="false" customHeight="true" outlineLevel="0" collapsed="false">
      <c r="A22" s="130" t="n">
        <v>23</v>
      </c>
      <c r="B22" s="359" t="s">
        <v>1695</v>
      </c>
      <c r="C22" s="164" t="n">
        <v>163864</v>
      </c>
      <c r="D22" s="164" t="n">
        <v>1387879</v>
      </c>
      <c r="E22" s="164" t="n">
        <v>1685107</v>
      </c>
      <c r="F22" s="291" t="n">
        <v>-40029</v>
      </c>
      <c r="G22" s="292" t="n">
        <v>-19.6</v>
      </c>
      <c r="H22" s="291" t="n">
        <v>-297228</v>
      </c>
      <c r="I22" s="292" t="n">
        <v>-17.6</v>
      </c>
    </row>
    <row r="23" customFormat="false" ht="12.75" hidden="false" customHeight="true" outlineLevel="0" collapsed="false">
      <c r="A23" s="130" t="n">
        <v>24</v>
      </c>
      <c r="B23" s="359" t="s">
        <v>1636</v>
      </c>
      <c r="C23" s="164" t="n">
        <v>160756</v>
      </c>
      <c r="D23" s="164" t="n">
        <v>1376975</v>
      </c>
      <c r="E23" s="164" t="n">
        <v>1411749</v>
      </c>
      <c r="F23" s="291" t="n">
        <v>11846</v>
      </c>
      <c r="G23" s="292" t="n">
        <v>8</v>
      </c>
      <c r="H23" s="291" t="n">
        <v>-34774</v>
      </c>
      <c r="I23" s="292" t="n">
        <v>-2.5</v>
      </c>
    </row>
    <row r="24" customFormat="false" ht="12.75" hidden="false" customHeight="true" outlineLevel="0" collapsed="false">
      <c r="A24" s="130" t="n">
        <v>25</v>
      </c>
      <c r="B24" s="359" t="s">
        <v>1637</v>
      </c>
      <c r="C24" s="164" t="n">
        <v>274439</v>
      </c>
      <c r="D24" s="164" t="n">
        <v>2246357</v>
      </c>
      <c r="E24" s="164" t="n">
        <v>2340558</v>
      </c>
      <c r="F24" s="291" t="n">
        <v>-46969</v>
      </c>
      <c r="G24" s="292" t="n">
        <v>-14.6</v>
      </c>
      <c r="H24" s="291" t="n">
        <v>-94201</v>
      </c>
      <c r="I24" s="292" t="n">
        <v>-4</v>
      </c>
    </row>
    <row r="25" customFormat="false" ht="12.75" hidden="false" customHeight="true" outlineLevel="0" collapsed="false">
      <c r="A25" s="130" t="n">
        <v>26</v>
      </c>
      <c r="B25" s="359" t="s">
        <v>1638</v>
      </c>
      <c r="C25" s="164" t="n">
        <v>89653</v>
      </c>
      <c r="D25" s="164" t="n">
        <v>861613</v>
      </c>
      <c r="E25" s="164" t="n">
        <v>919697</v>
      </c>
      <c r="F25" s="291" t="n">
        <v>-9062</v>
      </c>
      <c r="G25" s="292" t="n">
        <v>-9.2</v>
      </c>
      <c r="H25" s="291" t="n">
        <v>-58084</v>
      </c>
      <c r="I25" s="292" t="n">
        <v>-6.3</v>
      </c>
    </row>
    <row r="26" customFormat="false" ht="12.75" hidden="false" customHeight="true" outlineLevel="0" collapsed="false">
      <c r="A26" s="130" t="n">
        <v>27</v>
      </c>
      <c r="B26" s="359" t="s">
        <v>1696</v>
      </c>
      <c r="C26" s="164" t="n">
        <v>108658</v>
      </c>
      <c r="D26" s="164" t="n">
        <v>995772</v>
      </c>
      <c r="E26" s="164" t="n">
        <v>1143940</v>
      </c>
      <c r="F26" s="291" t="n">
        <v>-55274</v>
      </c>
      <c r="G26" s="292" t="n">
        <v>-33.7</v>
      </c>
      <c r="H26" s="291" t="n">
        <v>-148168</v>
      </c>
      <c r="I26" s="292" t="n">
        <v>-13</v>
      </c>
    </row>
    <row r="27" customFormat="false" ht="12.75" hidden="false" customHeight="true" outlineLevel="0" collapsed="false">
      <c r="A27" s="130" t="n">
        <v>28</v>
      </c>
      <c r="B27" s="359" t="s">
        <v>1697</v>
      </c>
      <c r="C27" s="164" t="n">
        <v>1005763</v>
      </c>
      <c r="D27" s="164" t="n">
        <v>10244682</v>
      </c>
      <c r="E27" s="164" t="n">
        <v>11746873</v>
      </c>
      <c r="F27" s="291" t="n">
        <v>-291395</v>
      </c>
      <c r="G27" s="292" t="n">
        <v>-22.5</v>
      </c>
      <c r="H27" s="291" t="n">
        <v>-1502191</v>
      </c>
      <c r="I27" s="292" t="n">
        <v>-12.8</v>
      </c>
    </row>
    <row r="28" customFormat="false" ht="12.75" hidden="false" customHeight="true" outlineLevel="0" collapsed="false">
      <c r="A28" s="130" t="n">
        <v>29</v>
      </c>
      <c r="B28" s="359" t="s">
        <v>1641</v>
      </c>
      <c r="C28" s="164" t="n">
        <v>257794</v>
      </c>
      <c r="D28" s="164" t="n">
        <v>2867315</v>
      </c>
      <c r="E28" s="164" t="n">
        <v>3010134</v>
      </c>
      <c r="F28" s="291" t="n">
        <v>-32911</v>
      </c>
      <c r="G28" s="292" t="n">
        <v>-11.3</v>
      </c>
      <c r="H28" s="291" t="n">
        <v>-142819</v>
      </c>
      <c r="I28" s="292" t="n">
        <v>-4.7</v>
      </c>
    </row>
    <row r="29" customFormat="false" ht="12.75" hidden="false" customHeight="true" outlineLevel="0" collapsed="false">
      <c r="A29" s="130" t="n">
        <v>32</v>
      </c>
      <c r="B29" s="359" t="s">
        <v>1642</v>
      </c>
      <c r="C29" s="164" t="n">
        <v>370909</v>
      </c>
      <c r="D29" s="164" t="n">
        <v>3211892</v>
      </c>
      <c r="E29" s="164" t="n">
        <v>3762639</v>
      </c>
      <c r="F29" s="291" t="n">
        <v>-32061</v>
      </c>
      <c r="G29" s="292" t="n">
        <v>-8</v>
      </c>
      <c r="H29" s="291" t="n">
        <v>-550747</v>
      </c>
      <c r="I29" s="292" t="n">
        <v>-14.6</v>
      </c>
    </row>
    <row r="30" customFormat="false" ht="12.75" hidden="false" customHeight="true" outlineLevel="0" collapsed="false">
      <c r="A30" s="130" t="n">
        <v>33</v>
      </c>
      <c r="B30" s="359" t="s">
        <v>1643</v>
      </c>
      <c r="C30" s="164" t="n">
        <v>8071266</v>
      </c>
      <c r="D30" s="164" t="n">
        <v>56962798</v>
      </c>
      <c r="E30" s="164" t="n">
        <v>57161959</v>
      </c>
      <c r="F30" s="291" t="n">
        <v>936309</v>
      </c>
      <c r="G30" s="292" t="n">
        <v>13.1</v>
      </c>
      <c r="H30" s="291" t="n">
        <v>-199161</v>
      </c>
      <c r="I30" s="292" t="n">
        <v>-0.3</v>
      </c>
    </row>
    <row r="31" customFormat="false" ht="12.75" hidden="false" customHeight="true" outlineLevel="0" collapsed="false">
      <c r="A31" s="130" t="n">
        <v>34</v>
      </c>
      <c r="B31" s="359" t="s">
        <v>1644</v>
      </c>
      <c r="C31" s="164" t="n">
        <v>3230090</v>
      </c>
      <c r="D31" s="164" t="n">
        <v>26023635</v>
      </c>
      <c r="E31" s="164" t="n">
        <v>25882082</v>
      </c>
      <c r="F31" s="291" t="n">
        <v>615488</v>
      </c>
      <c r="G31" s="292" t="n">
        <v>23.5</v>
      </c>
      <c r="H31" s="291" t="n">
        <v>141553</v>
      </c>
      <c r="I31" s="292" t="n">
        <v>0.5</v>
      </c>
    </row>
    <row r="32" customFormat="false" ht="12.75" hidden="false" customHeight="true" outlineLevel="0" collapsed="false">
      <c r="A32" s="130" t="n">
        <v>35</v>
      </c>
      <c r="B32" s="359" t="s">
        <v>1698</v>
      </c>
      <c r="C32" s="164" t="n">
        <v>158988</v>
      </c>
      <c r="D32" s="164" t="n">
        <v>1339961</v>
      </c>
      <c r="E32" s="164" t="n">
        <v>1621303</v>
      </c>
      <c r="F32" s="291" t="n">
        <v>-12261</v>
      </c>
      <c r="G32" s="292" t="n">
        <v>-7.2</v>
      </c>
      <c r="H32" s="291" t="n">
        <v>-281342</v>
      </c>
      <c r="I32" s="292" t="n">
        <v>-17.4</v>
      </c>
    </row>
    <row r="33" customFormat="false" ht="12.75" hidden="false" customHeight="true" outlineLevel="0" collapsed="false">
      <c r="A33" s="130" t="n">
        <v>41</v>
      </c>
      <c r="B33" s="359" t="s">
        <v>1429</v>
      </c>
      <c r="C33" s="162" t="n">
        <v>10059</v>
      </c>
      <c r="D33" s="162" t="n">
        <v>87743</v>
      </c>
      <c r="E33" s="162" t="n">
        <v>92015</v>
      </c>
      <c r="F33" s="291" t="n">
        <v>-976</v>
      </c>
      <c r="G33" s="292" t="n">
        <v>-8.8</v>
      </c>
      <c r="H33" s="291" t="n">
        <v>-4272</v>
      </c>
      <c r="I33" s="292" t="n">
        <v>-4.6</v>
      </c>
    </row>
    <row r="34" customFormat="false" ht="12.75" hidden="false" customHeight="true" outlineLevel="0" collapsed="false">
      <c r="A34" s="130" t="n">
        <v>42</v>
      </c>
      <c r="B34" s="359" t="s">
        <v>1646</v>
      </c>
      <c r="C34" s="164" t="n">
        <v>214718</v>
      </c>
      <c r="D34" s="164" t="n">
        <v>1618818</v>
      </c>
      <c r="E34" s="164" t="n">
        <v>1717812</v>
      </c>
      <c r="F34" s="291" t="n">
        <v>31580</v>
      </c>
      <c r="G34" s="292" t="n">
        <v>17.2</v>
      </c>
      <c r="H34" s="291" t="n">
        <v>-98994</v>
      </c>
      <c r="I34" s="292" t="n">
        <v>-5.8</v>
      </c>
    </row>
    <row r="35" customFormat="false" ht="12.75" hidden="false" customHeight="true" outlineLevel="0" collapsed="false">
      <c r="A35" s="130" t="n">
        <v>43</v>
      </c>
      <c r="B35" s="359" t="s">
        <v>1647</v>
      </c>
      <c r="C35" s="164" t="n">
        <v>44942</v>
      </c>
      <c r="D35" s="164" t="n">
        <v>363066</v>
      </c>
      <c r="E35" s="164" t="n">
        <v>310127</v>
      </c>
      <c r="F35" s="291" t="n">
        <v>11087</v>
      </c>
      <c r="G35" s="292" t="n">
        <v>32.7</v>
      </c>
      <c r="H35" s="291" t="n">
        <v>52939</v>
      </c>
      <c r="I35" s="292" t="n">
        <v>17.1</v>
      </c>
    </row>
    <row r="36" customFormat="false" ht="12.75" hidden="false" customHeight="true" outlineLevel="0" collapsed="false">
      <c r="A36" s="130" t="n">
        <v>51</v>
      </c>
      <c r="B36" s="359" t="s">
        <v>1279</v>
      </c>
      <c r="C36" s="164" t="n">
        <v>1972314</v>
      </c>
      <c r="D36" s="164" t="n">
        <v>16435292</v>
      </c>
      <c r="E36" s="164" t="n">
        <v>15918335</v>
      </c>
      <c r="F36" s="291" t="n">
        <v>54494</v>
      </c>
      <c r="G36" s="292" t="n">
        <v>2.8</v>
      </c>
      <c r="H36" s="291" t="n">
        <v>516957</v>
      </c>
      <c r="I36" s="292" t="n">
        <v>3.2</v>
      </c>
    </row>
    <row r="37" customFormat="false" ht="12.75" hidden="false" customHeight="true" outlineLevel="0" collapsed="false">
      <c r="A37" s="130" t="n">
        <v>52</v>
      </c>
      <c r="B37" s="359" t="s">
        <v>1699</v>
      </c>
      <c r="C37" s="164" t="n">
        <v>320272</v>
      </c>
      <c r="D37" s="164" t="n">
        <v>3655710</v>
      </c>
      <c r="E37" s="164" t="n">
        <v>4299374</v>
      </c>
      <c r="F37" s="291" t="n">
        <v>-125115</v>
      </c>
      <c r="G37" s="292" t="n">
        <v>-28.1</v>
      </c>
      <c r="H37" s="291" t="n">
        <v>-643664</v>
      </c>
      <c r="I37" s="292" t="n">
        <v>-15</v>
      </c>
    </row>
    <row r="38" customFormat="false" ht="12.75" hidden="false" customHeight="true" outlineLevel="0" collapsed="false">
      <c r="A38" s="130" t="n">
        <v>53</v>
      </c>
      <c r="B38" s="359" t="s">
        <v>1648</v>
      </c>
      <c r="C38" s="164" t="n">
        <v>289405</v>
      </c>
      <c r="D38" s="164" t="n">
        <v>2562023</v>
      </c>
      <c r="E38" s="164" t="n">
        <v>2707583</v>
      </c>
      <c r="F38" s="291" t="n">
        <v>-19697</v>
      </c>
      <c r="G38" s="292" t="n">
        <v>-6.4</v>
      </c>
      <c r="H38" s="291" t="n">
        <v>-145560</v>
      </c>
      <c r="I38" s="292" t="n">
        <v>-5.4</v>
      </c>
    </row>
    <row r="39" customFormat="false" ht="12.75" hidden="false" customHeight="true" outlineLevel="0" collapsed="false">
      <c r="A39" s="130" t="n">
        <v>54</v>
      </c>
      <c r="B39" s="359" t="s">
        <v>1700</v>
      </c>
      <c r="C39" s="164" t="n">
        <v>2745630</v>
      </c>
      <c r="D39" s="164" t="n">
        <v>23223810</v>
      </c>
      <c r="E39" s="164" t="n">
        <v>24013929</v>
      </c>
      <c r="F39" s="291" t="n">
        <v>-284551</v>
      </c>
      <c r="G39" s="292" t="n">
        <v>-9.4</v>
      </c>
      <c r="H39" s="291" t="n">
        <v>-790119</v>
      </c>
      <c r="I39" s="292" t="n">
        <v>-3.3</v>
      </c>
    </row>
    <row r="40" customFormat="false" ht="12.75" hidden="false" customHeight="true" outlineLevel="0" collapsed="false">
      <c r="A40" s="130" t="n">
        <v>55</v>
      </c>
      <c r="B40" s="359" t="s">
        <v>1650</v>
      </c>
      <c r="C40" s="164" t="n">
        <v>601546</v>
      </c>
      <c r="D40" s="164" t="n">
        <v>4721131</v>
      </c>
      <c r="E40" s="164" t="n">
        <v>4456707</v>
      </c>
      <c r="F40" s="291" t="n">
        <v>-5476</v>
      </c>
      <c r="G40" s="292" t="n">
        <v>-0.9</v>
      </c>
      <c r="H40" s="291" t="n">
        <v>264424</v>
      </c>
      <c r="I40" s="292" t="n">
        <v>5.9</v>
      </c>
    </row>
    <row r="41" customFormat="false" ht="12.75" hidden="false" customHeight="true" outlineLevel="0" collapsed="false">
      <c r="A41" s="130" t="n">
        <v>56</v>
      </c>
      <c r="B41" s="359" t="s">
        <v>1701</v>
      </c>
      <c r="C41" s="164" t="n">
        <v>85293</v>
      </c>
      <c r="D41" s="164" t="n">
        <v>937129</v>
      </c>
      <c r="E41" s="164" t="n">
        <v>988761</v>
      </c>
      <c r="F41" s="291" t="n">
        <v>-29532</v>
      </c>
      <c r="G41" s="292" t="n">
        <v>-25.7</v>
      </c>
      <c r="H41" s="291" t="n">
        <v>-51632</v>
      </c>
      <c r="I41" s="292" t="n">
        <v>-5.2</v>
      </c>
    </row>
    <row r="42" customFormat="false" ht="12.75" hidden="false" customHeight="true" outlineLevel="0" collapsed="false">
      <c r="A42" s="130" t="n">
        <v>57</v>
      </c>
      <c r="B42" s="359" t="s">
        <v>1702</v>
      </c>
      <c r="C42" s="164" t="n">
        <v>1245817</v>
      </c>
      <c r="D42" s="164" t="n">
        <v>10392752</v>
      </c>
      <c r="E42" s="164" t="n">
        <v>10660464</v>
      </c>
      <c r="F42" s="291" t="n">
        <v>-25154</v>
      </c>
      <c r="G42" s="292" t="n">
        <v>-2</v>
      </c>
      <c r="H42" s="291" t="n">
        <v>-267712</v>
      </c>
      <c r="I42" s="292" t="n">
        <v>-2.5</v>
      </c>
    </row>
    <row r="43" customFormat="false" ht="12.75" hidden="false" customHeight="true" outlineLevel="0" collapsed="false">
      <c r="A43" s="130" t="n">
        <v>58</v>
      </c>
      <c r="B43" s="359" t="s">
        <v>1653</v>
      </c>
      <c r="C43" s="164" t="n">
        <v>494202</v>
      </c>
      <c r="D43" s="164" t="n">
        <v>4228860</v>
      </c>
      <c r="E43" s="164" t="n">
        <v>4405859</v>
      </c>
      <c r="F43" s="291" t="n">
        <v>-33387</v>
      </c>
      <c r="G43" s="292" t="n">
        <v>-6.3</v>
      </c>
      <c r="H43" s="291" t="n">
        <v>-176999</v>
      </c>
      <c r="I43" s="292" t="n">
        <v>-4</v>
      </c>
    </row>
    <row r="44" customFormat="false" ht="12.75" hidden="false" customHeight="true" outlineLevel="0" collapsed="false">
      <c r="A44" s="130" t="n">
        <v>59</v>
      </c>
      <c r="B44" s="359" t="s">
        <v>1703</v>
      </c>
      <c r="C44" s="164" t="n">
        <v>969429</v>
      </c>
      <c r="D44" s="164" t="n">
        <v>8387352</v>
      </c>
      <c r="E44" s="164" t="n">
        <v>8931736</v>
      </c>
      <c r="F44" s="291" t="n">
        <v>-97250</v>
      </c>
      <c r="G44" s="292" t="n">
        <v>-9.1</v>
      </c>
      <c r="H44" s="291" t="n">
        <v>-544384</v>
      </c>
      <c r="I44" s="292" t="n">
        <v>-6.1</v>
      </c>
    </row>
    <row r="45" customFormat="false" ht="12.75" hidden="false" customHeight="true" outlineLevel="0" collapsed="false">
      <c r="A45" s="130" t="n">
        <v>60</v>
      </c>
      <c r="B45" s="359" t="s">
        <v>1704</v>
      </c>
      <c r="C45" s="164" t="n">
        <v>184</v>
      </c>
      <c r="D45" s="164" t="n">
        <v>632</v>
      </c>
      <c r="E45" s="164" t="n">
        <v>905</v>
      </c>
      <c r="F45" s="291" t="n">
        <v>184</v>
      </c>
      <c r="G45" s="164" t="s">
        <v>967</v>
      </c>
      <c r="H45" s="291" t="n">
        <v>-273</v>
      </c>
      <c r="I45" s="292" t="n">
        <v>-30.2</v>
      </c>
    </row>
    <row r="46" customFormat="false" ht="12.75" hidden="false" customHeight="true" outlineLevel="0" collapsed="false">
      <c r="A46" s="130" t="n">
        <v>61</v>
      </c>
      <c r="B46" s="202" t="s">
        <v>1705</v>
      </c>
      <c r="C46" s="164" t="n">
        <v>68501</v>
      </c>
      <c r="D46" s="164" t="n">
        <v>559978</v>
      </c>
      <c r="E46" s="164" t="n">
        <v>572981</v>
      </c>
      <c r="F46" s="291" t="n">
        <v>-538</v>
      </c>
      <c r="G46" s="292" t="n">
        <v>-0.8</v>
      </c>
      <c r="H46" s="291" t="n">
        <v>-13003</v>
      </c>
      <c r="I46" s="292" t="n">
        <v>-2.3</v>
      </c>
    </row>
    <row r="47" customFormat="false" ht="12.75" hidden="false" customHeight="true" outlineLevel="0" collapsed="false">
      <c r="A47" s="130" t="n">
        <v>62</v>
      </c>
      <c r="B47" s="202" t="s">
        <v>1706</v>
      </c>
      <c r="C47" s="164" t="n">
        <v>833428</v>
      </c>
      <c r="D47" s="164" t="n">
        <v>6769364</v>
      </c>
      <c r="E47" s="164" t="n">
        <v>7174638</v>
      </c>
      <c r="F47" s="291" t="n">
        <v>-29766</v>
      </c>
      <c r="G47" s="292" t="n">
        <v>-3.4</v>
      </c>
      <c r="H47" s="291" t="n">
        <v>-405274</v>
      </c>
      <c r="I47" s="292" t="n">
        <v>-5.6</v>
      </c>
    </row>
    <row r="48" customFormat="false" ht="12.75" hidden="false" customHeight="true" outlineLevel="0" collapsed="false">
      <c r="A48" s="130" t="n">
        <v>63</v>
      </c>
      <c r="B48" s="202" t="s">
        <v>1658</v>
      </c>
      <c r="C48" s="164" t="n">
        <v>278443</v>
      </c>
      <c r="D48" s="164" t="n">
        <v>2471012</v>
      </c>
      <c r="E48" s="164" t="n">
        <v>2630843</v>
      </c>
      <c r="F48" s="291" t="n">
        <v>-31051</v>
      </c>
      <c r="G48" s="292" t="n">
        <v>-10</v>
      </c>
      <c r="H48" s="291" t="n">
        <v>-159831</v>
      </c>
      <c r="I48" s="292" t="n">
        <v>-6.1</v>
      </c>
    </row>
    <row r="49" customFormat="false" ht="12.75" hidden="false" customHeight="true" outlineLevel="0" collapsed="false">
      <c r="A49" s="130" t="n">
        <v>64</v>
      </c>
      <c r="B49" s="202" t="s">
        <v>1659</v>
      </c>
      <c r="C49" s="164" t="n">
        <v>876716</v>
      </c>
      <c r="D49" s="164" t="n">
        <v>7203693</v>
      </c>
      <c r="E49" s="164" t="n">
        <v>7560513</v>
      </c>
      <c r="F49" s="291" t="n">
        <v>-133306</v>
      </c>
      <c r="G49" s="292" t="n">
        <v>-13.2</v>
      </c>
      <c r="H49" s="291" t="n">
        <v>-356820</v>
      </c>
      <c r="I49" s="292" t="n">
        <v>-4.7</v>
      </c>
    </row>
    <row r="50" customFormat="false" ht="12.75" hidden="false" customHeight="true" outlineLevel="0" collapsed="false">
      <c r="A50" s="130" t="n">
        <v>65</v>
      </c>
      <c r="B50" s="202" t="s">
        <v>1660</v>
      </c>
      <c r="C50" s="164" t="n">
        <v>765755</v>
      </c>
      <c r="D50" s="164" t="n">
        <v>6843159</v>
      </c>
      <c r="E50" s="164" t="n">
        <v>7001444</v>
      </c>
      <c r="F50" s="291" t="n">
        <v>-26413</v>
      </c>
      <c r="G50" s="292" t="n">
        <v>-3.3</v>
      </c>
      <c r="H50" s="291" t="n">
        <v>-158285</v>
      </c>
      <c r="I50" s="292" t="n">
        <v>-2.3</v>
      </c>
    </row>
    <row r="51" customFormat="false" ht="12.75" hidden="false" customHeight="true" outlineLevel="0" collapsed="false">
      <c r="A51" s="130" t="n">
        <v>66</v>
      </c>
      <c r="B51" s="202" t="s">
        <v>1661</v>
      </c>
      <c r="C51" s="164" t="n">
        <v>619110</v>
      </c>
      <c r="D51" s="164" t="n">
        <v>5014533</v>
      </c>
      <c r="E51" s="164" t="n">
        <v>5422200</v>
      </c>
      <c r="F51" s="291" t="n">
        <v>-61737</v>
      </c>
      <c r="G51" s="292" t="n">
        <v>-9.1</v>
      </c>
      <c r="H51" s="291" t="n">
        <v>-407667</v>
      </c>
      <c r="I51" s="292" t="n">
        <v>-7.5</v>
      </c>
    </row>
    <row r="52" customFormat="false" ht="12.75" hidden="false" customHeight="true" outlineLevel="0" collapsed="false">
      <c r="A52" s="130" t="n">
        <v>67</v>
      </c>
      <c r="B52" s="202" t="s">
        <v>1322</v>
      </c>
      <c r="C52" s="164" t="n">
        <v>1635893</v>
      </c>
      <c r="D52" s="164" t="n">
        <v>15484152</v>
      </c>
      <c r="E52" s="164" t="n">
        <v>17818985</v>
      </c>
      <c r="F52" s="291" t="n">
        <v>-187457</v>
      </c>
      <c r="G52" s="292" t="n">
        <v>-10.3</v>
      </c>
      <c r="H52" s="291" t="n">
        <v>-2334833</v>
      </c>
      <c r="I52" s="292" t="n">
        <v>-13.1</v>
      </c>
    </row>
    <row r="53" customFormat="false" ht="12.75" hidden="false" customHeight="true" outlineLevel="0" collapsed="false">
      <c r="A53" s="130" t="n">
        <v>68</v>
      </c>
      <c r="B53" s="202" t="s">
        <v>1662</v>
      </c>
      <c r="C53" s="164" t="n">
        <v>1760466</v>
      </c>
      <c r="D53" s="164" t="n">
        <v>15324908</v>
      </c>
      <c r="E53" s="164" t="n">
        <v>16683305</v>
      </c>
      <c r="F53" s="291" t="n">
        <v>-117539</v>
      </c>
      <c r="G53" s="292" t="n">
        <v>-6.3</v>
      </c>
      <c r="H53" s="291" t="n">
        <v>-1358397</v>
      </c>
      <c r="I53" s="292" t="n">
        <v>-8.1</v>
      </c>
    </row>
    <row r="54" customFormat="false" ht="12.75" hidden="false" customHeight="true" outlineLevel="0" collapsed="false">
      <c r="A54" s="130" t="n">
        <v>69</v>
      </c>
      <c r="B54" s="202" t="s">
        <v>1663</v>
      </c>
      <c r="C54" s="164" t="n">
        <v>1672811</v>
      </c>
      <c r="D54" s="164" t="n">
        <v>14432217</v>
      </c>
      <c r="E54" s="164" t="n">
        <v>15321020</v>
      </c>
      <c r="F54" s="291" t="n">
        <v>-207654</v>
      </c>
      <c r="G54" s="292" t="n">
        <v>-11</v>
      </c>
      <c r="H54" s="291" t="n">
        <v>-888803</v>
      </c>
      <c r="I54" s="292" t="n">
        <v>-5.8</v>
      </c>
    </row>
    <row r="55" customFormat="false" ht="12.75" hidden="false" customHeight="true" outlineLevel="0" collapsed="false">
      <c r="A55" s="130" t="n">
        <v>70</v>
      </c>
      <c r="B55" s="202" t="s">
        <v>1707</v>
      </c>
      <c r="C55" s="164" t="n">
        <v>1679</v>
      </c>
      <c r="D55" s="164" t="n">
        <v>7483</v>
      </c>
      <c r="E55" s="164" t="n">
        <v>16817</v>
      </c>
      <c r="F55" s="291" t="n">
        <v>1259</v>
      </c>
      <c r="G55" s="292" t="s">
        <v>967</v>
      </c>
      <c r="H55" s="291" t="n">
        <v>-9334</v>
      </c>
      <c r="I55" s="292" t="n">
        <v>-55.5</v>
      </c>
    </row>
    <row r="56" customFormat="false" ht="12.75" hidden="false" customHeight="true" outlineLevel="0" collapsed="false">
      <c r="A56" s="130" t="n">
        <v>71</v>
      </c>
      <c r="B56" s="202" t="s">
        <v>1665</v>
      </c>
      <c r="C56" s="164" t="n">
        <v>2016301</v>
      </c>
      <c r="D56" s="164" t="n">
        <v>18682700</v>
      </c>
      <c r="E56" s="164" t="n">
        <v>19431748</v>
      </c>
      <c r="F56" s="291" t="n">
        <v>-157018</v>
      </c>
      <c r="G56" s="292" t="n">
        <v>-7.2</v>
      </c>
      <c r="H56" s="291" t="n">
        <v>-749048</v>
      </c>
      <c r="I56" s="292" t="n">
        <v>-3.9</v>
      </c>
    </row>
    <row r="57" customFormat="false" ht="12.75" hidden="false" customHeight="true" outlineLevel="0" collapsed="false">
      <c r="A57" s="130" t="n">
        <v>72</v>
      </c>
      <c r="B57" s="202" t="s">
        <v>1666</v>
      </c>
      <c r="C57" s="164" t="n">
        <v>969837</v>
      </c>
      <c r="D57" s="164" t="n">
        <v>9583838</v>
      </c>
      <c r="E57" s="164" t="n">
        <v>10888054</v>
      </c>
      <c r="F57" s="291" t="n">
        <v>-200786</v>
      </c>
      <c r="G57" s="292" t="n">
        <v>-17.2</v>
      </c>
      <c r="H57" s="291" t="n">
        <v>-1304216</v>
      </c>
      <c r="I57" s="292" t="n">
        <v>-12</v>
      </c>
    </row>
    <row r="58" customFormat="false" ht="12.75" hidden="false" customHeight="true" outlineLevel="0" collapsed="false">
      <c r="A58" s="130" t="n">
        <v>73</v>
      </c>
      <c r="B58" s="202" t="s">
        <v>1667</v>
      </c>
      <c r="C58" s="164" t="n">
        <v>282606</v>
      </c>
      <c r="D58" s="164" t="n">
        <v>2534238</v>
      </c>
      <c r="E58" s="164" t="n">
        <v>2993694</v>
      </c>
      <c r="F58" s="291" t="n">
        <v>-78199</v>
      </c>
      <c r="G58" s="292" t="n">
        <v>-21.7</v>
      </c>
      <c r="H58" s="291" t="n">
        <v>-459456</v>
      </c>
      <c r="I58" s="292" t="n">
        <v>-15.3</v>
      </c>
    </row>
    <row r="59" customFormat="false" ht="12.75" hidden="false" customHeight="true" outlineLevel="0" collapsed="false">
      <c r="A59" s="130" t="n">
        <v>74</v>
      </c>
      <c r="B59" s="202" t="s">
        <v>1708</v>
      </c>
      <c r="C59" s="164" t="n">
        <v>2654223</v>
      </c>
      <c r="D59" s="164" t="n">
        <v>22593156</v>
      </c>
      <c r="E59" s="164" t="n">
        <v>23660083</v>
      </c>
      <c r="F59" s="291" t="n">
        <v>-67750</v>
      </c>
      <c r="G59" s="292" t="n">
        <v>-2.5</v>
      </c>
      <c r="H59" s="291" t="n">
        <v>-1066927</v>
      </c>
      <c r="I59" s="292" t="n">
        <v>-4.5</v>
      </c>
    </row>
    <row r="60" customFormat="false" ht="12.75" hidden="false" customHeight="true" outlineLevel="0" collapsed="false">
      <c r="A60" s="130" t="n">
        <v>75</v>
      </c>
      <c r="B60" s="202" t="s">
        <v>1669</v>
      </c>
      <c r="C60" s="162" t="n">
        <v>1823178</v>
      </c>
      <c r="D60" s="162" t="n">
        <v>15982282</v>
      </c>
      <c r="E60" s="162" t="n">
        <v>16986101</v>
      </c>
      <c r="F60" s="291" t="n">
        <v>-233816</v>
      </c>
      <c r="G60" s="292" t="n">
        <v>-11.4</v>
      </c>
      <c r="H60" s="291" t="n">
        <v>-1003819</v>
      </c>
      <c r="I60" s="292" t="n">
        <v>-5.9</v>
      </c>
    </row>
    <row r="61" customFormat="false" ht="12.75" hidden="false" customHeight="true" outlineLevel="0" collapsed="false">
      <c r="A61" s="130" t="n">
        <v>76</v>
      </c>
      <c r="B61" s="202" t="s">
        <v>1670</v>
      </c>
      <c r="C61" s="164" t="n">
        <v>2003357</v>
      </c>
      <c r="D61" s="164" t="n">
        <v>17238202</v>
      </c>
      <c r="E61" s="164" t="n">
        <v>18463527</v>
      </c>
      <c r="F61" s="291" t="n">
        <v>-208509</v>
      </c>
      <c r="G61" s="292" t="n">
        <v>-9.4</v>
      </c>
      <c r="H61" s="291" t="n">
        <v>-1225325</v>
      </c>
      <c r="I61" s="292" t="n">
        <v>-6.6</v>
      </c>
    </row>
    <row r="62" customFormat="false" ht="12.75" hidden="false" customHeight="true" outlineLevel="0" collapsed="false">
      <c r="A62" s="130" t="n">
        <v>77</v>
      </c>
      <c r="B62" s="202" t="s">
        <v>1709</v>
      </c>
      <c r="C62" s="164" t="n">
        <v>4810893</v>
      </c>
      <c r="D62" s="164" t="n">
        <v>39755229</v>
      </c>
      <c r="E62" s="164" t="n">
        <v>42339600</v>
      </c>
      <c r="F62" s="291" t="n">
        <v>-392254</v>
      </c>
      <c r="G62" s="292" t="n">
        <v>-7.5</v>
      </c>
      <c r="H62" s="291" t="n">
        <v>-2584371</v>
      </c>
      <c r="I62" s="292" t="n">
        <v>-6.1</v>
      </c>
    </row>
    <row r="63" customFormat="false" ht="12.75" hidden="false" customHeight="true" outlineLevel="0" collapsed="false">
      <c r="A63" s="130" t="n">
        <v>78</v>
      </c>
      <c r="B63" s="202" t="s">
        <v>1672</v>
      </c>
      <c r="C63" s="164" t="n">
        <v>4586393</v>
      </c>
      <c r="D63" s="164" t="n">
        <v>45894148</v>
      </c>
      <c r="E63" s="164" t="n">
        <v>49225571</v>
      </c>
      <c r="F63" s="291" t="n">
        <v>-485026</v>
      </c>
      <c r="G63" s="292" t="n">
        <v>-9.6</v>
      </c>
      <c r="H63" s="291" t="n">
        <v>-3331423</v>
      </c>
      <c r="I63" s="292" t="n">
        <v>-6.8</v>
      </c>
    </row>
    <row r="64" customFormat="false" ht="12.75" hidden="false" customHeight="true" outlineLevel="0" collapsed="false">
      <c r="A64" s="130" t="n">
        <v>79</v>
      </c>
      <c r="B64" s="202" t="s">
        <v>1673</v>
      </c>
      <c r="C64" s="164" t="n">
        <v>2016034</v>
      </c>
      <c r="D64" s="164" t="n">
        <v>18596064</v>
      </c>
      <c r="E64" s="164" t="n">
        <v>17678499</v>
      </c>
      <c r="F64" s="291" t="n">
        <v>-980467</v>
      </c>
      <c r="G64" s="292" t="n">
        <v>-32.7</v>
      </c>
      <c r="H64" s="291" t="n">
        <v>917565</v>
      </c>
      <c r="I64" s="292" t="n">
        <v>5.2</v>
      </c>
    </row>
    <row r="65" customFormat="false" ht="12.75" hidden="false" customHeight="true" outlineLevel="0" collapsed="false">
      <c r="A65" s="130" t="n">
        <v>80</v>
      </c>
      <c r="B65" s="202" t="s">
        <v>1710</v>
      </c>
      <c r="C65" s="164" t="n">
        <v>250</v>
      </c>
      <c r="D65" s="164" t="n">
        <v>1005</v>
      </c>
      <c r="E65" s="164" t="n">
        <v>7022</v>
      </c>
      <c r="F65" s="291" t="n">
        <v>176</v>
      </c>
      <c r="G65" s="292" t="s">
        <v>967</v>
      </c>
      <c r="H65" s="291" t="n">
        <v>-6017</v>
      </c>
      <c r="I65" s="292" t="n">
        <v>-85.7</v>
      </c>
    </row>
    <row r="66" customFormat="false" ht="12.75" hidden="false" customHeight="true" outlineLevel="0" collapsed="false">
      <c r="A66" s="130" t="n">
        <v>81</v>
      </c>
      <c r="B66" s="202" t="s">
        <v>1675</v>
      </c>
      <c r="C66" s="164" t="n">
        <v>355648</v>
      </c>
      <c r="D66" s="164" t="n">
        <v>2552451</v>
      </c>
      <c r="E66" s="164" t="n">
        <v>2550898</v>
      </c>
      <c r="F66" s="291" t="n">
        <v>-18191</v>
      </c>
      <c r="G66" s="292" t="n">
        <v>-4.9</v>
      </c>
      <c r="H66" s="291" t="n">
        <v>1553</v>
      </c>
      <c r="I66" s="292" t="n">
        <v>0.1</v>
      </c>
    </row>
    <row r="67" customFormat="false" ht="12.75" hidden="false" customHeight="true" outlineLevel="0" collapsed="false">
      <c r="A67" s="130" t="n">
        <v>82</v>
      </c>
      <c r="B67" s="202" t="s">
        <v>1711</v>
      </c>
      <c r="C67" s="164" t="n">
        <v>754554</v>
      </c>
      <c r="D67" s="164" t="n">
        <v>6785533</v>
      </c>
      <c r="E67" s="164" t="n">
        <v>7154782</v>
      </c>
      <c r="F67" s="291" t="n">
        <v>-55360</v>
      </c>
      <c r="G67" s="292" t="n">
        <v>-6.8</v>
      </c>
      <c r="H67" s="291" t="n">
        <v>-369249</v>
      </c>
      <c r="I67" s="292" t="n">
        <v>-5.2</v>
      </c>
    </row>
    <row r="68" customFormat="false" ht="12.75" hidden="false" customHeight="true" outlineLevel="0" collapsed="false">
      <c r="A68" s="130" t="n">
        <v>83</v>
      </c>
      <c r="B68" s="202" t="s">
        <v>1677</v>
      </c>
      <c r="C68" s="164" t="n">
        <v>183202</v>
      </c>
      <c r="D68" s="164" t="n">
        <v>1489403</v>
      </c>
      <c r="E68" s="164" t="n">
        <v>1417392</v>
      </c>
      <c r="F68" s="291" t="n">
        <v>-11631</v>
      </c>
      <c r="G68" s="292" t="n">
        <v>-6</v>
      </c>
      <c r="H68" s="291" t="n">
        <v>72011</v>
      </c>
      <c r="I68" s="292" t="n">
        <v>5.1</v>
      </c>
    </row>
    <row r="69" customFormat="false" ht="12.75" hidden="false" customHeight="true" outlineLevel="0" collapsed="false">
      <c r="A69" s="130" t="n">
        <v>84</v>
      </c>
      <c r="B69" s="202" t="s">
        <v>1678</v>
      </c>
      <c r="C69" s="164" t="n">
        <v>2784415</v>
      </c>
      <c r="D69" s="164" t="n">
        <v>18022236</v>
      </c>
      <c r="E69" s="164" t="n">
        <v>18010470</v>
      </c>
      <c r="F69" s="291" t="n">
        <v>-89507</v>
      </c>
      <c r="G69" s="292" t="n">
        <v>-3.1</v>
      </c>
      <c r="H69" s="291" t="n">
        <v>11766</v>
      </c>
      <c r="I69" s="292" t="n">
        <v>0.1</v>
      </c>
    </row>
    <row r="70" customFormat="false" ht="12.75" hidden="false" customHeight="true" outlineLevel="0" collapsed="false">
      <c r="A70" s="130" t="n">
        <v>85</v>
      </c>
      <c r="B70" s="202" t="s">
        <v>1712</v>
      </c>
      <c r="C70" s="164" t="n">
        <v>720175</v>
      </c>
      <c r="D70" s="164" t="n">
        <v>4844776</v>
      </c>
      <c r="E70" s="164" t="n">
        <v>4739053</v>
      </c>
      <c r="F70" s="291" t="n">
        <v>-49873</v>
      </c>
      <c r="G70" s="292" t="n">
        <v>-6.5</v>
      </c>
      <c r="H70" s="291" t="n">
        <v>105723</v>
      </c>
      <c r="I70" s="292" t="n">
        <v>2.2</v>
      </c>
    </row>
    <row r="71" customFormat="false" ht="12.75" hidden="false" customHeight="true" outlineLevel="0" collapsed="false">
      <c r="A71" s="130" t="n">
        <v>87</v>
      </c>
      <c r="B71" s="202" t="s">
        <v>1713</v>
      </c>
      <c r="C71" s="164" t="n">
        <v>1358264</v>
      </c>
      <c r="D71" s="164" t="n">
        <v>11970214</v>
      </c>
      <c r="E71" s="164" t="n">
        <v>12218961</v>
      </c>
      <c r="F71" s="291" t="n">
        <v>-117872</v>
      </c>
      <c r="G71" s="292" t="n">
        <v>-8</v>
      </c>
      <c r="H71" s="291" t="n">
        <v>-248747</v>
      </c>
      <c r="I71" s="292" t="n">
        <v>-2</v>
      </c>
    </row>
    <row r="72" customFormat="false" ht="12.75" hidden="false" customHeight="true" outlineLevel="0" collapsed="false">
      <c r="A72" s="130" t="n">
        <v>88</v>
      </c>
      <c r="B72" s="202" t="s">
        <v>1680</v>
      </c>
      <c r="C72" s="164" t="n">
        <v>396496</v>
      </c>
      <c r="D72" s="164" t="n">
        <v>3410524</v>
      </c>
      <c r="E72" s="164" t="n">
        <v>3463964</v>
      </c>
      <c r="F72" s="291" t="n">
        <v>-28450</v>
      </c>
      <c r="G72" s="292" t="n">
        <v>-6.7</v>
      </c>
      <c r="H72" s="291" t="n">
        <v>-53440</v>
      </c>
      <c r="I72" s="292" t="n">
        <v>-1.5</v>
      </c>
    </row>
    <row r="73" customFormat="false" ht="12.75" hidden="false" customHeight="true" outlineLevel="0" collapsed="false">
      <c r="A73" s="130" t="n">
        <v>89</v>
      </c>
      <c r="B73" s="202" t="s">
        <v>1681</v>
      </c>
      <c r="C73" s="164" t="n">
        <v>2033973</v>
      </c>
      <c r="D73" s="164" t="n">
        <v>17372440</v>
      </c>
      <c r="E73" s="164" t="n">
        <v>17797535</v>
      </c>
      <c r="F73" s="291" t="n">
        <v>-230396</v>
      </c>
      <c r="G73" s="292" t="n">
        <v>-10.2</v>
      </c>
      <c r="H73" s="291" t="n">
        <v>-425095</v>
      </c>
      <c r="I73" s="292" t="n">
        <v>-2.4</v>
      </c>
    </row>
    <row r="74" customFormat="false" ht="12.75" hidden="false" customHeight="true" outlineLevel="0" collapsed="false">
      <c r="A74" s="360" t="s">
        <v>1682</v>
      </c>
      <c r="B74" s="202" t="s">
        <v>1683</v>
      </c>
      <c r="C74" s="164" t="n">
        <v>5063558</v>
      </c>
      <c r="D74" s="164" t="n">
        <v>32421930</v>
      </c>
      <c r="E74" s="164" t="n">
        <v>18729075</v>
      </c>
      <c r="F74" s="291" t="n">
        <v>2601886</v>
      </c>
      <c r="G74" s="292" t="n">
        <v>105.7</v>
      </c>
      <c r="H74" s="291" t="n">
        <v>13692855</v>
      </c>
      <c r="I74" s="292" t="n">
        <v>73.1</v>
      </c>
    </row>
    <row r="75" customFormat="false" ht="12.75" hidden="false" customHeight="true" outlineLevel="0" collapsed="false">
      <c r="A75" s="360" t="s">
        <v>1684</v>
      </c>
      <c r="B75" s="202" t="s">
        <v>1685</v>
      </c>
      <c r="C75" s="164" t="s">
        <v>990</v>
      </c>
      <c r="D75" s="164" t="n">
        <v>454</v>
      </c>
      <c r="E75" s="164" t="n">
        <v>1425</v>
      </c>
      <c r="F75" s="291" t="n">
        <v>-31</v>
      </c>
      <c r="G75" s="292" t="s">
        <v>967</v>
      </c>
      <c r="H75" s="291" t="n">
        <v>-971</v>
      </c>
      <c r="I75" s="292" t="n">
        <v>-68.1</v>
      </c>
    </row>
    <row r="76" customFormat="false" ht="12.75" hidden="false" customHeight="true" outlineLevel="0" collapsed="false">
      <c r="A76" s="360" t="s">
        <v>1686</v>
      </c>
      <c r="B76" s="202" t="s">
        <v>1687</v>
      </c>
      <c r="C76" s="164" t="n">
        <v>17730</v>
      </c>
      <c r="D76" s="164" t="n">
        <v>178881</v>
      </c>
      <c r="E76" s="164" t="n">
        <v>219823</v>
      </c>
      <c r="F76" s="291" t="n">
        <v>-12633</v>
      </c>
      <c r="G76" s="292" t="n">
        <v>-41.6</v>
      </c>
      <c r="H76" s="291" t="n">
        <v>-40942</v>
      </c>
      <c r="I76" s="292" t="n">
        <v>-18.6</v>
      </c>
    </row>
    <row r="77" customFormat="false" ht="12.75" hidden="false" customHeight="true" outlineLevel="0" collapsed="false">
      <c r="A77" s="360" t="s">
        <v>1688</v>
      </c>
      <c r="B77" s="202" t="s">
        <v>1689</v>
      </c>
      <c r="C77" s="164" t="n">
        <v>502189</v>
      </c>
      <c r="D77" s="164" t="n">
        <v>5124939</v>
      </c>
      <c r="E77" s="164" t="n">
        <v>5083228</v>
      </c>
      <c r="F77" s="291" t="n">
        <v>-211278</v>
      </c>
      <c r="G77" s="292" t="n">
        <v>-29.6</v>
      </c>
      <c r="H77" s="291" t="n">
        <v>41711</v>
      </c>
      <c r="I77" s="292" t="n">
        <v>0.8</v>
      </c>
    </row>
    <row r="78" s="76" customFormat="true" ht="12.75" hidden="false" customHeight="true" outlineLevel="0" collapsed="false">
      <c r="B78" s="245" t="s">
        <v>927</v>
      </c>
      <c r="C78" s="231" t="n">
        <v>71721900</v>
      </c>
      <c r="D78" s="231" t="n">
        <v>595912492</v>
      </c>
      <c r="E78" s="231" t="n">
        <v>605514534</v>
      </c>
      <c r="F78" s="296" t="n">
        <v>-1683532</v>
      </c>
      <c r="G78" s="297" t="n">
        <v>-2.3</v>
      </c>
      <c r="H78" s="296" t="n">
        <v>-9602042</v>
      </c>
      <c r="I78" s="297" t="n">
        <v>-1.6</v>
      </c>
    </row>
    <row r="79" customFormat="false" ht="12.75" hidden="false" customHeight="false" outlineLevel="0" collapsed="false">
      <c r="A79" s="289" t="s">
        <v>834</v>
      </c>
    </row>
    <row r="80" customFormat="false" ht="25.5" hidden="false" customHeight="true" outlineLevel="0" collapsed="false">
      <c r="A80" s="298" t="s">
        <v>1690</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67</v>
      </c>
      <c r="B1" s="52"/>
    </row>
    <row r="3" customFormat="false" ht="12.75" hidden="false" customHeight="true" outlineLevel="0" collapsed="false">
      <c r="A3" s="53" t="s">
        <v>16</v>
      </c>
      <c r="B3" s="54" t="s">
        <v>168</v>
      </c>
    </row>
    <row r="5" customFormat="false" ht="12.75" hidden="false" customHeight="true" outlineLevel="0" collapsed="false">
      <c r="A5" s="53" t="s">
        <v>18</v>
      </c>
      <c r="B5" s="54" t="s">
        <v>169</v>
      </c>
    </row>
    <row r="7" customFormat="false" ht="60" hidden="false" customHeight="true" outlineLevel="0" collapsed="false">
      <c r="B7" s="55" t="s">
        <v>170</v>
      </c>
    </row>
    <row r="8" customFormat="false" ht="6.75" hidden="false" customHeight="true" outlineLevel="0" collapsed="false">
      <c r="B8" s="55"/>
    </row>
    <row r="9" customFormat="false" ht="36" hidden="false" customHeight="true" outlineLevel="0" collapsed="false">
      <c r="B9" s="56" t="s">
        <v>171</v>
      </c>
    </row>
    <row r="10" customFormat="false" ht="6.75" hidden="false" customHeight="true" outlineLevel="0" collapsed="false">
      <c r="B10" s="55"/>
    </row>
    <row r="11" customFormat="false" ht="24" hidden="false" customHeight="true" outlineLevel="0" collapsed="false">
      <c r="B11" s="55" t="s">
        <v>172</v>
      </c>
    </row>
    <row r="12" customFormat="false" ht="36" hidden="false" customHeight="true" outlineLevel="0" collapsed="false">
      <c r="B12" s="55" t="s">
        <v>173</v>
      </c>
    </row>
    <row r="13" customFormat="false" ht="12.75" hidden="false" customHeight="true" outlineLevel="0" collapsed="false">
      <c r="B13" s="55" t="s">
        <v>174</v>
      </c>
    </row>
    <row r="15" customFormat="false" ht="12.75" hidden="false" customHeight="true" outlineLevel="0" collapsed="false">
      <c r="A15" s="53" t="s">
        <v>20</v>
      </c>
      <c r="B15" s="54" t="s">
        <v>175</v>
      </c>
    </row>
    <row r="16" customFormat="false" ht="12" hidden="false" customHeight="true" outlineLevel="0" collapsed="false"/>
    <row r="17" customFormat="false" ht="12" hidden="false" customHeight="true" outlineLevel="0" collapsed="false">
      <c r="B17" s="50" t="s">
        <v>176</v>
      </c>
    </row>
    <row r="19" customFormat="false" ht="12.75" hidden="false" customHeight="true" outlineLevel="0" collapsed="false">
      <c r="A19" s="53" t="s">
        <v>22</v>
      </c>
      <c r="B19" s="54" t="s">
        <v>177</v>
      </c>
    </row>
    <row r="21" customFormat="false" ht="24" hidden="false" customHeight="true" outlineLevel="0" collapsed="false">
      <c r="B21" s="50" t="s">
        <v>178</v>
      </c>
    </row>
    <row r="23" customFormat="false" ht="12.75" hidden="false" customHeight="true" outlineLevel="0" collapsed="false">
      <c r="A23" s="53" t="s">
        <v>179</v>
      </c>
      <c r="B23" s="54" t="s">
        <v>180</v>
      </c>
    </row>
    <row r="25" customFormat="false" ht="24" hidden="false" customHeight="true" outlineLevel="0" collapsed="false">
      <c r="B25" s="57" t="s">
        <v>181</v>
      </c>
    </row>
    <row r="27" customFormat="false" ht="12.75" hidden="false" customHeight="true" outlineLevel="0" collapsed="false">
      <c r="A27" s="53" t="s">
        <v>182</v>
      </c>
      <c r="B27" s="54" t="s">
        <v>183</v>
      </c>
    </row>
    <row r="29" s="60" customFormat="true" ht="24" hidden="false" customHeight="true" outlineLevel="0" collapsed="false">
      <c r="A29" s="58"/>
      <c r="B29" s="59" t="s">
        <v>184</v>
      </c>
    </row>
    <row r="31" customFormat="false" ht="12.75" hidden="false" customHeight="true" outlineLevel="0" collapsed="false">
      <c r="A31" s="53" t="s">
        <v>185</v>
      </c>
      <c r="B31" s="54" t="s">
        <v>186</v>
      </c>
    </row>
    <row r="32" customFormat="false" ht="12.75" hidden="false" customHeight="true" outlineLevel="0" collapsed="false">
      <c r="A32" s="53"/>
      <c r="B32" s="54"/>
    </row>
    <row r="33" customFormat="false" ht="24" hidden="false" customHeight="true" outlineLevel="0" collapsed="false">
      <c r="A33" s="61"/>
      <c r="B33" s="57" t="s">
        <v>187</v>
      </c>
    </row>
    <row r="34" customFormat="false" ht="6.75" hidden="false" customHeight="true" outlineLevel="0" collapsed="false"/>
    <row r="35" customFormat="false" ht="24" hidden="false" customHeight="true" outlineLevel="0" collapsed="false">
      <c r="B35" s="57" t="s">
        <v>188</v>
      </c>
    </row>
    <row r="36" customFormat="false" ht="6.75" hidden="false" customHeight="true" outlineLevel="0" collapsed="false"/>
    <row r="37" customFormat="false" ht="36" hidden="false" customHeight="true" outlineLevel="0" collapsed="false">
      <c r="B37" s="57" t="s">
        <v>189</v>
      </c>
    </row>
    <row r="38" customFormat="false" ht="6.75" hidden="false" customHeight="true" outlineLevel="0" collapsed="false">
      <c r="B38" s="62"/>
    </row>
    <row r="39" customFormat="false" ht="50.25" hidden="false" customHeight="true" outlineLevel="0" collapsed="false">
      <c r="B39" s="63" t="s">
        <v>190</v>
      </c>
    </row>
    <row r="40" customFormat="false" ht="6.75" hidden="false" customHeight="true" outlineLevel="0" collapsed="false">
      <c r="B40" s="63"/>
    </row>
    <row r="41" customFormat="false" ht="60" hidden="false" customHeight="true" outlineLevel="0" collapsed="false">
      <c r="B41" s="63" t="s">
        <v>191</v>
      </c>
    </row>
    <row r="42" customFormat="false" ht="6.75" hidden="false" customHeight="true" outlineLevel="0" collapsed="false">
      <c r="B42" s="63"/>
    </row>
    <row r="43" customFormat="false" ht="36" hidden="false" customHeight="true" outlineLevel="0" collapsed="false">
      <c r="B43" s="63" t="s">
        <v>192</v>
      </c>
    </row>
    <row r="44" customFormat="false" ht="6.75" hidden="false" customHeight="true" outlineLevel="0" collapsed="false">
      <c r="B44" s="63"/>
    </row>
    <row r="45" customFormat="false" ht="48" hidden="false" customHeight="true" outlineLevel="0" collapsed="false">
      <c r="B45" s="63" t="s">
        <v>193</v>
      </c>
    </row>
    <row r="46" customFormat="false" ht="6.75" hidden="false" customHeight="true" outlineLevel="0" collapsed="false">
      <c r="B46" s="63"/>
    </row>
    <row r="47" customFormat="false" ht="24" hidden="false" customHeight="true" outlineLevel="0" collapsed="false">
      <c r="B47" s="57" t="s">
        <v>194</v>
      </c>
    </row>
    <row r="48" customFormat="false" ht="12.75" hidden="false" customHeight="true" outlineLevel="0" collapsed="false">
      <c r="B48" s="57"/>
    </row>
    <row r="50" customFormat="false" ht="12.75" hidden="false" customHeight="true" outlineLevel="0" collapsed="false">
      <c r="A50" s="53" t="s">
        <v>195</v>
      </c>
      <c r="B50" s="54" t="s">
        <v>196</v>
      </c>
    </row>
    <row r="52" customFormat="false" ht="12.75" hidden="false" customHeight="true" outlineLevel="0" collapsed="false">
      <c r="A52" s="53" t="s">
        <v>197</v>
      </c>
      <c r="B52" s="54" t="s">
        <v>198</v>
      </c>
    </row>
    <row r="54" customFormat="false" ht="48" hidden="false" customHeight="true" outlineLevel="0" collapsed="false">
      <c r="B54" s="64" t="s">
        <v>199</v>
      </c>
    </row>
    <row r="55" customFormat="false" ht="12.75" hidden="false" customHeight="true" outlineLevel="0" collapsed="false">
      <c r="B55" s="64"/>
    </row>
    <row r="56" customFormat="false" ht="12.75" hidden="false" customHeight="true" outlineLevel="0" collapsed="false">
      <c r="A56" s="53" t="s">
        <v>200</v>
      </c>
      <c r="B56" s="54" t="s">
        <v>201</v>
      </c>
    </row>
    <row r="57" customFormat="false" ht="12.75" hidden="false" customHeight="true" outlineLevel="0" collapsed="false">
      <c r="B57" s="64"/>
    </row>
    <row r="58" customFormat="false" ht="12.75" hidden="false" customHeight="true" outlineLevel="0" collapsed="false">
      <c r="B58" s="50" t="s">
        <v>202</v>
      </c>
    </row>
    <row r="59" customFormat="false" ht="24" hidden="false" customHeight="true" outlineLevel="0" collapsed="false">
      <c r="B59" s="50" t="s">
        <v>203</v>
      </c>
    </row>
    <row r="60" customFormat="false" ht="24" hidden="false" customHeight="true" outlineLevel="0" collapsed="false">
      <c r="B60" s="65" t="s">
        <v>204</v>
      </c>
    </row>
    <row r="61" customFormat="false" ht="12.75" hidden="false" customHeight="true" outlineLevel="0" collapsed="false">
      <c r="B61" s="65"/>
    </row>
    <row r="63" customFormat="false" ht="12.75" hidden="false" customHeight="true" outlineLevel="0" collapsed="false">
      <c r="A63" s="53" t="s">
        <v>205</v>
      </c>
      <c r="B63" s="54" t="s">
        <v>206</v>
      </c>
    </row>
    <row r="65" customFormat="false" ht="48" hidden="false" customHeight="true" outlineLevel="0" collapsed="false">
      <c r="B65" s="65" t="s">
        <v>207</v>
      </c>
    </row>
    <row r="67" customFormat="false" ht="12.75" hidden="false" customHeight="true" outlineLevel="0" collapsed="false">
      <c r="A67" s="53" t="s">
        <v>208</v>
      </c>
      <c r="B67" s="54" t="s">
        <v>209</v>
      </c>
    </row>
    <row r="68" customFormat="false" ht="12.75" hidden="false" customHeight="true" outlineLevel="0" collapsed="false">
      <c r="B68" s="57"/>
    </row>
    <row r="69" customFormat="false" ht="120" hidden="false" customHeight="true" outlineLevel="0" collapsed="false">
      <c r="B69" s="65" t="s">
        <v>210</v>
      </c>
    </row>
    <row r="70" customFormat="false" ht="6.75" hidden="false" customHeight="true" outlineLevel="0" collapsed="false">
      <c r="B70" s="57"/>
    </row>
    <row r="71" customFormat="false" ht="48" hidden="false" customHeight="true" outlineLevel="0" collapsed="false">
      <c r="B71" s="65" t="s">
        <v>211</v>
      </c>
    </row>
    <row r="72" customFormat="false" ht="6.75" hidden="false" customHeight="true" outlineLevel="0" collapsed="false">
      <c r="B72" s="57"/>
    </row>
    <row r="73" customFormat="false" ht="84" hidden="false" customHeight="true" outlineLevel="0" collapsed="false">
      <c r="B73" s="65" t="s">
        <v>212</v>
      </c>
    </row>
    <row r="74" customFormat="false" ht="6.75" hidden="false" customHeight="true" outlineLevel="0" collapsed="false">
      <c r="B74" s="57"/>
    </row>
    <row r="75" customFormat="false" ht="84" hidden="false" customHeight="true" outlineLevel="0" collapsed="false">
      <c r="B75" s="65" t="s">
        <v>213</v>
      </c>
    </row>
    <row r="76" customFormat="false" ht="6.75" hidden="false" customHeight="true" outlineLevel="0" collapsed="false">
      <c r="B76" s="57"/>
    </row>
    <row r="77" customFormat="false" ht="60.75" hidden="false" customHeight="true" outlineLevel="0" collapsed="false">
      <c r="B77" s="65" t="s">
        <v>214</v>
      </c>
    </row>
    <row r="78" customFormat="false" ht="12.75" hidden="false" customHeight="true" outlineLevel="0" collapsed="false">
      <c r="B78" s="57"/>
    </row>
    <row r="79" customFormat="false" ht="12.75" hidden="false" customHeight="true" outlineLevel="0" collapsed="false">
      <c r="A79" s="53" t="s">
        <v>215</v>
      </c>
      <c r="B79" s="54" t="s">
        <v>216</v>
      </c>
    </row>
    <row r="80" customFormat="false" ht="12.75" hidden="false" customHeight="true" outlineLevel="0" collapsed="false">
      <c r="B80" s="57"/>
    </row>
    <row r="81" customFormat="false" ht="49.5" hidden="false" customHeight="true" outlineLevel="0" collapsed="false">
      <c r="B81" s="65" t="s">
        <v>217</v>
      </c>
    </row>
    <row r="82" customFormat="false" ht="6.75" hidden="false" customHeight="true" outlineLevel="0" collapsed="false">
      <c r="B82" s="65"/>
    </row>
    <row r="83" customFormat="false" ht="48" hidden="false" customHeight="true" outlineLevel="0" collapsed="false">
      <c r="B83" s="65" t="s">
        <v>218</v>
      </c>
    </row>
    <row r="84" customFormat="false" ht="6.75" hidden="false" customHeight="true" outlineLevel="0" collapsed="false">
      <c r="B84" s="65"/>
    </row>
    <row r="85" customFormat="false" ht="48" hidden="false" customHeight="true" outlineLevel="0" collapsed="false">
      <c r="B85" s="65" t="s">
        <v>219</v>
      </c>
    </row>
    <row r="86" customFormat="false" ht="6.75" hidden="false" customHeight="true" outlineLevel="0" collapsed="false">
      <c r="B86" s="65"/>
    </row>
    <row r="87" customFormat="false" ht="96" hidden="false" customHeight="true" outlineLevel="0" collapsed="false">
      <c r="B87" s="65" t="s">
        <v>220</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221</v>
      </c>
      <c r="B90" s="54" t="s">
        <v>222</v>
      </c>
    </row>
    <row r="92" customFormat="false" ht="12.75" hidden="false" customHeight="true" outlineLevel="0" collapsed="false">
      <c r="A92" s="53" t="s">
        <v>25</v>
      </c>
      <c r="B92" s="54" t="s">
        <v>223</v>
      </c>
    </row>
    <row r="94" customFormat="false" ht="12.75" hidden="false" customHeight="true" outlineLevel="0" collapsed="false">
      <c r="A94" s="53" t="s">
        <v>27</v>
      </c>
      <c r="B94" s="54" t="s">
        <v>224</v>
      </c>
    </row>
    <row r="96" customFormat="false" ht="48" hidden="false" customHeight="true" outlineLevel="0" collapsed="false">
      <c r="B96" s="57" t="s">
        <v>225</v>
      </c>
    </row>
    <row r="97" customFormat="false" ht="6.75" hidden="false" customHeight="true" outlineLevel="0" collapsed="false">
      <c r="B97" s="57"/>
    </row>
    <row r="98" customFormat="false" ht="36" hidden="false" customHeight="true" outlineLevel="0" collapsed="false">
      <c r="B98" s="64" t="s">
        <v>226</v>
      </c>
    </row>
    <row r="99" customFormat="false" ht="36" hidden="false" customHeight="true" outlineLevel="0" collapsed="false">
      <c r="B99" s="64" t="s">
        <v>227</v>
      </c>
    </row>
    <row r="100" customFormat="false" ht="24" hidden="false" customHeight="true" outlineLevel="0" collapsed="false">
      <c r="B100" s="64" t="s">
        <v>228</v>
      </c>
    </row>
    <row r="101" customFormat="false" ht="12.75" hidden="false" customHeight="true" outlineLevel="0" collapsed="false">
      <c r="B101" s="64"/>
    </row>
    <row r="102" customFormat="false" ht="12.75" hidden="false" customHeight="true" outlineLevel="0" collapsed="false">
      <c r="A102" s="53" t="s">
        <v>29</v>
      </c>
      <c r="B102" s="54" t="s">
        <v>229</v>
      </c>
    </row>
    <row r="103" customFormat="false" ht="12.75" hidden="false" customHeight="true" outlineLevel="0" collapsed="false">
      <c r="B103" s="64"/>
    </row>
    <row r="104" customFormat="false" ht="72" hidden="false" customHeight="true" outlineLevel="0" collapsed="false">
      <c r="B104" s="57" t="s">
        <v>230</v>
      </c>
    </row>
    <row r="105" customFormat="false" ht="6.75" hidden="false" customHeight="true" outlineLevel="0" collapsed="false">
      <c r="B105" s="64"/>
    </row>
    <row r="106" customFormat="false" ht="48" hidden="false" customHeight="true" outlineLevel="0" collapsed="false">
      <c r="B106" s="63" t="s">
        <v>231</v>
      </c>
    </row>
    <row r="107" customFormat="false" ht="6.75" hidden="false" customHeight="true" outlineLevel="0" collapsed="false">
      <c r="B107" s="64"/>
    </row>
    <row r="108" customFormat="false" ht="36" hidden="false" customHeight="true" outlineLevel="0" collapsed="false">
      <c r="B108" s="57" t="s">
        <v>232</v>
      </c>
    </row>
    <row r="109" customFormat="false" ht="6.75" hidden="false" customHeight="true" outlineLevel="0" collapsed="false">
      <c r="B109" s="64"/>
    </row>
    <row r="110" customFormat="false" ht="24" hidden="false" customHeight="true" outlineLevel="0" collapsed="false">
      <c r="B110" s="57" t="s">
        <v>233</v>
      </c>
    </row>
    <row r="111" customFormat="false" ht="12.75" hidden="false" customHeight="true" outlineLevel="0" collapsed="false">
      <c r="B111" s="57"/>
    </row>
    <row r="112" customFormat="false" ht="12.75" hidden="false" customHeight="true" outlineLevel="0" collapsed="false">
      <c r="A112" s="53" t="s">
        <v>234</v>
      </c>
      <c r="B112" s="54" t="s">
        <v>235</v>
      </c>
    </row>
    <row r="113" customFormat="false" ht="12.75" hidden="false" customHeight="true" outlineLevel="0" collapsed="false">
      <c r="B113" s="64"/>
    </row>
    <row r="114" customFormat="false" ht="12" hidden="false" customHeight="true" outlineLevel="0" collapsed="false">
      <c r="B114" s="66" t="s">
        <v>236</v>
      </c>
    </row>
    <row r="115" customFormat="false" ht="24" hidden="false" customHeight="true" outlineLevel="0" collapsed="false">
      <c r="B115" s="64" t="s">
        <v>237</v>
      </c>
    </row>
    <row r="116" customFormat="false" ht="6" hidden="false" customHeight="true" outlineLevel="0" collapsed="false">
      <c r="B116" s="64"/>
    </row>
    <row r="117" customFormat="false" ht="24" hidden="false" customHeight="true" outlineLevel="0" collapsed="false">
      <c r="B117" s="64" t="s">
        <v>238</v>
      </c>
    </row>
    <row r="118" customFormat="false" ht="6" hidden="false" customHeight="true" outlineLevel="0" collapsed="false">
      <c r="B118" s="64"/>
    </row>
    <row r="119" customFormat="false" ht="48" hidden="false" customHeight="true" outlineLevel="0" collapsed="false">
      <c r="B119" s="64" t="s">
        <v>239</v>
      </c>
    </row>
    <row r="120" customFormat="false" ht="6" hidden="false" customHeight="true" outlineLevel="0" collapsed="false">
      <c r="B120" s="64"/>
    </row>
    <row r="121" customFormat="false" ht="36" hidden="false" customHeight="true" outlineLevel="0" collapsed="false">
      <c r="B121" s="64" t="s">
        <v>240</v>
      </c>
    </row>
    <row r="122" customFormat="false" ht="6.75" hidden="false" customHeight="true" outlineLevel="0" collapsed="false">
      <c r="B122" s="64"/>
    </row>
    <row r="123" customFormat="false" ht="60" hidden="false" customHeight="true" outlineLevel="0" collapsed="false">
      <c r="B123" s="64" t="s">
        <v>241</v>
      </c>
    </row>
    <row r="124" customFormat="false" ht="12" hidden="false" customHeight="true" outlineLevel="0" collapsed="false">
      <c r="B124" s="64"/>
    </row>
    <row r="125" customFormat="false" ht="12" hidden="false" customHeight="true" outlineLevel="0" collapsed="false">
      <c r="B125" s="66" t="s">
        <v>242</v>
      </c>
    </row>
    <row r="126" customFormat="false" ht="48" hidden="false" customHeight="true" outlineLevel="0" collapsed="false">
      <c r="B126" s="64" t="s">
        <v>243</v>
      </c>
    </row>
    <row r="127" customFormat="false" ht="12" hidden="false" customHeight="true" outlineLevel="0" collapsed="false">
      <c r="B127" s="64"/>
    </row>
    <row r="128" customFormat="false" ht="12" hidden="false" customHeight="true" outlineLevel="0" collapsed="false">
      <c r="B128" s="66" t="s">
        <v>244</v>
      </c>
    </row>
    <row r="129" customFormat="false" ht="120" hidden="false" customHeight="true" outlineLevel="0" collapsed="false">
      <c r="B129" s="64" t="s">
        <v>245</v>
      </c>
    </row>
    <row r="130" customFormat="false" ht="6.75" hidden="false" customHeight="true" outlineLevel="0" collapsed="false">
      <c r="B130" s="64"/>
    </row>
    <row r="131" s="67" customFormat="true" ht="25.5" hidden="false" customHeight="true" outlineLevel="0" collapsed="false">
      <c r="A131" s="59"/>
      <c r="B131" s="55" t="s">
        <v>246</v>
      </c>
    </row>
    <row r="132" customFormat="false" ht="12.75" hidden="false" customHeight="true" outlineLevel="0" collapsed="false">
      <c r="B132" s="64"/>
    </row>
    <row r="133" customFormat="false" ht="12" hidden="false" customHeight="true" outlineLevel="0" collapsed="false">
      <c r="B133" s="66" t="s">
        <v>247</v>
      </c>
    </row>
    <row r="134" customFormat="false" ht="24" hidden="false" customHeight="true" outlineLevel="0" collapsed="false">
      <c r="B134" s="64" t="s">
        <v>248</v>
      </c>
    </row>
    <row r="135" customFormat="false" ht="12" hidden="false" customHeight="true" outlineLevel="0" collapsed="false">
      <c r="B135" s="64" t="s">
        <v>249</v>
      </c>
    </row>
    <row r="136" customFormat="false" ht="12" hidden="false" customHeight="true" outlineLevel="0" collapsed="false">
      <c r="B136" s="64" t="s">
        <v>250</v>
      </c>
    </row>
    <row r="137" customFormat="false" ht="12.75" hidden="false" customHeight="true" outlineLevel="0" collapsed="false">
      <c r="B137" s="50" t="s">
        <v>251</v>
      </c>
    </row>
    <row r="138" customFormat="false" ht="12.75" hidden="false" customHeight="true" outlineLevel="0" collapsed="false">
      <c r="B138" s="50" t="s">
        <v>252</v>
      </c>
    </row>
    <row r="139" customFormat="false" ht="12.75" hidden="false" customHeight="true" outlineLevel="0" collapsed="false">
      <c r="B139" s="50" t="s">
        <v>253</v>
      </c>
    </row>
    <row r="140" customFormat="false" ht="12.75" hidden="false" customHeight="true" outlineLevel="0" collapsed="false">
      <c r="B140" s="50" t="s">
        <v>254</v>
      </c>
    </row>
    <row r="141" customFormat="false" ht="12.75" hidden="false" customHeight="true" outlineLevel="0" collapsed="false">
      <c r="B141" s="50" t="s">
        <v>255</v>
      </c>
    </row>
    <row r="142" customFormat="false" ht="12.75" hidden="false" customHeight="true" outlineLevel="0" collapsed="false">
      <c r="B142" s="50" t="s">
        <v>256</v>
      </c>
    </row>
    <row r="143" customFormat="false" ht="12.75" hidden="false" customHeight="true" outlineLevel="0" collapsed="false">
      <c r="B143" s="50" t="s">
        <v>257</v>
      </c>
    </row>
    <row r="144" customFormat="false" ht="12.75" hidden="false" customHeight="true" outlineLevel="0" collapsed="false">
      <c r="B144" s="50" t="s">
        <v>258</v>
      </c>
    </row>
    <row r="146" customFormat="false" ht="12.75" hidden="false" customHeight="true" outlineLevel="0" collapsed="false">
      <c r="B146" s="68" t="s">
        <v>259</v>
      </c>
    </row>
    <row r="147" customFormat="false" ht="24" hidden="false" customHeight="true" outlineLevel="0" collapsed="false">
      <c r="B147" s="64" t="s">
        <v>260</v>
      </c>
    </row>
    <row r="148" customFormat="false" ht="6.75" hidden="false" customHeight="true" outlineLevel="0" collapsed="false"/>
    <row r="149" customFormat="false" ht="12" hidden="false" customHeight="true" outlineLevel="0" collapsed="false">
      <c r="B149" s="64" t="s">
        <v>261</v>
      </c>
    </row>
    <row r="150" customFormat="false" ht="6.75" hidden="false" customHeight="true" outlineLevel="0" collapsed="false"/>
    <row r="151" customFormat="false" ht="36" hidden="false" customHeight="true" outlineLevel="0" collapsed="false">
      <c r="B151" s="64" t="s">
        <v>262</v>
      </c>
    </row>
    <row r="152" customFormat="false" ht="6.75" hidden="false" customHeight="true" outlineLevel="0" collapsed="false"/>
    <row r="153" customFormat="false" ht="12" hidden="false" customHeight="true" outlineLevel="0" collapsed="false">
      <c r="B153" s="64" t="s">
        <v>263</v>
      </c>
    </row>
    <row r="154" customFormat="false" ht="12.75" hidden="false" customHeight="true" outlineLevel="0" collapsed="false">
      <c r="B154" s="50" t="s">
        <v>264</v>
      </c>
    </row>
    <row r="155" customFormat="false" ht="12.75" hidden="false" customHeight="true" outlineLevel="0" collapsed="false">
      <c r="B155" s="50" t="s">
        <v>265</v>
      </c>
    </row>
    <row r="156" customFormat="false" ht="12.75" hidden="false" customHeight="true" outlineLevel="0" collapsed="false">
      <c r="B156" s="50" t="s">
        <v>266</v>
      </c>
    </row>
    <row r="157" customFormat="false" ht="12.75" hidden="false" customHeight="true" outlineLevel="0" collapsed="false">
      <c r="B157" s="50" t="s">
        <v>267</v>
      </c>
    </row>
    <row r="158" customFormat="false" ht="6.75" hidden="false" customHeight="true" outlineLevel="0" collapsed="false"/>
    <row r="159" customFormat="false" ht="24" hidden="false" customHeight="true" outlineLevel="0" collapsed="false">
      <c r="B159" s="50" t="s">
        <v>268</v>
      </c>
    </row>
    <row r="160" customFormat="false" ht="12.75" hidden="false" customHeight="true" outlineLevel="0" collapsed="false">
      <c r="B160" s="50" t="s">
        <v>269</v>
      </c>
    </row>
    <row r="161" customFormat="false" ht="12.75" hidden="false" customHeight="true" outlineLevel="0" collapsed="false">
      <c r="B161" s="50" t="s">
        <v>270</v>
      </c>
    </row>
    <row r="164" customFormat="false" ht="12.75" hidden="false" customHeight="true" outlineLevel="0" collapsed="false">
      <c r="A164" s="53" t="s">
        <v>31</v>
      </c>
      <c r="B164" s="54" t="s">
        <v>271</v>
      </c>
    </row>
    <row r="166" customFormat="false" ht="72" hidden="false" customHeight="true" outlineLevel="0" collapsed="false">
      <c r="B166" s="64" t="s">
        <v>272</v>
      </c>
    </row>
    <row r="167" customFormat="false" ht="12" hidden="false" customHeight="true" outlineLevel="0" collapsed="false">
      <c r="B167" s="64"/>
    </row>
    <row r="168" customFormat="false" ht="12" hidden="false" customHeight="true" outlineLevel="0" collapsed="false">
      <c r="B168" s="50" t="s">
        <v>273</v>
      </c>
    </row>
    <row r="169" customFormat="false" ht="48" hidden="false" customHeight="true" outlineLevel="0" collapsed="false">
      <c r="B169" s="62" t="s">
        <v>274</v>
      </c>
    </row>
    <row r="170" customFormat="false" ht="12" hidden="false" customHeight="true" outlineLevel="0" collapsed="false">
      <c r="B170" s="64" t="s">
        <v>275</v>
      </c>
    </row>
    <row r="171" customFormat="false" ht="12" hidden="false" customHeight="true" outlineLevel="0" collapsed="false">
      <c r="B171" s="64" t="s">
        <v>276</v>
      </c>
    </row>
    <row r="172" customFormat="false" ht="12" hidden="false" customHeight="true" outlineLevel="0" collapsed="false">
      <c r="B172" s="64" t="s">
        <v>277</v>
      </c>
    </row>
    <row r="173" customFormat="false" ht="12" hidden="false" customHeight="true" outlineLevel="0" collapsed="false">
      <c r="B173" s="64" t="s">
        <v>278</v>
      </c>
    </row>
    <row r="174" customFormat="false" ht="12" hidden="false" customHeight="true" outlineLevel="0" collapsed="false">
      <c r="B174" s="64" t="s">
        <v>279</v>
      </c>
    </row>
    <row r="175" customFormat="false" ht="24" hidden="false" customHeight="true" outlineLevel="0" collapsed="false">
      <c r="B175" s="64" t="s">
        <v>280</v>
      </c>
    </row>
    <row r="176" customFormat="false" ht="12" hidden="false" customHeight="true" outlineLevel="0" collapsed="false">
      <c r="B176" s="64" t="s">
        <v>281</v>
      </c>
    </row>
    <row r="177" customFormat="false" ht="12" hidden="false" customHeight="true" outlineLevel="0" collapsed="false">
      <c r="B177" s="64" t="s">
        <v>282</v>
      </c>
    </row>
    <row r="178" customFormat="false" ht="24" hidden="false" customHeight="true" outlineLevel="0" collapsed="false">
      <c r="B178" s="64" t="s">
        <v>283</v>
      </c>
    </row>
    <row r="179" customFormat="false" ht="12.75" hidden="false" customHeight="true" outlineLevel="0" collapsed="false">
      <c r="B179" s="64"/>
    </row>
    <row r="181" customFormat="false" ht="12.75" hidden="false" customHeight="true" outlineLevel="0" collapsed="false">
      <c r="A181" s="53" t="s">
        <v>35</v>
      </c>
      <c r="B181" s="54" t="s">
        <v>284</v>
      </c>
    </row>
    <row r="182" customFormat="false" ht="12.75" hidden="false" customHeight="true" outlineLevel="0" collapsed="false">
      <c r="A182" s="53"/>
      <c r="B182" s="54"/>
    </row>
    <row r="183" customFormat="false" ht="161.25" hidden="false" customHeight="true" outlineLevel="0" collapsed="false">
      <c r="A183" s="61"/>
      <c r="B183" s="57" t="s">
        <v>285</v>
      </c>
    </row>
    <row r="184" customFormat="false" ht="12.75" hidden="false" customHeight="true" outlineLevel="0" collapsed="false">
      <c r="A184" s="61"/>
      <c r="B184" s="57"/>
    </row>
    <row r="186" customFormat="false" ht="12.75" hidden="false" customHeight="true" outlineLevel="0" collapsed="false">
      <c r="A186" s="53" t="s">
        <v>37</v>
      </c>
      <c r="B186" s="54" t="s">
        <v>286</v>
      </c>
    </row>
    <row r="188" customFormat="false" ht="12.75" hidden="false" customHeight="true" outlineLevel="0" collapsed="false">
      <c r="A188" s="53" t="s">
        <v>39</v>
      </c>
      <c r="B188" s="54" t="s">
        <v>287</v>
      </c>
    </row>
    <row r="189" customFormat="false" ht="12.75" hidden="false" customHeight="true" outlineLevel="0" collapsed="false">
      <c r="A189" s="58"/>
      <c r="B189" s="59"/>
    </row>
    <row r="190" customFormat="false" ht="61.5" hidden="false" customHeight="true" outlineLevel="0" collapsed="false">
      <c r="B190" s="64" t="s">
        <v>288</v>
      </c>
    </row>
    <row r="191" customFormat="false" ht="6.75" hidden="false" customHeight="true" outlineLevel="0" collapsed="false"/>
    <row r="192" customFormat="false" ht="24" hidden="false" customHeight="true" outlineLevel="0" collapsed="false">
      <c r="B192" s="50" t="s">
        <v>289</v>
      </c>
    </row>
    <row r="193" customFormat="false" ht="6.75" hidden="false" customHeight="true" outlineLevel="0" collapsed="false"/>
    <row r="194" customFormat="false" ht="48" hidden="false" customHeight="true" outlineLevel="0" collapsed="false">
      <c r="B194" s="55" t="s">
        <v>290</v>
      </c>
    </row>
    <row r="195" customFormat="false" ht="36" hidden="false" customHeight="true" outlineLevel="0" collapsed="false">
      <c r="B195" s="55" t="s">
        <v>291</v>
      </c>
    </row>
    <row r="196" customFormat="false" ht="6.75" hidden="false" customHeight="true" outlineLevel="0" collapsed="false">
      <c r="B196" s="55"/>
    </row>
    <row r="197" customFormat="false" ht="36" hidden="false" customHeight="true" outlineLevel="0" collapsed="false">
      <c r="B197" s="55" t="s">
        <v>292</v>
      </c>
    </row>
    <row r="198" customFormat="false" ht="6.75" hidden="false" customHeight="true" outlineLevel="0" collapsed="false">
      <c r="B198" s="55"/>
    </row>
    <row r="199" customFormat="false" ht="24" hidden="false" customHeight="true" outlineLevel="0" collapsed="false">
      <c r="B199" s="50" t="s">
        <v>293</v>
      </c>
    </row>
    <row r="200" customFormat="false" ht="48" hidden="false" customHeight="true" outlineLevel="0" collapsed="false">
      <c r="B200" s="55" t="s">
        <v>294</v>
      </c>
    </row>
    <row r="201" customFormat="false" ht="6.75" hidden="false" customHeight="true" outlineLevel="0" collapsed="false">
      <c r="B201" s="55"/>
    </row>
    <row r="202" customFormat="false" ht="36" hidden="false" customHeight="true" outlineLevel="0" collapsed="false">
      <c r="B202" s="55" t="s">
        <v>295</v>
      </c>
    </row>
    <row r="203" customFormat="false" ht="6.75" hidden="false" customHeight="true" outlineLevel="0" collapsed="false">
      <c r="B203" s="55"/>
    </row>
    <row r="204" customFormat="false" ht="48" hidden="false" customHeight="true" outlineLevel="0" collapsed="false">
      <c r="B204" s="55" t="s">
        <v>296</v>
      </c>
    </row>
    <row r="205" customFormat="false" ht="6.75" hidden="false" customHeight="true" outlineLevel="0" collapsed="false">
      <c r="B205" s="55"/>
    </row>
    <row r="206" customFormat="false" ht="36" hidden="false" customHeight="true" outlineLevel="0" collapsed="false">
      <c r="B206" s="55" t="s">
        <v>297</v>
      </c>
    </row>
    <row r="207" customFormat="false" ht="6.75" hidden="false" customHeight="true" outlineLevel="0" collapsed="false">
      <c r="B207" s="55"/>
    </row>
    <row r="208" customFormat="false" ht="12" hidden="false" customHeight="true" outlineLevel="0" collapsed="false">
      <c r="B208" s="50" t="s">
        <v>298</v>
      </c>
    </row>
    <row r="209" customFormat="false" ht="145.5" hidden="false" customHeight="true" outlineLevel="0" collapsed="false">
      <c r="B209" s="55" t="s">
        <v>299</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0</v>
      </c>
      <c r="B212" s="54" t="s">
        <v>300</v>
      </c>
    </row>
    <row r="214" customFormat="false" ht="24" hidden="false" customHeight="true" outlineLevel="0" collapsed="false">
      <c r="B214" s="69" t="s">
        <v>301</v>
      </c>
    </row>
    <row r="215" customFormat="false" ht="24" hidden="false" customHeight="true" outlineLevel="0" collapsed="false">
      <c r="B215" s="50" t="s">
        <v>302</v>
      </c>
    </row>
    <row r="216" customFormat="false" ht="6.75" hidden="false" customHeight="true" outlineLevel="0" collapsed="false">
      <c r="B216" s="69"/>
    </row>
    <row r="217" customFormat="false" ht="12.75" hidden="false" customHeight="true" outlineLevel="0" collapsed="false">
      <c r="B217" s="50" t="s">
        <v>303</v>
      </c>
    </row>
    <row r="218" customFormat="false" ht="60" hidden="false" customHeight="true" outlineLevel="0" collapsed="false">
      <c r="B218" s="55" t="s">
        <v>304</v>
      </c>
    </row>
    <row r="219" customFormat="false" ht="6.75" hidden="false" customHeight="true" outlineLevel="0" collapsed="false">
      <c r="B219" s="69"/>
    </row>
    <row r="220" customFormat="false" ht="24" hidden="false" customHeight="true" outlineLevel="0" collapsed="false">
      <c r="B220" s="55" t="s">
        <v>305</v>
      </c>
    </row>
    <row r="221" customFormat="false" ht="12.75" hidden="false" customHeight="true" outlineLevel="0" collapsed="false">
      <c r="B221" s="55"/>
    </row>
    <row r="222" customFormat="false" ht="12.75" hidden="false" customHeight="true" outlineLevel="0" collapsed="false">
      <c r="B222" s="50" t="s">
        <v>306</v>
      </c>
    </row>
    <row r="223" customFormat="false" ht="36" hidden="false" customHeight="true" outlineLevel="0" collapsed="false">
      <c r="B223" s="55" t="s">
        <v>307</v>
      </c>
    </row>
    <row r="224" customFormat="false" ht="12.75" hidden="false" customHeight="true" outlineLevel="0" collapsed="false">
      <c r="B224" s="55"/>
    </row>
    <row r="225" customFormat="false" ht="12.75" hidden="false" customHeight="true" outlineLevel="0" collapsed="false">
      <c r="B225" s="55" t="s">
        <v>308</v>
      </c>
    </row>
    <row r="226" customFormat="false" ht="24" hidden="false" customHeight="true" outlineLevel="0" collapsed="false">
      <c r="B226" s="55" t="s">
        <v>309</v>
      </c>
    </row>
    <row r="227" customFormat="false" ht="6.75" hidden="false" customHeight="true" outlineLevel="0" collapsed="false">
      <c r="B227" s="55"/>
    </row>
    <row r="228" customFormat="false" ht="12.75" hidden="false" customHeight="true" outlineLevel="0" collapsed="false">
      <c r="B228" s="50" t="s">
        <v>310</v>
      </c>
    </row>
    <row r="229" customFormat="false" ht="36" hidden="false" customHeight="true" outlineLevel="0" collapsed="false">
      <c r="B229" s="55" t="s">
        <v>311</v>
      </c>
    </row>
    <row r="230" customFormat="false" ht="6.75" hidden="false" customHeight="true" outlineLevel="0" collapsed="false">
      <c r="B230" s="55"/>
    </row>
    <row r="231" customFormat="false" ht="12.75" hidden="false" customHeight="true" outlineLevel="0" collapsed="false">
      <c r="B231" s="50" t="s">
        <v>312</v>
      </c>
    </row>
    <row r="232" customFormat="false" ht="24" hidden="false" customHeight="true" outlineLevel="0" collapsed="false">
      <c r="B232" s="55" t="s">
        <v>313</v>
      </c>
    </row>
    <row r="233" customFormat="false" ht="6.75" hidden="false" customHeight="true" outlineLevel="0" collapsed="false">
      <c r="B233" s="55"/>
    </row>
    <row r="234" customFormat="false" ht="24" hidden="false" customHeight="true" outlineLevel="0" collapsed="false">
      <c r="B234" s="50" t="s">
        <v>314</v>
      </c>
    </row>
    <row r="235" customFormat="false" ht="12" hidden="false" customHeight="true" outlineLevel="0" collapsed="false">
      <c r="B235" s="64" t="s">
        <v>315</v>
      </c>
    </row>
    <row r="236" customFormat="false" ht="12" hidden="false" customHeight="true" outlineLevel="0" collapsed="false">
      <c r="B236" s="64" t="s">
        <v>316</v>
      </c>
    </row>
    <row r="237" customFormat="false" ht="12" hidden="false" customHeight="true" outlineLevel="0" collapsed="false">
      <c r="B237" s="64" t="s">
        <v>317</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318</v>
      </c>
      <c r="B240" s="54" t="s">
        <v>319</v>
      </c>
    </row>
    <row r="242" customFormat="false" ht="12.75" hidden="false" customHeight="true" outlineLevel="0" collapsed="false">
      <c r="B242" s="70" t="s">
        <v>303</v>
      </c>
    </row>
    <row r="243" customFormat="false" ht="48" hidden="false" customHeight="true" outlineLevel="0" collapsed="false">
      <c r="B243" s="55" t="s">
        <v>320</v>
      </c>
    </row>
    <row r="244" customFormat="false" ht="6.75" hidden="false" customHeight="true" outlineLevel="0" collapsed="false"/>
    <row r="245" customFormat="false" ht="36" hidden="false" customHeight="true" outlineLevel="0" collapsed="false">
      <c r="B245" s="55" t="s">
        <v>321</v>
      </c>
    </row>
    <row r="246" customFormat="false" ht="6.75" hidden="false" customHeight="true" outlineLevel="0" collapsed="false"/>
    <row r="247" customFormat="false" ht="24" hidden="false" customHeight="true" outlineLevel="0" collapsed="false">
      <c r="B247" s="55" t="s">
        <v>322</v>
      </c>
    </row>
    <row r="248" customFormat="false" ht="6.75" hidden="false" customHeight="true" outlineLevel="0" collapsed="false"/>
    <row r="249" customFormat="false" ht="24" hidden="false" customHeight="true" outlineLevel="0" collapsed="false">
      <c r="B249" s="55" t="s">
        <v>323</v>
      </c>
    </row>
    <row r="250" customFormat="false" ht="6.75" hidden="false" customHeight="true" outlineLevel="0" collapsed="false"/>
    <row r="251" customFormat="false" ht="12.75" hidden="false" customHeight="true" outlineLevel="0" collapsed="false">
      <c r="B251" s="50" t="s">
        <v>324</v>
      </c>
    </row>
    <row r="252" customFormat="false" ht="12.75" hidden="false" customHeight="true" outlineLevel="0" collapsed="false">
      <c r="B252" s="50" t="s">
        <v>325</v>
      </c>
    </row>
    <row r="253" customFormat="false" ht="12.75" hidden="false" customHeight="true" outlineLevel="0" collapsed="false">
      <c r="B253" s="50" t="s">
        <v>326</v>
      </c>
    </row>
    <row r="254" customFormat="false" ht="6.75" hidden="false" customHeight="true" outlineLevel="0" collapsed="false"/>
    <row r="255" customFormat="false" ht="36" hidden="false" customHeight="true" outlineLevel="0" collapsed="false">
      <c r="B255" s="55" t="s">
        <v>327</v>
      </c>
    </row>
    <row r="257" customFormat="false" ht="12.75" hidden="false" customHeight="true" outlineLevel="0" collapsed="false">
      <c r="B257" s="68" t="s">
        <v>306</v>
      </c>
    </row>
    <row r="258" customFormat="false" ht="48" hidden="false" customHeight="true" outlineLevel="0" collapsed="false">
      <c r="B258" s="55" t="s">
        <v>328</v>
      </c>
    </row>
    <row r="259" customFormat="false" ht="6.75" hidden="false" customHeight="true" outlineLevel="0" collapsed="false"/>
    <row r="260" customFormat="false" ht="60" hidden="false" customHeight="true" outlineLevel="0" collapsed="false">
      <c r="B260" s="55" t="s">
        <v>329</v>
      </c>
    </row>
    <row r="261" customFormat="false" ht="6.75" hidden="false" customHeight="true" outlineLevel="0" collapsed="false"/>
    <row r="262" customFormat="false" ht="48" hidden="false" customHeight="true" outlineLevel="0" collapsed="false">
      <c r="B262" s="55" t="s">
        <v>330</v>
      </c>
    </row>
    <row r="263" customFormat="false" ht="12" hidden="false" customHeight="true" outlineLevel="0" collapsed="false">
      <c r="B263" s="55"/>
    </row>
    <row r="264" customFormat="false" ht="12" hidden="false" customHeight="true" outlineLevel="0" collapsed="false">
      <c r="B264" s="68" t="s">
        <v>331</v>
      </c>
    </row>
    <row r="265" customFormat="false" ht="72" hidden="false" customHeight="true" outlineLevel="0" collapsed="false">
      <c r="B265" s="64" t="s">
        <v>332</v>
      </c>
    </row>
    <row r="266" customFormat="false" ht="12" hidden="false" customHeight="true" outlineLevel="0" collapsed="false">
      <c r="B266" s="55"/>
    </row>
    <row r="267" customFormat="false" ht="12" hidden="false" customHeight="true" outlineLevel="0" collapsed="false">
      <c r="B267" s="68" t="s">
        <v>333</v>
      </c>
    </row>
    <row r="268" customFormat="false" ht="84" hidden="false" customHeight="true" outlineLevel="0" collapsed="false">
      <c r="B268" s="55" t="s">
        <v>334</v>
      </c>
    </row>
    <row r="269" customFormat="false" ht="6.75" hidden="false" customHeight="true" outlineLevel="0" collapsed="false"/>
    <row r="270" customFormat="false" ht="36.75" hidden="false" customHeight="true" outlineLevel="0" collapsed="false">
      <c r="B270" s="55" t="s">
        <v>335</v>
      </c>
    </row>
    <row r="271" customFormat="false" ht="12" hidden="false" customHeight="true" outlineLevel="0" collapsed="false">
      <c r="B271" s="55"/>
    </row>
    <row r="272" customFormat="false" ht="12" hidden="false" customHeight="true" outlineLevel="0" collapsed="false">
      <c r="B272" s="68" t="s">
        <v>336</v>
      </c>
    </row>
    <row r="273" customFormat="false" ht="48.75" hidden="false" customHeight="true" outlineLevel="0" collapsed="false">
      <c r="B273" s="55" t="s">
        <v>337</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38</v>
      </c>
      <c r="B276" s="54" t="s">
        <v>339</v>
      </c>
    </row>
    <row r="277" customFormat="false" ht="12" hidden="false" customHeight="true" outlineLevel="0" collapsed="false">
      <c r="B277" s="55"/>
    </row>
    <row r="278" customFormat="false" ht="36" hidden="false" customHeight="true" outlineLevel="0" collapsed="false">
      <c r="B278" s="57" t="s">
        <v>340</v>
      </c>
    </row>
    <row r="279" customFormat="false" ht="6.75" hidden="false" customHeight="true" outlineLevel="0" collapsed="false">
      <c r="B279" s="55"/>
    </row>
    <row r="280" customFormat="false" ht="24" hidden="false" customHeight="true" outlineLevel="0" collapsed="false">
      <c r="B280" s="50" t="s">
        <v>341</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42</v>
      </c>
      <c r="B283" s="54" t="s">
        <v>343</v>
      </c>
    </row>
    <row r="284" customFormat="false" ht="12" hidden="false" customHeight="true" outlineLevel="0" collapsed="false">
      <c r="B284" s="55"/>
    </row>
    <row r="285" s="60" customFormat="true" ht="60" hidden="false" customHeight="true" outlineLevel="0" collapsed="false">
      <c r="A285" s="58"/>
      <c r="B285" s="55" t="s">
        <v>344</v>
      </c>
    </row>
    <row r="286" s="60" customFormat="true" ht="84.75" hidden="false" customHeight="true" outlineLevel="0" collapsed="false">
      <c r="A286" s="58"/>
      <c r="B286" s="55" t="s">
        <v>345</v>
      </c>
    </row>
    <row r="287" customFormat="false" ht="6.75" hidden="false" customHeight="true" outlineLevel="0" collapsed="false">
      <c r="B287" s="55"/>
    </row>
    <row r="288" customFormat="false" ht="48" hidden="false" customHeight="true" outlineLevel="0" collapsed="false">
      <c r="B288" s="57" t="s">
        <v>346</v>
      </c>
    </row>
    <row r="289" customFormat="false" ht="6.75" hidden="false" customHeight="true" outlineLevel="0" collapsed="false">
      <c r="B289" s="55"/>
    </row>
    <row r="290" customFormat="false" ht="24" hidden="false" customHeight="true" outlineLevel="0" collapsed="false">
      <c r="A290" s="53"/>
      <c r="B290" s="63" t="s">
        <v>347</v>
      </c>
    </row>
    <row r="291" customFormat="false" ht="60" hidden="false" customHeight="true" outlineLevel="0" collapsed="false">
      <c r="A291" s="53"/>
      <c r="B291" s="63" t="s">
        <v>348</v>
      </c>
    </row>
    <row r="292" customFormat="false" ht="12" hidden="false" customHeight="true" outlineLevel="0" collapsed="false"/>
    <row r="294" customFormat="false" ht="12.75" hidden="false" customHeight="true" outlineLevel="0" collapsed="false">
      <c r="A294" s="53" t="s">
        <v>42</v>
      </c>
      <c r="B294" s="54" t="s">
        <v>349</v>
      </c>
    </row>
    <row r="295" customFormat="false" ht="12.75" hidden="false" customHeight="true" outlineLevel="0" collapsed="false">
      <c r="A295" s="53"/>
      <c r="B295" s="54"/>
    </row>
    <row r="296" customFormat="false" ht="12.75" hidden="false" customHeight="true" outlineLevel="0" collapsed="false">
      <c r="A296" s="53" t="s">
        <v>350</v>
      </c>
      <c r="B296" s="54" t="s">
        <v>351</v>
      </c>
    </row>
    <row r="297" customFormat="false" ht="12.75" hidden="false" customHeight="true" outlineLevel="0" collapsed="false">
      <c r="A297" s="53"/>
      <c r="B297" s="54"/>
    </row>
    <row r="298" customFormat="false" ht="36" hidden="false" customHeight="true" outlineLevel="0" collapsed="false">
      <c r="A298" s="53"/>
      <c r="B298" s="64" t="s">
        <v>352</v>
      </c>
    </row>
    <row r="299" customFormat="false" ht="6.75" hidden="false" customHeight="true" outlineLevel="0" collapsed="false"/>
    <row r="300" customFormat="false" ht="24" hidden="false" customHeight="true" outlineLevel="0" collapsed="false">
      <c r="A300" s="53"/>
      <c r="B300" s="64" t="s">
        <v>353</v>
      </c>
    </row>
    <row r="301" customFormat="false" ht="12.75" hidden="false" customHeight="true" outlineLevel="0" collapsed="false">
      <c r="A301" s="53"/>
      <c r="B301" s="54"/>
    </row>
    <row r="302" customFormat="false" ht="12.75" hidden="false" customHeight="true" outlineLevel="0" collapsed="false">
      <c r="A302" s="53" t="s">
        <v>354</v>
      </c>
      <c r="B302" s="54" t="s">
        <v>355</v>
      </c>
    </row>
    <row r="303" customFormat="false" ht="12.75" hidden="false" customHeight="true" outlineLevel="0" collapsed="false">
      <c r="A303" s="53"/>
      <c r="B303" s="54"/>
    </row>
    <row r="304" customFormat="false" ht="12.75" hidden="false" customHeight="true" outlineLevel="0" collapsed="false">
      <c r="A304" s="53"/>
      <c r="B304" s="50" t="s">
        <v>356</v>
      </c>
    </row>
    <row r="305" customFormat="false" ht="12.75" hidden="false" customHeight="true" outlineLevel="0" collapsed="false">
      <c r="A305" s="53"/>
      <c r="B305" s="54"/>
    </row>
    <row r="306" customFormat="false" ht="12.75" hidden="false" customHeight="true" outlineLevel="0" collapsed="false">
      <c r="A306" s="53" t="s">
        <v>357</v>
      </c>
      <c r="B306" s="54" t="s">
        <v>358</v>
      </c>
    </row>
    <row r="307" customFormat="false" ht="12.75" hidden="false" customHeight="true" outlineLevel="0" collapsed="false">
      <c r="A307" s="53"/>
      <c r="B307" s="54"/>
    </row>
    <row r="308" customFormat="false" ht="12.75" hidden="false" customHeight="true" outlineLevel="0" collapsed="false">
      <c r="A308" s="53"/>
      <c r="B308" s="66" t="s">
        <v>359</v>
      </c>
    </row>
    <row r="309" customFormat="false" ht="24" hidden="false" customHeight="true" outlineLevel="0" collapsed="false">
      <c r="B309" s="50" t="s">
        <v>360</v>
      </c>
    </row>
    <row r="311" customFormat="false" ht="12" hidden="false" customHeight="true" outlineLevel="0" collapsed="false">
      <c r="B311" s="66" t="s">
        <v>361</v>
      </c>
    </row>
    <row r="312" customFormat="false" ht="96" hidden="false" customHeight="true" outlineLevel="0" collapsed="false">
      <c r="B312" s="71" t="s">
        <v>362</v>
      </c>
    </row>
    <row r="313" customFormat="false" ht="6.75" hidden="false" customHeight="true" outlineLevel="0" collapsed="false"/>
    <row r="314" customFormat="false" ht="36" hidden="false" customHeight="true" outlineLevel="0" collapsed="false">
      <c r="B314" s="55" t="s">
        <v>335</v>
      </c>
    </row>
    <row r="315" customFormat="false" ht="6.75" hidden="false" customHeight="true" outlineLevel="0" collapsed="false"/>
    <row r="316" customFormat="false" ht="24" hidden="false" customHeight="true" outlineLevel="0" collapsed="false">
      <c r="B316" s="64" t="s">
        <v>363</v>
      </c>
    </row>
    <row r="318" customFormat="false" ht="12" hidden="false" customHeight="true" outlineLevel="0" collapsed="false">
      <c r="B318" s="66" t="s">
        <v>364</v>
      </c>
    </row>
    <row r="319" customFormat="false" ht="60.75" hidden="false" customHeight="true" outlineLevel="0" collapsed="false">
      <c r="B319" s="72" t="s">
        <v>365</v>
      </c>
    </row>
    <row r="320" customFormat="false" ht="6.75" hidden="false" customHeight="true" outlineLevel="0" collapsed="false"/>
    <row r="321" customFormat="false" ht="60" hidden="false" customHeight="true" outlineLevel="0" collapsed="false">
      <c r="B321" s="64" t="s">
        <v>366</v>
      </c>
    </row>
    <row r="322" customFormat="false" ht="12" hidden="false" customHeight="true" outlineLevel="0" collapsed="false">
      <c r="B322" s="64"/>
    </row>
    <row r="324" customFormat="false" ht="12.75" hidden="false" customHeight="true" outlineLevel="0" collapsed="false">
      <c r="A324" s="53" t="s">
        <v>367</v>
      </c>
      <c r="B324" s="54" t="s">
        <v>368</v>
      </c>
    </row>
    <row r="326" customFormat="false" ht="12.75" hidden="false" customHeight="true" outlineLevel="0" collapsed="false">
      <c r="A326" s="53" t="s">
        <v>369</v>
      </c>
      <c r="B326" s="54" t="s">
        <v>370</v>
      </c>
    </row>
    <row r="328" customFormat="false" ht="12.75" hidden="false" customHeight="true" outlineLevel="0" collapsed="false">
      <c r="B328" s="64" t="s">
        <v>371</v>
      </c>
    </row>
    <row r="329" customFormat="false" ht="6.75" hidden="false" customHeight="true" outlineLevel="0" collapsed="false"/>
    <row r="330" customFormat="false" ht="72" hidden="false" customHeight="true" outlineLevel="0" collapsed="false">
      <c r="B330" s="64" t="s">
        <v>372</v>
      </c>
    </row>
    <row r="332" customFormat="false" ht="12.75" hidden="false" customHeight="true" outlineLevel="0" collapsed="false">
      <c r="A332" s="53" t="s">
        <v>373</v>
      </c>
      <c r="B332" s="54" t="s">
        <v>374</v>
      </c>
    </row>
    <row r="334" customFormat="false" ht="24" hidden="false" customHeight="true" outlineLevel="0" collapsed="false">
      <c r="B334" s="50" t="s">
        <v>375</v>
      </c>
    </row>
    <row r="335" customFormat="false" ht="6.75" hidden="false" customHeight="true" outlineLevel="0" collapsed="false"/>
    <row r="336" customFormat="false" ht="36" hidden="false" customHeight="true" outlineLevel="0" collapsed="false">
      <c r="B336" s="50" t="s">
        <v>376</v>
      </c>
    </row>
    <row r="338" customFormat="false" ht="12.75" hidden="false" customHeight="true" outlineLevel="0" collapsed="false">
      <c r="A338" s="53" t="s">
        <v>377</v>
      </c>
      <c r="B338" s="54" t="s">
        <v>378</v>
      </c>
    </row>
    <row r="340" customFormat="false" ht="36.75" hidden="false" customHeight="true" outlineLevel="0" collapsed="false">
      <c r="B340" s="64" t="s">
        <v>379</v>
      </c>
    </row>
    <row r="342" customFormat="false" ht="24.75" hidden="false" customHeight="true" outlineLevel="0" collapsed="false">
      <c r="B342" s="50" t="s">
        <v>380</v>
      </c>
    </row>
    <row r="344" customFormat="false" ht="12.75" hidden="false" customHeight="true" outlineLevel="0" collapsed="false">
      <c r="B344" s="50" t="s">
        <v>381</v>
      </c>
    </row>
    <row r="345" customFormat="false" ht="12.75" hidden="false" customHeight="true" outlineLevel="0" collapsed="false">
      <c r="B345" s="50" t="s">
        <v>382</v>
      </c>
    </row>
    <row r="346" customFormat="false" ht="12.75" hidden="false" customHeight="true" outlineLevel="0" collapsed="false">
      <c r="B346" s="50" t="s">
        <v>383</v>
      </c>
    </row>
    <row r="347" customFormat="false" ht="12.75" hidden="false" customHeight="true" outlineLevel="0" collapsed="false">
      <c r="B347" s="50" t="s">
        <v>384</v>
      </c>
    </row>
    <row r="348" customFormat="false" ht="12.75" hidden="false" customHeight="true" outlineLevel="0" collapsed="false">
      <c r="B348" s="50" t="s">
        <v>385</v>
      </c>
    </row>
    <row r="349" customFormat="false" ht="12.75" hidden="false" customHeight="true" outlineLevel="0" collapsed="false">
      <c r="B349" s="50" t="s">
        <v>386</v>
      </c>
    </row>
    <row r="350" customFormat="false" ht="12.75" hidden="false" customHeight="true" outlineLevel="0" collapsed="false">
      <c r="B350" s="50" t="s">
        <v>387</v>
      </c>
    </row>
    <row r="351" customFormat="false" ht="12.75" hidden="false" customHeight="true" outlineLevel="0" collapsed="false">
      <c r="B351" s="50" t="s">
        <v>388</v>
      </c>
    </row>
    <row r="352" customFormat="false" ht="12.75" hidden="false" customHeight="true" outlineLevel="0" collapsed="false">
      <c r="B352" s="50" t="s">
        <v>389</v>
      </c>
    </row>
    <row r="353" customFormat="false" ht="12.75" hidden="false" customHeight="true" outlineLevel="0" collapsed="false">
      <c r="B353" s="50" t="s">
        <v>390</v>
      </c>
    </row>
    <row r="354" customFormat="false" ht="12.75" hidden="false" customHeight="true" outlineLevel="0" collapsed="false">
      <c r="B354" s="50" t="s">
        <v>391</v>
      </c>
    </row>
    <row r="355" customFormat="false" ht="12.75" hidden="false" customHeight="true" outlineLevel="0" collapsed="false">
      <c r="B355" s="50" t="s">
        <v>392</v>
      </c>
    </row>
    <row r="356" customFormat="false" ht="12.75" hidden="false" customHeight="true" outlineLevel="0" collapsed="false">
      <c r="A356" s="53"/>
      <c r="B356" s="50" t="s">
        <v>393</v>
      </c>
    </row>
    <row r="357" customFormat="false" ht="12.75" hidden="false" customHeight="true" outlineLevel="0" collapsed="false">
      <c r="B357" s="50" t="s">
        <v>394</v>
      </c>
    </row>
    <row r="358" customFormat="false" ht="12.75" hidden="false" customHeight="true" outlineLevel="0" collapsed="false">
      <c r="A358" s="53"/>
      <c r="B358" s="50" t="s">
        <v>395</v>
      </c>
    </row>
    <row r="359" customFormat="false" ht="12.75" hidden="false" customHeight="true" outlineLevel="0" collapsed="false">
      <c r="B359" s="50" t="s">
        <v>396</v>
      </c>
    </row>
    <row r="361" customFormat="false" ht="25.5" hidden="false" customHeight="true" outlineLevel="0" collapsed="false">
      <c r="B361" s="64" t="s">
        <v>397</v>
      </c>
    </row>
    <row r="363" customFormat="false" ht="12.75" hidden="false" customHeight="true" outlineLevel="0" collapsed="false">
      <c r="A363" s="53" t="s">
        <v>44</v>
      </c>
      <c r="B363" s="54" t="s">
        <v>398</v>
      </c>
    </row>
    <row r="365" customFormat="false" ht="12.75" hidden="false" customHeight="true" outlineLevel="0" collapsed="false">
      <c r="A365" s="53" t="s">
        <v>46</v>
      </c>
      <c r="B365" s="54" t="s">
        <v>399</v>
      </c>
    </row>
    <row r="367" customFormat="false" ht="36" hidden="false" customHeight="true" outlineLevel="0" collapsed="false">
      <c r="B367" s="64" t="s">
        <v>400</v>
      </c>
    </row>
    <row r="368" customFormat="false" ht="6.75" hidden="false" customHeight="true" outlineLevel="0" collapsed="false"/>
    <row r="369" customFormat="false" ht="60" hidden="false" customHeight="true" outlineLevel="0" collapsed="false">
      <c r="B369" s="64" t="s">
        <v>401</v>
      </c>
    </row>
    <row r="370" customFormat="false" ht="6.75" hidden="false" customHeight="true" outlineLevel="0" collapsed="false"/>
    <row r="371" customFormat="false" ht="48" hidden="false" customHeight="true" outlineLevel="0" collapsed="false">
      <c r="B371" s="64" t="s">
        <v>402</v>
      </c>
    </row>
    <row r="373" customFormat="false" ht="12.75" hidden="false" customHeight="true" outlineLevel="0" collapsed="false">
      <c r="A373" s="53" t="s">
        <v>47</v>
      </c>
      <c r="B373" s="54" t="s">
        <v>403</v>
      </c>
    </row>
    <row r="375" customFormat="false" ht="24" hidden="false" customHeight="true" outlineLevel="0" collapsed="false">
      <c r="B375" s="50" t="s">
        <v>404</v>
      </c>
    </row>
    <row r="378" customFormat="false" ht="12.75" hidden="false" customHeight="true" outlineLevel="0" collapsed="false">
      <c r="A378" s="53" t="s">
        <v>48</v>
      </c>
      <c r="B378" s="54" t="s">
        <v>405</v>
      </c>
    </row>
    <row r="380" customFormat="false" ht="12.75" hidden="false" customHeight="true" outlineLevel="0" collapsed="false">
      <c r="A380" s="53" t="s">
        <v>50</v>
      </c>
      <c r="B380" s="54" t="s">
        <v>406</v>
      </c>
    </row>
    <row r="382" customFormat="false" ht="36" hidden="false" customHeight="true" outlineLevel="0" collapsed="false">
      <c r="B382" s="50" t="s">
        <v>407</v>
      </c>
    </row>
    <row r="383" customFormat="false" ht="6.75" hidden="false" customHeight="true" outlineLevel="0" collapsed="false"/>
    <row r="384" customFormat="false" ht="49.5" hidden="false" customHeight="true" outlineLevel="0" collapsed="false">
      <c r="B384" s="55" t="s">
        <v>408</v>
      </c>
    </row>
    <row r="385" customFormat="false" ht="6.75" hidden="false" customHeight="true" outlineLevel="0" collapsed="false"/>
    <row r="386" customFormat="false" ht="24" hidden="false" customHeight="true" outlineLevel="0" collapsed="false">
      <c r="B386" s="64" t="s">
        <v>409</v>
      </c>
    </row>
    <row r="387" customFormat="false" ht="6.75" hidden="false" customHeight="true" outlineLevel="0" collapsed="false"/>
    <row r="388" customFormat="false" ht="48" hidden="false" customHeight="true" outlineLevel="0" collapsed="false">
      <c r="B388" s="64" t="s">
        <v>410</v>
      </c>
    </row>
    <row r="389" customFormat="false" ht="12" hidden="false" customHeight="true" outlineLevel="0" collapsed="false">
      <c r="B389" s="64"/>
    </row>
    <row r="390" customFormat="false" ht="12.75" hidden="false" customHeight="true" outlineLevel="0" collapsed="false">
      <c r="A390" s="53" t="s">
        <v>52</v>
      </c>
      <c r="B390" s="54" t="s">
        <v>411</v>
      </c>
    </row>
    <row r="391" customFormat="false" ht="12" hidden="false" customHeight="true" outlineLevel="0" collapsed="false">
      <c r="B391" s="64"/>
    </row>
    <row r="392" customFormat="false" ht="36" hidden="false" customHeight="true" outlineLevel="0" collapsed="false">
      <c r="B392" s="64" t="s">
        <v>412</v>
      </c>
    </row>
    <row r="393" customFormat="false" ht="6.75" hidden="false" customHeight="true" outlineLevel="0" collapsed="false"/>
    <row r="394" customFormat="false" ht="108" hidden="false" customHeight="true" outlineLevel="0" collapsed="false">
      <c r="B394" s="64" t="s">
        <v>413</v>
      </c>
    </row>
    <row r="395" customFormat="false" ht="6.75" hidden="false" customHeight="true" outlineLevel="0" collapsed="false"/>
    <row r="396" customFormat="false" ht="24" hidden="false" customHeight="true" outlineLevel="0" collapsed="false">
      <c r="B396" s="50" t="s">
        <v>414</v>
      </c>
    </row>
    <row r="397" customFormat="false" ht="6.75" hidden="false" customHeight="true" outlineLevel="0" collapsed="false"/>
    <row r="398" customFormat="false" ht="24" hidden="false" customHeight="true" outlineLevel="0" collapsed="false">
      <c r="B398" s="50" t="s">
        <v>415</v>
      </c>
    </row>
    <row r="399" customFormat="false" ht="12" hidden="false" customHeight="true" outlineLevel="0" collapsed="false">
      <c r="B399" s="50" t="s">
        <v>416</v>
      </c>
    </row>
    <row r="400" customFormat="false" ht="12" hidden="false" customHeight="true" outlineLevel="0" collapsed="false">
      <c r="B400" s="50" t="s">
        <v>417</v>
      </c>
    </row>
    <row r="401" customFormat="false" ht="12" hidden="false" customHeight="true" outlineLevel="0" collapsed="false">
      <c r="B401" s="50" t="s">
        <v>418</v>
      </c>
    </row>
    <row r="402" customFormat="false" ht="12" hidden="false" customHeight="true" outlineLevel="0" collapsed="false">
      <c r="B402" s="50" t="s">
        <v>419</v>
      </c>
    </row>
    <row r="403" customFormat="false" ht="12" hidden="false" customHeight="true" outlineLevel="0" collapsed="false">
      <c r="B403" s="64"/>
    </row>
    <row r="404" customFormat="false" ht="12" hidden="false" customHeight="true" outlineLevel="0" collapsed="false">
      <c r="B404" s="64"/>
    </row>
    <row r="405" customFormat="false" ht="12.75" hidden="false" customHeight="true" outlineLevel="0" collapsed="false">
      <c r="A405" s="53" t="s">
        <v>56</v>
      </c>
      <c r="B405" s="54" t="s">
        <v>420</v>
      </c>
    </row>
    <row r="406" customFormat="false" ht="12" hidden="false" customHeight="true" outlineLevel="0" collapsed="false">
      <c r="B406" s="64"/>
    </row>
    <row r="407" customFormat="false" ht="12.75" hidden="false" customHeight="true" outlineLevel="0" collapsed="false">
      <c r="A407" s="53" t="s">
        <v>58</v>
      </c>
      <c r="B407" s="54" t="s">
        <v>421</v>
      </c>
    </row>
    <row r="408" customFormat="false" ht="12" hidden="false" customHeight="true" outlineLevel="0" collapsed="false">
      <c r="B408" s="64"/>
    </row>
    <row r="409" customFormat="false" ht="24" hidden="false" customHeight="true" outlineLevel="0" collapsed="false">
      <c r="B409" s="64" t="s">
        <v>422</v>
      </c>
    </row>
    <row r="410" customFormat="false" ht="6.75" hidden="false" customHeight="true" outlineLevel="0" collapsed="false"/>
    <row r="411" customFormat="false" ht="36" hidden="false" customHeight="true" outlineLevel="0" collapsed="false">
      <c r="B411" s="64" t="s">
        <v>423</v>
      </c>
    </row>
    <row r="412" customFormat="false" ht="6.75" hidden="false" customHeight="true" outlineLevel="0" collapsed="false"/>
    <row r="413" customFormat="false" ht="48" hidden="false" customHeight="true" outlineLevel="0" collapsed="false">
      <c r="B413" s="64" t="s">
        <v>424</v>
      </c>
    </row>
    <row r="414" customFormat="false" ht="6.75" hidden="false" customHeight="true" outlineLevel="0" collapsed="false"/>
    <row r="415" customFormat="false" ht="72" hidden="false" customHeight="true" outlineLevel="0" collapsed="false">
      <c r="B415" s="64" t="s">
        <v>425</v>
      </c>
    </row>
    <row r="416" customFormat="false" ht="6.75" hidden="false" customHeight="true" outlineLevel="0" collapsed="false"/>
    <row r="417" customFormat="false" ht="72" hidden="false" customHeight="true" outlineLevel="0" collapsed="false">
      <c r="B417" s="64" t="s">
        <v>426</v>
      </c>
    </row>
    <row r="418" customFormat="false" ht="6.75" hidden="false" customHeight="true" outlineLevel="0" collapsed="false"/>
    <row r="419" customFormat="false" ht="60.75" hidden="false" customHeight="true" outlineLevel="0" collapsed="false">
      <c r="B419" s="55" t="s">
        <v>427</v>
      </c>
    </row>
    <row r="420" customFormat="false" ht="12" hidden="false" customHeight="true" outlineLevel="0" collapsed="false">
      <c r="B420" s="64"/>
    </row>
    <row r="421" customFormat="false" ht="12.75" hidden="false" customHeight="true" outlineLevel="0" collapsed="false">
      <c r="A421" s="53" t="s">
        <v>59</v>
      </c>
      <c r="B421" s="54" t="s">
        <v>428</v>
      </c>
    </row>
    <row r="422" customFormat="false" ht="12" hidden="false" customHeight="true" outlineLevel="0" collapsed="false">
      <c r="B422" s="64"/>
    </row>
    <row r="423" customFormat="false" ht="12" hidden="false" customHeight="true" outlineLevel="0" collapsed="false">
      <c r="B423" s="50" t="s">
        <v>429</v>
      </c>
    </row>
    <row r="424" customFormat="false" ht="12" hidden="false" customHeight="true" outlineLevel="0" collapsed="false">
      <c r="B424" s="50" t="s">
        <v>430</v>
      </c>
    </row>
    <row r="425" customFormat="false" ht="6.75" hidden="false" customHeight="true" outlineLevel="0" collapsed="false"/>
    <row r="426" customFormat="false" ht="48" hidden="false" customHeight="true" outlineLevel="0" collapsed="false">
      <c r="B426" s="64" t="s">
        <v>431</v>
      </c>
    </row>
    <row r="427" customFormat="false" ht="12" hidden="false" customHeight="true" outlineLevel="0" collapsed="false">
      <c r="B427" s="64"/>
    </row>
    <row r="428" customFormat="false" ht="12.75" hidden="false" customHeight="true" outlineLevel="0" collapsed="false">
      <c r="A428" s="53" t="s">
        <v>432</v>
      </c>
      <c r="B428" s="54" t="s">
        <v>433</v>
      </c>
    </row>
    <row r="429" customFormat="false" ht="12" hidden="false" customHeight="true" outlineLevel="0" collapsed="false">
      <c r="B429" s="64"/>
    </row>
    <row r="430" customFormat="false" ht="48" hidden="false" customHeight="true" outlineLevel="0" collapsed="false">
      <c r="B430" s="64" t="s">
        <v>434</v>
      </c>
    </row>
    <row r="431" customFormat="false" ht="12" hidden="false" customHeight="true" outlineLevel="0" collapsed="false">
      <c r="B431" s="64"/>
    </row>
    <row r="432" customFormat="false" ht="12" hidden="false" customHeight="true" outlineLevel="0" collapsed="false">
      <c r="B432" s="64"/>
    </row>
    <row r="433" customFormat="false" ht="12.75" hidden="false" customHeight="true" outlineLevel="0" collapsed="false">
      <c r="A433" s="53" t="s">
        <v>60</v>
      </c>
      <c r="B433" s="54" t="s">
        <v>435</v>
      </c>
    </row>
    <row r="434" customFormat="false" ht="12" hidden="false" customHeight="true" outlineLevel="0" collapsed="false">
      <c r="B434" s="64"/>
    </row>
    <row r="435" customFormat="false" ht="12.75" hidden="false" customHeight="true" outlineLevel="0" collapsed="false">
      <c r="A435" s="53" t="s">
        <v>62</v>
      </c>
      <c r="B435" s="54" t="s">
        <v>436</v>
      </c>
    </row>
    <row r="436" customFormat="false" ht="12.75" hidden="false" customHeight="true" outlineLevel="0" collapsed="false">
      <c r="A436" s="53"/>
      <c r="B436" s="54"/>
    </row>
    <row r="437" customFormat="false" ht="48" hidden="false" customHeight="true" outlineLevel="0" collapsed="false">
      <c r="A437" s="53"/>
      <c r="B437" s="55" t="s">
        <v>437</v>
      </c>
    </row>
    <row r="438" customFormat="false" ht="6.75" hidden="false" customHeight="true" outlineLevel="0" collapsed="false"/>
    <row r="439" customFormat="false" ht="24" hidden="false" customHeight="true" outlineLevel="0" collapsed="false">
      <c r="A439" s="53"/>
      <c r="B439" s="55" t="s">
        <v>438</v>
      </c>
    </row>
    <row r="440" customFormat="false" ht="36" hidden="false" customHeight="true" outlineLevel="0" collapsed="false">
      <c r="A440" s="53"/>
      <c r="B440" s="55" t="s">
        <v>439</v>
      </c>
    </row>
    <row r="441" customFormat="false" ht="6.75" hidden="false" customHeight="true" outlineLevel="0" collapsed="false"/>
    <row r="442" customFormat="false" ht="12.75" hidden="false" customHeight="true" outlineLevel="0" collapsed="false">
      <c r="A442" s="53"/>
      <c r="B442" s="55" t="s">
        <v>440</v>
      </c>
    </row>
    <row r="443" customFormat="false" ht="6.75" hidden="false" customHeight="true" outlineLevel="0" collapsed="false"/>
    <row r="444" customFormat="false" ht="24" hidden="false" customHeight="true" outlineLevel="0" collapsed="false">
      <c r="A444" s="53"/>
      <c r="B444" s="55" t="s">
        <v>441</v>
      </c>
    </row>
    <row r="445" customFormat="false" ht="6.75" hidden="false" customHeight="true" outlineLevel="0" collapsed="false"/>
    <row r="446" customFormat="false" ht="24" hidden="false" customHeight="true" outlineLevel="0" collapsed="false">
      <c r="A446" s="53"/>
      <c r="B446" s="55" t="s">
        <v>442</v>
      </c>
    </row>
    <row r="447" customFormat="false" ht="6.75" hidden="false" customHeight="true" outlineLevel="0" collapsed="false"/>
    <row r="448" customFormat="false" ht="60" hidden="false" customHeight="true" outlineLevel="0" collapsed="false">
      <c r="A448" s="53"/>
      <c r="B448" s="55" t="s">
        <v>443</v>
      </c>
    </row>
    <row r="449" customFormat="false" ht="6.75" hidden="false" customHeight="true" outlineLevel="0" collapsed="false"/>
    <row r="450" customFormat="false" ht="6.75" hidden="false" customHeight="true" outlineLevel="0" collapsed="false"/>
    <row r="451" customFormat="false" ht="48" hidden="false" customHeight="true" outlineLevel="0" collapsed="false">
      <c r="A451" s="53"/>
      <c r="B451" s="55" t="s">
        <v>444</v>
      </c>
    </row>
    <row r="452" customFormat="false" ht="12.75" hidden="false" customHeight="true" outlineLevel="0" collapsed="false">
      <c r="A452" s="53"/>
      <c r="B452" s="55"/>
    </row>
    <row r="453" customFormat="false" ht="24.75" hidden="false" customHeight="true" outlineLevel="0" collapsed="false">
      <c r="A453" s="53"/>
      <c r="B453" s="55" t="s">
        <v>445</v>
      </c>
    </row>
    <row r="454" customFormat="false" ht="6.75" hidden="false" customHeight="true" outlineLevel="0" collapsed="false"/>
    <row r="455" customFormat="false" ht="12.75" hidden="false" customHeight="true" outlineLevel="0" collapsed="false">
      <c r="B455" s="50" t="s">
        <v>446</v>
      </c>
    </row>
    <row r="457" customFormat="false" ht="36" hidden="false" customHeight="true" outlineLevel="0" collapsed="false">
      <c r="A457" s="53"/>
      <c r="B457" s="55" t="s">
        <v>447</v>
      </c>
    </row>
    <row r="458" customFormat="false" ht="12.75" hidden="false" customHeight="true" outlineLevel="0" collapsed="false">
      <c r="A458" s="53"/>
      <c r="B458" s="54"/>
    </row>
    <row r="459" customFormat="false" ht="12.75" hidden="false" customHeight="true" outlineLevel="0" collapsed="false">
      <c r="A459" s="53" t="s">
        <v>64</v>
      </c>
      <c r="B459" s="54" t="s">
        <v>448</v>
      </c>
    </row>
    <row r="460" customFormat="false" ht="12.75" hidden="false" customHeight="true" outlineLevel="0" collapsed="false">
      <c r="A460" s="53"/>
      <c r="B460" s="54"/>
    </row>
    <row r="461" customFormat="false" ht="24" hidden="false" customHeight="true" outlineLevel="0" collapsed="false">
      <c r="A461" s="53"/>
      <c r="B461" s="50" t="s">
        <v>449</v>
      </c>
    </row>
    <row r="462" customFormat="false" ht="24" hidden="false" customHeight="true" outlineLevel="0" collapsed="false">
      <c r="B462" s="55" t="s">
        <v>450</v>
      </c>
    </row>
    <row r="463" customFormat="false" ht="12" hidden="false" customHeight="true" outlineLevel="0" collapsed="false">
      <c r="B463" s="50" t="s">
        <v>451</v>
      </c>
    </row>
    <row r="464" customFormat="false" ht="12" hidden="false" customHeight="true" outlineLevel="0" collapsed="false">
      <c r="B464" s="50" t="s">
        <v>452</v>
      </c>
    </row>
    <row r="465" customFormat="false" ht="12" hidden="false" customHeight="true" outlineLevel="0" collapsed="false">
      <c r="B465" s="50" t="s">
        <v>453</v>
      </c>
    </row>
    <row r="466" customFormat="false" ht="12" hidden="false" customHeight="true" outlineLevel="0" collapsed="false">
      <c r="B466" s="50" t="s">
        <v>454</v>
      </c>
    </row>
    <row r="467" customFormat="false" ht="12" hidden="false" customHeight="true" outlineLevel="0" collapsed="false">
      <c r="B467" s="50" t="s">
        <v>455</v>
      </c>
    </row>
    <row r="468" customFormat="false" ht="12" hidden="false" customHeight="true" outlineLevel="0" collapsed="false">
      <c r="B468" s="50" t="s">
        <v>456</v>
      </c>
    </row>
    <row r="469" customFormat="false" ht="6.75" hidden="false" customHeight="true" outlineLevel="0" collapsed="false"/>
    <row r="470" customFormat="false" ht="36" hidden="false" customHeight="true" outlineLevel="0" collapsed="false">
      <c r="B470" s="64" t="s">
        <v>457</v>
      </c>
    </row>
    <row r="471" customFormat="false" ht="6.75" hidden="false" customHeight="true" outlineLevel="0" collapsed="false"/>
    <row r="472" customFormat="false" ht="36" hidden="false" customHeight="true" outlineLevel="0" collapsed="false">
      <c r="B472" s="55" t="s">
        <v>458</v>
      </c>
    </row>
    <row r="473" customFormat="false" ht="12" hidden="false" customHeight="true" outlineLevel="0" collapsed="false">
      <c r="B473" s="64"/>
    </row>
    <row r="474" customFormat="false" ht="12.75" hidden="false" customHeight="true" outlineLevel="0" collapsed="false">
      <c r="A474" s="53" t="s">
        <v>459</v>
      </c>
      <c r="B474" s="54" t="s">
        <v>460</v>
      </c>
    </row>
    <row r="475" customFormat="false" ht="12.75" hidden="false" customHeight="true" outlineLevel="0" collapsed="false">
      <c r="A475" s="53"/>
      <c r="B475" s="54"/>
    </row>
    <row r="476" customFormat="false" ht="36" hidden="false" customHeight="true" outlineLevel="0" collapsed="false">
      <c r="A476" s="53"/>
      <c r="B476" s="55" t="s">
        <v>461</v>
      </c>
    </row>
    <row r="477" customFormat="false" ht="12.75" hidden="false" customHeight="true" outlineLevel="0" collapsed="false">
      <c r="A477" s="53"/>
      <c r="B477" s="50" t="s">
        <v>462</v>
      </c>
    </row>
    <row r="478" customFormat="false" ht="6.75" hidden="false" customHeight="true" outlineLevel="0" collapsed="false"/>
    <row r="479" customFormat="false" ht="36" hidden="false" customHeight="true" outlineLevel="0" collapsed="false">
      <c r="A479" s="53"/>
      <c r="B479" s="55" t="s">
        <v>463</v>
      </c>
    </row>
    <row r="480" customFormat="false" ht="6.75" hidden="false" customHeight="true" outlineLevel="0" collapsed="false"/>
    <row r="481" customFormat="false" ht="48" hidden="false" customHeight="true" outlineLevel="0" collapsed="false">
      <c r="A481" s="53"/>
      <c r="B481" s="55" t="s">
        <v>464</v>
      </c>
    </row>
    <row r="482" customFormat="false" ht="12.75" hidden="false" customHeight="true" outlineLevel="0" collapsed="false">
      <c r="A482" s="53"/>
      <c r="B482" s="54"/>
    </row>
    <row r="483" customFormat="false" ht="12.75" hidden="false" customHeight="true" outlineLevel="0" collapsed="false">
      <c r="A483" s="53" t="s">
        <v>69</v>
      </c>
      <c r="B483" s="54" t="s">
        <v>465</v>
      </c>
    </row>
    <row r="484" customFormat="false" ht="8.25" hidden="false" customHeight="true" outlineLevel="0" collapsed="false">
      <c r="A484" s="53"/>
      <c r="B484" s="54"/>
    </row>
    <row r="485" customFormat="false" ht="24" hidden="false" customHeight="true" outlineLevel="0" collapsed="false">
      <c r="A485" s="53"/>
      <c r="B485" s="55" t="s">
        <v>466</v>
      </c>
    </row>
    <row r="486" customFormat="false" ht="6.75" hidden="false" customHeight="true" outlineLevel="0" collapsed="false"/>
    <row r="487" customFormat="false" ht="84" hidden="false" customHeight="true" outlineLevel="0" collapsed="false">
      <c r="B487" s="57" t="s">
        <v>467</v>
      </c>
    </row>
    <row r="488" customFormat="false" ht="6.75" hidden="false" customHeight="true" outlineLevel="0" collapsed="false"/>
    <row r="489" customFormat="false" ht="36" hidden="false" customHeight="true" outlineLevel="0" collapsed="false">
      <c r="B489" s="57" t="s">
        <v>468</v>
      </c>
    </row>
    <row r="490" customFormat="false" ht="6.75" hidden="false" customHeight="true" outlineLevel="0" collapsed="false"/>
    <row r="491" customFormat="false" ht="24" hidden="false" customHeight="true" outlineLevel="0" collapsed="false">
      <c r="B491" s="57" t="s">
        <v>469</v>
      </c>
    </row>
    <row r="492" customFormat="false" ht="6.75" hidden="false" customHeight="true" outlineLevel="0" collapsed="false"/>
    <row r="493" customFormat="false" ht="12.75" hidden="false" customHeight="true" outlineLevel="0" collapsed="false">
      <c r="B493" s="57" t="s">
        <v>470</v>
      </c>
    </row>
    <row r="494" customFormat="false" ht="8.25" hidden="false" customHeight="true" outlineLevel="0" collapsed="false">
      <c r="B494" s="57"/>
    </row>
    <row r="495" customFormat="false" ht="12.75" hidden="false" customHeight="true" outlineLevel="0" collapsed="false">
      <c r="B495" s="73" t="s">
        <v>471</v>
      </c>
    </row>
    <row r="496" customFormat="false" ht="6.75" hidden="false" customHeight="true" outlineLevel="0" collapsed="false">
      <c r="B496" s="74"/>
    </row>
    <row r="497" customFormat="false" ht="18" hidden="false" customHeight="true" outlineLevel="0" collapsed="false">
      <c r="B497" s="75" t="s">
        <v>472</v>
      </c>
    </row>
    <row r="498" customFormat="false" ht="12.75" hidden="false" customHeight="true" outlineLevel="0" collapsed="false">
      <c r="B498" s="57"/>
    </row>
    <row r="499" customFormat="false" ht="12.75" hidden="false" customHeight="true" outlineLevel="0" collapsed="false">
      <c r="B499" s="73" t="s">
        <v>473</v>
      </c>
    </row>
    <row r="500" customFormat="false" ht="12.75" hidden="false" customHeight="true" outlineLevel="0" collapsed="false">
      <c r="B500" s="57"/>
    </row>
    <row r="501" customFormat="false" ht="12.75" hidden="false" customHeight="true" outlineLevel="0" collapsed="false">
      <c r="B501" s="57"/>
    </row>
    <row r="502" customFormat="false" ht="12.75" hidden="false" customHeight="true" outlineLevel="0" collapsed="false">
      <c r="B502" s="57"/>
    </row>
    <row r="503" customFormat="false" ht="12.75" hidden="false" customHeight="true" outlineLevel="0" collapsed="false">
      <c r="B503" s="73"/>
    </row>
    <row r="504" customFormat="false" ht="12.75" hidden="false" customHeight="true" outlineLevel="0" collapsed="false">
      <c r="B504" s="73"/>
    </row>
    <row r="505" customFormat="false" ht="12.75" hidden="false" customHeight="true" outlineLevel="0" collapsed="false">
      <c r="B505" s="73" t="s">
        <v>474</v>
      </c>
    </row>
    <row r="506" customFormat="false" ht="12.75" hidden="false" customHeight="true" outlineLevel="0" collapsed="false">
      <c r="B506" s="73"/>
    </row>
    <row r="507" customFormat="false" ht="12.75" hidden="false" customHeight="true" outlineLevel="0" collapsed="false">
      <c r="B507" s="73"/>
    </row>
    <row r="508" customFormat="false" ht="12.75" hidden="false" customHeight="true" outlineLevel="0" collapsed="false">
      <c r="B508" s="73"/>
    </row>
    <row r="509" customFormat="false" ht="12.75" hidden="false" customHeight="true" outlineLevel="0" collapsed="false">
      <c r="B509" s="73"/>
    </row>
    <row r="510" customFormat="false" ht="12.75" hidden="false" customHeight="true" outlineLevel="0" collapsed="false">
      <c r="B510" s="73"/>
    </row>
    <row r="511" customFormat="false" ht="12.75" hidden="false" customHeight="true" outlineLevel="0" collapsed="false">
      <c r="B511" s="73" t="s">
        <v>475</v>
      </c>
    </row>
    <row r="512" customFormat="false" ht="12.75" hidden="false" customHeight="true" outlineLevel="0" collapsed="false">
      <c r="B512" s="73"/>
    </row>
    <row r="513" customFormat="false" ht="12.75" hidden="false" customHeight="true" outlineLevel="0" collapsed="false">
      <c r="B513" s="73"/>
    </row>
    <row r="514" customFormat="false" ht="12.75" hidden="false" customHeight="true" outlineLevel="0" collapsed="false">
      <c r="B514" s="73"/>
    </row>
    <row r="515" customFormat="false" ht="12.75" hidden="false" customHeight="true" outlineLevel="0" collapsed="false">
      <c r="B515" s="73"/>
    </row>
    <row r="516" customFormat="false" ht="12.75" hidden="false" customHeight="true" outlineLevel="0" collapsed="false">
      <c r="B516" s="73"/>
    </row>
    <row r="517" customFormat="false" ht="12.75" hidden="false" customHeight="true" outlineLevel="0" collapsed="false">
      <c r="B517" s="73" t="s">
        <v>476</v>
      </c>
    </row>
    <row r="518" customFormat="false" ht="12.75" hidden="false" customHeight="true" outlineLevel="0" collapsed="false">
      <c r="B518" s="73"/>
    </row>
    <row r="519" customFormat="false" ht="12.75" hidden="false" customHeight="true" outlineLevel="0" collapsed="false">
      <c r="B519" s="73"/>
    </row>
    <row r="520" customFormat="false" ht="12.75" hidden="false" customHeight="true" outlineLevel="0" collapsed="false">
      <c r="B520" s="73"/>
    </row>
    <row r="521" customFormat="false" ht="12.75" hidden="false" customHeight="true" outlineLevel="0" collapsed="false">
      <c r="B521" s="73"/>
    </row>
    <row r="522" customFormat="false" ht="12.75" hidden="false" customHeight="true" outlineLevel="0" collapsed="false">
      <c r="B522" s="73"/>
    </row>
    <row r="523" customFormat="false" ht="12.75" hidden="false" customHeight="true" outlineLevel="0" collapsed="false">
      <c r="B523" s="73" t="s">
        <v>477</v>
      </c>
    </row>
    <row r="524" customFormat="false" ht="12.75" hidden="false" customHeight="true" outlineLevel="0" collapsed="false">
      <c r="B524" s="73" t="s">
        <v>478</v>
      </c>
    </row>
    <row r="525" customFormat="false" ht="12.75" hidden="false" customHeight="true" outlineLevel="0" collapsed="false">
      <c r="B525" s="73" t="s">
        <v>479</v>
      </c>
    </row>
    <row r="526" customFormat="false" ht="12.75" hidden="false" customHeight="true" outlineLevel="0" collapsed="false">
      <c r="B526" s="57" t="s">
        <v>480</v>
      </c>
    </row>
    <row r="527" customFormat="false" ht="12.75" hidden="false" customHeight="true" outlineLevel="0" collapsed="false">
      <c r="B527" s="57"/>
    </row>
    <row r="528" customFormat="false" ht="12.75" hidden="false" customHeight="true" outlineLevel="0" collapsed="false">
      <c r="B528" s="50" t="s">
        <v>481</v>
      </c>
    </row>
    <row r="529" customFormat="false" ht="8.25" hidden="false" customHeight="true" outlineLevel="0" collapsed="false"/>
    <row r="530" customFormat="false" ht="14.25" hidden="false" customHeight="true" outlineLevel="0" collapsed="false">
      <c r="B530" s="50" t="s">
        <v>482</v>
      </c>
    </row>
    <row r="531" customFormat="false" ht="8.25" hidden="false" customHeight="true" outlineLevel="0" collapsed="false"/>
    <row r="532" customFormat="false" ht="15.75" hidden="false" customHeight="true" outlineLevel="0" collapsed="false">
      <c r="B532" s="50" t="s">
        <v>483</v>
      </c>
    </row>
    <row r="533" customFormat="false" ht="15.75" hidden="false" customHeight="true" outlineLevel="0" collapsed="false">
      <c r="B533" s="50" t="s">
        <v>484</v>
      </c>
    </row>
    <row r="534" customFormat="false" ht="24" hidden="false" customHeight="true" outlineLevel="0" collapsed="false">
      <c r="B534" s="50" t="s">
        <v>485</v>
      </c>
    </row>
    <row r="535" customFormat="false" ht="9.75" hidden="false" customHeight="true" outlineLevel="0" collapsed="false"/>
    <row r="536" customFormat="false" ht="12.75" hidden="false" customHeight="true" outlineLevel="0" collapsed="false">
      <c r="B536" s="57" t="s">
        <v>486</v>
      </c>
    </row>
    <row r="538" customFormat="false" ht="17.25" hidden="false" customHeight="true" outlineLevel="0" collapsed="false"/>
    <row r="539" customFormat="false" ht="12.75" hidden="false" customHeight="true" outlineLevel="0" collapsed="false">
      <c r="B539" s="50" t="s">
        <v>487</v>
      </c>
    </row>
    <row r="540" customFormat="false" ht="37.5" hidden="false" customHeight="true" outlineLevel="0" collapsed="false">
      <c r="B540" s="64" t="s">
        <v>488</v>
      </c>
    </row>
    <row r="541" customFormat="false" ht="36.75" hidden="false" customHeight="true" outlineLevel="0" collapsed="false">
      <c r="B541" s="64" t="s">
        <v>489</v>
      </c>
    </row>
    <row r="542" customFormat="false" ht="24" hidden="false" customHeight="true" outlineLevel="0" collapsed="false">
      <c r="B542" s="50" t="s">
        <v>490</v>
      </c>
    </row>
    <row r="544" customFormat="false" ht="12.75" hidden="false" customHeight="true" outlineLevel="0" collapsed="false">
      <c r="B544" s="76" t="s">
        <v>491</v>
      </c>
    </row>
    <row r="545" customFormat="false" ht="12.75" hidden="false" customHeight="true" outlineLevel="0" collapsed="false">
      <c r="B545" s="3"/>
    </row>
    <row r="546" customFormat="false" ht="12.75" hidden="false" customHeight="true" outlineLevel="0" collapsed="false">
      <c r="B546" s="77" t="s">
        <v>492</v>
      </c>
    </row>
    <row r="547" customFormat="false" ht="12.75" hidden="false" customHeight="true" outlineLevel="0" collapsed="false">
      <c r="B547" s="77" t="s">
        <v>493</v>
      </c>
    </row>
    <row r="548" customFormat="false" ht="12.75" hidden="false" customHeight="true" outlineLevel="0" collapsed="false">
      <c r="B548" s="28"/>
    </row>
    <row r="549" customFormat="false" ht="12.75" hidden="false" customHeight="true" outlineLevel="0" collapsed="false">
      <c r="B549" s="77" t="s">
        <v>494</v>
      </c>
    </row>
    <row r="550" customFormat="false" ht="12.75" hidden="false" customHeight="true" outlineLevel="0" collapsed="false">
      <c r="B550" s="77" t="s">
        <v>495</v>
      </c>
    </row>
    <row r="551" customFormat="false" ht="12.75" hidden="false" customHeight="true" outlineLevel="0" collapsed="false">
      <c r="B551" s="77" t="s">
        <v>496</v>
      </c>
    </row>
    <row r="552" customFormat="false" ht="12.75" hidden="false" customHeight="true" outlineLevel="0" collapsed="false">
      <c r="B552" s="28" t="s">
        <v>497</v>
      </c>
    </row>
    <row r="553" customFormat="false" ht="12.75" hidden="false" customHeight="true" outlineLevel="0" collapsed="false">
      <c r="B553" s="77" t="s">
        <v>498</v>
      </c>
    </row>
    <row r="554" customFormat="false" ht="12.75" hidden="false" customHeight="true" outlineLevel="0" collapsed="false">
      <c r="B554" s="77" t="s">
        <v>499</v>
      </c>
    </row>
    <row r="555" customFormat="false" ht="12.75" hidden="false" customHeight="true" outlineLevel="0" collapsed="false">
      <c r="B555" s="28"/>
    </row>
    <row r="556" customFormat="false" ht="12.75" hidden="false" customHeight="true" outlineLevel="0" collapsed="false">
      <c r="B556" s="28" t="s">
        <v>500</v>
      </c>
    </row>
    <row r="557" customFormat="false" ht="12.75" hidden="false" customHeight="true" outlineLevel="0" collapsed="false">
      <c r="B557" s="28" t="s">
        <v>501</v>
      </c>
    </row>
    <row r="558" customFormat="false" ht="12.75" hidden="false" customHeight="true" outlineLevel="0" collapsed="false">
      <c r="B558" s="77" t="s">
        <v>502</v>
      </c>
    </row>
    <row r="559" customFormat="false" ht="12.75" hidden="false" customHeight="true" outlineLevel="0" collapsed="false">
      <c r="B559" s="77" t="s">
        <v>503</v>
      </c>
    </row>
    <row r="560" customFormat="false" ht="12.75" hidden="false" customHeight="true" outlineLevel="0" collapsed="false">
      <c r="B560" s="28" t="s">
        <v>504</v>
      </c>
    </row>
    <row r="561" customFormat="false" ht="12.75" hidden="false" customHeight="true" outlineLevel="0" collapsed="false">
      <c r="B561" s="28"/>
    </row>
    <row r="562" customFormat="false" ht="12.75" hidden="false" customHeight="true" outlineLevel="0" collapsed="false">
      <c r="B562" s="28"/>
    </row>
    <row r="563" customFormat="false" ht="12.75" hidden="false" customHeight="true" outlineLevel="0" collapsed="false">
      <c r="B563" s="28" t="s">
        <v>505</v>
      </c>
    </row>
    <row r="564" customFormat="false" ht="12.75" hidden="false" customHeight="true" outlineLevel="0" collapsed="false">
      <c r="B564" s="28"/>
    </row>
    <row r="565" customFormat="false" ht="12.75" hidden="false" customHeight="true" outlineLevel="0" collapsed="false">
      <c r="B565" s="78" t="s">
        <v>506</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3"/>
    </row>
    <row r="589" customFormat="false" ht="12.75" hidden="false" customHeight="true" outlineLevel="0" collapsed="false">
      <c r="B589" s="78" t="s">
        <v>507</v>
      </c>
    </row>
    <row r="590" customFormat="false" ht="12.75" hidden="false" customHeight="true" outlineLevel="0" collapsed="false">
      <c r="B590" s="78" t="s">
        <v>508</v>
      </c>
    </row>
    <row r="591" customFormat="false" ht="12.75" hidden="false" customHeight="true" outlineLevel="0" collapsed="false">
      <c r="B591" s="3"/>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77" t="s">
        <v>509</v>
      </c>
    </row>
    <row r="614" customFormat="false" ht="12.75" hidden="false" customHeight="true" outlineLevel="0" collapsed="false">
      <c r="B614" s="77" t="s">
        <v>510</v>
      </c>
    </row>
    <row r="615" customFormat="false" ht="12.75" hidden="false" customHeight="true" outlineLevel="0" collapsed="false">
      <c r="B615" s="3"/>
    </row>
    <row r="616" customFormat="false" ht="12.75" hidden="false" customHeight="true" outlineLevel="0" collapsed="false">
      <c r="B616" s="78" t="s">
        <v>511</v>
      </c>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3"/>
    </row>
    <row r="644" customFormat="false" ht="12.75" hidden="false" customHeight="true" outlineLevel="0" collapsed="false">
      <c r="B644" s="3"/>
    </row>
    <row r="645" customFormat="false" ht="12.75" hidden="false" customHeight="true" outlineLevel="0" collapsed="false">
      <c r="B645" s="78" t="s">
        <v>512</v>
      </c>
    </row>
    <row r="646" customFormat="false" ht="12.75" hidden="false" customHeight="true" outlineLevel="0" collapsed="false">
      <c r="B646" s="3"/>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77" t="s">
        <v>513</v>
      </c>
    </row>
    <row r="669" customFormat="false" ht="12.75" hidden="false" customHeight="true" outlineLevel="0" collapsed="false">
      <c r="B669" s="77" t="s">
        <v>514</v>
      </c>
    </row>
    <row r="670" customFormat="false" ht="12.75" hidden="false" customHeight="true" outlineLevel="0" collapsed="false">
      <c r="B670" s="77" t="s">
        <v>515</v>
      </c>
    </row>
    <row r="671" customFormat="false" ht="12.75" hidden="false" customHeight="true" outlineLevel="0" collapsed="false">
      <c r="B671" s="3"/>
    </row>
    <row r="672" customFormat="false" ht="12.75" hidden="false" customHeight="true" outlineLevel="0" collapsed="false">
      <c r="B672" s="78" t="s">
        <v>516</v>
      </c>
    </row>
    <row r="673" customFormat="false" ht="12.75" hidden="false" customHeight="true" outlineLevel="0" collapsed="false">
      <c r="B673" s="3"/>
    </row>
    <row r="674" customFormat="false" ht="12.75" hidden="false" customHeight="true" outlineLevel="0" collapsed="false">
      <c r="B674" s="3"/>
    </row>
    <row r="675" customFormat="false" ht="12.75" hidden="false" customHeight="true" outlineLevel="0" collapsed="false">
      <c r="B675" s="3"/>
    </row>
    <row r="676" customFormat="false" ht="12.75" hidden="false" customHeight="true" outlineLevel="0" collapsed="false">
      <c r="B676" s="3"/>
    </row>
    <row r="677" customFormat="false" ht="12.75" hidden="false" customHeight="true" outlineLevel="0" collapsed="false">
      <c r="B677" s="3"/>
    </row>
    <row r="678" customFormat="false" ht="12.75" hidden="false" customHeight="true" outlineLevel="0" collapsed="false">
      <c r="B678" s="3"/>
    </row>
    <row r="679" customFormat="false" ht="12.75" hidden="false" customHeight="true" outlineLevel="0" collapsed="false">
      <c r="B679" s="3"/>
    </row>
    <row r="680" customFormat="false" ht="12.75" hidden="false" customHeight="true" outlineLevel="0" collapsed="false">
      <c r="B680" s="3"/>
    </row>
    <row r="681" customFormat="false" ht="12.75" hidden="false" customHeight="true" outlineLevel="0" collapsed="false">
      <c r="B681" s="3"/>
    </row>
    <row r="682" customFormat="false" ht="12.75" hidden="false" customHeight="true" outlineLevel="0" collapsed="false">
      <c r="B682" s="3"/>
    </row>
    <row r="683" customFormat="false" ht="12.75" hidden="false" customHeight="true" outlineLevel="0" collapsed="false">
      <c r="B683" s="3"/>
    </row>
    <row r="684" customFormat="false" ht="12.75" hidden="false" customHeight="true" outlineLevel="0" collapsed="false">
      <c r="B684" s="3"/>
    </row>
    <row r="685" customFormat="false" ht="12.75" hidden="false" customHeight="true" outlineLevel="0" collapsed="false">
      <c r="B685" s="3"/>
    </row>
    <row r="686" customFormat="false" ht="12.75" hidden="false" customHeight="true" outlineLevel="0" collapsed="false">
      <c r="B686" s="3"/>
    </row>
    <row r="687" customFormat="false" ht="12.75" hidden="false" customHeight="true" outlineLevel="0" collapsed="false">
      <c r="B687" s="3"/>
    </row>
    <row r="688" customFormat="false" ht="12.75" hidden="false" customHeight="true" outlineLevel="0" collapsed="false">
      <c r="B688" s="3"/>
    </row>
    <row r="689" customFormat="false" ht="12.75" hidden="false" customHeight="true" outlineLevel="0" collapsed="false">
      <c r="B689" s="3"/>
    </row>
    <row r="690" customFormat="false" ht="12.75" hidden="false" customHeight="true" outlineLevel="0" collapsed="false">
      <c r="B690" s="3"/>
    </row>
    <row r="691" customFormat="false" ht="12.75" hidden="false" customHeight="true" outlineLevel="0" collapsed="false">
      <c r="B691" s="3"/>
    </row>
    <row r="692" customFormat="false" ht="12.75" hidden="false" customHeight="true" outlineLevel="0" collapsed="false">
      <c r="B692" s="3"/>
    </row>
    <row r="693" customFormat="false" ht="12.75" hidden="false" customHeight="true" outlineLevel="0" collapsed="false">
      <c r="B693" s="3"/>
    </row>
    <row r="694" customFormat="false" ht="12.75" hidden="false" customHeight="true" outlineLevel="0" collapsed="false">
      <c r="B694" s="79" t="s">
        <v>517</v>
      </c>
    </row>
    <row r="695" customFormat="false" ht="12.75" hidden="false" customHeight="true" outlineLevel="0" collapsed="false">
      <c r="B695" s="77" t="s">
        <v>518</v>
      </c>
    </row>
    <row r="696" customFormat="false" ht="12.75" hidden="false" customHeight="true" outlineLevel="0" collapsed="false">
      <c r="B696" s="77" t="s">
        <v>519</v>
      </c>
    </row>
    <row r="697" customFormat="false" ht="12.75" hidden="false" customHeight="true" outlineLevel="0" collapsed="false">
      <c r="B697" s="80" t="s">
        <v>520</v>
      </c>
    </row>
    <row r="698" customFormat="false" ht="12.75" hidden="false" customHeight="true" outlineLevel="0" collapsed="false">
      <c r="B698" s="77" t="s">
        <v>521</v>
      </c>
    </row>
    <row r="699" customFormat="false" ht="12.75" hidden="false" customHeight="true" outlineLevel="0" collapsed="false">
      <c r="B699" s="77" t="s">
        <v>522</v>
      </c>
    </row>
    <row r="700" customFormat="false" ht="12.75" hidden="false" customHeight="true" outlineLevel="0" collapsed="false">
      <c r="B700" s="28" t="s">
        <v>523</v>
      </c>
    </row>
    <row r="701" customFormat="false" ht="12.75" hidden="false" customHeight="true" outlineLevel="0" collapsed="false">
      <c r="B701" s="3"/>
    </row>
    <row r="702" customFormat="false" ht="12.75" hidden="false" customHeight="true" outlineLevel="0" collapsed="false">
      <c r="B702" s="76" t="s">
        <v>524</v>
      </c>
    </row>
    <row r="703" customFormat="false" ht="12.75" hidden="false" customHeight="true" outlineLevel="0" collapsed="false">
      <c r="B703" s="3"/>
    </row>
    <row r="704" customFormat="false" ht="12.75" hidden="false" customHeight="true" outlineLevel="0" collapsed="false">
      <c r="B704" s="77" t="s">
        <v>525</v>
      </c>
    </row>
    <row r="705" customFormat="false" ht="12.75" hidden="false" customHeight="true" outlineLevel="0" collapsed="false">
      <c r="B705" s="77" t="s">
        <v>526</v>
      </c>
    </row>
    <row r="706" customFormat="false" ht="12.75" hidden="false" customHeight="true" outlineLevel="0" collapsed="false">
      <c r="B706" s="77" t="s">
        <v>527</v>
      </c>
    </row>
    <row r="707" customFormat="false" ht="12.75" hidden="false" customHeight="true" outlineLevel="0" collapsed="false">
      <c r="B707" s="28" t="s">
        <v>528</v>
      </c>
    </row>
    <row r="708" customFormat="false" ht="12.75" hidden="false" customHeight="true" outlineLevel="0" collapsed="false">
      <c r="B708" s="77" t="s">
        <v>529</v>
      </c>
    </row>
    <row r="709" customFormat="false" ht="12.75" hidden="false" customHeight="true" outlineLevel="0" collapsed="false">
      <c r="B709" s="77" t="s">
        <v>530</v>
      </c>
    </row>
    <row r="710" customFormat="false" ht="12.75" hidden="false" customHeight="true" outlineLevel="0" collapsed="false">
      <c r="B710" s="77" t="s">
        <v>531</v>
      </c>
    </row>
    <row r="711" customFormat="false" ht="12.75" hidden="false" customHeight="true" outlineLevel="0" collapsed="false">
      <c r="B711" s="77" t="s">
        <v>532</v>
      </c>
    </row>
    <row r="712" customFormat="false" ht="12.75" hidden="false" customHeight="true" outlineLevel="0" collapsed="false">
      <c r="B712" s="77" t="s">
        <v>533</v>
      </c>
    </row>
    <row r="713" customFormat="false" ht="12.75" hidden="false" customHeight="true" outlineLevel="0" collapsed="false">
      <c r="B713" s="77" t="s">
        <v>534</v>
      </c>
    </row>
    <row r="714" customFormat="false" ht="12.75" hidden="false" customHeight="true" outlineLevel="0" collapsed="false">
      <c r="B714" s="77" t="s">
        <v>535</v>
      </c>
    </row>
    <row r="715" customFormat="false" ht="12.75" hidden="false" customHeight="true" outlineLevel="0" collapsed="false">
      <c r="B715" s="81" t="s">
        <v>536</v>
      </c>
    </row>
    <row r="716" customFormat="false" ht="12.75" hidden="false" customHeight="true" outlineLevel="0" collapsed="false">
      <c r="B716" s="28" t="s">
        <v>537</v>
      </c>
    </row>
    <row r="717" customFormat="false" ht="12.75" hidden="false" customHeight="true" outlineLevel="0" collapsed="false">
      <c r="B717" s="28" t="s">
        <v>538</v>
      </c>
    </row>
    <row r="718" customFormat="false" ht="12.75" hidden="false" customHeight="true" outlineLevel="0" collapsed="false">
      <c r="B718" s="28" t="s">
        <v>539</v>
      </c>
    </row>
    <row r="719" customFormat="false" ht="12.75" hidden="false" customHeight="true" outlineLevel="0" collapsed="false">
      <c r="B719" s="28"/>
    </row>
    <row r="720" customFormat="false" ht="12.75" hidden="false" customHeight="true" outlineLevel="0" collapsed="false">
      <c r="B720"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458" man="true" max="16383" min="0"/>
    <brk id="482" man="true" max="16383" min="0"/>
    <brk id="588" man="true" max="16383" min="0"/>
    <brk id="644" man="true" max="16383" min="0"/>
    <brk id="70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4"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1" customFormat="true" ht="20.1" hidden="false" customHeight="true" outlineLevel="0" collapsed="false">
      <c r="A1" s="356" t="s">
        <v>1714</v>
      </c>
      <c r="B1" s="356"/>
      <c r="C1" s="356"/>
      <c r="D1" s="356"/>
      <c r="E1" s="356"/>
      <c r="F1" s="356"/>
      <c r="G1" s="356"/>
      <c r="H1" s="356"/>
      <c r="I1" s="362"/>
    </row>
    <row r="2" s="301" customFormat="true" ht="20.1" hidden="false" customHeight="true" outlineLevel="0" collapsed="false">
      <c r="A2" s="348"/>
      <c r="B2" s="348"/>
      <c r="C2" s="348"/>
      <c r="D2" s="348"/>
      <c r="E2" s="348"/>
      <c r="F2" s="348"/>
      <c r="G2" s="348"/>
      <c r="H2" s="348"/>
    </row>
    <row r="3" customFormat="false" ht="12.75" hidden="false" customHeight="true" outlineLevel="0" collapsed="false">
      <c r="A3" s="363" t="s">
        <v>1715</v>
      </c>
      <c r="B3" s="189" t="n">
        <v>2013</v>
      </c>
      <c r="C3" s="189"/>
      <c r="D3" s="190" t="n">
        <v>2012</v>
      </c>
      <c r="E3" s="191" t="s">
        <v>873</v>
      </c>
      <c r="F3" s="191"/>
      <c r="G3" s="123" t="s">
        <v>873</v>
      </c>
      <c r="H3" s="123"/>
    </row>
    <row r="4" customFormat="false" ht="27" hidden="false" customHeight="true" outlineLevel="0" collapsed="false">
      <c r="A4" s="363"/>
      <c r="B4" s="190" t="s">
        <v>855</v>
      </c>
      <c r="C4" s="190" t="s">
        <v>874</v>
      </c>
      <c r="D4" s="190"/>
      <c r="E4" s="193" t="s">
        <v>875</v>
      </c>
      <c r="F4" s="193"/>
      <c r="G4" s="194" t="s">
        <v>876</v>
      </c>
      <c r="H4" s="194"/>
    </row>
    <row r="5" customFormat="false" ht="12.75" hidden="false" customHeight="true" outlineLevel="0" collapsed="false">
      <c r="A5" s="363"/>
      <c r="B5" s="124" t="s">
        <v>840</v>
      </c>
      <c r="C5" s="124"/>
      <c r="D5" s="124"/>
      <c r="E5" s="195" t="s">
        <v>877</v>
      </c>
      <c r="F5" s="123" t="s">
        <v>769</v>
      </c>
      <c r="G5" s="195" t="s">
        <v>877</v>
      </c>
      <c r="H5" s="123" t="s">
        <v>769</v>
      </c>
    </row>
    <row r="6" customFormat="false" ht="12.75" hidden="false" customHeight="true" outlineLevel="0" collapsed="false">
      <c r="A6" s="338"/>
    </row>
    <row r="7" customFormat="false" ht="12.75" hidden="false" customHeight="true" outlineLevel="0" collapsed="false">
      <c r="A7" s="340"/>
      <c r="B7" s="364" t="s">
        <v>1716</v>
      </c>
    </row>
    <row r="8" customFormat="false" ht="12.75" hidden="false" customHeight="true" outlineLevel="0" collapsed="false">
      <c r="A8" s="340"/>
      <c r="B8" s="162"/>
      <c r="C8" s="164"/>
      <c r="D8" s="164"/>
    </row>
    <row r="9" customFormat="false" ht="12.75" hidden="false" customHeight="true" outlineLevel="0" collapsed="false">
      <c r="A9" s="359" t="s">
        <v>1717</v>
      </c>
      <c r="B9" s="164" t="n">
        <v>84977715</v>
      </c>
      <c r="C9" s="164" t="n">
        <v>723345556</v>
      </c>
      <c r="D9" s="164" t="n">
        <v>733716992</v>
      </c>
      <c r="E9" s="291" t="n">
        <v>-5174349</v>
      </c>
      <c r="F9" s="292" t="n">
        <v>-5.7</v>
      </c>
      <c r="G9" s="291" t="n">
        <v>-10371436</v>
      </c>
      <c r="H9" s="292" t="n">
        <v>-1.4</v>
      </c>
    </row>
    <row r="10" customFormat="false" ht="12.75" hidden="false" customHeight="true" outlineLevel="0" collapsed="false">
      <c r="A10" s="359"/>
      <c r="B10" s="164"/>
      <c r="C10" s="164"/>
      <c r="D10" s="164"/>
      <c r="E10" s="164"/>
      <c r="F10" s="164"/>
      <c r="G10" s="164"/>
      <c r="H10" s="164"/>
    </row>
    <row r="11" customFormat="false" ht="12.75" hidden="false" customHeight="true" outlineLevel="0" collapsed="false">
      <c r="A11" s="359" t="s">
        <v>1718</v>
      </c>
      <c r="B11" s="164" t="n">
        <v>13019072</v>
      </c>
      <c r="C11" s="164" t="n">
        <v>113953949</v>
      </c>
      <c r="D11" s="164" t="n">
        <v>118613387</v>
      </c>
      <c r="E11" s="291" t="n">
        <v>-1122275</v>
      </c>
      <c r="F11" s="292" t="n">
        <v>-7.9</v>
      </c>
      <c r="G11" s="291" t="n">
        <v>-4659438</v>
      </c>
      <c r="H11" s="292" t="n">
        <v>-3.9</v>
      </c>
    </row>
    <row r="12" customFormat="false" ht="12.75" hidden="false" customHeight="true" outlineLevel="0" collapsed="false">
      <c r="A12" s="359" t="s">
        <v>1719</v>
      </c>
      <c r="B12" s="164" t="n">
        <v>12909345</v>
      </c>
      <c r="C12" s="164" t="n">
        <v>111233732</v>
      </c>
      <c r="D12" s="164" t="n">
        <v>109827291</v>
      </c>
      <c r="E12" s="291" t="n">
        <v>-540621</v>
      </c>
      <c r="F12" s="292" t="n">
        <v>-4</v>
      </c>
      <c r="G12" s="291" t="n">
        <v>1406441</v>
      </c>
      <c r="H12" s="292" t="n">
        <v>1.3</v>
      </c>
    </row>
    <row r="13" customFormat="false" ht="12.75" hidden="false" customHeight="true" outlineLevel="0" collapsed="false">
      <c r="A13" s="359" t="s">
        <v>1720</v>
      </c>
      <c r="B13" s="164" t="n">
        <v>1002424</v>
      </c>
      <c r="C13" s="164" t="n">
        <v>8620675</v>
      </c>
      <c r="D13" s="164" t="n">
        <v>9344136</v>
      </c>
      <c r="E13" s="291" t="n">
        <v>-191584</v>
      </c>
      <c r="F13" s="292" t="n">
        <v>-16</v>
      </c>
      <c r="G13" s="291" t="n">
        <v>-723461</v>
      </c>
      <c r="H13" s="292" t="n">
        <v>-7.7</v>
      </c>
    </row>
    <row r="14" customFormat="false" ht="12.75" hidden="false" customHeight="true" outlineLevel="0" collapsed="false">
      <c r="A14" s="359" t="s">
        <v>1721</v>
      </c>
      <c r="B14" s="164" t="n">
        <v>1020456</v>
      </c>
      <c r="C14" s="164" t="n">
        <v>8511704</v>
      </c>
      <c r="D14" s="164" t="n">
        <v>8931024</v>
      </c>
      <c r="E14" s="291" t="n">
        <v>-26103</v>
      </c>
      <c r="F14" s="292" t="n">
        <v>-2.5</v>
      </c>
      <c r="G14" s="291" t="n">
        <v>-419320</v>
      </c>
      <c r="H14" s="292" t="n">
        <v>-4.7</v>
      </c>
    </row>
    <row r="15" customFormat="false" ht="12.75" hidden="false" customHeight="true" outlineLevel="0" collapsed="false">
      <c r="A15" s="359" t="s">
        <v>1722</v>
      </c>
      <c r="B15" s="164" t="n">
        <v>1222201</v>
      </c>
      <c r="C15" s="164" t="n">
        <v>9470400</v>
      </c>
      <c r="D15" s="164" t="n">
        <v>12267287</v>
      </c>
      <c r="E15" s="291" t="n">
        <v>-842406</v>
      </c>
      <c r="F15" s="292" t="n">
        <v>-40.8</v>
      </c>
      <c r="G15" s="291" t="n">
        <v>-2796887</v>
      </c>
      <c r="H15" s="292" t="n">
        <v>-22.8</v>
      </c>
    </row>
    <row r="16" customFormat="false" ht="12.75" hidden="false" customHeight="true" outlineLevel="0" collapsed="false">
      <c r="A16" s="359" t="s">
        <v>1723</v>
      </c>
      <c r="B16" s="164" t="n">
        <v>3774660</v>
      </c>
      <c r="C16" s="164" t="n">
        <v>31204033</v>
      </c>
      <c r="D16" s="164" t="n">
        <v>31677662</v>
      </c>
      <c r="E16" s="291" t="n">
        <v>-137246</v>
      </c>
      <c r="F16" s="292" t="n">
        <v>-3.5</v>
      </c>
      <c r="G16" s="291" t="n">
        <v>-473629</v>
      </c>
      <c r="H16" s="292" t="n">
        <v>-1.5</v>
      </c>
    </row>
    <row r="17" customFormat="false" ht="12.75" hidden="false" customHeight="true" outlineLevel="0" collapsed="false">
      <c r="A17" s="359" t="s">
        <v>1724</v>
      </c>
      <c r="B17" s="164" t="n">
        <v>4460590</v>
      </c>
      <c r="C17" s="164" t="n">
        <v>38186376</v>
      </c>
      <c r="D17" s="164" t="n">
        <v>36937893</v>
      </c>
      <c r="E17" s="291" t="n">
        <v>-270819</v>
      </c>
      <c r="F17" s="292" t="n">
        <v>-5.7</v>
      </c>
      <c r="G17" s="291" t="n">
        <v>1248483</v>
      </c>
      <c r="H17" s="292" t="n">
        <v>3.4</v>
      </c>
    </row>
    <row r="18" customFormat="false" ht="12.75" hidden="false" customHeight="true" outlineLevel="0" collapsed="false">
      <c r="A18" s="359" t="s">
        <v>1725</v>
      </c>
      <c r="B18" s="164" t="n">
        <v>639187</v>
      </c>
      <c r="C18" s="164" t="n">
        <v>4634411</v>
      </c>
      <c r="D18" s="164" t="n">
        <v>3971118</v>
      </c>
      <c r="E18" s="291" t="n">
        <v>147690</v>
      </c>
      <c r="F18" s="292" t="n">
        <v>30</v>
      </c>
      <c r="G18" s="291" t="n">
        <v>663293</v>
      </c>
      <c r="H18" s="292" t="n">
        <v>16.7</v>
      </c>
    </row>
    <row r="19" customFormat="false" ht="12.75" hidden="false" customHeight="true" outlineLevel="0" collapsed="false">
      <c r="A19" s="359" t="s">
        <v>1726</v>
      </c>
      <c r="B19" s="164" t="n">
        <v>6065800</v>
      </c>
      <c r="C19" s="164" t="n">
        <v>51502919</v>
      </c>
      <c r="D19" s="164" t="n">
        <v>53020691</v>
      </c>
      <c r="E19" s="291" t="n">
        <v>383368</v>
      </c>
      <c r="F19" s="292" t="n">
        <v>6.7</v>
      </c>
      <c r="G19" s="291" t="n">
        <v>-1517772</v>
      </c>
      <c r="H19" s="292" t="n">
        <v>-2.9</v>
      </c>
    </row>
    <row r="20" customFormat="false" ht="12.75" hidden="false" customHeight="true" outlineLevel="0" collapsed="false">
      <c r="A20" s="359" t="s">
        <v>1727</v>
      </c>
      <c r="B20" s="164" t="n">
        <v>13764351</v>
      </c>
      <c r="C20" s="164" t="n">
        <v>120008852</v>
      </c>
      <c r="D20" s="164" t="n">
        <v>121221376</v>
      </c>
      <c r="E20" s="291" t="n">
        <v>-991046</v>
      </c>
      <c r="F20" s="292" t="n">
        <v>-6.7</v>
      </c>
      <c r="G20" s="291" t="n">
        <v>-1212524</v>
      </c>
      <c r="H20" s="292" t="n">
        <v>-1</v>
      </c>
    </row>
    <row r="21" customFormat="false" ht="12.75" hidden="false" customHeight="true" outlineLevel="0" collapsed="false">
      <c r="A21" s="359" t="s">
        <v>1728</v>
      </c>
      <c r="B21" s="164" t="n">
        <v>3670496</v>
      </c>
      <c r="C21" s="164" t="n">
        <v>31343060</v>
      </c>
      <c r="D21" s="164" t="n">
        <v>31711011</v>
      </c>
      <c r="E21" s="291" t="n">
        <v>-352833</v>
      </c>
      <c r="F21" s="292" t="n">
        <v>-8.8</v>
      </c>
      <c r="G21" s="291" t="n">
        <v>-367951</v>
      </c>
      <c r="H21" s="292" t="n">
        <v>-1.2</v>
      </c>
    </row>
    <row r="22" customFormat="false" ht="12.75" hidden="false" customHeight="true" outlineLevel="0" collapsed="false">
      <c r="A22" s="359" t="s">
        <v>1729</v>
      </c>
      <c r="B22" s="164" t="n">
        <v>1005584</v>
      </c>
      <c r="C22" s="164" t="n">
        <v>9003389</v>
      </c>
      <c r="D22" s="164" t="n">
        <v>10082525</v>
      </c>
      <c r="E22" s="291" t="n">
        <v>-209838</v>
      </c>
      <c r="F22" s="292" t="n">
        <v>-17.3</v>
      </c>
      <c r="G22" s="291" t="n">
        <v>-1079136</v>
      </c>
      <c r="H22" s="292" t="n">
        <v>-10.7</v>
      </c>
    </row>
    <row r="23" customFormat="false" ht="12.75" hidden="false" customHeight="true" outlineLevel="0" collapsed="false">
      <c r="A23" s="359" t="s">
        <v>1730</v>
      </c>
      <c r="B23" s="164" t="n">
        <v>2526106</v>
      </c>
      <c r="C23" s="164" t="n">
        <v>20713339</v>
      </c>
      <c r="D23" s="164" t="n">
        <v>21703529</v>
      </c>
      <c r="E23" s="291" t="n">
        <v>13246</v>
      </c>
      <c r="F23" s="292" t="n">
        <v>0.5</v>
      </c>
      <c r="G23" s="291" t="n">
        <v>-990190</v>
      </c>
      <c r="H23" s="292" t="n">
        <v>-4.6</v>
      </c>
    </row>
    <row r="24" customFormat="false" ht="12.75" hidden="false" customHeight="true" outlineLevel="0" collapsed="false">
      <c r="A24" s="359" t="s">
        <v>1731</v>
      </c>
      <c r="B24" s="164" t="n">
        <v>1277744</v>
      </c>
      <c r="C24" s="164" t="n">
        <v>10069373</v>
      </c>
      <c r="D24" s="164" t="n">
        <v>9884713</v>
      </c>
      <c r="E24" s="291" t="n">
        <v>-20173</v>
      </c>
      <c r="F24" s="292" t="n">
        <v>-1.6</v>
      </c>
      <c r="G24" s="291" t="n">
        <v>184660</v>
      </c>
      <c r="H24" s="292" t="n">
        <v>1.9</v>
      </c>
    </row>
    <row r="25" customFormat="false" ht="12.75" hidden="false" customHeight="true" outlineLevel="0" collapsed="false">
      <c r="A25" s="359" t="s">
        <v>1732</v>
      </c>
      <c r="B25" s="164" t="n">
        <v>1533444</v>
      </c>
      <c r="C25" s="164" t="n">
        <v>12685393</v>
      </c>
      <c r="D25" s="164" t="n">
        <v>12526585</v>
      </c>
      <c r="E25" s="291" t="n">
        <v>-99648</v>
      </c>
      <c r="F25" s="292" t="n">
        <v>-6.1</v>
      </c>
      <c r="G25" s="291" t="n">
        <v>158808</v>
      </c>
      <c r="H25" s="292" t="n">
        <v>1.3</v>
      </c>
    </row>
    <row r="26" customFormat="false" ht="12.75" hidden="false" customHeight="true" outlineLevel="0" collapsed="false">
      <c r="A26" s="359" t="s">
        <v>1733</v>
      </c>
      <c r="B26" s="164" t="n">
        <v>960085</v>
      </c>
      <c r="C26" s="164" t="n">
        <v>8142328</v>
      </c>
      <c r="D26" s="164" t="n">
        <v>8504230</v>
      </c>
      <c r="E26" s="291" t="n">
        <v>-55097</v>
      </c>
      <c r="F26" s="292" t="n">
        <v>-5.4</v>
      </c>
      <c r="G26" s="291" t="n">
        <v>-361902</v>
      </c>
      <c r="H26" s="292" t="n">
        <v>-4.3</v>
      </c>
    </row>
    <row r="27" customFormat="false" ht="12.75" hidden="false" customHeight="true" outlineLevel="0" collapsed="false">
      <c r="A27" s="359" t="s">
        <v>1734</v>
      </c>
      <c r="B27" s="164" t="n">
        <v>15899946</v>
      </c>
      <c r="C27" s="164" t="n">
        <v>133047435</v>
      </c>
      <c r="D27" s="164" t="n">
        <v>131278544</v>
      </c>
      <c r="E27" s="291" t="n">
        <v>-484879</v>
      </c>
      <c r="F27" s="292" t="n">
        <v>-3</v>
      </c>
      <c r="G27" s="291" t="n">
        <v>1768891</v>
      </c>
      <c r="H27" s="292" t="n">
        <v>1.3</v>
      </c>
    </row>
    <row r="28" customFormat="false" ht="12.75" hidden="false" customHeight="true" outlineLevel="0" collapsed="false">
      <c r="A28" s="359" t="s">
        <v>1735</v>
      </c>
      <c r="B28" s="164" t="n">
        <v>226224</v>
      </c>
      <c r="C28" s="164" t="n">
        <v>1014188</v>
      </c>
      <c r="D28" s="164" t="n">
        <v>2213990</v>
      </c>
      <c r="E28" s="291" t="n">
        <v>-374085</v>
      </c>
      <c r="F28" s="292" t="n">
        <v>-62.3</v>
      </c>
      <c r="G28" s="291" t="n">
        <v>-1199802</v>
      </c>
      <c r="H28" s="292" t="n">
        <v>-54.2</v>
      </c>
    </row>
    <row r="29" customFormat="false" ht="12.75" hidden="false" customHeight="true" outlineLevel="0" collapsed="false">
      <c r="A29" s="365"/>
    </row>
    <row r="30" customFormat="false" ht="12.75" hidden="false" customHeight="true" outlineLevel="0" collapsed="false">
      <c r="A30" s="365"/>
      <c r="B30" s="164"/>
      <c r="C30" s="164"/>
      <c r="D30" s="164"/>
      <c r="E30" s="204"/>
      <c r="F30" s="354"/>
      <c r="G30" s="204"/>
      <c r="H30" s="354"/>
    </row>
    <row r="31" customFormat="false" ht="12.75" hidden="false" customHeight="true" outlineLevel="0" collapsed="false">
      <c r="A31" s="340"/>
      <c r="B31" s="364" t="s">
        <v>1736</v>
      </c>
      <c r="C31" s="164"/>
      <c r="D31" s="164"/>
      <c r="E31" s="204"/>
      <c r="F31" s="354"/>
      <c r="G31" s="204"/>
      <c r="H31" s="354"/>
    </row>
    <row r="32" customFormat="false" ht="12.75" hidden="false" customHeight="true" outlineLevel="0" collapsed="false">
      <c r="A32" s="340"/>
      <c r="B32" s="164"/>
      <c r="C32" s="164"/>
      <c r="D32" s="164"/>
      <c r="E32" s="204"/>
      <c r="F32" s="354"/>
      <c r="G32" s="204"/>
      <c r="H32" s="354"/>
    </row>
    <row r="33" customFormat="false" ht="12.75" hidden="false" customHeight="true" outlineLevel="0" collapsed="false">
      <c r="A33" s="359" t="s">
        <v>1717</v>
      </c>
      <c r="B33" s="164" t="n">
        <v>72208772</v>
      </c>
      <c r="C33" s="164" t="n">
        <v>599470321</v>
      </c>
      <c r="D33" s="164" t="n">
        <v>609254049</v>
      </c>
      <c r="E33" s="291" t="n">
        <v>-1831647</v>
      </c>
      <c r="F33" s="292" t="n">
        <v>-2.5</v>
      </c>
      <c r="G33" s="291" t="n">
        <v>-9783728</v>
      </c>
      <c r="H33" s="292" t="n">
        <v>-1.6</v>
      </c>
    </row>
    <row r="34" customFormat="false" ht="12.75" hidden="false" customHeight="true" outlineLevel="0" collapsed="false">
      <c r="A34" s="359"/>
      <c r="B34" s="162"/>
    </row>
    <row r="35" customFormat="false" ht="12.75" hidden="false" customHeight="true" outlineLevel="0" collapsed="false">
      <c r="A35" s="359" t="s">
        <v>1718</v>
      </c>
      <c r="B35" s="164" t="n">
        <v>11131244</v>
      </c>
      <c r="C35" s="164" t="n">
        <v>91667758</v>
      </c>
      <c r="D35" s="164" t="n">
        <v>95542750</v>
      </c>
      <c r="E35" s="291" t="n">
        <v>-204784</v>
      </c>
      <c r="F35" s="292" t="n">
        <v>-1.8</v>
      </c>
      <c r="G35" s="291" t="n">
        <v>-3874992</v>
      </c>
      <c r="H35" s="292" t="n">
        <v>-4.1</v>
      </c>
    </row>
    <row r="36" customFormat="false" ht="12.75" hidden="false" customHeight="true" outlineLevel="0" collapsed="false">
      <c r="A36" s="359" t="s">
        <v>1719</v>
      </c>
      <c r="B36" s="164" t="n">
        <v>11598741</v>
      </c>
      <c r="C36" s="164" t="n">
        <v>98054764</v>
      </c>
      <c r="D36" s="164" t="n">
        <v>96283422</v>
      </c>
      <c r="E36" s="291" t="n">
        <v>-156871</v>
      </c>
      <c r="F36" s="292" t="n">
        <v>-1.3</v>
      </c>
      <c r="G36" s="291" t="n">
        <v>1771342</v>
      </c>
      <c r="H36" s="292" t="n">
        <v>1.8</v>
      </c>
    </row>
    <row r="37" customFormat="false" ht="12.75" hidden="false" customHeight="true" outlineLevel="0" collapsed="false">
      <c r="A37" s="359" t="s">
        <v>1720</v>
      </c>
      <c r="B37" s="164" t="n">
        <v>830323</v>
      </c>
      <c r="C37" s="164" t="n">
        <v>6552662</v>
      </c>
      <c r="D37" s="164" t="n">
        <v>6398171</v>
      </c>
      <c r="E37" s="291" t="n">
        <v>-33366</v>
      </c>
      <c r="F37" s="292" t="n">
        <v>-3.9</v>
      </c>
      <c r="G37" s="291" t="n">
        <v>154491</v>
      </c>
      <c r="H37" s="292" t="n">
        <v>2.4</v>
      </c>
    </row>
    <row r="38" customFormat="false" ht="12.75" hidden="false" customHeight="true" outlineLevel="0" collapsed="false">
      <c r="A38" s="359" t="s">
        <v>1721</v>
      </c>
      <c r="B38" s="164" t="n">
        <v>1769491</v>
      </c>
      <c r="C38" s="164" t="n">
        <v>12298442</v>
      </c>
      <c r="D38" s="164" t="n">
        <v>12505379</v>
      </c>
      <c r="E38" s="291" t="n">
        <v>317472</v>
      </c>
      <c r="F38" s="292" t="n">
        <v>21.9</v>
      </c>
      <c r="G38" s="291" t="n">
        <v>-206937</v>
      </c>
      <c r="H38" s="292" t="n">
        <v>-1.7</v>
      </c>
    </row>
    <row r="39" customFormat="false" ht="12.75" hidden="false" customHeight="true" outlineLevel="0" collapsed="false">
      <c r="A39" s="359" t="s">
        <v>1722</v>
      </c>
      <c r="B39" s="164" t="n">
        <v>1048975</v>
      </c>
      <c r="C39" s="164" t="n">
        <v>9368757</v>
      </c>
      <c r="D39" s="164" t="n">
        <v>9015943</v>
      </c>
      <c r="E39" s="291" t="n">
        <v>-82575</v>
      </c>
      <c r="F39" s="292" t="n">
        <v>-7.3</v>
      </c>
      <c r="G39" s="291" t="n">
        <v>352814</v>
      </c>
      <c r="H39" s="292" t="n">
        <v>3.9</v>
      </c>
    </row>
    <row r="40" customFormat="false" ht="12.75" hidden="false" customHeight="true" outlineLevel="0" collapsed="false">
      <c r="A40" s="359" t="s">
        <v>1723</v>
      </c>
      <c r="B40" s="164" t="n">
        <v>5425404</v>
      </c>
      <c r="C40" s="164" t="n">
        <v>46496941</v>
      </c>
      <c r="D40" s="164" t="n">
        <v>46783746</v>
      </c>
      <c r="E40" s="291" t="n">
        <v>-1207458</v>
      </c>
      <c r="F40" s="292" t="n">
        <v>-18.2</v>
      </c>
      <c r="G40" s="291" t="n">
        <v>-286805</v>
      </c>
      <c r="H40" s="292" t="n">
        <v>-0.6</v>
      </c>
    </row>
    <row r="41" customFormat="false" ht="12.75" hidden="false" customHeight="true" outlineLevel="0" collapsed="false">
      <c r="A41" s="359" t="s">
        <v>1724</v>
      </c>
      <c r="B41" s="164" t="n">
        <v>6349741</v>
      </c>
      <c r="C41" s="164" t="n">
        <v>53766673</v>
      </c>
      <c r="D41" s="164" t="n">
        <v>51820578</v>
      </c>
      <c r="E41" s="291" t="n">
        <v>-136979</v>
      </c>
      <c r="F41" s="292" t="n">
        <v>-2.1</v>
      </c>
      <c r="G41" s="291" t="n">
        <v>1946095</v>
      </c>
      <c r="H41" s="292" t="n">
        <v>3.8</v>
      </c>
    </row>
    <row r="42" customFormat="false" ht="12.75" hidden="false" customHeight="true" outlineLevel="0" collapsed="false">
      <c r="A42" s="359" t="s">
        <v>1725</v>
      </c>
      <c r="B42" s="164" t="n">
        <v>375868</v>
      </c>
      <c r="C42" s="164" t="n">
        <v>2839121</v>
      </c>
      <c r="D42" s="164" t="n">
        <v>2882205</v>
      </c>
      <c r="E42" s="291" t="n">
        <v>31461</v>
      </c>
      <c r="F42" s="292" t="n">
        <v>9.1</v>
      </c>
      <c r="G42" s="291" t="n">
        <v>-43084</v>
      </c>
      <c r="H42" s="292" t="n">
        <v>-1.5</v>
      </c>
    </row>
    <row r="43" customFormat="false" ht="12.75" hidden="false" customHeight="true" outlineLevel="0" collapsed="false">
      <c r="A43" s="359" t="s">
        <v>1726</v>
      </c>
      <c r="B43" s="164" t="n">
        <v>6701313</v>
      </c>
      <c r="C43" s="164" t="n">
        <v>54853795</v>
      </c>
      <c r="D43" s="164" t="n">
        <v>59445344</v>
      </c>
      <c r="E43" s="291" t="n">
        <v>-274015</v>
      </c>
      <c r="F43" s="292" t="n">
        <v>-3.9</v>
      </c>
      <c r="G43" s="291" t="n">
        <v>-4591549</v>
      </c>
      <c r="H43" s="292" t="n">
        <v>-7.7</v>
      </c>
    </row>
    <row r="44" customFormat="false" ht="12.75" hidden="false" customHeight="true" outlineLevel="0" collapsed="false">
      <c r="A44" s="359" t="s">
        <v>1727</v>
      </c>
      <c r="B44" s="164" t="n">
        <v>16612419</v>
      </c>
      <c r="C44" s="164" t="n">
        <v>136463454</v>
      </c>
      <c r="D44" s="164" t="n">
        <v>136159640</v>
      </c>
      <c r="E44" s="291" t="n">
        <v>530074</v>
      </c>
      <c r="F44" s="292" t="n">
        <v>3.3</v>
      </c>
      <c r="G44" s="291" t="n">
        <v>303814</v>
      </c>
      <c r="H44" s="292" t="n">
        <v>0.2</v>
      </c>
    </row>
    <row r="45" customFormat="false" ht="12.75" hidden="false" customHeight="true" outlineLevel="0" collapsed="false">
      <c r="A45" s="359" t="s">
        <v>1728</v>
      </c>
      <c r="B45" s="164" t="n">
        <v>2315648</v>
      </c>
      <c r="C45" s="164" t="n">
        <v>20762041</v>
      </c>
      <c r="D45" s="164" t="n">
        <v>21496603</v>
      </c>
      <c r="E45" s="291" t="n">
        <v>-186559</v>
      </c>
      <c r="F45" s="292" t="n">
        <v>-7.5</v>
      </c>
      <c r="G45" s="291" t="n">
        <v>-734562</v>
      </c>
      <c r="H45" s="292" t="n">
        <v>-3.4</v>
      </c>
    </row>
    <row r="46" customFormat="false" ht="12.75" hidden="false" customHeight="true" outlineLevel="0" collapsed="false">
      <c r="A46" s="359" t="s">
        <v>1729</v>
      </c>
      <c r="B46" s="164" t="n">
        <v>860714</v>
      </c>
      <c r="C46" s="164" t="n">
        <v>7711593</v>
      </c>
      <c r="D46" s="164" t="n">
        <v>8672247</v>
      </c>
      <c r="E46" s="291" t="n">
        <v>-91392</v>
      </c>
      <c r="F46" s="292" t="n">
        <v>-9.6</v>
      </c>
      <c r="G46" s="291" t="n">
        <v>-960654</v>
      </c>
      <c r="H46" s="292" t="n">
        <v>-11.1</v>
      </c>
    </row>
    <row r="47" customFormat="false" ht="12.75" hidden="false" customHeight="true" outlineLevel="0" collapsed="false">
      <c r="A47" s="359" t="s">
        <v>1730</v>
      </c>
      <c r="B47" s="164" t="n">
        <v>1533994</v>
      </c>
      <c r="C47" s="164" t="n">
        <v>12163169</v>
      </c>
      <c r="D47" s="164" t="n">
        <v>13182428</v>
      </c>
      <c r="E47" s="291" t="n">
        <v>-20982</v>
      </c>
      <c r="F47" s="292" t="n">
        <v>-1.3</v>
      </c>
      <c r="G47" s="291" t="n">
        <v>-1019259</v>
      </c>
      <c r="H47" s="292" t="n">
        <v>-7.7</v>
      </c>
    </row>
    <row r="48" customFormat="false" ht="12.75" hidden="false" customHeight="true" outlineLevel="0" collapsed="false">
      <c r="A48" s="359" t="s">
        <v>1731</v>
      </c>
      <c r="B48" s="164" t="n">
        <v>1301237</v>
      </c>
      <c r="C48" s="164" t="n">
        <v>10593260</v>
      </c>
      <c r="D48" s="164" t="n">
        <v>10432444</v>
      </c>
      <c r="E48" s="291" t="n">
        <v>59783</v>
      </c>
      <c r="F48" s="292" t="n">
        <v>4.8</v>
      </c>
      <c r="G48" s="291" t="n">
        <v>160816</v>
      </c>
      <c r="H48" s="292" t="n">
        <v>1.5</v>
      </c>
    </row>
    <row r="49" customFormat="false" ht="12.75" hidden="false" customHeight="true" outlineLevel="0" collapsed="false">
      <c r="A49" s="359" t="s">
        <v>1732</v>
      </c>
      <c r="B49" s="164" t="n">
        <v>1552757</v>
      </c>
      <c r="C49" s="164" t="n">
        <v>12561938</v>
      </c>
      <c r="D49" s="164" t="n">
        <v>13718229</v>
      </c>
      <c r="E49" s="291" t="n">
        <v>-105407</v>
      </c>
      <c r="F49" s="292" t="n">
        <v>-6.4</v>
      </c>
      <c r="G49" s="291" t="n">
        <v>-1156291</v>
      </c>
      <c r="H49" s="292" t="n">
        <v>-8.4</v>
      </c>
    </row>
    <row r="50" customFormat="false" ht="12.75" hidden="false" customHeight="true" outlineLevel="0" collapsed="false">
      <c r="A50" s="359" t="s">
        <v>1733</v>
      </c>
      <c r="B50" s="164" t="n">
        <v>657326</v>
      </c>
      <c r="C50" s="164" t="n">
        <v>5405367</v>
      </c>
      <c r="D50" s="164" t="n">
        <v>5499658</v>
      </c>
      <c r="E50" s="291" t="n">
        <v>-21852</v>
      </c>
      <c r="F50" s="292" t="n">
        <v>-3.2</v>
      </c>
      <c r="G50" s="291" t="n">
        <v>-94291</v>
      </c>
      <c r="H50" s="292" t="n">
        <v>-1.7</v>
      </c>
    </row>
    <row r="51" customFormat="false" ht="12.75" hidden="false" customHeight="true" outlineLevel="0" collapsed="false">
      <c r="A51" s="359" t="s">
        <v>1737</v>
      </c>
      <c r="B51" s="164" t="n">
        <v>2139029</v>
      </c>
      <c r="C51" s="164" t="n">
        <v>17855792</v>
      </c>
      <c r="D51" s="164" t="n">
        <v>19335011</v>
      </c>
      <c r="E51" s="291" t="n">
        <v>-245682</v>
      </c>
      <c r="F51" s="292" t="n">
        <v>-10.3</v>
      </c>
      <c r="G51" s="291" t="n">
        <v>-1479219</v>
      </c>
      <c r="H51" s="292" t="n">
        <v>-7.7</v>
      </c>
    </row>
    <row r="52" customFormat="false" ht="12.75" hidden="false" customHeight="true" outlineLevel="0" collapsed="false">
      <c r="A52" s="359" t="s">
        <v>1735</v>
      </c>
      <c r="B52" s="164" t="n">
        <v>4548</v>
      </c>
      <c r="C52" s="164" t="n">
        <v>54794</v>
      </c>
      <c r="D52" s="164" t="n">
        <v>80251</v>
      </c>
      <c r="E52" s="291" t="n">
        <v>-2515</v>
      </c>
      <c r="F52" s="292" t="n">
        <v>-35.6</v>
      </c>
      <c r="G52" s="291" t="n">
        <v>-25457</v>
      </c>
      <c r="H52" s="292" t="n">
        <v>-31.7</v>
      </c>
    </row>
    <row r="53" customFormat="false" ht="12.75" hidden="false" customHeight="true" outlineLevel="0" collapsed="false">
      <c r="A53" s="334" t="s">
        <v>834</v>
      </c>
    </row>
    <row r="54" customFormat="false" ht="25.5" hidden="false" customHeight="true" outlineLevel="0" collapsed="false">
      <c r="A54" s="298" t="s">
        <v>1738</v>
      </c>
      <c r="B54" s="298"/>
      <c r="C54" s="298"/>
      <c r="D54" s="298"/>
      <c r="E54" s="298"/>
      <c r="F54" s="298"/>
      <c r="G54" s="298"/>
      <c r="H54" s="298"/>
    </row>
    <row r="55" customFormat="false" ht="12.75" hidden="false" customHeight="true" outlineLevel="0" collapsed="false">
      <c r="A55" s="334" t="s">
        <v>1739</v>
      </c>
    </row>
    <row r="56" customFormat="false" ht="12.75" hidden="false" customHeight="true" outlineLevel="0" collapsed="false">
      <c r="A56" s="334" t="s">
        <v>1740</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4" width="8.7"/>
    <col collapsed="false" customWidth="true" hidden="false" outlineLevel="0" max="2" min="2" style="334"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6" t="s">
        <v>1741</v>
      </c>
      <c r="B1" s="356"/>
      <c r="C1" s="356"/>
      <c r="D1" s="356"/>
      <c r="E1" s="356"/>
      <c r="F1" s="356"/>
      <c r="G1" s="356"/>
      <c r="H1" s="356"/>
      <c r="I1" s="356"/>
    </row>
    <row r="2" s="301" customFormat="true" ht="20.1" hidden="false" customHeight="true" outlineLevel="0" collapsed="false">
      <c r="A2" s="357" t="s">
        <v>1742</v>
      </c>
      <c r="B2" s="357"/>
      <c r="C2" s="357"/>
      <c r="D2" s="357"/>
      <c r="E2" s="357"/>
      <c r="F2" s="357"/>
      <c r="G2" s="357"/>
      <c r="H2" s="357"/>
      <c r="I2" s="357"/>
    </row>
    <row r="3" s="301" customFormat="true" ht="20.1" hidden="false" customHeight="true" outlineLevel="0" collapsed="false">
      <c r="A3" s="366"/>
      <c r="B3" s="366"/>
      <c r="C3" s="366"/>
      <c r="D3" s="366"/>
      <c r="E3" s="366"/>
      <c r="F3" s="366"/>
      <c r="G3" s="366"/>
      <c r="H3" s="366"/>
      <c r="I3" s="366"/>
    </row>
    <row r="4" customFormat="false" ht="12.75" hidden="false" customHeight="true" outlineLevel="0" collapsed="false">
      <c r="A4" s="367" t="s">
        <v>1743</v>
      </c>
      <c r="B4" s="368" t="s">
        <v>1744</v>
      </c>
      <c r="C4" s="189" t="n">
        <v>2013</v>
      </c>
      <c r="D4" s="189"/>
      <c r="E4" s="190" t="n">
        <v>2012</v>
      </c>
      <c r="F4" s="191" t="s">
        <v>873</v>
      </c>
      <c r="G4" s="191"/>
      <c r="H4" s="123" t="s">
        <v>873</v>
      </c>
      <c r="I4" s="123"/>
    </row>
    <row r="5" customFormat="false" ht="27" hidden="false" customHeight="true" outlineLevel="0" collapsed="false">
      <c r="A5" s="367"/>
      <c r="B5" s="368"/>
      <c r="C5" s="190" t="s">
        <v>855</v>
      </c>
      <c r="D5" s="190" t="s">
        <v>874</v>
      </c>
      <c r="E5" s="190"/>
      <c r="F5" s="193" t="s">
        <v>875</v>
      </c>
      <c r="G5" s="193"/>
      <c r="H5" s="194" t="s">
        <v>876</v>
      </c>
      <c r="I5" s="194"/>
    </row>
    <row r="6" customFormat="false" ht="12.75" hidden="false" customHeight="true" outlineLevel="0" collapsed="false">
      <c r="A6" s="367"/>
      <c r="B6" s="368"/>
      <c r="C6" s="124" t="s">
        <v>840</v>
      </c>
      <c r="D6" s="124"/>
      <c r="E6" s="124"/>
      <c r="F6" s="195" t="s">
        <v>877</v>
      </c>
      <c r="G6" s="123" t="s">
        <v>769</v>
      </c>
      <c r="H6" s="195" t="s">
        <v>877</v>
      </c>
      <c r="I6" s="123" t="s">
        <v>769</v>
      </c>
    </row>
    <row r="7" customFormat="false" ht="12.75" hidden="false" customHeight="true" outlineLevel="0" collapsed="false">
      <c r="A7" s="369"/>
      <c r="B7" s="370"/>
      <c r="C7" s="153"/>
      <c r="D7" s="153"/>
      <c r="E7" s="153"/>
      <c r="F7" s="307"/>
      <c r="G7" s="153"/>
      <c r="H7" s="307"/>
      <c r="I7" s="153"/>
    </row>
    <row r="8" customFormat="false" ht="12.75" hidden="false" customHeight="true" outlineLevel="0" collapsed="false">
      <c r="A8" s="369"/>
      <c r="B8" s="371"/>
      <c r="C8" s="287" t="s">
        <v>1717</v>
      </c>
      <c r="D8" s="153"/>
      <c r="E8" s="153"/>
      <c r="F8" s="307"/>
      <c r="G8" s="153"/>
      <c r="H8" s="307"/>
      <c r="I8" s="153"/>
    </row>
    <row r="9" customFormat="false" ht="12.75" hidden="false" customHeight="true" outlineLevel="0" collapsed="false">
      <c r="A9" s="372" t="s">
        <v>1399</v>
      </c>
      <c r="B9" s="359" t="s">
        <v>1400</v>
      </c>
      <c r="C9" s="164" t="n">
        <v>5194867</v>
      </c>
      <c r="D9" s="164" t="n">
        <v>42599405</v>
      </c>
      <c r="E9" s="164" t="n">
        <v>41302428</v>
      </c>
      <c r="F9" s="291" t="n">
        <v>-240059</v>
      </c>
      <c r="G9" s="373" t="n">
        <v>-4.4</v>
      </c>
      <c r="H9" s="291" t="n">
        <v>1296977</v>
      </c>
      <c r="I9" s="373" t="n">
        <v>3.1</v>
      </c>
    </row>
    <row r="10" customFormat="false" ht="12.75" hidden="false" customHeight="true" outlineLevel="0" collapsed="false">
      <c r="A10" s="343" t="s">
        <v>1401</v>
      </c>
      <c r="B10" s="359" t="s">
        <v>1402</v>
      </c>
      <c r="C10" s="164" t="n">
        <v>76275168</v>
      </c>
      <c r="D10" s="164" t="n">
        <v>659250577</v>
      </c>
      <c r="E10" s="164" t="n">
        <v>681425554</v>
      </c>
      <c r="F10" s="291" t="n">
        <v>-7072988</v>
      </c>
      <c r="G10" s="373" t="n">
        <v>-8.5</v>
      </c>
      <c r="H10" s="291" t="n">
        <v>-22174977</v>
      </c>
      <c r="I10" s="373" t="n">
        <v>-3.3</v>
      </c>
    </row>
    <row r="11" customFormat="false" ht="12.75" hidden="false" customHeight="true" outlineLevel="0" collapsed="false">
      <c r="A11" s="343" t="s">
        <v>1403</v>
      </c>
      <c r="B11" s="359" t="s">
        <v>1404</v>
      </c>
      <c r="C11" s="164" t="n">
        <v>70079031</v>
      </c>
      <c r="D11" s="164" t="n">
        <v>605869922</v>
      </c>
      <c r="E11" s="164" t="n">
        <v>623826748</v>
      </c>
      <c r="F11" s="291" t="n">
        <v>-5880750</v>
      </c>
      <c r="G11" s="373" t="n">
        <v>-7.7</v>
      </c>
      <c r="H11" s="291" t="n">
        <v>-17956826</v>
      </c>
      <c r="I11" s="373" t="n">
        <v>-2.9</v>
      </c>
    </row>
    <row r="12" customFormat="false" ht="12.75" hidden="false" customHeight="true" outlineLevel="0" collapsed="false">
      <c r="A12" s="343" t="s">
        <v>16</v>
      </c>
      <c r="B12" s="202" t="s">
        <v>1251</v>
      </c>
      <c r="C12" s="164" t="n">
        <v>93649</v>
      </c>
      <c r="D12" s="164" t="n">
        <v>823002</v>
      </c>
      <c r="E12" s="164" t="n">
        <v>877287</v>
      </c>
      <c r="F12" s="291" t="n">
        <v>-32766</v>
      </c>
      <c r="G12" s="373" t="n">
        <v>-25.9</v>
      </c>
      <c r="H12" s="291" t="n">
        <v>-54285</v>
      </c>
      <c r="I12" s="373" t="n">
        <v>-6.2</v>
      </c>
    </row>
    <row r="13" customFormat="false" ht="12.75" hidden="false" customHeight="true" outlineLevel="0" collapsed="false">
      <c r="A13" s="343" t="s">
        <v>221</v>
      </c>
      <c r="B13" s="202" t="s">
        <v>1405</v>
      </c>
      <c r="C13" s="164" t="n">
        <v>1806173</v>
      </c>
      <c r="D13" s="164" t="n">
        <v>14497291</v>
      </c>
      <c r="E13" s="164" t="n">
        <v>14169329</v>
      </c>
      <c r="F13" s="291" t="n">
        <v>-70536</v>
      </c>
      <c r="G13" s="373" t="n">
        <v>-3.8</v>
      </c>
      <c r="H13" s="291" t="n">
        <v>327962</v>
      </c>
      <c r="I13" s="373" t="n">
        <v>2.3</v>
      </c>
    </row>
    <row r="14" customFormat="false" ht="12.75" hidden="false" customHeight="true" outlineLevel="0" collapsed="false">
      <c r="A14" s="343" t="s">
        <v>37</v>
      </c>
      <c r="B14" s="202" t="s">
        <v>1406</v>
      </c>
      <c r="C14" s="164" t="n">
        <v>2492930</v>
      </c>
      <c r="D14" s="164" t="n">
        <v>20591670</v>
      </c>
      <c r="E14" s="164" t="n">
        <v>19072462</v>
      </c>
      <c r="F14" s="291" t="n">
        <v>-16627</v>
      </c>
      <c r="G14" s="373" t="n">
        <v>-0.7</v>
      </c>
      <c r="H14" s="291" t="n">
        <v>1519208</v>
      </c>
      <c r="I14" s="373" t="n">
        <v>8</v>
      </c>
    </row>
    <row r="15" customFormat="false" ht="12.75" hidden="false" customHeight="true" outlineLevel="0" collapsed="false">
      <c r="A15" s="343" t="s">
        <v>42</v>
      </c>
      <c r="B15" s="202" t="s">
        <v>1407</v>
      </c>
      <c r="C15" s="164" t="n">
        <v>802107</v>
      </c>
      <c r="D15" s="164" t="n">
        <v>6687325</v>
      </c>
      <c r="E15" s="164" t="n">
        <v>7183332</v>
      </c>
      <c r="F15" s="291" t="n">
        <v>-120167</v>
      </c>
      <c r="G15" s="373" t="n">
        <v>-13</v>
      </c>
      <c r="H15" s="291" t="n">
        <v>-496007</v>
      </c>
      <c r="I15" s="373" t="n">
        <v>-6.9</v>
      </c>
    </row>
    <row r="16" customFormat="false" ht="12.75" hidden="false" customHeight="true" outlineLevel="0" collapsed="false">
      <c r="A16" s="343" t="s">
        <v>44</v>
      </c>
      <c r="B16" s="359" t="s">
        <v>1408</v>
      </c>
      <c r="C16" s="164" t="n">
        <v>1278909</v>
      </c>
      <c r="D16" s="164" t="n">
        <v>11268929</v>
      </c>
      <c r="E16" s="164" t="n">
        <v>10761881</v>
      </c>
      <c r="F16" s="291" t="n">
        <v>18593</v>
      </c>
      <c r="G16" s="373" t="n">
        <v>1.5</v>
      </c>
      <c r="H16" s="291" t="n">
        <v>507048</v>
      </c>
      <c r="I16" s="373" t="n">
        <v>4.7</v>
      </c>
    </row>
    <row r="17" customFormat="false" ht="12.75" hidden="false" customHeight="true" outlineLevel="0" collapsed="false">
      <c r="A17" s="343" t="s">
        <v>48</v>
      </c>
      <c r="B17" s="359" t="s">
        <v>1409</v>
      </c>
      <c r="C17" s="164" t="n">
        <v>4917234</v>
      </c>
      <c r="D17" s="164" t="n">
        <v>42111525</v>
      </c>
      <c r="E17" s="164" t="n">
        <v>46836848</v>
      </c>
      <c r="F17" s="291" t="n">
        <v>-1210810</v>
      </c>
      <c r="G17" s="373" t="n">
        <v>-19.8</v>
      </c>
      <c r="H17" s="291" t="n">
        <v>-4725323</v>
      </c>
      <c r="I17" s="373" t="n">
        <v>-10.1</v>
      </c>
    </row>
    <row r="18" customFormat="false" ht="12.75" hidden="false" customHeight="true" outlineLevel="0" collapsed="false">
      <c r="A18" s="343" t="s">
        <v>56</v>
      </c>
      <c r="B18" s="359" t="s">
        <v>1410</v>
      </c>
      <c r="C18" s="164" t="n">
        <v>9360215</v>
      </c>
      <c r="D18" s="164" t="n">
        <v>82943025</v>
      </c>
      <c r="E18" s="164" t="n">
        <v>86333304</v>
      </c>
      <c r="F18" s="291" t="n">
        <v>-1181992</v>
      </c>
      <c r="G18" s="373" t="n">
        <v>-11.2</v>
      </c>
      <c r="H18" s="291" t="n">
        <v>-3390279</v>
      </c>
      <c r="I18" s="373" t="n">
        <v>-3.9</v>
      </c>
    </row>
    <row r="19" customFormat="false" ht="12.75" hidden="false" customHeight="true" outlineLevel="0" collapsed="false">
      <c r="A19" s="343" t="s">
        <v>60</v>
      </c>
      <c r="B19" s="359" t="s">
        <v>1411</v>
      </c>
      <c r="C19" s="164" t="n">
        <v>60718800</v>
      </c>
      <c r="D19" s="164" t="n">
        <v>522926822</v>
      </c>
      <c r="E19" s="164" t="n">
        <v>537493371</v>
      </c>
      <c r="F19" s="291" t="n">
        <v>-4698775</v>
      </c>
      <c r="G19" s="373" t="n">
        <v>-7.2</v>
      </c>
      <c r="H19" s="291" t="n">
        <v>-14566549</v>
      </c>
      <c r="I19" s="373" t="n">
        <v>-2.7</v>
      </c>
    </row>
    <row r="20" customFormat="false" ht="12.75" hidden="false" customHeight="true" outlineLevel="0" collapsed="false">
      <c r="A20" s="343" t="s">
        <v>69</v>
      </c>
      <c r="B20" s="359" t="s">
        <v>1412</v>
      </c>
      <c r="C20" s="164" t="n">
        <v>3507710</v>
      </c>
      <c r="D20" s="164" t="n">
        <v>21495641</v>
      </c>
      <c r="E20" s="164" t="n">
        <v>10988960</v>
      </c>
      <c r="F20" s="291" t="n">
        <v>2138714</v>
      </c>
      <c r="G20" s="373" t="n">
        <v>156.2</v>
      </c>
      <c r="H20" s="291" t="n">
        <v>10506681</v>
      </c>
      <c r="I20" s="373" t="n">
        <v>95.6</v>
      </c>
    </row>
    <row r="21" customFormat="false" ht="12.75" hidden="false" customHeight="true" outlineLevel="0" collapsed="false">
      <c r="A21" s="343" t="s">
        <v>1745</v>
      </c>
      <c r="B21" s="374" t="s">
        <v>1245</v>
      </c>
      <c r="C21" s="164" t="n">
        <v>84977715</v>
      </c>
      <c r="D21" s="164" t="n">
        <v>723345556</v>
      </c>
      <c r="E21" s="164" t="n">
        <v>733716992</v>
      </c>
      <c r="F21" s="291" t="n">
        <v>-5174349</v>
      </c>
      <c r="G21" s="373" t="n">
        <v>-5.7</v>
      </c>
      <c r="H21" s="291" t="n">
        <v>-10371436</v>
      </c>
      <c r="I21" s="373" t="n">
        <v>-1.4</v>
      </c>
    </row>
    <row r="22" customFormat="false" ht="12.75" hidden="false" customHeight="true" outlineLevel="0" collapsed="false">
      <c r="A22" s="343"/>
      <c r="B22" s="365"/>
      <c r="C22" s="164"/>
      <c r="D22" s="164"/>
      <c r="E22" s="164"/>
      <c r="F22" s="291"/>
      <c r="G22" s="292"/>
      <c r="H22" s="164"/>
      <c r="I22" s="292"/>
    </row>
    <row r="23" customFormat="false" ht="12.75" hidden="false" customHeight="true" outlineLevel="0" collapsed="false">
      <c r="A23" s="343"/>
      <c r="B23" s="365"/>
      <c r="C23" s="345" t="s">
        <v>1718</v>
      </c>
      <c r="D23" s="164"/>
      <c r="E23" s="164"/>
      <c r="F23" s="291"/>
      <c r="G23" s="292"/>
      <c r="H23" s="164"/>
      <c r="I23" s="292"/>
    </row>
    <row r="24" customFormat="false" ht="12.75" hidden="false" customHeight="true" outlineLevel="0" collapsed="false">
      <c r="A24" s="372" t="s">
        <v>1399</v>
      </c>
      <c r="B24" s="359" t="s">
        <v>1400</v>
      </c>
      <c r="C24" s="164" t="n">
        <v>360117</v>
      </c>
      <c r="D24" s="164" t="n">
        <v>2884704</v>
      </c>
      <c r="E24" s="164" t="n">
        <v>2770885</v>
      </c>
      <c r="F24" s="238" t="n">
        <v>-2204</v>
      </c>
      <c r="G24" s="373" t="n">
        <v>-0.6</v>
      </c>
      <c r="H24" s="238" t="n">
        <v>113819</v>
      </c>
      <c r="I24" s="373" t="n">
        <v>4.1</v>
      </c>
    </row>
    <row r="25" customFormat="false" ht="12.75" hidden="false" customHeight="true" outlineLevel="0" collapsed="false">
      <c r="A25" s="343" t="s">
        <v>1401</v>
      </c>
      <c r="B25" s="359" t="s">
        <v>1402</v>
      </c>
      <c r="C25" s="164" t="n">
        <v>12156202</v>
      </c>
      <c r="D25" s="164" t="n">
        <v>108104671</v>
      </c>
      <c r="E25" s="164" t="n">
        <v>114565677</v>
      </c>
      <c r="F25" s="238" t="n">
        <v>-1470827</v>
      </c>
      <c r="G25" s="373" t="n">
        <v>-10.8</v>
      </c>
      <c r="H25" s="238" t="n">
        <v>-6461006</v>
      </c>
      <c r="I25" s="373" t="n">
        <v>-5.6</v>
      </c>
    </row>
    <row r="26" customFormat="false" ht="12.75" hidden="false" customHeight="true" outlineLevel="0" collapsed="false">
      <c r="A26" s="343" t="s">
        <v>1403</v>
      </c>
      <c r="B26" s="359" t="s">
        <v>1404</v>
      </c>
      <c r="C26" s="164" t="n">
        <v>11456210</v>
      </c>
      <c r="D26" s="164" t="n">
        <v>101003954</v>
      </c>
      <c r="E26" s="164" t="n">
        <v>105712877</v>
      </c>
      <c r="F26" s="238" t="n">
        <v>-1007089</v>
      </c>
      <c r="G26" s="373" t="n">
        <v>-8.1</v>
      </c>
      <c r="H26" s="238" t="n">
        <v>-4708923</v>
      </c>
      <c r="I26" s="373" t="n">
        <v>-4.5</v>
      </c>
    </row>
    <row r="27" customFormat="false" ht="12.75" hidden="false" customHeight="true" outlineLevel="0" collapsed="false">
      <c r="A27" s="343" t="s">
        <v>16</v>
      </c>
      <c r="B27" s="202" t="s">
        <v>1251</v>
      </c>
      <c r="C27" s="164" t="n">
        <v>3045</v>
      </c>
      <c r="D27" s="164" t="n">
        <v>21504</v>
      </c>
      <c r="E27" s="164" t="n">
        <v>22122</v>
      </c>
      <c r="F27" s="238" t="n">
        <v>-602</v>
      </c>
      <c r="G27" s="373" t="n">
        <v>-16.5</v>
      </c>
      <c r="H27" s="238" t="n">
        <v>-618</v>
      </c>
      <c r="I27" s="373" t="n">
        <v>-2.8</v>
      </c>
    </row>
    <row r="28" customFormat="false" ht="12.75" hidden="false" customHeight="true" outlineLevel="0" collapsed="false">
      <c r="A28" s="343" t="s">
        <v>221</v>
      </c>
      <c r="B28" s="202" t="s">
        <v>1405</v>
      </c>
      <c r="C28" s="164" t="n">
        <v>114082</v>
      </c>
      <c r="D28" s="164" t="n">
        <v>848062</v>
      </c>
      <c r="E28" s="164" t="n">
        <v>806099</v>
      </c>
      <c r="F28" s="238" t="n">
        <v>7320</v>
      </c>
      <c r="G28" s="373" t="n">
        <v>6.9</v>
      </c>
      <c r="H28" s="238" t="n">
        <v>41963</v>
      </c>
      <c r="I28" s="373" t="n">
        <v>5.2</v>
      </c>
    </row>
    <row r="29" customFormat="false" ht="12.75" hidden="false" customHeight="true" outlineLevel="0" collapsed="false">
      <c r="A29" s="343" t="s">
        <v>37</v>
      </c>
      <c r="B29" s="202" t="s">
        <v>1406</v>
      </c>
      <c r="C29" s="164" t="n">
        <v>230035</v>
      </c>
      <c r="D29" s="164" t="n">
        <v>1894403</v>
      </c>
      <c r="E29" s="164" t="n">
        <v>1830980</v>
      </c>
      <c r="F29" s="238" t="n">
        <v>-5147</v>
      </c>
      <c r="G29" s="373" t="n">
        <v>-2.2</v>
      </c>
      <c r="H29" s="238" t="n">
        <v>63423</v>
      </c>
      <c r="I29" s="373" t="n">
        <v>3.5</v>
      </c>
    </row>
    <row r="30" customFormat="false" ht="12.75" hidden="false" customHeight="true" outlineLevel="0" collapsed="false">
      <c r="A30" s="343" t="s">
        <v>42</v>
      </c>
      <c r="B30" s="202" t="s">
        <v>1407</v>
      </c>
      <c r="C30" s="164" t="n">
        <v>12961</v>
      </c>
      <c r="D30" s="164" t="n">
        <v>120733</v>
      </c>
      <c r="E30" s="164" t="n">
        <v>111687</v>
      </c>
      <c r="F30" s="238" t="n">
        <v>-3775</v>
      </c>
      <c r="G30" s="373" t="n">
        <v>-22.6</v>
      </c>
      <c r="H30" s="238" t="n">
        <v>9046</v>
      </c>
      <c r="I30" s="373" t="n">
        <v>8.1</v>
      </c>
    </row>
    <row r="31" customFormat="false" ht="12.75" hidden="false" customHeight="true" outlineLevel="0" collapsed="false">
      <c r="A31" s="343" t="s">
        <v>44</v>
      </c>
      <c r="B31" s="359" t="s">
        <v>1408</v>
      </c>
      <c r="C31" s="164" t="n">
        <v>35629</v>
      </c>
      <c r="D31" s="164" t="n">
        <v>309768</v>
      </c>
      <c r="E31" s="164" t="n">
        <v>328083</v>
      </c>
      <c r="F31" s="238" t="n">
        <v>-4832</v>
      </c>
      <c r="G31" s="373" t="n">
        <v>-11.9</v>
      </c>
      <c r="H31" s="238" t="n">
        <v>-18315</v>
      </c>
      <c r="I31" s="373" t="n">
        <v>-5.6</v>
      </c>
    </row>
    <row r="32" customFormat="false" ht="12.75" hidden="false" customHeight="true" outlineLevel="0" collapsed="false">
      <c r="A32" s="343" t="s">
        <v>48</v>
      </c>
      <c r="B32" s="359" t="s">
        <v>1409</v>
      </c>
      <c r="C32" s="164" t="n">
        <v>664367</v>
      </c>
      <c r="D32" s="164" t="n">
        <v>6790938</v>
      </c>
      <c r="E32" s="164" t="n">
        <v>8524723</v>
      </c>
      <c r="F32" s="238" t="n">
        <v>-458900</v>
      </c>
      <c r="G32" s="373" t="n">
        <v>-40.9</v>
      </c>
      <c r="H32" s="238" t="n">
        <v>-1733785</v>
      </c>
      <c r="I32" s="373" t="n">
        <v>-20.3</v>
      </c>
    </row>
    <row r="33" customFormat="false" ht="12.75" hidden="false" customHeight="true" outlineLevel="0" collapsed="false">
      <c r="A33" s="343" t="s">
        <v>56</v>
      </c>
      <c r="B33" s="359" t="s">
        <v>1410</v>
      </c>
      <c r="C33" s="164" t="n">
        <v>734553</v>
      </c>
      <c r="D33" s="164" t="n">
        <v>6661915</v>
      </c>
      <c r="E33" s="164" t="n">
        <v>6851865</v>
      </c>
      <c r="F33" s="238" t="n">
        <v>-60514</v>
      </c>
      <c r="G33" s="373" t="n">
        <v>-7.6</v>
      </c>
      <c r="H33" s="238" t="n">
        <v>-189950</v>
      </c>
      <c r="I33" s="373" t="n">
        <v>-2.8</v>
      </c>
    </row>
    <row r="34" customFormat="false" ht="12.75" hidden="false" customHeight="true" outlineLevel="0" collapsed="false">
      <c r="A34" s="343" t="s">
        <v>60</v>
      </c>
      <c r="B34" s="359" t="s">
        <v>1411</v>
      </c>
      <c r="C34" s="164" t="n">
        <v>10721654</v>
      </c>
      <c r="D34" s="164" t="n">
        <v>94342039</v>
      </c>
      <c r="E34" s="164" t="n">
        <v>98860993</v>
      </c>
      <c r="F34" s="238" t="n">
        <v>-946581</v>
      </c>
      <c r="G34" s="373" t="n">
        <v>-8.1</v>
      </c>
      <c r="H34" s="238" t="n">
        <v>-4518954</v>
      </c>
      <c r="I34" s="373" t="n">
        <v>-4.6</v>
      </c>
    </row>
    <row r="35" customFormat="false" ht="12.75" hidden="false" customHeight="true" outlineLevel="0" collapsed="false">
      <c r="A35" s="343" t="s">
        <v>69</v>
      </c>
      <c r="B35" s="359" t="s">
        <v>1412</v>
      </c>
      <c r="C35" s="164" t="n">
        <v>502747</v>
      </c>
      <c r="D35" s="164" t="n">
        <v>2964561</v>
      </c>
      <c r="E35" s="164" t="n">
        <v>1276831</v>
      </c>
      <c r="F35" s="238" t="n">
        <v>350756</v>
      </c>
      <c r="G35" s="373" t="n">
        <v>230.8</v>
      </c>
      <c r="H35" s="238" t="n">
        <v>1687730</v>
      </c>
      <c r="I35" s="373" t="n">
        <v>132.2</v>
      </c>
    </row>
    <row r="36" customFormat="false" ht="12.75" hidden="false" customHeight="true" outlineLevel="0" collapsed="false">
      <c r="A36" s="343" t="s">
        <v>1745</v>
      </c>
      <c r="B36" s="374" t="s">
        <v>1245</v>
      </c>
      <c r="C36" s="164" t="n">
        <v>13019072</v>
      </c>
      <c r="D36" s="164" t="n">
        <v>113953949</v>
      </c>
      <c r="E36" s="164" t="n">
        <v>118613387</v>
      </c>
      <c r="F36" s="238" t="n">
        <v>-1122275</v>
      </c>
      <c r="G36" s="373" t="n">
        <v>-7.9</v>
      </c>
      <c r="H36" s="238" t="n">
        <v>-4659438</v>
      </c>
      <c r="I36" s="373" t="n">
        <v>-3.9</v>
      </c>
    </row>
    <row r="37" customFormat="false" ht="12.75" hidden="false" customHeight="true" outlineLevel="0" collapsed="false">
      <c r="A37" s="343"/>
      <c r="B37" s="365"/>
      <c r="C37" s="164"/>
      <c r="D37" s="164"/>
      <c r="E37" s="164"/>
      <c r="F37" s="238"/>
      <c r="G37" s="373"/>
      <c r="H37" s="238"/>
      <c r="I37" s="373"/>
    </row>
    <row r="38" customFormat="false" ht="12.75" hidden="false" customHeight="true" outlineLevel="0" collapsed="false">
      <c r="A38" s="343"/>
      <c r="B38" s="365"/>
      <c r="C38" s="351" t="s">
        <v>1719</v>
      </c>
      <c r="D38" s="164"/>
      <c r="E38" s="164"/>
      <c r="F38" s="238"/>
      <c r="G38" s="292"/>
      <c r="H38" s="164"/>
      <c r="I38" s="292"/>
    </row>
    <row r="39" customFormat="false" ht="12.75" hidden="false" customHeight="true" outlineLevel="0" collapsed="false">
      <c r="A39" s="372" t="s">
        <v>1399</v>
      </c>
      <c r="B39" s="359" t="s">
        <v>1400</v>
      </c>
      <c r="C39" s="164" t="n">
        <v>682123</v>
      </c>
      <c r="D39" s="164" t="n">
        <v>5613680</v>
      </c>
      <c r="E39" s="164" t="n">
        <v>5499320</v>
      </c>
      <c r="F39" s="238" t="n">
        <v>-27379</v>
      </c>
      <c r="G39" s="373" t="n">
        <v>-3.9</v>
      </c>
      <c r="H39" s="238" t="n">
        <v>114360</v>
      </c>
      <c r="I39" s="373" t="n">
        <v>2.1</v>
      </c>
    </row>
    <row r="40" customFormat="false" ht="12.75" hidden="false" customHeight="true" outlineLevel="0" collapsed="false">
      <c r="A40" s="343" t="s">
        <v>1401</v>
      </c>
      <c r="B40" s="359" t="s">
        <v>1402</v>
      </c>
      <c r="C40" s="164" t="n">
        <v>11779409</v>
      </c>
      <c r="D40" s="164" t="n">
        <v>102938686</v>
      </c>
      <c r="E40" s="164" t="n">
        <v>103107499</v>
      </c>
      <c r="F40" s="238" t="n">
        <v>-815038</v>
      </c>
      <c r="G40" s="373" t="n">
        <v>-6.5</v>
      </c>
      <c r="H40" s="238" t="n">
        <v>-168813</v>
      </c>
      <c r="I40" s="373" t="n">
        <v>-0.2</v>
      </c>
    </row>
    <row r="41" customFormat="false" ht="12.75" hidden="false" customHeight="true" outlineLevel="0" collapsed="false">
      <c r="A41" s="343" t="s">
        <v>1403</v>
      </c>
      <c r="B41" s="359" t="s">
        <v>1404</v>
      </c>
      <c r="C41" s="164" t="n">
        <v>11107405</v>
      </c>
      <c r="D41" s="164" t="n">
        <v>97745144</v>
      </c>
      <c r="E41" s="164" t="n">
        <v>97796928</v>
      </c>
      <c r="F41" s="238" t="n">
        <v>-845403</v>
      </c>
      <c r="G41" s="373" t="n">
        <v>-7.1</v>
      </c>
      <c r="H41" s="238" t="n">
        <v>-51784</v>
      </c>
      <c r="I41" s="373" t="n">
        <v>-0.1</v>
      </c>
    </row>
    <row r="42" customFormat="false" ht="12.75" hidden="false" customHeight="true" outlineLevel="0" collapsed="false">
      <c r="A42" s="343" t="s">
        <v>16</v>
      </c>
      <c r="B42" s="202" t="s">
        <v>1251</v>
      </c>
      <c r="C42" s="164" t="n">
        <v>9861</v>
      </c>
      <c r="D42" s="164" t="n">
        <v>79463</v>
      </c>
      <c r="E42" s="164" t="n">
        <v>105282</v>
      </c>
      <c r="F42" s="238" t="n">
        <v>-1930</v>
      </c>
      <c r="G42" s="373" t="n">
        <v>-16.4</v>
      </c>
      <c r="H42" s="238" t="n">
        <v>-25819</v>
      </c>
      <c r="I42" s="373" t="n">
        <v>-24.5</v>
      </c>
    </row>
    <row r="43" customFormat="false" ht="12.75" hidden="false" customHeight="true" outlineLevel="0" collapsed="false">
      <c r="A43" s="343" t="s">
        <v>221</v>
      </c>
      <c r="B43" s="202" t="s">
        <v>1405</v>
      </c>
      <c r="C43" s="164" t="n">
        <v>350950</v>
      </c>
      <c r="D43" s="164" t="n">
        <v>2641443</v>
      </c>
      <c r="E43" s="164" t="n">
        <v>2654053</v>
      </c>
      <c r="F43" s="238" t="n">
        <v>6455</v>
      </c>
      <c r="G43" s="373" t="n">
        <v>1.9</v>
      </c>
      <c r="H43" s="238" t="n">
        <v>-12610</v>
      </c>
      <c r="I43" s="373" t="n">
        <v>-0.5</v>
      </c>
    </row>
    <row r="44" customFormat="false" ht="12.75" hidden="false" customHeight="true" outlineLevel="0" collapsed="false">
      <c r="A44" s="343" t="s">
        <v>37</v>
      </c>
      <c r="B44" s="202" t="s">
        <v>1406</v>
      </c>
      <c r="C44" s="164" t="n">
        <v>228605</v>
      </c>
      <c r="D44" s="164" t="n">
        <v>2115502</v>
      </c>
      <c r="E44" s="164" t="n">
        <v>1924661</v>
      </c>
      <c r="F44" s="238" t="n">
        <v>-27967</v>
      </c>
      <c r="G44" s="373" t="n">
        <v>-10.9</v>
      </c>
      <c r="H44" s="238" t="n">
        <v>190841</v>
      </c>
      <c r="I44" s="373" t="n">
        <v>9.9</v>
      </c>
    </row>
    <row r="45" customFormat="false" ht="12.75" hidden="false" customHeight="true" outlineLevel="0" collapsed="false">
      <c r="A45" s="343" t="s">
        <v>42</v>
      </c>
      <c r="B45" s="202" t="s">
        <v>1407</v>
      </c>
      <c r="C45" s="164" t="n">
        <v>92712</v>
      </c>
      <c r="D45" s="164" t="n">
        <v>777263</v>
      </c>
      <c r="E45" s="164" t="n">
        <v>815348</v>
      </c>
      <c r="F45" s="238" t="n">
        <v>-3936</v>
      </c>
      <c r="G45" s="373" t="n">
        <v>-4.1</v>
      </c>
      <c r="H45" s="238" t="n">
        <v>-38085</v>
      </c>
      <c r="I45" s="373" t="n">
        <v>-4.7</v>
      </c>
    </row>
    <row r="46" customFormat="false" ht="12.75" hidden="false" customHeight="true" outlineLevel="0" collapsed="false">
      <c r="A46" s="343" t="s">
        <v>44</v>
      </c>
      <c r="B46" s="359" t="s">
        <v>1408</v>
      </c>
      <c r="C46" s="164" t="n">
        <v>61968</v>
      </c>
      <c r="D46" s="164" t="n">
        <v>609163</v>
      </c>
      <c r="E46" s="164" t="n">
        <v>637705</v>
      </c>
      <c r="F46" s="238" t="n">
        <v>-5951</v>
      </c>
      <c r="G46" s="373" t="n">
        <v>-8.8</v>
      </c>
      <c r="H46" s="238" t="n">
        <v>-28542</v>
      </c>
      <c r="I46" s="373" t="n">
        <v>-4.5</v>
      </c>
    </row>
    <row r="47" customFormat="false" ht="12.75" hidden="false" customHeight="true" outlineLevel="0" collapsed="false">
      <c r="A47" s="343" t="s">
        <v>48</v>
      </c>
      <c r="B47" s="359" t="s">
        <v>1409</v>
      </c>
      <c r="C47" s="164" t="n">
        <v>610043</v>
      </c>
      <c r="D47" s="164" t="n">
        <v>4584347</v>
      </c>
      <c r="E47" s="164" t="n">
        <v>4672875</v>
      </c>
      <c r="F47" s="238" t="n">
        <v>36314</v>
      </c>
      <c r="G47" s="373" t="n">
        <v>6.3</v>
      </c>
      <c r="H47" s="238" t="n">
        <v>-88528</v>
      </c>
      <c r="I47" s="373" t="n">
        <v>-1.9</v>
      </c>
    </row>
    <row r="48" customFormat="false" ht="12.75" hidden="false" customHeight="true" outlineLevel="0" collapsed="false">
      <c r="A48" s="343" t="s">
        <v>56</v>
      </c>
      <c r="B48" s="359" t="s">
        <v>1410</v>
      </c>
      <c r="C48" s="164" t="n">
        <v>916452</v>
      </c>
      <c r="D48" s="164" t="n">
        <v>8107033</v>
      </c>
      <c r="E48" s="164" t="n">
        <v>8451788</v>
      </c>
      <c r="F48" s="238" t="n">
        <v>-121377</v>
      </c>
      <c r="G48" s="373" t="n">
        <v>-11.7</v>
      </c>
      <c r="H48" s="238" t="n">
        <v>-344755</v>
      </c>
      <c r="I48" s="373" t="n">
        <v>-4.1</v>
      </c>
    </row>
    <row r="49" customFormat="false" ht="12.75" hidden="false" customHeight="true" outlineLevel="0" collapsed="false">
      <c r="A49" s="343" t="s">
        <v>60</v>
      </c>
      <c r="B49" s="359" t="s">
        <v>1411</v>
      </c>
      <c r="C49" s="164" t="n">
        <v>10190937</v>
      </c>
      <c r="D49" s="164" t="n">
        <v>89638071</v>
      </c>
      <c r="E49" s="164" t="n">
        <v>89345112</v>
      </c>
      <c r="F49" s="238" t="n">
        <v>-724043</v>
      </c>
      <c r="G49" s="373" t="n">
        <v>-6.6</v>
      </c>
      <c r="H49" s="238" t="n">
        <v>292959</v>
      </c>
      <c r="I49" s="373" t="n">
        <v>0.3</v>
      </c>
    </row>
    <row r="50" customFormat="false" ht="12.75" hidden="false" customHeight="true" outlineLevel="0" collapsed="false">
      <c r="A50" s="343" t="s">
        <v>69</v>
      </c>
      <c r="B50" s="359" t="s">
        <v>1412</v>
      </c>
      <c r="C50" s="164" t="n">
        <v>447808</v>
      </c>
      <c r="D50" s="164" t="n">
        <v>2681408</v>
      </c>
      <c r="E50" s="164" t="n">
        <v>1220485</v>
      </c>
      <c r="F50" s="238" t="n">
        <v>301786</v>
      </c>
      <c r="G50" s="373" t="n">
        <v>206.7</v>
      </c>
      <c r="H50" s="238" t="n">
        <v>1460923</v>
      </c>
      <c r="I50" s="373" t="n">
        <v>119.7</v>
      </c>
    </row>
    <row r="51" customFormat="false" ht="12.75" hidden="false" customHeight="true" outlineLevel="0" collapsed="false">
      <c r="A51" s="343" t="s">
        <v>1745</v>
      </c>
      <c r="B51" s="374" t="s">
        <v>1245</v>
      </c>
      <c r="C51" s="164" t="n">
        <v>12909345</v>
      </c>
      <c r="D51" s="164" t="n">
        <v>111233732</v>
      </c>
      <c r="E51" s="164" t="n">
        <v>109827291</v>
      </c>
      <c r="F51" s="238" t="n">
        <v>-540621</v>
      </c>
      <c r="G51" s="373" t="n">
        <v>-4</v>
      </c>
      <c r="H51" s="238" t="n">
        <v>1406441</v>
      </c>
      <c r="I51" s="373" t="n">
        <v>1.3</v>
      </c>
    </row>
    <row r="52" customFormat="false" ht="12.75" hidden="false" customHeight="true" outlineLevel="0" collapsed="false">
      <c r="A52" s="343"/>
      <c r="B52" s="365"/>
      <c r="C52" s="164"/>
      <c r="D52" s="164"/>
      <c r="E52" s="164"/>
      <c r="F52" s="238"/>
      <c r="G52" s="373"/>
      <c r="H52" s="238"/>
      <c r="I52" s="373"/>
    </row>
    <row r="53" customFormat="false" ht="12.75" hidden="false" customHeight="true" outlineLevel="0" collapsed="false">
      <c r="A53" s="343"/>
      <c r="B53" s="365"/>
      <c r="C53" s="351" t="s">
        <v>1720</v>
      </c>
      <c r="D53" s="164"/>
      <c r="E53" s="164"/>
      <c r="F53" s="238"/>
      <c r="G53" s="292"/>
      <c r="H53" s="164"/>
      <c r="I53" s="292"/>
    </row>
    <row r="54" customFormat="false" ht="12.75" hidden="false" customHeight="false" outlineLevel="0" collapsed="false">
      <c r="A54" s="372" t="s">
        <v>1399</v>
      </c>
      <c r="B54" s="359" t="s">
        <v>1400</v>
      </c>
      <c r="C54" s="164" t="n">
        <v>140905</v>
      </c>
      <c r="D54" s="164" t="n">
        <v>1183850</v>
      </c>
      <c r="E54" s="164" t="n">
        <v>1318434</v>
      </c>
      <c r="F54" s="238" t="n">
        <v>-24892</v>
      </c>
      <c r="G54" s="373" t="n">
        <v>-15</v>
      </c>
      <c r="H54" s="238" t="n">
        <v>-134584</v>
      </c>
      <c r="I54" s="373" t="n">
        <v>-10.2</v>
      </c>
    </row>
    <row r="55" customFormat="false" ht="12.75" hidden="false" customHeight="false" outlineLevel="0" collapsed="false">
      <c r="A55" s="343" t="s">
        <v>1401</v>
      </c>
      <c r="B55" s="359" t="s">
        <v>1402</v>
      </c>
      <c r="C55" s="164" t="n">
        <v>822674</v>
      </c>
      <c r="D55" s="164" t="n">
        <v>7205978</v>
      </c>
      <c r="E55" s="164" t="n">
        <v>7940197</v>
      </c>
      <c r="F55" s="238" t="n">
        <v>-193587</v>
      </c>
      <c r="G55" s="373" t="n">
        <v>-19</v>
      </c>
      <c r="H55" s="238" t="n">
        <v>-734219</v>
      </c>
      <c r="I55" s="373" t="n">
        <v>-9.2</v>
      </c>
    </row>
    <row r="56" customFormat="false" ht="12.75" hidden="false" customHeight="false" outlineLevel="0" collapsed="false">
      <c r="A56" s="343" t="s">
        <v>1403</v>
      </c>
      <c r="B56" s="359" t="s">
        <v>1404</v>
      </c>
      <c r="C56" s="164" t="n">
        <v>775838</v>
      </c>
      <c r="D56" s="164" t="n">
        <v>6899267</v>
      </c>
      <c r="E56" s="164" t="n">
        <v>7615733</v>
      </c>
      <c r="F56" s="238" t="n">
        <v>-194614</v>
      </c>
      <c r="G56" s="373" t="n">
        <v>-20.1</v>
      </c>
      <c r="H56" s="238" t="n">
        <v>-716466</v>
      </c>
      <c r="I56" s="373" t="n">
        <v>-9.4</v>
      </c>
    </row>
    <row r="57" customFormat="false" ht="12.75" hidden="false" customHeight="false" outlineLevel="0" collapsed="false">
      <c r="A57" s="343" t="s">
        <v>16</v>
      </c>
      <c r="B57" s="202" t="s">
        <v>1251</v>
      </c>
      <c r="C57" s="164" t="n">
        <v>5</v>
      </c>
      <c r="D57" s="164" t="n">
        <v>624</v>
      </c>
      <c r="E57" s="164" t="n">
        <v>818</v>
      </c>
      <c r="F57" s="238" t="n">
        <v>-327</v>
      </c>
      <c r="G57" s="373" t="n">
        <v>-98.5</v>
      </c>
      <c r="H57" s="238" t="n">
        <v>-194</v>
      </c>
      <c r="I57" s="373" t="n">
        <v>-23.7</v>
      </c>
    </row>
    <row r="58" customFormat="false" ht="12.75" hidden="false" customHeight="false" outlineLevel="0" collapsed="false">
      <c r="A58" s="343" t="s">
        <v>221</v>
      </c>
      <c r="B58" s="202" t="s">
        <v>1405</v>
      </c>
      <c r="C58" s="164" t="n">
        <v>10287</v>
      </c>
      <c r="D58" s="164" t="n">
        <v>75797</v>
      </c>
      <c r="E58" s="164" t="n">
        <v>72778</v>
      </c>
      <c r="F58" s="238" t="n">
        <v>-679</v>
      </c>
      <c r="G58" s="373" t="n">
        <v>-6.2</v>
      </c>
      <c r="H58" s="238" t="n">
        <v>3019</v>
      </c>
      <c r="I58" s="373" t="n">
        <v>4.1</v>
      </c>
    </row>
    <row r="59" customFormat="false" ht="12.75" hidden="false" customHeight="false" outlineLevel="0" collapsed="false">
      <c r="A59" s="343" t="s">
        <v>37</v>
      </c>
      <c r="B59" s="202" t="s">
        <v>1406</v>
      </c>
      <c r="C59" s="164" t="n">
        <v>40659</v>
      </c>
      <c r="D59" s="164" t="n">
        <v>387170</v>
      </c>
      <c r="E59" s="164" t="n">
        <v>408638</v>
      </c>
      <c r="F59" s="238" t="n">
        <v>-5793</v>
      </c>
      <c r="G59" s="373" t="n">
        <v>-12.5</v>
      </c>
      <c r="H59" s="238" t="n">
        <v>-21468</v>
      </c>
      <c r="I59" s="373" t="n">
        <v>-5.3</v>
      </c>
    </row>
    <row r="60" customFormat="false" ht="12.75" hidden="false" customHeight="false" outlineLevel="0" collapsed="false">
      <c r="A60" s="343" t="s">
        <v>42</v>
      </c>
      <c r="B60" s="202" t="s">
        <v>1407</v>
      </c>
      <c r="C60" s="164" t="n">
        <v>89952</v>
      </c>
      <c r="D60" s="164" t="n">
        <v>720245</v>
      </c>
      <c r="E60" s="164" t="n">
        <v>836196</v>
      </c>
      <c r="F60" s="238" t="n">
        <v>-18087</v>
      </c>
      <c r="G60" s="373" t="n">
        <v>-16.7</v>
      </c>
      <c r="H60" s="238" t="n">
        <v>-115951</v>
      </c>
      <c r="I60" s="373" t="n">
        <v>-13.9</v>
      </c>
    </row>
    <row r="61" customFormat="false" ht="12.75" hidden="false" customHeight="true" outlineLevel="0" collapsed="false">
      <c r="A61" s="343" t="s">
        <v>44</v>
      </c>
      <c r="B61" s="359" t="s">
        <v>1408</v>
      </c>
      <c r="C61" s="164" t="n">
        <v>1153</v>
      </c>
      <c r="D61" s="164" t="n">
        <v>13224</v>
      </c>
      <c r="E61" s="164" t="n">
        <v>16985</v>
      </c>
      <c r="F61" s="238" t="n">
        <v>-581</v>
      </c>
      <c r="G61" s="373" t="n">
        <v>-33.5</v>
      </c>
      <c r="H61" s="238" t="n">
        <v>-3761</v>
      </c>
      <c r="I61" s="373" t="n">
        <v>-22.1</v>
      </c>
    </row>
    <row r="62" customFormat="false" ht="12.75" hidden="false" customHeight="false" outlineLevel="0" collapsed="false">
      <c r="A62" s="343" t="s">
        <v>48</v>
      </c>
      <c r="B62" s="359" t="s">
        <v>1409</v>
      </c>
      <c r="C62" s="164" t="n">
        <v>45672</v>
      </c>
      <c r="D62" s="164" t="n">
        <v>293453</v>
      </c>
      <c r="E62" s="164" t="n">
        <v>307453</v>
      </c>
      <c r="F62" s="238" t="n">
        <v>1595</v>
      </c>
      <c r="G62" s="373" t="n">
        <v>3.6</v>
      </c>
      <c r="H62" s="238" t="n">
        <v>-14000</v>
      </c>
      <c r="I62" s="373" t="n">
        <v>-4.6</v>
      </c>
    </row>
    <row r="63" customFormat="false" ht="12.75" hidden="false" customHeight="false" outlineLevel="0" collapsed="false">
      <c r="A63" s="343" t="s">
        <v>56</v>
      </c>
      <c r="B63" s="359" t="s">
        <v>1410</v>
      </c>
      <c r="C63" s="164" t="n">
        <v>38116</v>
      </c>
      <c r="D63" s="164" t="n">
        <v>287104</v>
      </c>
      <c r="E63" s="164" t="n">
        <v>296446</v>
      </c>
      <c r="F63" s="238" t="n">
        <v>363</v>
      </c>
      <c r="G63" s="373" t="n">
        <v>1</v>
      </c>
      <c r="H63" s="238" t="n">
        <v>-9342</v>
      </c>
      <c r="I63" s="373" t="n">
        <v>-3.2</v>
      </c>
    </row>
    <row r="64" customFormat="false" ht="12.75" hidden="false" customHeight="false" outlineLevel="0" collapsed="false">
      <c r="A64" s="343" t="s">
        <v>60</v>
      </c>
      <c r="B64" s="359" t="s">
        <v>1411</v>
      </c>
      <c r="C64" s="164" t="n">
        <v>737719</v>
      </c>
      <c r="D64" s="164" t="n">
        <v>6612176</v>
      </c>
      <c r="E64" s="164" t="n">
        <v>7319291</v>
      </c>
      <c r="F64" s="238" t="n">
        <v>-194982</v>
      </c>
      <c r="G64" s="373" t="n">
        <v>-20.9</v>
      </c>
      <c r="H64" s="238" t="n">
        <v>-707115</v>
      </c>
      <c r="I64" s="373" t="n">
        <v>-9.7</v>
      </c>
    </row>
    <row r="65" customFormat="false" ht="12.75" hidden="false" customHeight="false" outlineLevel="0" collapsed="false">
      <c r="A65" s="343" t="s">
        <v>69</v>
      </c>
      <c r="B65" s="359" t="s">
        <v>1412</v>
      </c>
      <c r="C65" s="164" t="n">
        <v>38857</v>
      </c>
      <c r="D65" s="164" t="n">
        <v>230887</v>
      </c>
      <c r="E65" s="164" t="n">
        <v>85528</v>
      </c>
      <c r="F65" s="238" t="n">
        <v>26913</v>
      </c>
      <c r="G65" s="373" t="n">
        <v>225.3</v>
      </c>
      <c r="H65" s="238" t="n">
        <v>145359</v>
      </c>
      <c r="I65" s="373" t="n">
        <v>170</v>
      </c>
    </row>
    <row r="66" customFormat="false" ht="12.75" hidden="false" customHeight="true" outlineLevel="0" collapsed="false">
      <c r="A66" s="343" t="s">
        <v>1745</v>
      </c>
      <c r="B66" s="374" t="s">
        <v>1245</v>
      </c>
      <c r="C66" s="164" t="n">
        <v>1002424</v>
      </c>
      <c r="D66" s="164" t="n">
        <v>8620675</v>
      </c>
      <c r="E66" s="164" t="n">
        <v>9344136</v>
      </c>
      <c r="F66" s="238" t="n">
        <v>-191584</v>
      </c>
      <c r="G66" s="373" t="n">
        <v>-16</v>
      </c>
      <c r="H66" s="238" t="n">
        <v>-723461</v>
      </c>
      <c r="I66" s="373" t="n">
        <v>-7.7</v>
      </c>
    </row>
    <row r="67" customFormat="false" ht="12.75" hidden="false" customHeight="true" outlineLevel="0" collapsed="false">
      <c r="A67" s="343"/>
      <c r="B67" s="365"/>
      <c r="C67" s="164"/>
      <c r="D67" s="164"/>
      <c r="E67" s="164"/>
      <c r="F67" s="238"/>
      <c r="G67" s="292"/>
      <c r="H67" s="164"/>
      <c r="I67" s="292"/>
    </row>
    <row r="68" customFormat="false" ht="12.75" hidden="false" customHeight="true" outlineLevel="0" collapsed="false">
      <c r="A68" s="343"/>
      <c r="B68" s="365"/>
      <c r="C68" s="351" t="s">
        <v>1721</v>
      </c>
      <c r="D68" s="164"/>
      <c r="E68" s="164"/>
      <c r="F68" s="238"/>
      <c r="G68" s="292"/>
      <c r="H68" s="164"/>
      <c r="I68" s="292"/>
    </row>
    <row r="69" customFormat="false" ht="12.75" hidden="false" customHeight="false" outlineLevel="0" collapsed="false">
      <c r="A69" s="372" t="s">
        <v>1399</v>
      </c>
      <c r="B69" s="359" t="s">
        <v>1400</v>
      </c>
      <c r="C69" s="164" t="n">
        <v>71981</v>
      </c>
      <c r="D69" s="164" t="n">
        <v>636400</v>
      </c>
      <c r="E69" s="164" t="n">
        <v>625608</v>
      </c>
      <c r="F69" s="238" t="n">
        <v>-13360</v>
      </c>
      <c r="G69" s="373" t="n">
        <v>-15.7</v>
      </c>
      <c r="H69" s="238" t="n">
        <v>10792</v>
      </c>
      <c r="I69" s="373" t="n">
        <v>1.7</v>
      </c>
    </row>
    <row r="70" customFormat="false" ht="12.75" hidden="false" customHeight="false" outlineLevel="0" collapsed="false">
      <c r="A70" s="343" t="s">
        <v>1401</v>
      </c>
      <c r="B70" s="359" t="s">
        <v>1402</v>
      </c>
      <c r="C70" s="164" t="n">
        <v>909366</v>
      </c>
      <c r="D70" s="164" t="n">
        <v>7641976</v>
      </c>
      <c r="E70" s="164" t="n">
        <v>8241518</v>
      </c>
      <c r="F70" s="238" t="n">
        <v>-43744</v>
      </c>
      <c r="G70" s="373" t="n">
        <v>-4.6</v>
      </c>
      <c r="H70" s="238" t="n">
        <v>-599542</v>
      </c>
      <c r="I70" s="373" t="n">
        <v>-7.3</v>
      </c>
    </row>
    <row r="71" customFormat="false" ht="12.75" hidden="false" customHeight="false" outlineLevel="0" collapsed="false">
      <c r="A71" s="343" t="s">
        <v>1403</v>
      </c>
      <c r="B71" s="359" t="s">
        <v>1404</v>
      </c>
      <c r="C71" s="164" t="n">
        <v>808239</v>
      </c>
      <c r="D71" s="164" t="n">
        <v>6938476</v>
      </c>
      <c r="E71" s="164" t="n">
        <v>7399181</v>
      </c>
      <c r="F71" s="238" t="n">
        <v>-46544</v>
      </c>
      <c r="G71" s="373" t="n">
        <v>-5.4</v>
      </c>
      <c r="H71" s="238" t="n">
        <v>-460705</v>
      </c>
      <c r="I71" s="373" t="n">
        <v>-6.2</v>
      </c>
    </row>
    <row r="72" customFormat="false" ht="12.75" hidden="false" customHeight="false" outlineLevel="0" collapsed="false">
      <c r="A72" s="343" t="s">
        <v>16</v>
      </c>
      <c r="B72" s="202" t="s">
        <v>1251</v>
      </c>
      <c r="C72" s="164" t="n">
        <v>2482</v>
      </c>
      <c r="D72" s="164" t="n">
        <v>19596</v>
      </c>
      <c r="E72" s="164" t="n">
        <v>27780</v>
      </c>
      <c r="F72" s="238" t="n">
        <v>-2400</v>
      </c>
      <c r="G72" s="373" t="n">
        <v>-49.2</v>
      </c>
      <c r="H72" s="238" t="n">
        <v>-8184</v>
      </c>
      <c r="I72" s="373" t="n">
        <v>-29.5</v>
      </c>
    </row>
    <row r="73" customFormat="false" ht="12.75" hidden="false" customHeight="false" outlineLevel="0" collapsed="false">
      <c r="A73" s="343" t="s">
        <v>221</v>
      </c>
      <c r="B73" s="202" t="s">
        <v>1405</v>
      </c>
      <c r="C73" s="164" t="n">
        <v>25837</v>
      </c>
      <c r="D73" s="164" t="n">
        <v>210877</v>
      </c>
      <c r="E73" s="164" t="n">
        <v>217514</v>
      </c>
      <c r="F73" s="238" t="n">
        <v>2012</v>
      </c>
      <c r="G73" s="373" t="n">
        <v>8.4</v>
      </c>
      <c r="H73" s="238" t="n">
        <v>-6637</v>
      </c>
      <c r="I73" s="373" t="n">
        <v>-3.1</v>
      </c>
    </row>
    <row r="74" customFormat="false" ht="12.75" hidden="false" customHeight="false" outlineLevel="0" collapsed="false">
      <c r="A74" s="343" t="s">
        <v>37</v>
      </c>
      <c r="B74" s="202" t="s">
        <v>1406</v>
      </c>
      <c r="C74" s="164" t="n">
        <v>40480</v>
      </c>
      <c r="D74" s="164" t="n">
        <v>380736</v>
      </c>
      <c r="E74" s="164" t="n">
        <v>364141</v>
      </c>
      <c r="F74" s="238" t="n">
        <v>-13826</v>
      </c>
      <c r="G74" s="373" t="n">
        <v>-25.5</v>
      </c>
      <c r="H74" s="238" t="n">
        <v>16595</v>
      </c>
      <c r="I74" s="373" t="n">
        <v>4.6</v>
      </c>
    </row>
    <row r="75" customFormat="false" ht="12.75" hidden="false" customHeight="false" outlineLevel="0" collapsed="false">
      <c r="A75" s="343" t="s">
        <v>42</v>
      </c>
      <c r="B75" s="202" t="s">
        <v>1407</v>
      </c>
      <c r="C75" s="164" t="n">
        <v>3182</v>
      </c>
      <c r="D75" s="164" t="n">
        <v>25195</v>
      </c>
      <c r="E75" s="164" t="n">
        <v>16197</v>
      </c>
      <c r="F75" s="238" t="n">
        <v>850</v>
      </c>
      <c r="G75" s="373" t="n">
        <v>36.4</v>
      </c>
      <c r="H75" s="238" t="n">
        <v>8998</v>
      </c>
      <c r="I75" s="373" t="n">
        <v>55.6</v>
      </c>
    </row>
    <row r="76" customFormat="false" ht="12.75" hidden="false" customHeight="false" outlineLevel="0" collapsed="false">
      <c r="A76" s="343" t="s">
        <v>44</v>
      </c>
      <c r="B76" s="359" t="s">
        <v>1408</v>
      </c>
      <c r="C76" s="164" t="n">
        <v>8908</v>
      </c>
      <c r="D76" s="164" t="n">
        <v>69692</v>
      </c>
      <c r="E76" s="164" t="n">
        <v>85364</v>
      </c>
      <c r="F76" s="238" t="n">
        <v>-1569</v>
      </c>
      <c r="G76" s="373" t="n">
        <v>-15</v>
      </c>
      <c r="H76" s="238" t="n">
        <v>-15672</v>
      </c>
      <c r="I76" s="373" t="n">
        <v>-18.4</v>
      </c>
    </row>
    <row r="77" customFormat="false" ht="12.75" hidden="false" customHeight="false" outlineLevel="0" collapsed="false">
      <c r="A77" s="343" t="s">
        <v>48</v>
      </c>
      <c r="B77" s="359" t="s">
        <v>1409</v>
      </c>
      <c r="C77" s="164" t="n">
        <v>92220</v>
      </c>
      <c r="D77" s="164" t="n">
        <v>633791</v>
      </c>
      <c r="E77" s="164" t="n">
        <v>756958</v>
      </c>
      <c r="F77" s="238" t="n">
        <v>4371</v>
      </c>
      <c r="G77" s="373" t="n">
        <v>5</v>
      </c>
      <c r="H77" s="238" t="n">
        <v>-123167</v>
      </c>
      <c r="I77" s="373" t="n">
        <v>-16.3</v>
      </c>
    </row>
    <row r="78" customFormat="false" ht="12.75" hidden="false" customHeight="false" outlineLevel="0" collapsed="false">
      <c r="A78" s="343" t="s">
        <v>56</v>
      </c>
      <c r="B78" s="359" t="s">
        <v>1410</v>
      </c>
      <c r="C78" s="164" t="n">
        <v>239934</v>
      </c>
      <c r="D78" s="164" t="n">
        <v>2169512</v>
      </c>
      <c r="E78" s="164" t="n">
        <v>2192656</v>
      </c>
      <c r="F78" s="238" t="n">
        <v>-13339</v>
      </c>
      <c r="G78" s="373" t="n">
        <v>-5.3</v>
      </c>
      <c r="H78" s="238" t="n">
        <v>-23144</v>
      </c>
      <c r="I78" s="373" t="n">
        <v>-1.1</v>
      </c>
    </row>
    <row r="79" customFormat="false" ht="12.75" hidden="false" customHeight="false" outlineLevel="0" collapsed="false">
      <c r="A79" s="343" t="s">
        <v>60</v>
      </c>
      <c r="B79" s="359" t="s">
        <v>1411</v>
      </c>
      <c r="C79" s="164" t="n">
        <v>568309</v>
      </c>
      <c r="D79" s="164" t="n">
        <v>4768965</v>
      </c>
      <c r="E79" s="164" t="n">
        <v>5206533</v>
      </c>
      <c r="F79" s="238" t="n">
        <v>-33194</v>
      </c>
      <c r="G79" s="373" t="n">
        <v>-5.5</v>
      </c>
      <c r="H79" s="238" t="n">
        <v>-437568</v>
      </c>
      <c r="I79" s="373" t="n">
        <v>-8.4</v>
      </c>
    </row>
    <row r="80" customFormat="false" ht="12.75" hidden="false" customHeight="false" outlineLevel="0" collapsed="false">
      <c r="A80" s="343" t="s">
        <v>69</v>
      </c>
      <c r="B80" s="359" t="s">
        <v>1412</v>
      </c>
      <c r="C80" s="164" t="n">
        <v>39112</v>
      </c>
      <c r="D80" s="164" t="n">
        <v>233334</v>
      </c>
      <c r="E80" s="164" t="n">
        <v>63911</v>
      </c>
      <c r="F80" s="238" t="n">
        <v>30999</v>
      </c>
      <c r="G80" s="373" t="n">
        <v>382.1</v>
      </c>
      <c r="H80" s="238" t="n">
        <v>169423</v>
      </c>
      <c r="I80" s="373" t="n">
        <v>265.1</v>
      </c>
    </row>
    <row r="81" customFormat="false" ht="12.75" hidden="false" customHeight="true" outlineLevel="0" collapsed="false">
      <c r="A81" s="343" t="s">
        <v>1745</v>
      </c>
      <c r="B81" s="374" t="s">
        <v>1245</v>
      </c>
      <c r="C81" s="164" t="n">
        <v>1020456</v>
      </c>
      <c r="D81" s="164" t="n">
        <v>8511704</v>
      </c>
      <c r="E81" s="164" t="n">
        <v>8931024</v>
      </c>
      <c r="F81" s="238" t="n">
        <v>-26103</v>
      </c>
      <c r="G81" s="373" t="n">
        <v>-2.5</v>
      </c>
      <c r="H81" s="238" t="n">
        <v>-419320</v>
      </c>
      <c r="I81" s="373" t="n">
        <v>-4.7</v>
      </c>
    </row>
    <row r="82" customFormat="false" ht="12.75" hidden="false" customHeight="true" outlineLevel="0" collapsed="false">
      <c r="A82" s="343"/>
      <c r="B82" s="365"/>
      <c r="C82" s="164"/>
      <c r="D82" s="164"/>
      <c r="E82" s="164"/>
      <c r="F82" s="238"/>
      <c r="G82" s="373"/>
      <c r="H82" s="238"/>
      <c r="I82" s="373"/>
    </row>
    <row r="83" s="178" customFormat="true" ht="12.75" hidden="false" customHeight="true" outlineLevel="0" collapsed="false">
      <c r="A83" s="375"/>
      <c r="B83" s="376"/>
      <c r="C83" s="45" t="s">
        <v>1722</v>
      </c>
      <c r="D83" s="247"/>
      <c r="E83" s="247"/>
      <c r="F83" s="377"/>
      <c r="G83" s="378"/>
      <c r="H83" s="247"/>
      <c r="I83" s="378"/>
    </row>
    <row r="84" customFormat="false" ht="12.75" hidden="false" customHeight="false" outlineLevel="0" collapsed="false">
      <c r="A84" s="372" t="s">
        <v>1399</v>
      </c>
      <c r="B84" s="359" t="s">
        <v>1400</v>
      </c>
      <c r="C84" s="164" t="n">
        <v>155101</v>
      </c>
      <c r="D84" s="164" t="n">
        <v>1280063</v>
      </c>
      <c r="E84" s="164" t="n">
        <v>1397604</v>
      </c>
      <c r="F84" s="238" t="n">
        <v>-17355</v>
      </c>
      <c r="G84" s="373" t="n">
        <v>-10.1</v>
      </c>
      <c r="H84" s="238" t="n">
        <v>-117541</v>
      </c>
      <c r="I84" s="373" t="n">
        <v>-8.4</v>
      </c>
    </row>
    <row r="85" customFormat="false" ht="12.75" hidden="false" customHeight="false" outlineLevel="0" collapsed="false">
      <c r="A85" s="343" t="s">
        <v>1401</v>
      </c>
      <c r="B85" s="359" t="s">
        <v>1402</v>
      </c>
      <c r="C85" s="164" t="n">
        <v>1043213</v>
      </c>
      <c r="D85" s="164" t="n">
        <v>8046257</v>
      </c>
      <c r="E85" s="164" t="n">
        <v>10831368</v>
      </c>
      <c r="F85" s="238" t="n">
        <v>-844410</v>
      </c>
      <c r="G85" s="373" t="n">
        <v>-44.7</v>
      </c>
      <c r="H85" s="238" t="n">
        <v>-2785111</v>
      </c>
      <c r="I85" s="373" t="n">
        <v>-25.7</v>
      </c>
    </row>
    <row r="86" customFormat="false" ht="12.75" hidden="false" customHeight="false" outlineLevel="0" collapsed="false">
      <c r="A86" s="343" t="s">
        <v>1403</v>
      </c>
      <c r="B86" s="359" t="s">
        <v>1404</v>
      </c>
      <c r="C86" s="164" t="n">
        <v>1007892</v>
      </c>
      <c r="D86" s="164" t="n">
        <v>7784341</v>
      </c>
      <c r="E86" s="164" t="n">
        <v>10566877</v>
      </c>
      <c r="F86" s="238" t="n">
        <v>-850485</v>
      </c>
      <c r="G86" s="373" t="n">
        <v>-45.8</v>
      </c>
      <c r="H86" s="238" t="n">
        <v>-2782536</v>
      </c>
      <c r="I86" s="373" t="n">
        <v>-26.3</v>
      </c>
    </row>
    <row r="87" customFormat="false" ht="12.75" hidden="false" customHeight="false" outlineLevel="0" collapsed="false">
      <c r="A87" s="343" t="s">
        <v>16</v>
      </c>
      <c r="B87" s="202" t="s">
        <v>1251</v>
      </c>
      <c r="C87" s="164" t="n">
        <v>34</v>
      </c>
      <c r="D87" s="164" t="n">
        <v>106</v>
      </c>
      <c r="E87" s="164" t="n">
        <v>144</v>
      </c>
      <c r="F87" s="238" t="n">
        <v>34</v>
      </c>
      <c r="G87" s="238" t="s">
        <v>967</v>
      </c>
      <c r="H87" s="238" t="n">
        <v>-38</v>
      </c>
      <c r="I87" s="373" t="n">
        <v>-26.4</v>
      </c>
    </row>
    <row r="88" customFormat="false" ht="12.75" hidden="false" customHeight="false" outlineLevel="0" collapsed="false">
      <c r="A88" s="343" t="s">
        <v>221</v>
      </c>
      <c r="B88" s="202" t="s">
        <v>1405</v>
      </c>
      <c r="C88" s="164" t="n">
        <v>25524</v>
      </c>
      <c r="D88" s="164" t="n">
        <v>244012</v>
      </c>
      <c r="E88" s="164" t="n">
        <v>252747</v>
      </c>
      <c r="F88" s="238" t="n">
        <v>-3029</v>
      </c>
      <c r="G88" s="373" t="n">
        <v>-10.6</v>
      </c>
      <c r="H88" s="238" t="n">
        <v>-8735</v>
      </c>
      <c r="I88" s="373" t="n">
        <v>-3.5</v>
      </c>
    </row>
    <row r="89" customFormat="false" ht="12.75" hidden="false" customHeight="false" outlineLevel="0" collapsed="false">
      <c r="A89" s="343" t="s">
        <v>37</v>
      </c>
      <c r="B89" s="202" t="s">
        <v>1406</v>
      </c>
      <c r="C89" s="164" t="n">
        <v>31698</v>
      </c>
      <c r="D89" s="164" t="n">
        <v>264502</v>
      </c>
      <c r="E89" s="164" t="n">
        <v>275826</v>
      </c>
      <c r="F89" s="238" t="n">
        <v>-1600</v>
      </c>
      <c r="G89" s="373" t="n">
        <v>-4.8</v>
      </c>
      <c r="H89" s="238" t="n">
        <v>-11324</v>
      </c>
      <c r="I89" s="373" t="n">
        <v>-4.1</v>
      </c>
    </row>
    <row r="90" customFormat="false" ht="12.75" hidden="false" customHeight="false" outlineLevel="0" collapsed="false">
      <c r="A90" s="343" t="s">
        <v>42</v>
      </c>
      <c r="B90" s="202" t="s">
        <v>1407</v>
      </c>
      <c r="C90" s="164" t="n">
        <v>97841</v>
      </c>
      <c r="D90" s="164" t="n">
        <v>771431</v>
      </c>
      <c r="E90" s="164" t="n">
        <v>868855</v>
      </c>
      <c r="F90" s="238" t="n">
        <v>-12762</v>
      </c>
      <c r="G90" s="373" t="n">
        <v>-11.5</v>
      </c>
      <c r="H90" s="238" t="n">
        <v>-97424</v>
      </c>
      <c r="I90" s="373" t="n">
        <v>-11.2</v>
      </c>
    </row>
    <row r="91" customFormat="false" ht="12.75" hidden="false" customHeight="false" outlineLevel="0" collapsed="false">
      <c r="A91" s="343" t="s">
        <v>44</v>
      </c>
      <c r="B91" s="359" t="s">
        <v>1408</v>
      </c>
      <c r="C91" s="164" t="n">
        <v>4871</v>
      </c>
      <c r="D91" s="164" t="n">
        <v>59962</v>
      </c>
      <c r="E91" s="164" t="n">
        <v>64304</v>
      </c>
      <c r="F91" s="238" t="n">
        <v>-2316</v>
      </c>
      <c r="G91" s="373" t="n">
        <v>-32.2</v>
      </c>
      <c r="H91" s="238" t="n">
        <v>-4342</v>
      </c>
      <c r="I91" s="373" t="n">
        <v>-6.8</v>
      </c>
    </row>
    <row r="92" customFormat="false" ht="12.75" hidden="false" customHeight="false" outlineLevel="0" collapsed="false">
      <c r="A92" s="343" t="s">
        <v>48</v>
      </c>
      <c r="B92" s="359" t="s">
        <v>1409</v>
      </c>
      <c r="C92" s="164" t="n">
        <v>30451</v>
      </c>
      <c r="D92" s="164" t="n">
        <v>201950</v>
      </c>
      <c r="E92" s="164" t="n">
        <v>200158</v>
      </c>
      <c r="F92" s="238" t="n">
        <v>8403</v>
      </c>
      <c r="G92" s="373" t="n">
        <v>38.1</v>
      </c>
      <c r="H92" s="238" t="n">
        <v>1792</v>
      </c>
      <c r="I92" s="373" t="n">
        <v>0.9</v>
      </c>
    </row>
    <row r="93" customFormat="false" ht="12.75" hidden="false" customHeight="false" outlineLevel="0" collapsed="false">
      <c r="A93" s="343" t="s">
        <v>56</v>
      </c>
      <c r="B93" s="359" t="s">
        <v>1410</v>
      </c>
      <c r="C93" s="164" t="n">
        <v>113024</v>
      </c>
      <c r="D93" s="164" t="n">
        <v>1095770</v>
      </c>
      <c r="E93" s="164" t="n">
        <v>1319279</v>
      </c>
      <c r="F93" s="238" t="n">
        <v>-24324</v>
      </c>
      <c r="G93" s="373" t="n">
        <v>-17.7</v>
      </c>
      <c r="H93" s="238" t="n">
        <v>-223509</v>
      </c>
      <c r="I93" s="373" t="n">
        <v>-16.9</v>
      </c>
    </row>
    <row r="94" customFormat="false" ht="12.75" hidden="false" customHeight="false" outlineLevel="0" collapsed="false">
      <c r="A94" s="343" t="s">
        <v>60</v>
      </c>
      <c r="B94" s="359" t="s">
        <v>1411</v>
      </c>
      <c r="C94" s="164" t="n">
        <v>894870</v>
      </c>
      <c r="D94" s="164" t="n">
        <v>6688567</v>
      </c>
      <c r="E94" s="164" t="n">
        <v>9247582</v>
      </c>
      <c r="F94" s="238" t="n">
        <v>-826161</v>
      </c>
      <c r="G94" s="373" t="n">
        <v>-48</v>
      </c>
      <c r="H94" s="238" t="n">
        <v>-2559015</v>
      </c>
      <c r="I94" s="373" t="n">
        <v>-27.7</v>
      </c>
    </row>
    <row r="95" customFormat="false" ht="12.75" hidden="false" customHeight="false" outlineLevel="0" collapsed="false">
      <c r="A95" s="343" t="s">
        <v>69</v>
      </c>
      <c r="B95" s="359" t="s">
        <v>1412</v>
      </c>
      <c r="C95" s="164" t="n">
        <v>23889</v>
      </c>
      <c r="D95" s="164" t="n">
        <v>144057</v>
      </c>
      <c r="E95" s="164" t="n">
        <v>38334</v>
      </c>
      <c r="F95" s="238" t="n">
        <v>19352</v>
      </c>
      <c r="G95" s="373" t="n">
        <v>426.5</v>
      </c>
      <c r="H95" s="238" t="n">
        <v>105723</v>
      </c>
      <c r="I95" s="373" t="n">
        <v>275.8</v>
      </c>
    </row>
    <row r="96" customFormat="false" ht="12.75" hidden="false" customHeight="true" outlineLevel="0" collapsed="false">
      <c r="A96" s="343" t="s">
        <v>1745</v>
      </c>
      <c r="B96" s="374" t="s">
        <v>1245</v>
      </c>
      <c r="C96" s="164" t="n">
        <v>1222201</v>
      </c>
      <c r="D96" s="164" t="n">
        <v>9470400</v>
      </c>
      <c r="E96" s="164" t="n">
        <v>12267287</v>
      </c>
      <c r="F96" s="238" t="n">
        <v>-842406</v>
      </c>
      <c r="G96" s="373" t="n">
        <v>-40.8</v>
      </c>
      <c r="H96" s="238" t="n">
        <v>-2796887</v>
      </c>
      <c r="I96" s="373" t="n">
        <v>-22.8</v>
      </c>
    </row>
    <row r="97" customFormat="false" ht="12.75" hidden="false" customHeight="true" outlineLevel="0" collapsed="false">
      <c r="A97" s="343"/>
      <c r="B97" s="365"/>
      <c r="C97" s="164"/>
      <c r="D97" s="164"/>
      <c r="E97" s="164"/>
      <c r="F97" s="238"/>
      <c r="G97" s="292"/>
      <c r="H97" s="164"/>
      <c r="I97" s="292"/>
    </row>
    <row r="98" customFormat="false" ht="12.75" hidden="false" customHeight="true" outlineLevel="0" collapsed="false">
      <c r="A98" s="343"/>
      <c r="B98" s="365"/>
      <c r="C98" s="351" t="s">
        <v>1723</v>
      </c>
      <c r="D98" s="164"/>
      <c r="E98" s="164"/>
      <c r="F98" s="238"/>
      <c r="G98" s="292"/>
      <c r="H98" s="164"/>
      <c r="I98" s="292"/>
    </row>
    <row r="99" customFormat="false" ht="12.75" hidden="false" customHeight="false" outlineLevel="0" collapsed="false">
      <c r="A99" s="372" t="s">
        <v>1399</v>
      </c>
      <c r="B99" s="359" t="s">
        <v>1400</v>
      </c>
      <c r="C99" s="164" t="n">
        <v>188223</v>
      </c>
      <c r="D99" s="164" t="n">
        <v>1582079</v>
      </c>
      <c r="E99" s="164" t="n">
        <v>1594611</v>
      </c>
      <c r="F99" s="238" t="n">
        <v>-41813</v>
      </c>
      <c r="G99" s="373" t="n">
        <v>-18.2</v>
      </c>
      <c r="H99" s="238" t="n">
        <v>-12532</v>
      </c>
      <c r="I99" s="373" t="n">
        <v>-0.8</v>
      </c>
    </row>
    <row r="100" customFormat="false" ht="12.75" hidden="false" customHeight="false" outlineLevel="0" collapsed="false">
      <c r="A100" s="343" t="s">
        <v>1401</v>
      </c>
      <c r="B100" s="359" t="s">
        <v>1402</v>
      </c>
      <c r="C100" s="164" t="n">
        <v>3532129</v>
      </c>
      <c r="D100" s="164" t="n">
        <v>29298370</v>
      </c>
      <c r="E100" s="164" t="n">
        <v>29977197</v>
      </c>
      <c r="F100" s="238" t="n">
        <v>-137036</v>
      </c>
      <c r="G100" s="373" t="n">
        <v>-3.7</v>
      </c>
      <c r="H100" s="238" t="n">
        <v>-678827</v>
      </c>
      <c r="I100" s="373" t="n">
        <v>-2.3</v>
      </c>
    </row>
    <row r="101" customFormat="false" ht="12.75" hidden="false" customHeight="false" outlineLevel="0" collapsed="false">
      <c r="A101" s="343" t="s">
        <v>1403</v>
      </c>
      <c r="B101" s="359" t="s">
        <v>1404</v>
      </c>
      <c r="C101" s="164" t="n">
        <v>2921299</v>
      </c>
      <c r="D101" s="164" t="n">
        <v>24493058</v>
      </c>
      <c r="E101" s="164" t="n">
        <v>24713267</v>
      </c>
      <c r="F101" s="238" t="n">
        <v>-118179</v>
      </c>
      <c r="G101" s="373" t="n">
        <v>-3.9</v>
      </c>
      <c r="H101" s="238" t="n">
        <v>-220209</v>
      </c>
      <c r="I101" s="373" t="n">
        <v>-0.9</v>
      </c>
    </row>
    <row r="102" customFormat="false" ht="12.75" hidden="false" customHeight="false" outlineLevel="0" collapsed="false">
      <c r="A102" s="343" t="s">
        <v>16</v>
      </c>
      <c r="B102" s="202" t="s">
        <v>1251</v>
      </c>
      <c r="C102" s="164" t="s">
        <v>990</v>
      </c>
      <c r="D102" s="164" t="n">
        <v>119</v>
      </c>
      <c r="E102" s="164" t="n">
        <v>139</v>
      </c>
      <c r="F102" s="238" t="s">
        <v>990</v>
      </c>
      <c r="G102" s="238" t="s">
        <v>990</v>
      </c>
      <c r="H102" s="238" t="n">
        <v>-20</v>
      </c>
      <c r="I102" s="373" t="n">
        <v>-14.4</v>
      </c>
    </row>
    <row r="103" customFormat="false" ht="12.75" hidden="false" customHeight="false" outlineLevel="0" collapsed="false">
      <c r="A103" s="343" t="s">
        <v>221</v>
      </c>
      <c r="B103" s="202" t="s">
        <v>1405</v>
      </c>
      <c r="C103" s="164" t="n">
        <v>21174</v>
      </c>
      <c r="D103" s="164" t="n">
        <v>176341</v>
      </c>
      <c r="E103" s="164" t="n">
        <v>154661</v>
      </c>
      <c r="F103" s="238" t="n">
        <v>2295</v>
      </c>
      <c r="G103" s="373" t="n">
        <v>12.2</v>
      </c>
      <c r="H103" s="238" t="n">
        <v>21680</v>
      </c>
      <c r="I103" s="373" t="n">
        <v>14</v>
      </c>
    </row>
    <row r="104" customFormat="false" ht="12.75" hidden="false" customHeight="false" outlineLevel="0" collapsed="false">
      <c r="A104" s="343" t="s">
        <v>37</v>
      </c>
      <c r="B104" s="202" t="s">
        <v>1406</v>
      </c>
      <c r="C104" s="164" t="n">
        <v>155635</v>
      </c>
      <c r="D104" s="164" t="n">
        <v>1299549</v>
      </c>
      <c r="E104" s="164" t="n">
        <v>1310515</v>
      </c>
      <c r="F104" s="238" t="n">
        <v>-37909</v>
      </c>
      <c r="G104" s="373" t="n">
        <v>-19.6</v>
      </c>
      <c r="H104" s="238" t="n">
        <v>-10966</v>
      </c>
      <c r="I104" s="373" t="n">
        <v>-0.8</v>
      </c>
    </row>
    <row r="105" customFormat="false" ht="12.75" hidden="false" customHeight="false" outlineLevel="0" collapsed="false">
      <c r="A105" s="343" t="s">
        <v>42</v>
      </c>
      <c r="B105" s="202" t="s">
        <v>1407</v>
      </c>
      <c r="C105" s="164" t="n">
        <v>11414</v>
      </c>
      <c r="D105" s="164" t="n">
        <v>106065</v>
      </c>
      <c r="E105" s="164" t="n">
        <v>129284</v>
      </c>
      <c r="F105" s="238" t="n">
        <v>-6202</v>
      </c>
      <c r="G105" s="373" t="n">
        <v>-35.2</v>
      </c>
      <c r="H105" s="238" t="n">
        <v>-23219</v>
      </c>
      <c r="I105" s="373" t="n">
        <v>-18</v>
      </c>
    </row>
    <row r="106" customFormat="false" ht="12.75" hidden="false" customHeight="false" outlineLevel="0" collapsed="false">
      <c r="A106" s="343" t="s">
        <v>44</v>
      </c>
      <c r="B106" s="359" t="s">
        <v>1408</v>
      </c>
      <c r="C106" s="164" t="n">
        <v>15955</v>
      </c>
      <c r="D106" s="164" t="n">
        <v>140950</v>
      </c>
      <c r="E106" s="164" t="n">
        <v>152383</v>
      </c>
      <c r="F106" s="238" t="n">
        <v>-3250</v>
      </c>
      <c r="G106" s="373" t="n">
        <v>-16.9</v>
      </c>
      <c r="H106" s="238" t="n">
        <v>-11433</v>
      </c>
      <c r="I106" s="373" t="n">
        <v>-7.5</v>
      </c>
    </row>
    <row r="107" customFormat="false" ht="12.75" hidden="false" customHeight="false" outlineLevel="0" collapsed="false">
      <c r="A107" s="343" t="s">
        <v>48</v>
      </c>
      <c r="B107" s="359" t="s">
        <v>1409</v>
      </c>
      <c r="C107" s="164" t="n">
        <v>594877</v>
      </c>
      <c r="D107" s="164" t="n">
        <v>4664347</v>
      </c>
      <c r="E107" s="164" t="n">
        <v>5111538</v>
      </c>
      <c r="F107" s="238" t="n">
        <v>-15608</v>
      </c>
      <c r="G107" s="373" t="n">
        <v>-2.6</v>
      </c>
      <c r="H107" s="238" t="n">
        <v>-447191</v>
      </c>
      <c r="I107" s="373" t="n">
        <v>-8.7</v>
      </c>
    </row>
    <row r="108" customFormat="false" ht="12.75" hidden="false" customHeight="false" outlineLevel="0" collapsed="false">
      <c r="A108" s="343" t="s">
        <v>56</v>
      </c>
      <c r="B108" s="359" t="s">
        <v>1410</v>
      </c>
      <c r="C108" s="164" t="n">
        <v>186360</v>
      </c>
      <c r="D108" s="164" t="n">
        <v>1543856</v>
      </c>
      <c r="E108" s="164" t="n">
        <v>1410302</v>
      </c>
      <c r="F108" s="238" t="n">
        <v>6055</v>
      </c>
      <c r="G108" s="373" t="n">
        <v>3.4</v>
      </c>
      <c r="H108" s="238" t="n">
        <v>133554</v>
      </c>
      <c r="I108" s="373" t="n">
        <v>9.5</v>
      </c>
    </row>
    <row r="109" customFormat="false" ht="12.75" hidden="false" customHeight="false" outlineLevel="0" collapsed="false">
      <c r="A109" s="343" t="s">
        <v>60</v>
      </c>
      <c r="B109" s="359" t="s">
        <v>1411</v>
      </c>
      <c r="C109" s="164" t="n">
        <v>2734934</v>
      </c>
      <c r="D109" s="164" t="n">
        <v>22949186</v>
      </c>
      <c r="E109" s="164" t="n">
        <v>23302956</v>
      </c>
      <c r="F109" s="238" t="n">
        <v>-124234</v>
      </c>
      <c r="G109" s="373" t="n">
        <v>-4.3</v>
      </c>
      <c r="H109" s="238" t="n">
        <v>-353770</v>
      </c>
      <c r="I109" s="373" t="n">
        <v>-1.5</v>
      </c>
    </row>
    <row r="110" customFormat="false" ht="12.75" hidden="false" customHeight="false" outlineLevel="0" collapsed="false">
      <c r="A110" s="343" t="s">
        <v>69</v>
      </c>
      <c r="B110" s="359" t="s">
        <v>1412</v>
      </c>
      <c r="C110" s="164" t="n">
        <v>54311</v>
      </c>
      <c r="D110" s="164" t="n">
        <v>323603</v>
      </c>
      <c r="E110" s="164" t="n">
        <v>105843</v>
      </c>
      <c r="F110" s="238" t="n">
        <v>41605</v>
      </c>
      <c r="G110" s="373" t="n">
        <v>327.4</v>
      </c>
      <c r="H110" s="238" t="n">
        <v>217760</v>
      </c>
      <c r="I110" s="373" t="n">
        <v>205.7</v>
      </c>
    </row>
    <row r="111" customFormat="false" ht="12.75" hidden="false" customHeight="true" outlineLevel="0" collapsed="false">
      <c r="A111" s="343" t="s">
        <v>1745</v>
      </c>
      <c r="B111" s="374" t="s">
        <v>1245</v>
      </c>
      <c r="C111" s="164" t="n">
        <v>3774660</v>
      </c>
      <c r="D111" s="164" t="n">
        <v>31204033</v>
      </c>
      <c r="E111" s="164" t="n">
        <v>31677662</v>
      </c>
      <c r="F111" s="238" t="n">
        <v>-137246</v>
      </c>
      <c r="G111" s="373" t="n">
        <v>-3.5</v>
      </c>
      <c r="H111" s="238" t="n">
        <v>-473629</v>
      </c>
      <c r="I111" s="373" t="n">
        <v>-1.5</v>
      </c>
    </row>
    <row r="112" customFormat="false" ht="12.75" hidden="false" customHeight="false" outlineLevel="0" collapsed="false">
      <c r="A112" s="343"/>
      <c r="B112" s="202"/>
      <c r="C112" s="164"/>
      <c r="D112" s="164"/>
      <c r="E112" s="164"/>
      <c r="F112" s="238"/>
      <c r="G112" s="373"/>
      <c r="H112" s="238"/>
      <c r="I112" s="373"/>
    </row>
    <row r="113" customFormat="false" ht="12.75" hidden="false" customHeight="true" outlineLevel="0" collapsed="false">
      <c r="A113" s="343"/>
      <c r="B113" s="365"/>
      <c r="C113" s="351" t="s">
        <v>1724</v>
      </c>
      <c r="D113" s="164"/>
      <c r="E113" s="164"/>
      <c r="F113" s="238"/>
      <c r="G113" s="292"/>
      <c r="H113" s="164"/>
      <c r="I113" s="292"/>
    </row>
    <row r="114" customFormat="false" ht="12.75" hidden="false" customHeight="false" outlineLevel="0" collapsed="false">
      <c r="A114" s="372" t="s">
        <v>1399</v>
      </c>
      <c r="B114" s="359" t="s">
        <v>1400</v>
      </c>
      <c r="C114" s="164" t="n">
        <v>167440</v>
      </c>
      <c r="D114" s="164" t="n">
        <v>1184814</v>
      </c>
      <c r="E114" s="164" t="n">
        <v>1116854</v>
      </c>
      <c r="F114" s="238" t="n">
        <v>6342</v>
      </c>
      <c r="G114" s="373" t="n">
        <v>3.9</v>
      </c>
      <c r="H114" s="238" t="n">
        <v>67960</v>
      </c>
      <c r="I114" s="373" t="n">
        <v>6.1</v>
      </c>
    </row>
    <row r="115" customFormat="false" ht="12.75" hidden="false" customHeight="false" outlineLevel="0" collapsed="false">
      <c r="A115" s="343" t="s">
        <v>1401</v>
      </c>
      <c r="B115" s="359" t="s">
        <v>1402</v>
      </c>
      <c r="C115" s="164" t="n">
        <v>4141532</v>
      </c>
      <c r="D115" s="164" t="n">
        <v>36097431</v>
      </c>
      <c r="E115" s="164" t="n">
        <v>35491333</v>
      </c>
      <c r="F115" s="238" t="n">
        <v>-388344</v>
      </c>
      <c r="G115" s="373" t="n">
        <v>-8.6</v>
      </c>
      <c r="H115" s="238" t="n">
        <v>606098</v>
      </c>
      <c r="I115" s="373" t="n">
        <v>1.7</v>
      </c>
    </row>
    <row r="116" customFormat="false" ht="12.75" hidden="false" customHeight="false" outlineLevel="0" collapsed="false">
      <c r="A116" s="343" t="s">
        <v>1403</v>
      </c>
      <c r="B116" s="359" t="s">
        <v>1404</v>
      </c>
      <c r="C116" s="164" t="n">
        <v>3840433</v>
      </c>
      <c r="D116" s="164" t="n">
        <v>33021514</v>
      </c>
      <c r="E116" s="164" t="n">
        <v>32344305</v>
      </c>
      <c r="F116" s="238" t="n">
        <v>-246552</v>
      </c>
      <c r="G116" s="373" t="n">
        <v>-6</v>
      </c>
      <c r="H116" s="238" t="n">
        <v>677209</v>
      </c>
      <c r="I116" s="373" t="n">
        <v>2.1</v>
      </c>
    </row>
    <row r="117" customFormat="false" ht="12.75" hidden="false" customHeight="false" outlineLevel="0" collapsed="false">
      <c r="A117" s="343" t="s">
        <v>16</v>
      </c>
      <c r="B117" s="202" t="s">
        <v>1251</v>
      </c>
      <c r="C117" s="164" t="n">
        <v>1256</v>
      </c>
      <c r="D117" s="164" t="n">
        <v>12867</v>
      </c>
      <c r="E117" s="164" t="n">
        <v>13690</v>
      </c>
      <c r="F117" s="238" t="n">
        <v>-1374</v>
      </c>
      <c r="G117" s="373" t="n">
        <v>-52.2</v>
      </c>
      <c r="H117" s="238" t="n">
        <v>-823</v>
      </c>
      <c r="I117" s="373" t="n">
        <v>-6</v>
      </c>
    </row>
    <row r="118" customFormat="false" ht="12.75" hidden="false" customHeight="false" outlineLevel="0" collapsed="false">
      <c r="A118" s="343" t="s">
        <v>221</v>
      </c>
      <c r="B118" s="202" t="s">
        <v>1405</v>
      </c>
      <c r="C118" s="164" t="n">
        <v>18663</v>
      </c>
      <c r="D118" s="164" t="n">
        <v>189667</v>
      </c>
      <c r="E118" s="164" t="n">
        <v>196922</v>
      </c>
      <c r="F118" s="238" t="n">
        <v>-5271</v>
      </c>
      <c r="G118" s="373" t="n">
        <v>-22</v>
      </c>
      <c r="H118" s="238" t="n">
        <v>-7255</v>
      </c>
      <c r="I118" s="373" t="n">
        <v>-3.7</v>
      </c>
    </row>
    <row r="119" customFormat="false" ht="12.75" hidden="false" customHeight="false" outlineLevel="0" collapsed="false">
      <c r="A119" s="343" t="s">
        <v>37</v>
      </c>
      <c r="B119" s="202" t="s">
        <v>1406</v>
      </c>
      <c r="C119" s="164" t="n">
        <v>140548</v>
      </c>
      <c r="D119" s="164" t="n">
        <v>930874</v>
      </c>
      <c r="E119" s="164" t="n">
        <v>852527</v>
      </c>
      <c r="F119" s="238" t="n">
        <v>13237</v>
      </c>
      <c r="G119" s="373" t="n">
        <v>10.4</v>
      </c>
      <c r="H119" s="238" t="n">
        <v>78347</v>
      </c>
      <c r="I119" s="373" t="n">
        <v>9.2</v>
      </c>
    </row>
    <row r="120" customFormat="false" ht="12.75" hidden="false" customHeight="false" outlineLevel="0" collapsed="false">
      <c r="A120" s="343" t="s">
        <v>42</v>
      </c>
      <c r="B120" s="202" t="s">
        <v>1407</v>
      </c>
      <c r="C120" s="164" t="n">
        <v>6959</v>
      </c>
      <c r="D120" s="164" t="n">
        <v>51378</v>
      </c>
      <c r="E120" s="164" t="n">
        <v>53730</v>
      </c>
      <c r="F120" s="238" t="n">
        <v>-270</v>
      </c>
      <c r="G120" s="373" t="n">
        <v>-3.7</v>
      </c>
      <c r="H120" s="238" t="n">
        <v>-2352</v>
      </c>
      <c r="I120" s="373" t="n">
        <v>-4.4</v>
      </c>
    </row>
    <row r="121" customFormat="false" ht="12.75" hidden="false" customHeight="false" outlineLevel="0" collapsed="false">
      <c r="A121" s="343" t="s">
        <v>44</v>
      </c>
      <c r="B121" s="359" t="s">
        <v>1408</v>
      </c>
      <c r="C121" s="164" t="n">
        <v>15449</v>
      </c>
      <c r="D121" s="164" t="n">
        <v>133522</v>
      </c>
      <c r="E121" s="164" t="n">
        <v>153276</v>
      </c>
      <c r="F121" s="238" t="n">
        <v>-2085</v>
      </c>
      <c r="G121" s="373" t="n">
        <v>-11.9</v>
      </c>
      <c r="H121" s="238" t="n">
        <v>-19754</v>
      </c>
      <c r="I121" s="373" t="n">
        <v>-12.9</v>
      </c>
    </row>
    <row r="122" customFormat="false" ht="12.75" hidden="false" customHeight="false" outlineLevel="0" collapsed="false">
      <c r="A122" s="343" t="s">
        <v>48</v>
      </c>
      <c r="B122" s="359" t="s">
        <v>1409</v>
      </c>
      <c r="C122" s="164" t="n">
        <v>285654</v>
      </c>
      <c r="D122" s="164" t="n">
        <v>2942393</v>
      </c>
      <c r="E122" s="164" t="n">
        <v>2993751</v>
      </c>
      <c r="F122" s="238" t="n">
        <v>-139703</v>
      </c>
      <c r="G122" s="373" t="n">
        <v>-32.8</v>
      </c>
      <c r="H122" s="238" t="n">
        <v>-51358</v>
      </c>
      <c r="I122" s="373" t="n">
        <v>-1.7</v>
      </c>
    </row>
    <row r="123" customFormat="false" ht="12.75" hidden="false" customHeight="false" outlineLevel="0" collapsed="false">
      <c r="A123" s="343" t="s">
        <v>56</v>
      </c>
      <c r="B123" s="359" t="s">
        <v>1410</v>
      </c>
      <c r="C123" s="164" t="n">
        <v>617755</v>
      </c>
      <c r="D123" s="164" t="n">
        <v>5284822</v>
      </c>
      <c r="E123" s="164" t="n">
        <v>5382052</v>
      </c>
      <c r="F123" s="238" t="n">
        <v>-18192</v>
      </c>
      <c r="G123" s="373" t="n">
        <v>-2.9</v>
      </c>
      <c r="H123" s="238" t="n">
        <v>-97230</v>
      </c>
      <c r="I123" s="373" t="n">
        <v>-1.8</v>
      </c>
    </row>
    <row r="124" customFormat="false" ht="12.75" hidden="false" customHeight="false" outlineLevel="0" collapsed="false">
      <c r="A124" s="343" t="s">
        <v>60</v>
      </c>
      <c r="B124" s="359" t="s">
        <v>1411</v>
      </c>
      <c r="C124" s="164" t="n">
        <v>3222687</v>
      </c>
      <c r="D124" s="164" t="n">
        <v>27736669</v>
      </c>
      <c r="E124" s="164" t="n">
        <v>26962264</v>
      </c>
      <c r="F124" s="238" t="n">
        <v>-228368</v>
      </c>
      <c r="G124" s="373" t="n">
        <v>-6.6</v>
      </c>
      <c r="H124" s="238" t="n">
        <v>774405</v>
      </c>
      <c r="I124" s="373" t="n">
        <v>2.9</v>
      </c>
    </row>
    <row r="125" customFormat="false" ht="12.75" hidden="false" customHeight="false" outlineLevel="0" collapsed="false">
      <c r="A125" s="343" t="s">
        <v>69</v>
      </c>
      <c r="B125" s="359" t="s">
        <v>1412</v>
      </c>
      <c r="C125" s="164" t="n">
        <v>151625</v>
      </c>
      <c r="D125" s="164" t="n">
        <v>904172</v>
      </c>
      <c r="E125" s="164" t="n">
        <v>329684</v>
      </c>
      <c r="F125" s="238" t="n">
        <v>111197</v>
      </c>
      <c r="G125" s="373" t="n">
        <v>275</v>
      </c>
      <c r="H125" s="238" t="n">
        <v>574488</v>
      </c>
      <c r="I125" s="373" t="n">
        <v>174.3</v>
      </c>
    </row>
    <row r="126" customFormat="false" ht="12.75" hidden="false" customHeight="true" outlineLevel="0" collapsed="false">
      <c r="A126" s="343" t="s">
        <v>1745</v>
      </c>
      <c r="B126" s="374" t="s">
        <v>1245</v>
      </c>
      <c r="C126" s="164" t="n">
        <v>4460590</v>
      </c>
      <c r="D126" s="164" t="n">
        <v>38186376</v>
      </c>
      <c r="E126" s="164" t="n">
        <v>36937893</v>
      </c>
      <c r="F126" s="238" t="n">
        <v>-270819</v>
      </c>
      <c r="G126" s="373" t="n">
        <v>-5.7</v>
      </c>
      <c r="H126" s="238" t="n">
        <v>1248483</v>
      </c>
      <c r="I126" s="373" t="n">
        <v>3.4</v>
      </c>
    </row>
    <row r="127" customFormat="false" ht="12.75" hidden="false" customHeight="true" outlineLevel="0" collapsed="false">
      <c r="A127" s="343"/>
      <c r="B127" s="365"/>
      <c r="C127" s="164"/>
      <c r="D127" s="164"/>
      <c r="E127" s="164"/>
      <c r="F127" s="238"/>
      <c r="G127" s="292"/>
      <c r="H127" s="164"/>
      <c r="I127" s="292"/>
    </row>
    <row r="128" customFormat="false" ht="12.75" hidden="false" customHeight="true" outlineLevel="0" collapsed="false">
      <c r="A128" s="343"/>
      <c r="B128" s="365"/>
      <c r="C128" s="351" t="s">
        <v>1725</v>
      </c>
      <c r="D128" s="164"/>
      <c r="E128" s="164"/>
      <c r="F128" s="238"/>
      <c r="G128" s="292"/>
      <c r="H128" s="164"/>
      <c r="I128" s="292"/>
    </row>
    <row r="129" customFormat="false" ht="12.75" hidden="false" customHeight="false" outlineLevel="0" collapsed="false">
      <c r="A129" s="372" t="s">
        <v>1399</v>
      </c>
      <c r="B129" s="359" t="s">
        <v>1400</v>
      </c>
      <c r="C129" s="164" t="n">
        <v>257826</v>
      </c>
      <c r="D129" s="164" t="n">
        <v>1748676</v>
      </c>
      <c r="E129" s="164" t="n">
        <v>1189208</v>
      </c>
      <c r="F129" s="238" t="n">
        <v>126233</v>
      </c>
      <c r="G129" s="373" t="n">
        <v>95.9</v>
      </c>
      <c r="H129" s="238" t="n">
        <v>559468</v>
      </c>
      <c r="I129" s="373" t="n">
        <v>47</v>
      </c>
    </row>
    <row r="130" customFormat="false" ht="12.75" hidden="false" customHeight="false" outlineLevel="0" collapsed="false">
      <c r="A130" s="343" t="s">
        <v>1401</v>
      </c>
      <c r="B130" s="359" t="s">
        <v>1402</v>
      </c>
      <c r="C130" s="164" t="n">
        <v>354882</v>
      </c>
      <c r="D130" s="164" t="n">
        <v>2727263</v>
      </c>
      <c r="E130" s="164" t="n">
        <v>2747721</v>
      </c>
      <c r="F130" s="238" t="n">
        <v>-845</v>
      </c>
      <c r="G130" s="373" t="n">
        <v>-0.2</v>
      </c>
      <c r="H130" s="238" t="n">
        <v>-20458</v>
      </c>
      <c r="I130" s="373" t="n">
        <v>-0.7</v>
      </c>
    </row>
    <row r="131" customFormat="false" ht="12.75" hidden="false" customHeight="false" outlineLevel="0" collapsed="false">
      <c r="A131" s="343" t="s">
        <v>1403</v>
      </c>
      <c r="B131" s="359" t="s">
        <v>1404</v>
      </c>
      <c r="C131" s="164" t="n">
        <v>287240</v>
      </c>
      <c r="D131" s="164" t="n">
        <v>2084898</v>
      </c>
      <c r="E131" s="164" t="n">
        <v>2289259</v>
      </c>
      <c r="F131" s="238" t="n">
        <v>-18828</v>
      </c>
      <c r="G131" s="373" t="n">
        <v>-6.2</v>
      </c>
      <c r="H131" s="238" t="n">
        <v>-204361</v>
      </c>
      <c r="I131" s="373" t="n">
        <v>-8.9</v>
      </c>
    </row>
    <row r="132" customFormat="false" ht="12.75" hidden="false" customHeight="false" outlineLevel="0" collapsed="false">
      <c r="A132" s="343" t="s">
        <v>16</v>
      </c>
      <c r="B132" s="202" t="s">
        <v>1251</v>
      </c>
      <c r="C132" s="164" t="n">
        <v>3221</v>
      </c>
      <c r="D132" s="164" t="n">
        <v>30982</v>
      </c>
      <c r="E132" s="164" t="n">
        <v>33329</v>
      </c>
      <c r="F132" s="238" t="n">
        <v>-940</v>
      </c>
      <c r="G132" s="373" t="n">
        <v>-22.6</v>
      </c>
      <c r="H132" s="238" t="n">
        <v>-2347</v>
      </c>
      <c r="I132" s="373" t="n">
        <v>-7</v>
      </c>
    </row>
    <row r="133" customFormat="false" ht="12.75" hidden="false" customHeight="false" outlineLevel="0" collapsed="false">
      <c r="A133" s="343" t="s">
        <v>221</v>
      </c>
      <c r="B133" s="202" t="s">
        <v>1405</v>
      </c>
      <c r="C133" s="164" t="n">
        <v>43763</v>
      </c>
      <c r="D133" s="164" t="n">
        <v>414552</v>
      </c>
      <c r="E133" s="164" t="n">
        <v>368658</v>
      </c>
      <c r="F133" s="238" t="n">
        <v>-5969</v>
      </c>
      <c r="G133" s="373" t="n">
        <v>-12</v>
      </c>
      <c r="H133" s="238" t="n">
        <v>45894</v>
      </c>
      <c r="I133" s="373" t="n">
        <v>12.4</v>
      </c>
    </row>
    <row r="134" customFormat="false" ht="12.75" hidden="false" customHeight="false" outlineLevel="0" collapsed="false">
      <c r="A134" s="343" t="s">
        <v>37</v>
      </c>
      <c r="B134" s="202" t="s">
        <v>1406</v>
      </c>
      <c r="C134" s="164" t="n">
        <v>205969</v>
      </c>
      <c r="D134" s="164" t="n">
        <v>1261800</v>
      </c>
      <c r="E134" s="164" t="n">
        <v>749098</v>
      </c>
      <c r="F134" s="238" t="n">
        <v>132583</v>
      </c>
      <c r="G134" s="373" t="n">
        <v>180.7</v>
      </c>
      <c r="H134" s="238" t="n">
        <v>512702</v>
      </c>
      <c r="I134" s="373" t="n">
        <v>68.4</v>
      </c>
    </row>
    <row r="135" customFormat="false" ht="12.75" hidden="false" customHeight="false" outlineLevel="0" collapsed="false">
      <c r="A135" s="343" t="s">
        <v>42</v>
      </c>
      <c r="B135" s="202" t="s">
        <v>1407</v>
      </c>
      <c r="C135" s="164" t="n">
        <v>4875</v>
      </c>
      <c r="D135" s="164" t="n">
        <v>41322</v>
      </c>
      <c r="E135" s="164" t="n">
        <v>38114</v>
      </c>
      <c r="F135" s="238" t="n">
        <v>563</v>
      </c>
      <c r="G135" s="373" t="n">
        <v>13.1</v>
      </c>
      <c r="H135" s="238" t="n">
        <v>3208</v>
      </c>
      <c r="I135" s="373" t="n">
        <v>8.4</v>
      </c>
    </row>
    <row r="136" customFormat="false" ht="12.75" hidden="false" customHeight="false" outlineLevel="0" collapsed="false">
      <c r="A136" s="343" t="s">
        <v>44</v>
      </c>
      <c r="B136" s="359" t="s">
        <v>1408</v>
      </c>
      <c r="C136" s="164" t="n">
        <v>3311</v>
      </c>
      <c r="D136" s="164" t="n">
        <v>61300</v>
      </c>
      <c r="E136" s="164" t="n">
        <v>53515</v>
      </c>
      <c r="F136" s="238" t="n">
        <v>-4208</v>
      </c>
      <c r="G136" s="373" t="n">
        <v>-56</v>
      </c>
      <c r="H136" s="238" t="n">
        <v>7785</v>
      </c>
      <c r="I136" s="373" t="n">
        <v>14.5</v>
      </c>
    </row>
    <row r="137" customFormat="false" ht="12.75" hidden="false" customHeight="false" outlineLevel="0" collapsed="false">
      <c r="A137" s="343" t="s">
        <v>48</v>
      </c>
      <c r="B137" s="359" t="s">
        <v>1409</v>
      </c>
      <c r="C137" s="164" t="n">
        <v>64334</v>
      </c>
      <c r="D137" s="164" t="n">
        <v>581065</v>
      </c>
      <c r="E137" s="164" t="n">
        <v>404955</v>
      </c>
      <c r="F137" s="238" t="n">
        <v>22190</v>
      </c>
      <c r="G137" s="373" t="n">
        <v>52.7</v>
      </c>
      <c r="H137" s="238" t="n">
        <v>176110</v>
      </c>
      <c r="I137" s="373" t="n">
        <v>43.5</v>
      </c>
    </row>
    <row r="138" customFormat="false" ht="12.75" hidden="false" customHeight="false" outlineLevel="0" collapsed="false">
      <c r="A138" s="343" t="s">
        <v>56</v>
      </c>
      <c r="B138" s="359" t="s">
        <v>1410</v>
      </c>
      <c r="C138" s="164" t="n">
        <v>42810</v>
      </c>
      <c r="D138" s="164" t="n">
        <v>371007</v>
      </c>
      <c r="E138" s="164" t="n">
        <v>645754</v>
      </c>
      <c r="F138" s="238" t="n">
        <v>-2399</v>
      </c>
      <c r="G138" s="373" t="n">
        <v>-5.3</v>
      </c>
      <c r="H138" s="238" t="n">
        <v>-274747</v>
      </c>
      <c r="I138" s="373" t="n">
        <v>-42.5</v>
      </c>
    </row>
    <row r="139" customFormat="false" ht="12.75" hidden="false" customHeight="false" outlineLevel="0" collapsed="false">
      <c r="A139" s="343" t="s">
        <v>60</v>
      </c>
      <c r="B139" s="359" t="s">
        <v>1411</v>
      </c>
      <c r="C139" s="164" t="n">
        <v>244436</v>
      </c>
      <c r="D139" s="164" t="n">
        <v>1713891</v>
      </c>
      <c r="E139" s="164" t="n">
        <v>1643516</v>
      </c>
      <c r="F139" s="238" t="n">
        <v>-16423</v>
      </c>
      <c r="G139" s="373" t="n">
        <v>-6.3</v>
      </c>
      <c r="H139" s="238" t="n">
        <v>70375</v>
      </c>
      <c r="I139" s="373" t="n">
        <v>4.3</v>
      </c>
    </row>
    <row r="140" customFormat="false" ht="12.75" hidden="false" customHeight="false" outlineLevel="0" collapsed="false">
      <c r="A140" s="343" t="s">
        <v>69</v>
      </c>
      <c r="B140" s="359" t="s">
        <v>1412</v>
      </c>
      <c r="C140" s="164" t="n">
        <v>26485</v>
      </c>
      <c r="D140" s="164" t="n">
        <v>158493</v>
      </c>
      <c r="E140" s="164" t="n">
        <v>34184</v>
      </c>
      <c r="F140" s="238" t="n">
        <v>22305</v>
      </c>
      <c r="G140" s="373" t="n">
        <v>533.6</v>
      </c>
      <c r="H140" s="238" t="n">
        <v>124309</v>
      </c>
      <c r="I140" s="373" t="n">
        <v>363.6</v>
      </c>
    </row>
    <row r="141" customFormat="false" ht="12.75" hidden="false" customHeight="true" outlineLevel="0" collapsed="false">
      <c r="A141" s="343" t="s">
        <v>1745</v>
      </c>
      <c r="B141" s="374" t="s">
        <v>1245</v>
      </c>
      <c r="C141" s="164" t="n">
        <v>639187</v>
      </c>
      <c r="D141" s="164" t="n">
        <v>4634411</v>
      </c>
      <c r="E141" s="164" t="n">
        <v>3971118</v>
      </c>
      <c r="F141" s="238" t="n">
        <v>147690</v>
      </c>
      <c r="G141" s="373" t="n">
        <v>30</v>
      </c>
      <c r="H141" s="238" t="n">
        <v>663293</v>
      </c>
      <c r="I141" s="373" t="n">
        <v>16.7</v>
      </c>
    </row>
    <row r="142" customFormat="false" ht="12.75" hidden="false" customHeight="true" outlineLevel="0" collapsed="false">
      <c r="A142" s="343"/>
      <c r="B142" s="365"/>
      <c r="C142" s="164"/>
      <c r="D142" s="164"/>
      <c r="E142" s="164"/>
      <c r="F142" s="238"/>
      <c r="G142" s="292"/>
      <c r="H142" s="164"/>
      <c r="I142" s="292"/>
    </row>
    <row r="143" customFormat="false" ht="12.75" hidden="false" customHeight="true" outlineLevel="0" collapsed="false">
      <c r="A143" s="343"/>
      <c r="B143" s="365"/>
      <c r="C143" s="351" t="s">
        <v>1726</v>
      </c>
      <c r="D143" s="164"/>
      <c r="E143" s="164"/>
      <c r="F143" s="238"/>
      <c r="G143" s="292"/>
      <c r="H143" s="164"/>
      <c r="I143" s="292"/>
    </row>
    <row r="144" customFormat="false" ht="12.75" hidden="false" customHeight="false" outlineLevel="0" collapsed="false">
      <c r="A144" s="372" t="s">
        <v>1399</v>
      </c>
      <c r="B144" s="359" t="s">
        <v>1400</v>
      </c>
      <c r="C144" s="164" t="n">
        <v>781138</v>
      </c>
      <c r="D144" s="164" t="n">
        <v>6671935</v>
      </c>
      <c r="E144" s="164" t="n">
        <v>6436124</v>
      </c>
      <c r="F144" s="238" t="n">
        <v>-30102</v>
      </c>
      <c r="G144" s="373" t="n">
        <v>-3.7</v>
      </c>
      <c r="H144" s="238" t="n">
        <v>235811</v>
      </c>
      <c r="I144" s="373" t="n">
        <v>3.7</v>
      </c>
    </row>
    <row r="145" customFormat="false" ht="12.75" hidden="false" customHeight="false" outlineLevel="0" collapsed="false">
      <c r="A145" s="343" t="s">
        <v>1401</v>
      </c>
      <c r="B145" s="359" t="s">
        <v>1402</v>
      </c>
      <c r="C145" s="164" t="n">
        <v>5046238</v>
      </c>
      <c r="D145" s="164" t="n">
        <v>43409546</v>
      </c>
      <c r="E145" s="164" t="n">
        <v>46202376</v>
      </c>
      <c r="F145" s="238" t="n">
        <v>221187</v>
      </c>
      <c r="G145" s="373" t="n">
        <v>4.6</v>
      </c>
      <c r="H145" s="238" t="n">
        <v>-2792830</v>
      </c>
      <c r="I145" s="373" t="n">
        <v>-6</v>
      </c>
    </row>
    <row r="146" customFormat="false" ht="12.75" hidden="false" customHeight="false" outlineLevel="0" collapsed="false">
      <c r="A146" s="343" t="s">
        <v>1403</v>
      </c>
      <c r="B146" s="359" t="s">
        <v>1404</v>
      </c>
      <c r="C146" s="164" t="n">
        <v>4731301</v>
      </c>
      <c r="D146" s="164" t="n">
        <v>40665311</v>
      </c>
      <c r="E146" s="164" t="n">
        <v>43186051</v>
      </c>
      <c r="F146" s="238" t="n">
        <v>271550</v>
      </c>
      <c r="G146" s="373" t="n">
        <v>6.1</v>
      </c>
      <c r="H146" s="238" t="n">
        <v>-2520740</v>
      </c>
      <c r="I146" s="373" t="n">
        <v>-5.8</v>
      </c>
    </row>
    <row r="147" customFormat="false" ht="12.75" hidden="false" customHeight="false" outlineLevel="0" collapsed="false">
      <c r="A147" s="343" t="s">
        <v>16</v>
      </c>
      <c r="B147" s="202" t="s">
        <v>1251</v>
      </c>
      <c r="C147" s="164" t="n">
        <v>40824</v>
      </c>
      <c r="D147" s="164" t="n">
        <v>343402</v>
      </c>
      <c r="E147" s="164" t="n">
        <v>269078</v>
      </c>
      <c r="F147" s="238" t="n">
        <v>90</v>
      </c>
      <c r="G147" s="373" t="n">
        <v>0.2</v>
      </c>
      <c r="H147" s="238" t="n">
        <v>74324</v>
      </c>
      <c r="I147" s="373" t="n">
        <v>27.6</v>
      </c>
    </row>
    <row r="148" customFormat="false" ht="12.75" hidden="false" customHeight="false" outlineLevel="0" collapsed="false">
      <c r="A148" s="343" t="s">
        <v>221</v>
      </c>
      <c r="B148" s="202" t="s">
        <v>1405</v>
      </c>
      <c r="C148" s="164" t="n">
        <v>406640</v>
      </c>
      <c r="D148" s="164" t="n">
        <v>3550180</v>
      </c>
      <c r="E148" s="164" t="n">
        <v>3439397</v>
      </c>
      <c r="F148" s="238" t="n">
        <v>-37559</v>
      </c>
      <c r="G148" s="373" t="n">
        <v>-8.5</v>
      </c>
      <c r="H148" s="238" t="n">
        <v>110783</v>
      </c>
      <c r="I148" s="373" t="n">
        <v>3.2</v>
      </c>
    </row>
    <row r="149" customFormat="false" ht="12.75" hidden="false" customHeight="false" outlineLevel="0" collapsed="false">
      <c r="A149" s="343" t="s">
        <v>37</v>
      </c>
      <c r="B149" s="202" t="s">
        <v>1406</v>
      </c>
      <c r="C149" s="164" t="n">
        <v>263495</v>
      </c>
      <c r="D149" s="164" t="n">
        <v>2260073</v>
      </c>
      <c r="E149" s="164" t="n">
        <v>2137492</v>
      </c>
      <c r="F149" s="238" t="n">
        <v>12641</v>
      </c>
      <c r="G149" s="373" t="n">
        <v>5</v>
      </c>
      <c r="H149" s="238" t="n">
        <v>122581</v>
      </c>
      <c r="I149" s="373" t="n">
        <v>5.7</v>
      </c>
    </row>
    <row r="150" customFormat="false" ht="12.75" hidden="false" customHeight="false" outlineLevel="0" collapsed="false">
      <c r="A150" s="343" t="s">
        <v>42</v>
      </c>
      <c r="B150" s="202" t="s">
        <v>1407</v>
      </c>
      <c r="C150" s="164" t="n">
        <v>70178</v>
      </c>
      <c r="D150" s="164" t="n">
        <v>518267</v>
      </c>
      <c r="E150" s="164" t="n">
        <v>590150</v>
      </c>
      <c r="F150" s="238" t="n">
        <v>-5289</v>
      </c>
      <c r="G150" s="373" t="n">
        <v>-7</v>
      </c>
      <c r="H150" s="238" t="n">
        <v>-71883</v>
      </c>
      <c r="I150" s="373" t="n">
        <v>-12.2</v>
      </c>
    </row>
    <row r="151" customFormat="false" ht="12.75" hidden="false" customHeight="false" outlineLevel="0" collapsed="false">
      <c r="A151" s="343" t="s">
        <v>44</v>
      </c>
      <c r="B151" s="359" t="s">
        <v>1408</v>
      </c>
      <c r="C151" s="164" t="n">
        <v>51347</v>
      </c>
      <c r="D151" s="164" t="n">
        <v>482239</v>
      </c>
      <c r="E151" s="164" t="n">
        <v>524459</v>
      </c>
      <c r="F151" s="238" t="n">
        <v>-13533</v>
      </c>
      <c r="G151" s="373" t="n">
        <v>-20.9</v>
      </c>
      <c r="H151" s="238" t="n">
        <v>-42220</v>
      </c>
      <c r="I151" s="373" t="n">
        <v>-8.1</v>
      </c>
    </row>
    <row r="152" customFormat="false" ht="12.75" hidden="false" customHeight="false" outlineLevel="0" collapsed="false">
      <c r="A152" s="343" t="s">
        <v>48</v>
      </c>
      <c r="B152" s="359" t="s">
        <v>1409</v>
      </c>
      <c r="C152" s="164" t="n">
        <v>263595</v>
      </c>
      <c r="D152" s="164" t="n">
        <v>2262006</v>
      </c>
      <c r="E152" s="164" t="n">
        <v>2491840</v>
      </c>
      <c r="F152" s="238" t="n">
        <v>-36821</v>
      </c>
      <c r="G152" s="373" t="n">
        <v>-12.3</v>
      </c>
      <c r="H152" s="238" t="n">
        <v>-229834</v>
      </c>
      <c r="I152" s="373" t="n">
        <v>-9.2</v>
      </c>
    </row>
    <row r="153" customFormat="false" ht="12.75" hidden="false" customHeight="false" outlineLevel="0" collapsed="false">
      <c r="A153" s="343" t="s">
        <v>56</v>
      </c>
      <c r="B153" s="359" t="s">
        <v>1410</v>
      </c>
      <c r="C153" s="164" t="n">
        <v>741666</v>
      </c>
      <c r="D153" s="164" t="n">
        <v>6455053</v>
      </c>
      <c r="E153" s="164" t="n">
        <v>6641936</v>
      </c>
      <c r="F153" s="238" t="n">
        <v>-140137</v>
      </c>
      <c r="G153" s="373" t="n">
        <v>-15.9</v>
      </c>
      <c r="H153" s="238" t="n">
        <v>-186883</v>
      </c>
      <c r="I153" s="373" t="n">
        <v>-2.8</v>
      </c>
    </row>
    <row r="154" customFormat="false" ht="12.75" hidden="false" customHeight="false" outlineLevel="0" collapsed="false">
      <c r="A154" s="343" t="s">
        <v>60</v>
      </c>
      <c r="B154" s="359" t="s">
        <v>1411</v>
      </c>
      <c r="C154" s="164" t="n">
        <v>3989635</v>
      </c>
      <c r="D154" s="164" t="n">
        <v>34210249</v>
      </c>
      <c r="E154" s="164" t="n">
        <v>36544112</v>
      </c>
      <c r="F154" s="238" t="n">
        <v>411684</v>
      </c>
      <c r="G154" s="373" t="n">
        <v>11.5</v>
      </c>
      <c r="H154" s="238" t="n">
        <v>-2333863</v>
      </c>
      <c r="I154" s="373" t="n">
        <v>-6.4</v>
      </c>
    </row>
    <row r="155" customFormat="false" ht="12.75" hidden="false" customHeight="false" outlineLevel="0" collapsed="false">
      <c r="A155" s="343" t="s">
        <v>69</v>
      </c>
      <c r="B155" s="359" t="s">
        <v>1412</v>
      </c>
      <c r="C155" s="164" t="n">
        <v>238430</v>
      </c>
      <c r="D155" s="164" t="n">
        <v>1421438</v>
      </c>
      <c r="E155" s="164" t="n">
        <v>382177</v>
      </c>
      <c r="F155" s="238" t="n">
        <v>192293</v>
      </c>
      <c r="G155" s="373" t="n">
        <v>416.8</v>
      </c>
      <c r="H155" s="238" t="n">
        <v>1039261</v>
      </c>
      <c r="I155" s="373" t="n">
        <v>271.9</v>
      </c>
    </row>
    <row r="156" customFormat="false" ht="12.75" hidden="false" customHeight="true" outlineLevel="0" collapsed="false">
      <c r="A156" s="343" t="s">
        <v>1745</v>
      </c>
      <c r="B156" s="374" t="s">
        <v>1245</v>
      </c>
      <c r="C156" s="164" t="n">
        <v>6065800</v>
      </c>
      <c r="D156" s="164" t="n">
        <v>51502919</v>
      </c>
      <c r="E156" s="164" t="n">
        <v>53020691</v>
      </c>
      <c r="F156" s="238" t="n">
        <v>383368</v>
      </c>
      <c r="G156" s="373" t="n">
        <v>6.7</v>
      </c>
      <c r="H156" s="238" t="n">
        <v>-1517772</v>
      </c>
      <c r="I156" s="373" t="n">
        <v>-2.9</v>
      </c>
    </row>
    <row r="157" customFormat="false" ht="12.75" hidden="false" customHeight="true" outlineLevel="0" collapsed="false">
      <c r="A157" s="343"/>
      <c r="B157" s="365"/>
      <c r="C157" s="164"/>
      <c r="D157" s="164"/>
      <c r="E157" s="164"/>
      <c r="F157" s="238"/>
      <c r="G157" s="292"/>
      <c r="H157" s="164"/>
      <c r="I157" s="292"/>
    </row>
    <row r="158" customFormat="false" ht="12.75" hidden="false" customHeight="true" outlineLevel="0" collapsed="false">
      <c r="A158" s="343"/>
      <c r="B158" s="365"/>
      <c r="C158" s="351" t="s">
        <v>1727</v>
      </c>
      <c r="D158" s="164"/>
      <c r="E158" s="164"/>
      <c r="F158" s="238"/>
      <c r="G158" s="292"/>
      <c r="H158" s="164"/>
      <c r="I158" s="292"/>
    </row>
    <row r="159" customFormat="false" ht="12.75" hidden="false" customHeight="false" outlineLevel="0" collapsed="false">
      <c r="A159" s="372" t="s">
        <v>1399</v>
      </c>
      <c r="B159" s="359" t="s">
        <v>1400</v>
      </c>
      <c r="C159" s="164" t="n">
        <v>918480</v>
      </c>
      <c r="D159" s="164" t="n">
        <v>7561250</v>
      </c>
      <c r="E159" s="164" t="n">
        <v>7253091</v>
      </c>
      <c r="F159" s="238" t="n">
        <v>-63180</v>
      </c>
      <c r="G159" s="373" t="n">
        <v>-6.4</v>
      </c>
      <c r="H159" s="238" t="n">
        <v>308159</v>
      </c>
      <c r="I159" s="373" t="n">
        <v>4.2</v>
      </c>
    </row>
    <row r="160" customFormat="false" ht="12.75" hidden="false" customHeight="false" outlineLevel="0" collapsed="false">
      <c r="A160" s="343" t="s">
        <v>1401</v>
      </c>
      <c r="B160" s="359" t="s">
        <v>1402</v>
      </c>
      <c r="C160" s="164" t="n">
        <v>12172022</v>
      </c>
      <c r="D160" s="164" t="n">
        <v>108424827</v>
      </c>
      <c r="E160" s="164" t="n">
        <v>112548004</v>
      </c>
      <c r="F160" s="238" t="n">
        <v>-1431673</v>
      </c>
      <c r="G160" s="373" t="n">
        <v>-10.5</v>
      </c>
      <c r="H160" s="238" t="n">
        <v>-4123177</v>
      </c>
      <c r="I160" s="373" t="n">
        <v>-3.7</v>
      </c>
    </row>
    <row r="161" customFormat="false" ht="12.75" hidden="false" customHeight="false" outlineLevel="0" collapsed="false">
      <c r="A161" s="343" t="s">
        <v>1403</v>
      </c>
      <c r="B161" s="359" t="s">
        <v>1404</v>
      </c>
      <c r="C161" s="164" t="n">
        <v>10940553</v>
      </c>
      <c r="D161" s="164" t="n">
        <v>97178735</v>
      </c>
      <c r="E161" s="164" t="n">
        <v>100175982</v>
      </c>
      <c r="F161" s="238" t="n">
        <v>-1227813</v>
      </c>
      <c r="G161" s="373" t="n">
        <v>-10.1</v>
      </c>
      <c r="H161" s="238" t="n">
        <v>-2997247</v>
      </c>
      <c r="I161" s="373" t="n">
        <v>-3</v>
      </c>
    </row>
    <row r="162" customFormat="false" ht="12.75" hidden="false" customHeight="false" outlineLevel="0" collapsed="false">
      <c r="A162" s="343" t="s">
        <v>16</v>
      </c>
      <c r="B162" s="202" t="s">
        <v>1251</v>
      </c>
      <c r="C162" s="164" t="n">
        <v>19780</v>
      </c>
      <c r="D162" s="164" t="n">
        <v>171270</v>
      </c>
      <c r="E162" s="164" t="n">
        <v>267027</v>
      </c>
      <c r="F162" s="238" t="n">
        <v>-21929</v>
      </c>
      <c r="G162" s="373" t="n">
        <v>-52.6</v>
      </c>
      <c r="H162" s="238" t="n">
        <v>-95757</v>
      </c>
      <c r="I162" s="373" t="n">
        <v>-35.9</v>
      </c>
    </row>
    <row r="163" customFormat="false" ht="12.75" hidden="false" customHeight="false" outlineLevel="0" collapsed="false">
      <c r="A163" s="343" t="s">
        <v>221</v>
      </c>
      <c r="B163" s="202" t="s">
        <v>1405</v>
      </c>
      <c r="C163" s="164" t="n">
        <v>352088</v>
      </c>
      <c r="D163" s="164" t="n">
        <v>2819590</v>
      </c>
      <c r="E163" s="164" t="n">
        <v>2785656</v>
      </c>
      <c r="F163" s="238" t="n">
        <v>-19464</v>
      </c>
      <c r="G163" s="373" t="n">
        <v>-5.2</v>
      </c>
      <c r="H163" s="238" t="n">
        <v>33934</v>
      </c>
      <c r="I163" s="373" t="n">
        <v>1.2</v>
      </c>
    </row>
    <row r="164" customFormat="false" ht="12.75" hidden="false" customHeight="false" outlineLevel="0" collapsed="false">
      <c r="A164" s="343" t="s">
        <v>37</v>
      </c>
      <c r="B164" s="202" t="s">
        <v>1406</v>
      </c>
      <c r="C164" s="164" t="n">
        <v>502201</v>
      </c>
      <c r="D164" s="164" t="n">
        <v>4185178</v>
      </c>
      <c r="E164" s="164" t="n">
        <v>3813016</v>
      </c>
      <c r="F164" s="238" t="n">
        <v>-13707</v>
      </c>
      <c r="G164" s="373" t="n">
        <v>-2.7</v>
      </c>
      <c r="H164" s="238" t="n">
        <v>372162</v>
      </c>
      <c r="I164" s="373" t="n">
        <v>9.8</v>
      </c>
    </row>
    <row r="165" customFormat="false" ht="12.75" hidden="false" customHeight="false" outlineLevel="0" collapsed="false">
      <c r="A165" s="343" t="s">
        <v>42</v>
      </c>
      <c r="B165" s="202" t="s">
        <v>1407</v>
      </c>
      <c r="C165" s="164" t="n">
        <v>44407</v>
      </c>
      <c r="D165" s="164" t="n">
        <v>385180</v>
      </c>
      <c r="E165" s="164" t="n">
        <v>387407</v>
      </c>
      <c r="F165" s="238" t="n">
        <v>-8084</v>
      </c>
      <c r="G165" s="373" t="n">
        <v>-15.4</v>
      </c>
      <c r="H165" s="238" t="n">
        <v>-2227</v>
      </c>
      <c r="I165" s="373" t="n">
        <v>-0.6</v>
      </c>
    </row>
    <row r="166" customFormat="false" ht="12.75" hidden="false" customHeight="false" outlineLevel="0" collapsed="false">
      <c r="A166" s="343" t="s">
        <v>44</v>
      </c>
      <c r="B166" s="359" t="s">
        <v>1408</v>
      </c>
      <c r="C166" s="164" t="n">
        <v>141595</v>
      </c>
      <c r="D166" s="164" t="n">
        <v>1140128</v>
      </c>
      <c r="E166" s="164" t="n">
        <v>1343867</v>
      </c>
      <c r="F166" s="238" t="n">
        <v>-19863</v>
      </c>
      <c r="G166" s="373" t="n">
        <v>-12.3</v>
      </c>
      <c r="H166" s="238" t="n">
        <v>-203739</v>
      </c>
      <c r="I166" s="373" t="n">
        <v>-15.2</v>
      </c>
    </row>
    <row r="167" customFormat="false" ht="12.75" hidden="false" customHeight="false" outlineLevel="0" collapsed="false">
      <c r="A167" s="343" t="s">
        <v>48</v>
      </c>
      <c r="B167" s="359" t="s">
        <v>1409</v>
      </c>
      <c r="C167" s="164" t="n">
        <v>1089874</v>
      </c>
      <c r="D167" s="164" t="n">
        <v>10105926</v>
      </c>
      <c r="E167" s="164" t="n">
        <v>11028153</v>
      </c>
      <c r="F167" s="238" t="n">
        <v>-183995</v>
      </c>
      <c r="G167" s="373" t="n">
        <v>-14.4</v>
      </c>
      <c r="H167" s="238" t="n">
        <v>-922227</v>
      </c>
      <c r="I167" s="373" t="n">
        <v>-8.4</v>
      </c>
    </row>
    <row r="168" customFormat="false" ht="12.75" hidden="false" customHeight="false" outlineLevel="0" collapsed="false">
      <c r="A168" s="343" t="s">
        <v>56</v>
      </c>
      <c r="B168" s="359" t="s">
        <v>1410</v>
      </c>
      <c r="C168" s="164" t="n">
        <v>3031498</v>
      </c>
      <c r="D168" s="164" t="n">
        <v>27093078</v>
      </c>
      <c r="E168" s="164" t="n">
        <v>28632688</v>
      </c>
      <c r="F168" s="238" t="n">
        <v>-437129</v>
      </c>
      <c r="G168" s="373" t="n">
        <v>-12.6</v>
      </c>
      <c r="H168" s="238" t="n">
        <v>-1539610</v>
      </c>
      <c r="I168" s="373" t="n">
        <v>-5.4</v>
      </c>
    </row>
    <row r="169" customFormat="false" ht="12.75" hidden="false" customHeight="false" outlineLevel="0" collapsed="false">
      <c r="A169" s="343" t="s">
        <v>60</v>
      </c>
      <c r="B169" s="359" t="s">
        <v>1411</v>
      </c>
      <c r="C169" s="164" t="n">
        <v>7909053</v>
      </c>
      <c r="D169" s="164" t="n">
        <v>70085653</v>
      </c>
      <c r="E169" s="164" t="n">
        <v>71543315</v>
      </c>
      <c r="F169" s="238" t="n">
        <v>-790694</v>
      </c>
      <c r="G169" s="373" t="n">
        <v>-9.1</v>
      </c>
      <c r="H169" s="238" t="n">
        <v>-1457662</v>
      </c>
      <c r="I169" s="373" t="n">
        <v>-2</v>
      </c>
    </row>
    <row r="170" customFormat="false" ht="12.75" hidden="false" customHeight="false" outlineLevel="0" collapsed="false">
      <c r="A170" s="343" t="s">
        <v>69</v>
      </c>
      <c r="B170" s="359" t="s">
        <v>1412</v>
      </c>
      <c r="C170" s="164" t="n">
        <v>673849</v>
      </c>
      <c r="D170" s="164" t="n">
        <v>4022791</v>
      </c>
      <c r="E170" s="164" t="n">
        <v>1420266</v>
      </c>
      <c r="F170" s="238" t="n">
        <v>503815</v>
      </c>
      <c r="G170" s="373" t="n">
        <v>296.3</v>
      </c>
      <c r="H170" s="238" t="n">
        <v>2602525</v>
      </c>
      <c r="I170" s="373" t="n">
        <v>183.2</v>
      </c>
    </row>
    <row r="171" customFormat="false" ht="12.75" hidden="false" customHeight="true" outlineLevel="0" collapsed="false">
      <c r="A171" s="343" t="s">
        <v>1745</v>
      </c>
      <c r="B171" s="374" t="s">
        <v>1245</v>
      </c>
      <c r="C171" s="164" t="n">
        <v>13764351</v>
      </c>
      <c r="D171" s="164" t="n">
        <v>120008852</v>
      </c>
      <c r="E171" s="164" t="n">
        <v>121221376</v>
      </c>
      <c r="F171" s="238" t="n">
        <v>-991046</v>
      </c>
      <c r="G171" s="373" t="n">
        <v>-6.7</v>
      </c>
      <c r="H171" s="238" t="n">
        <v>-1212524</v>
      </c>
      <c r="I171" s="373" t="n">
        <v>-1</v>
      </c>
    </row>
    <row r="172" customFormat="false" ht="12.75" hidden="false" customHeight="true" outlineLevel="0" collapsed="false">
      <c r="A172" s="343"/>
      <c r="B172" s="365"/>
      <c r="C172" s="164"/>
      <c r="D172" s="164"/>
      <c r="E172" s="164"/>
      <c r="F172" s="238"/>
      <c r="G172" s="292"/>
      <c r="H172" s="164"/>
      <c r="I172" s="292"/>
    </row>
    <row r="173" customFormat="false" ht="12.75" hidden="false" customHeight="true" outlineLevel="0" collapsed="false">
      <c r="A173" s="343"/>
      <c r="B173" s="365"/>
      <c r="C173" s="351" t="s">
        <v>1728</v>
      </c>
      <c r="D173" s="164"/>
      <c r="E173" s="164"/>
      <c r="F173" s="238"/>
      <c r="G173" s="292"/>
      <c r="H173" s="164"/>
      <c r="I173" s="292"/>
    </row>
    <row r="174" customFormat="false" ht="12.75" hidden="false" customHeight="false" outlineLevel="0" collapsed="false">
      <c r="A174" s="372" t="s">
        <v>1399</v>
      </c>
      <c r="B174" s="359" t="s">
        <v>1400</v>
      </c>
      <c r="C174" s="164" t="n">
        <v>297020</v>
      </c>
      <c r="D174" s="164" t="n">
        <v>2341287</v>
      </c>
      <c r="E174" s="164" t="n">
        <v>2357222</v>
      </c>
      <c r="F174" s="238" t="n">
        <v>-23848</v>
      </c>
      <c r="G174" s="373" t="n">
        <v>-7.4</v>
      </c>
      <c r="H174" s="238" t="n">
        <v>-15935</v>
      </c>
      <c r="I174" s="373" t="n">
        <v>-0.7</v>
      </c>
    </row>
    <row r="175" customFormat="false" ht="12.75" hidden="false" customHeight="false" outlineLevel="0" collapsed="false">
      <c r="A175" s="343" t="s">
        <v>1401</v>
      </c>
      <c r="B175" s="359" t="s">
        <v>1402</v>
      </c>
      <c r="C175" s="164" t="n">
        <v>3259761</v>
      </c>
      <c r="D175" s="164" t="n">
        <v>28328121</v>
      </c>
      <c r="E175" s="164" t="n">
        <v>29090022</v>
      </c>
      <c r="F175" s="238" t="n">
        <v>-411366</v>
      </c>
      <c r="G175" s="373" t="n">
        <v>-11.2</v>
      </c>
      <c r="H175" s="238" t="n">
        <v>-761901</v>
      </c>
      <c r="I175" s="373" t="n">
        <v>-2.6</v>
      </c>
    </row>
    <row r="176" customFormat="false" ht="12.75" hidden="false" customHeight="false" outlineLevel="0" collapsed="false">
      <c r="A176" s="343" t="s">
        <v>1403</v>
      </c>
      <c r="B176" s="359" t="s">
        <v>1404</v>
      </c>
      <c r="C176" s="164" t="n">
        <v>3094437</v>
      </c>
      <c r="D176" s="164" t="n">
        <v>26771485</v>
      </c>
      <c r="E176" s="164" t="n">
        <v>27498223</v>
      </c>
      <c r="F176" s="238" t="n">
        <v>-373343</v>
      </c>
      <c r="G176" s="373" t="n">
        <v>-10.8</v>
      </c>
      <c r="H176" s="238" t="n">
        <v>-726738</v>
      </c>
      <c r="I176" s="373" t="n">
        <v>-2.6</v>
      </c>
    </row>
    <row r="177" customFormat="false" ht="12.75" hidden="false" customHeight="false" outlineLevel="0" collapsed="false">
      <c r="A177" s="343" t="s">
        <v>16</v>
      </c>
      <c r="B177" s="202" t="s">
        <v>1251</v>
      </c>
      <c r="C177" s="164" t="n">
        <v>821</v>
      </c>
      <c r="D177" s="164" t="n">
        <v>7228</v>
      </c>
      <c r="E177" s="164" t="n">
        <v>9146</v>
      </c>
      <c r="F177" s="238" t="n">
        <v>51</v>
      </c>
      <c r="G177" s="373" t="n">
        <v>6.6</v>
      </c>
      <c r="H177" s="238" t="n">
        <v>-1918</v>
      </c>
      <c r="I177" s="373" t="n">
        <v>-21</v>
      </c>
    </row>
    <row r="178" customFormat="false" ht="12.75" hidden="false" customHeight="false" outlineLevel="0" collapsed="false">
      <c r="A178" s="343" t="s">
        <v>221</v>
      </c>
      <c r="B178" s="202" t="s">
        <v>1405</v>
      </c>
      <c r="C178" s="164" t="n">
        <v>64852</v>
      </c>
      <c r="D178" s="164" t="n">
        <v>524400</v>
      </c>
      <c r="E178" s="164" t="n">
        <v>493695</v>
      </c>
      <c r="F178" s="238" t="n">
        <v>1612</v>
      </c>
      <c r="G178" s="373" t="n">
        <v>2.5</v>
      </c>
      <c r="H178" s="238" t="n">
        <v>30705</v>
      </c>
      <c r="I178" s="373" t="n">
        <v>6.2</v>
      </c>
    </row>
    <row r="179" customFormat="false" ht="12.75" hidden="false" customHeight="false" outlineLevel="0" collapsed="false">
      <c r="A179" s="343" t="s">
        <v>37</v>
      </c>
      <c r="B179" s="202" t="s">
        <v>1406</v>
      </c>
      <c r="C179" s="164" t="n">
        <v>84631</v>
      </c>
      <c r="D179" s="164" t="n">
        <v>646315</v>
      </c>
      <c r="E179" s="164" t="n">
        <v>616248</v>
      </c>
      <c r="F179" s="238" t="n">
        <v>-9407</v>
      </c>
      <c r="G179" s="373" t="n">
        <v>-10</v>
      </c>
      <c r="H179" s="238" t="n">
        <v>30067</v>
      </c>
      <c r="I179" s="373" t="n">
        <v>4.9</v>
      </c>
    </row>
    <row r="180" customFormat="false" ht="12.75" hidden="false" customHeight="false" outlineLevel="0" collapsed="false">
      <c r="A180" s="343" t="s">
        <v>42</v>
      </c>
      <c r="B180" s="202" t="s">
        <v>1407</v>
      </c>
      <c r="C180" s="164" t="n">
        <v>146714</v>
      </c>
      <c r="D180" s="164" t="n">
        <v>1163326</v>
      </c>
      <c r="E180" s="164" t="n">
        <v>1238112</v>
      </c>
      <c r="F180" s="238" t="n">
        <v>-16107</v>
      </c>
      <c r="G180" s="373" t="n">
        <v>-9.9</v>
      </c>
      <c r="H180" s="238" t="n">
        <v>-74786</v>
      </c>
      <c r="I180" s="373" t="n">
        <v>-6</v>
      </c>
    </row>
    <row r="181" customFormat="false" ht="12.75" hidden="false" customHeight="false" outlineLevel="0" collapsed="false">
      <c r="A181" s="343" t="s">
        <v>44</v>
      </c>
      <c r="B181" s="359" t="s">
        <v>1408</v>
      </c>
      <c r="C181" s="164" t="n">
        <v>17422</v>
      </c>
      <c r="D181" s="164" t="n">
        <v>174227</v>
      </c>
      <c r="E181" s="164" t="n">
        <v>190091</v>
      </c>
      <c r="F181" s="238" t="n">
        <v>-1655</v>
      </c>
      <c r="G181" s="373" t="n">
        <v>-8.7</v>
      </c>
      <c r="H181" s="238" t="n">
        <v>-15864</v>
      </c>
      <c r="I181" s="373" t="n">
        <v>-8.3</v>
      </c>
    </row>
    <row r="182" customFormat="false" ht="12.75" hidden="false" customHeight="false" outlineLevel="0" collapsed="false">
      <c r="A182" s="343" t="s">
        <v>48</v>
      </c>
      <c r="B182" s="359" t="s">
        <v>1409</v>
      </c>
      <c r="C182" s="164" t="n">
        <v>147902</v>
      </c>
      <c r="D182" s="164" t="n">
        <v>1382419</v>
      </c>
      <c r="E182" s="164" t="n">
        <v>1401707</v>
      </c>
      <c r="F182" s="238" t="n">
        <v>-36367</v>
      </c>
      <c r="G182" s="373" t="n">
        <v>-19.7</v>
      </c>
      <c r="H182" s="238" t="n">
        <v>-19288</v>
      </c>
      <c r="I182" s="373" t="n">
        <v>-1.4</v>
      </c>
    </row>
    <row r="183" customFormat="false" ht="12.75" hidden="false" customHeight="false" outlineLevel="0" collapsed="false">
      <c r="A183" s="343" t="s">
        <v>56</v>
      </c>
      <c r="B183" s="359" t="s">
        <v>1410</v>
      </c>
      <c r="C183" s="164" t="n">
        <v>866241</v>
      </c>
      <c r="D183" s="164" t="n">
        <v>7818518</v>
      </c>
      <c r="E183" s="164" t="n">
        <v>7924329</v>
      </c>
      <c r="F183" s="238" t="n">
        <v>-190886</v>
      </c>
      <c r="G183" s="373" t="n">
        <v>-18.1</v>
      </c>
      <c r="H183" s="238" t="n">
        <v>-105811</v>
      </c>
      <c r="I183" s="373" t="n">
        <v>-1.3</v>
      </c>
    </row>
    <row r="184" customFormat="false" ht="12.75" hidden="false" customHeight="false" outlineLevel="0" collapsed="false">
      <c r="A184" s="343" t="s">
        <v>60</v>
      </c>
      <c r="B184" s="359" t="s">
        <v>1411</v>
      </c>
      <c r="C184" s="164" t="n">
        <v>2228193</v>
      </c>
      <c r="D184" s="164" t="n">
        <v>18952955</v>
      </c>
      <c r="E184" s="164" t="n">
        <v>19573873</v>
      </c>
      <c r="F184" s="238" t="n">
        <v>-182449</v>
      </c>
      <c r="G184" s="373" t="n">
        <v>-7.6</v>
      </c>
      <c r="H184" s="238" t="n">
        <v>-620918</v>
      </c>
      <c r="I184" s="373" t="n">
        <v>-3.2</v>
      </c>
    </row>
    <row r="185" customFormat="false" ht="12.75" hidden="false" customHeight="false" outlineLevel="0" collapsed="false">
      <c r="A185" s="343" t="s">
        <v>69</v>
      </c>
      <c r="B185" s="359" t="s">
        <v>1412</v>
      </c>
      <c r="C185" s="164" t="n">
        <v>113719</v>
      </c>
      <c r="D185" s="164" t="n">
        <v>673647</v>
      </c>
      <c r="E185" s="164" t="n">
        <v>263772</v>
      </c>
      <c r="F185" s="238" t="n">
        <v>82375</v>
      </c>
      <c r="G185" s="373" t="n">
        <v>262.8</v>
      </c>
      <c r="H185" s="238" t="n">
        <v>409875</v>
      </c>
      <c r="I185" s="373" t="n">
        <v>155.4</v>
      </c>
    </row>
    <row r="186" customFormat="false" ht="12.75" hidden="false" customHeight="true" outlineLevel="0" collapsed="false">
      <c r="A186" s="343" t="s">
        <v>1745</v>
      </c>
      <c r="B186" s="374" t="s">
        <v>1245</v>
      </c>
      <c r="C186" s="164" t="n">
        <v>3670496</v>
      </c>
      <c r="D186" s="164" t="n">
        <v>31343060</v>
      </c>
      <c r="E186" s="164" t="n">
        <v>31711011</v>
      </c>
      <c r="F186" s="238" t="n">
        <v>-352833</v>
      </c>
      <c r="G186" s="373" t="n">
        <v>-8.8</v>
      </c>
      <c r="H186" s="238" t="n">
        <v>-367951</v>
      </c>
      <c r="I186" s="373" t="n">
        <v>-1.2</v>
      </c>
    </row>
    <row r="187" customFormat="false" ht="12.75" hidden="false" customHeight="true" outlineLevel="0" collapsed="false">
      <c r="A187" s="343"/>
      <c r="B187" s="365"/>
      <c r="C187" s="164"/>
      <c r="D187" s="164"/>
      <c r="E187" s="164"/>
      <c r="F187" s="238"/>
      <c r="G187" s="292"/>
      <c r="H187" s="164"/>
      <c r="I187" s="292"/>
    </row>
    <row r="188" customFormat="false" ht="12.75" hidden="false" customHeight="true" outlineLevel="0" collapsed="false">
      <c r="A188" s="343"/>
      <c r="B188" s="365"/>
      <c r="C188" s="351" t="s">
        <v>1729</v>
      </c>
      <c r="D188" s="164"/>
      <c r="E188" s="164"/>
      <c r="F188" s="238"/>
      <c r="G188" s="292"/>
      <c r="H188" s="164"/>
      <c r="I188" s="292"/>
    </row>
    <row r="189" customFormat="false" ht="12.75" hidden="false" customHeight="false" outlineLevel="0" collapsed="false">
      <c r="A189" s="372" t="s">
        <v>1399</v>
      </c>
      <c r="B189" s="359" t="s">
        <v>1400</v>
      </c>
      <c r="C189" s="164" t="n">
        <v>53509</v>
      </c>
      <c r="D189" s="164" t="n">
        <v>386288</v>
      </c>
      <c r="E189" s="164" t="n">
        <v>389091</v>
      </c>
      <c r="F189" s="238" t="n">
        <v>5609</v>
      </c>
      <c r="G189" s="373" t="n">
        <v>11.7</v>
      </c>
      <c r="H189" s="238" t="n">
        <v>-2803</v>
      </c>
      <c r="I189" s="373" t="n">
        <v>-0.7</v>
      </c>
    </row>
    <row r="190" customFormat="false" ht="12.75" hidden="false" customHeight="false" outlineLevel="0" collapsed="false">
      <c r="A190" s="343" t="s">
        <v>1401</v>
      </c>
      <c r="B190" s="359" t="s">
        <v>1402</v>
      </c>
      <c r="C190" s="164" t="n">
        <v>919319</v>
      </c>
      <c r="D190" s="164" t="n">
        <v>8425223</v>
      </c>
      <c r="E190" s="164" t="n">
        <v>9518684</v>
      </c>
      <c r="F190" s="238" t="n">
        <v>-227752</v>
      </c>
      <c r="G190" s="373" t="n">
        <v>-19.9</v>
      </c>
      <c r="H190" s="238" t="n">
        <v>-1093461</v>
      </c>
      <c r="I190" s="373" t="n">
        <v>-11.5</v>
      </c>
    </row>
    <row r="191" customFormat="false" ht="12.75" hidden="false" customHeight="false" outlineLevel="0" collapsed="false">
      <c r="A191" s="343" t="s">
        <v>1403</v>
      </c>
      <c r="B191" s="359" t="s">
        <v>1404</v>
      </c>
      <c r="C191" s="164" t="n">
        <v>852869</v>
      </c>
      <c r="D191" s="164" t="n">
        <v>7872233</v>
      </c>
      <c r="E191" s="164" t="n">
        <v>8920703</v>
      </c>
      <c r="F191" s="238" t="n">
        <v>-217946</v>
      </c>
      <c r="G191" s="373" t="n">
        <v>-20.4</v>
      </c>
      <c r="H191" s="238" t="n">
        <v>-1048470</v>
      </c>
      <c r="I191" s="373" t="n">
        <v>-11.8</v>
      </c>
    </row>
    <row r="192" customFormat="false" ht="12.75" hidden="false" customHeight="false" outlineLevel="0" collapsed="false">
      <c r="A192" s="343" t="s">
        <v>16</v>
      </c>
      <c r="B192" s="202" t="s">
        <v>1251</v>
      </c>
      <c r="C192" s="164" t="s">
        <v>990</v>
      </c>
      <c r="D192" s="164" t="n">
        <v>31</v>
      </c>
      <c r="E192" s="164" t="n">
        <v>24</v>
      </c>
      <c r="F192" s="238" t="s">
        <v>990</v>
      </c>
      <c r="G192" s="238" t="s">
        <v>990</v>
      </c>
      <c r="H192" s="238" t="n">
        <v>7</v>
      </c>
      <c r="I192" s="373" t="n">
        <v>29.2</v>
      </c>
    </row>
    <row r="193" customFormat="false" ht="12.75" hidden="false" customHeight="false" outlineLevel="0" collapsed="false">
      <c r="A193" s="343" t="s">
        <v>221</v>
      </c>
      <c r="B193" s="202" t="s">
        <v>1405</v>
      </c>
      <c r="C193" s="164" t="n">
        <v>5396</v>
      </c>
      <c r="D193" s="164" t="n">
        <v>36394</v>
      </c>
      <c r="E193" s="164" t="n">
        <v>36374</v>
      </c>
      <c r="F193" s="238" t="n">
        <v>908</v>
      </c>
      <c r="G193" s="373" t="n">
        <v>20.2</v>
      </c>
      <c r="H193" s="238" t="n">
        <v>20</v>
      </c>
      <c r="I193" s="373" t="n">
        <v>0.1</v>
      </c>
    </row>
    <row r="194" customFormat="false" ht="12.75" hidden="false" customHeight="false" outlineLevel="0" collapsed="false">
      <c r="A194" s="343" t="s">
        <v>37</v>
      </c>
      <c r="B194" s="202" t="s">
        <v>1406</v>
      </c>
      <c r="C194" s="164" t="n">
        <v>39592</v>
      </c>
      <c r="D194" s="164" t="n">
        <v>304561</v>
      </c>
      <c r="E194" s="164" t="n">
        <v>291079</v>
      </c>
      <c r="F194" s="238" t="n">
        <v>4373</v>
      </c>
      <c r="G194" s="373" t="n">
        <v>12.4</v>
      </c>
      <c r="H194" s="238" t="n">
        <v>13482</v>
      </c>
      <c r="I194" s="373" t="n">
        <v>4.6</v>
      </c>
    </row>
    <row r="195" customFormat="false" ht="12.75" hidden="false" customHeight="false" outlineLevel="0" collapsed="false">
      <c r="A195" s="343" t="s">
        <v>42</v>
      </c>
      <c r="B195" s="202" t="s">
        <v>1407</v>
      </c>
      <c r="C195" s="164" t="n">
        <v>8522</v>
      </c>
      <c r="D195" s="164" t="n">
        <v>45294</v>
      </c>
      <c r="E195" s="164" t="n">
        <v>61602</v>
      </c>
      <c r="F195" s="238" t="n">
        <v>328</v>
      </c>
      <c r="G195" s="373" t="n">
        <v>4</v>
      </c>
      <c r="H195" s="238" t="n">
        <v>-16308</v>
      </c>
      <c r="I195" s="373" t="n">
        <v>-26.5</v>
      </c>
    </row>
    <row r="196" customFormat="false" ht="12.75" hidden="false" customHeight="false" outlineLevel="0" collapsed="false">
      <c r="A196" s="343" t="s">
        <v>44</v>
      </c>
      <c r="B196" s="359" t="s">
        <v>1408</v>
      </c>
      <c r="C196" s="164" t="n">
        <v>1901</v>
      </c>
      <c r="D196" s="164" t="n">
        <v>18235</v>
      </c>
      <c r="E196" s="164" t="n">
        <v>20687</v>
      </c>
      <c r="F196" s="238" t="n">
        <v>-587</v>
      </c>
      <c r="G196" s="373" t="n">
        <v>-23.6</v>
      </c>
      <c r="H196" s="238" t="n">
        <v>-2452</v>
      </c>
      <c r="I196" s="373" t="n">
        <v>-11.9</v>
      </c>
    </row>
    <row r="197" customFormat="false" ht="12.75" hidden="false" customHeight="false" outlineLevel="0" collapsed="false">
      <c r="A197" s="343" t="s">
        <v>48</v>
      </c>
      <c r="B197" s="359" t="s">
        <v>1409</v>
      </c>
      <c r="C197" s="164" t="n">
        <v>64545</v>
      </c>
      <c r="D197" s="164" t="n">
        <v>534747</v>
      </c>
      <c r="E197" s="164" t="n">
        <v>577294</v>
      </c>
      <c r="F197" s="238" t="n">
        <v>-9225</v>
      </c>
      <c r="G197" s="373" t="n">
        <v>-12.5</v>
      </c>
      <c r="H197" s="238" t="n">
        <v>-42547</v>
      </c>
      <c r="I197" s="373" t="n">
        <v>-7.4</v>
      </c>
    </row>
    <row r="198" customFormat="false" ht="12.75" hidden="false" customHeight="false" outlineLevel="0" collapsed="false">
      <c r="A198" s="343" t="s">
        <v>56</v>
      </c>
      <c r="B198" s="359" t="s">
        <v>1410</v>
      </c>
      <c r="C198" s="164" t="n">
        <v>110510</v>
      </c>
      <c r="D198" s="164" t="n">
        <v>1067501</v>
      </c>
      <c r="E198" s="164" t="n">
        <v>1323742</v>
      </c>
      <c r="F198" s="238" t="n">
        <v>-38996</v>
      </c>
      <c r="G198" s="373" t="n">
        <v>-26.1</v>
      </c>
      <c r="H198" s="238" t="n">
        <v>-256241</v>
      </c>
      <c r="I198" s="373" t="n">
        <v>-19.4</v>
      </c>
    </row>
    <row r="199" customFormat="false" ht="12.75" hidden="false" customHeight="false" outlineLevel="0" collapsed="false">
      <c r="A199" s="343" t="s">
        <v>60</v>
      </c>
      <c r="B199" s="359" t="s">
        <v>1411</v>
      </c>
      <c r="C199" s="164" t="n">
        <v>742362</v>
      </c>
      <c r="D199" s="164" t="n">
        <v>6804761</v>
      </c>
      <c r="E199" s="164" t="n">
        <v>7596959</v>
      </c>
      <c r="F199" s="238" t="n">
        <v>-178943</v>
      </c>
      <c r="G199" s="373" t="n">
        <v>-19.4</v>
      </c>
      <c r="H199" s="238" t="n">
        <v>-792198</v>
      </c>
      <c r="I199" s="373" t="n">
        <v>-10.4</v>
      </c>
    </row>
    <row r="200" customFormat="false" ht="12.75" hidden="false" customHeight="false" outlineLevel="0" collapsed="false">
      <c r="A200" s="343" t="s">
        <v>69</v>
      </c>
      <c r="B200" s="359" t="s">
        <v>1412</v>
      </c>
      <c r="C200" s="164" t="n">
        <v>32757</v>
      </c>
      <c r="D200" s="164" t="n">
        <v>191878</v>
      </c>
      <c r="E200" s="164" t="n">
        <v>174758</v>
      </c>
      <c r="F200" s="238" t="n">
        <v>12305</v>
      </c>
      <c r="G200" s="373" t="n">
        <v>60.2</v>
      </c>
      <c r="H200" s="238" t="n">
        <v>17120</v>
      </c>
      <c r="I200" s="373" t="n">
        <v>9.8</v>
      </c>
    </row>
    <row r="201" customFormat="false" ht="12.75" hidden="false" customHeight="true" outlineLevel="0" collapsed="false">
      <c r="A201" s="343" t="s">
        <v>1745</v>
      </c>
      <c r="B201" s="374" t="s">
        <v>1245</v>
      </c>
      <c r="C201" s="164" t="n">
        <v>1005584</v>
      </c>
      <c r="D201" s="164" t="n">
        <v>9003389</v>
      </c>
      <c r="E201" s="164" t="n">
        <v>10082525</v>
      </c>
      <c r="F201" s="238" t="n">
        <v>-209838</v>
      </c>
      <c r="G201" s="373" t="n">
        <v>-17.3</v>
      </c>
      <c r="H201" s="238" t="n">
        <v>-1079136</v>
      </c>
      <c r="I201" s="373" t="n">
        <v>-10.7</v>
      </c>
    </row>
    <row r="202" customFormat="false" ht="12.75" hidden="false" customHeight="true" outlineLevel="0" collapsed="false">
      <c r="A202" s="343"/>
      <c r="B202" s="365"/>
      <c r="C202" s="164"/>
      <c r="D202" s="164"/>
      <c r="E202" s="164"/>
      <c r="F202" s="238"/>
      <c r="G202" s="292"/>
      <c r="H202" s="164"/>
      <c r="I202" s="292"/>
    </row>
    <row r="203" customFormat="false" ht="12.75" hidden="false" customHeight="true" outlineLevel="0" collapsed="false">
      <c r="A203" s="343"/>
      <c r="B203" s="365"/>
      <c r="C203" s="351" t="s">
        <v>1730</v>
      </c>
      <c r="D203" s="164"/>
      <c r="E203" s="164"/>
      <c r="F203" s="238"/>
      <c r="G203" s="292"/>
      <c r="H203" s="164"/>
      <c r="I203" s="292"/>
    </row>
    <row r="204" customFormat="false" ht="12.75" hidden="false" customHeight="false" outlineLevel="0" collapsed="false">
      <c r="A204" s="372" t="s">
        <v>1399</v>
      </c>
      <c r="B204" s="359" t="s">
        <v>1400</v>
      </c>
      <c r="C204" s="164" t="n">
        <v>100696</v>
      </c>
      <c r="D204" s="164" t="n">
        <v>806176</v>
      </c>
      <c r="E204" s="164" t="n">
        <v>769495</v>
      </c>
      <c r="F204" s="238" t="n">
        <v>-10426</v>
      </c>
      <c r="G204" s="373" t="n">
        <v>-9.4</v>
      </c>
      <c r="H204" s="238" t="n">
        <v>36681</v>
      </c>
      <c r="I204" s="373" t="n">
        <v>4.8</v>
      </c>
    </row>
    <row r="205" customFormat="false" ht="12.75" hidden="false" customHeight="false" outlineLevel="0" collapsed="false">
      <c r="A205" s="343" t="s">
        <v>1401</v>
      </c>
      <c r="B205" s="359" t="s">
        <v>1402</v>
      </c>
      <c r="C205" s="164" t="n">
        <v>2349413</v>
      </c>
      <c r="D205" s="164" t="n">
        <v>19455485</v>
      </c>
      <c r="E205" s="164" t="n">
        <v>20789745</v>
      </c>
      <c r="F205" s="238" t="n">
        <v>-34958</v>
      </c>
      <c r="G205" s="373" t="n">
        <v>-1.5</v>
      </c>
      <c r="H205" s="238" t="n">
        <v>-1334260</v>
      </c>
      <c r="I205" s="373" t="n">
        <v>-6.4</v>
      </c>
    </row>
    <row r="206" customFormat="false" ht="12.75" hidden="false" customHeight="false" outlineLevel="0" collapsed="false">
      <c r="A206" s="343" t="s">
        <v>1403</v>
      </c>
      <c r="B206" s="359" t="s">
        <v>1404</v>
      </c>
      <c r="C206" s="164" t="n">
        <v>2252485</v>
      </c>
      <c r="D206" s="164" t="n">
        <v>18625372</v>
      </c>
      <c r="E206" s="164" t="n">
        <v>19890023</v>
      </c>
      <c r="F206" s="238" t="n">
        <v>-716</v>
      </c>
      <c r="G206" s="373" t="n">
        <v>0</v>
      </c>
      <c r="H206" s="238" t="n">
        <v>-1264651</v>
      </c>
      <c r="I206" s="373" t="n">
        <v>-6.4</v>
      </c>
    </row>
    <row r="207" customFormat="false" ht="12.75" hidden="false" customHeight="false" outlineLevel="0" collapsed="false">
      <c r="A207" s="343" t="s">
        <v>16</v>
      </c>
      <c r="B207" s="202" t="s">
        <v>1251</v>
      </c>
      <c r="C207" s="164" t="n">
        <v>6111</v>
      </c>
      <c r="D207" s="164" t="n">
        <v>53787</v>
      </c>
      <c r="E207" s="164" t="n">
        <v>45279</v>
      </c>
      <c r="F207" s="238" t="n">
        <v>635</v>
      </c>
      <c r="G207" s="373" t="n">
        <v>11.6</v>
      </c>
      <c r="H207" s="238" t="n">
        <v>8508</v>
      </c>
      <c r="I207" s="373" t="n">
        <v>18.8</v>
      </c>
    </row>
    <row r="208" customFormat="false" ht="12.75" hidden="false" customHeight="false" outlineLevel="0" collapsed="false">
      <c r="A208" s="343" t="s">
        <v>221</v>
      </c>
      <c r="B208" s="202" t="s">
        <v>1405</v>
      </c>
      <c r="C208" s="164" t="n">
        <v>52109</v>
      </c>
      <c r="D208" s="164" t="n">
        <v>427677</v>
      </c>
      <c r="E208" s="164" t="n">
        <v>392997</v>
      </c>
      <c r="F208" s="238" t="n">
        <v>-2598</v>
      </c>
      <c r="G208" s="373" t="n">
        <v>-4.7</v>
      </c>
      <c r="H208" s="238" t="n">
        <v>34680</v>
      </c>
      <c r="I208" s="373" t="n">
        <v>8.8</v>
      </c>
    </row>
    <row r="209" customFormat="false" ht="12.75" hidden="false" customHeight="false" outlineLevel="0" collapsed="false">
      <c r="A209" s="343" t="s">
        <v>37</v>
      </c>
      <c r="B209" s="202" t="s">
        <v>1406</v>
      </c>
      <c r="C209" s="164" t="n">
        <v>27666</v>
      </c>
      <c r="D209" s="164" t="n">
        <v>225682</v>
      </c>
      <c r="E209" s="164" t="n">
        <v>253475</v>
      </c>
      <c r="F209" s="238" t="n">
        <v>-10890</v>
      </c>
      <c r="G209" s="373" t="n">
        <v>-28.2</v>
      </c>
      <c r="H209" s="238" t="n">
        <v>-27793</v>
      </c>
      <c r="I209" s="373" t="n">
        <v>-11</v>
      </c>
    </row>
    <row r="210" customFormat="false" ht="12.75" hidden="false" customHeight="false" outlineLevel="0" collapsed="false">
      <c r="A210" s="343" t="s">
        <v>42</v>
      </c>
      <c r="B210" s="202" t="s">
        <v>1407</v>
      </c>
      <c r="C210" s="164" t="n">
        <v>14807</v>
      </c>
      <c r="D210" s="164" t="n">
        <v>99021</v>
      </c>
      <c r="E210" s="164" t="n">
        <v>77747</v>
      </c>
      <c r="F210" s="238" t="n">
        <v>2424</v>
      </c>
      <c r="G210" s="373" t="n">
        <v>19.6</v>
      </c>
      <c r="H210" s="238" t="n">
        <v>21274</v>
      </c>
      <c r="I210" s="373" t="n">
        <v>27.4</v>
      </c>
    </row>
    <row r="211" customFormat="false" ht="12.75" hidden="false" customHeight="false" outlineLevel="0" collapsed="false">
      <c r="A211" s="343" t="s">
        <v>44</v>
      </c>
      <c r="B211" s="359" t="s">
        <v>1408</v>
      </c>
      <c r="C211" s="164" t="n">
        <v>10200</v>
      </c>
      <c r="D211" s="164" t="n">
        <v>78294</v>
      </c>
      <c r="E211" s="164" t="n">
        <v>81565</v>
      </c>
      <c r="F211" s="238" t="n">
        <v>2110</v>
      </c>
      <c r="G211" s="373" t="n">
        <v>26.1</v>
      </c>
      <c r="H211" s="238" t="n">
        <v>-3271</v>
      </c>
      <c r="I211" s="373" t="n">
        <v>-4</v>
      </c>
    </row>
    <row r="212" customFormat="false" ht="12.75" hidden="false" customHeight="false" outlineLevel="0" collapsed="false">
      <c r="A212" s="343" t="s">
        <v>48</v>
      </c>
      <c r="B212" s="359" t="s">
        <v>1409</v>
      </c>
      <c r="C212" s="164" t="n">
        <v>86735</v>
      </c>
      <c r="D212" s="164" t="n">
        <v>751803</v>
      </c>
      <c r="E212" s="164" t="n">
        <v>818166</v>
      </c>
      <c r="F212" s="238" t="n">
        <v>-36341</v>
      </c>
      <c r="G212" s="373" t="n">
        <v>-29.5</v>
      </c>
      <c r="H212" s="238" t="n">
        <v>-66363</v>
      </c>
      <c r="I212" s="373" t="n">
        <v>-8.1</v>
      </c>
    </row>
    <row r="213" customFormat="false" ht="12.75" hidden="false" customHeight="false" outlineLevel="0" collapsed="false">
      <c r="A213" s="343" t="s">
        <v>56</v>
      </c>
      <c r="B213" s="359" t="s">
        <v>1410</v>
      </c>
      <c r="C213" s="164" t="n">
        <v>188423</v>
      </c>
      <c r="D213" s="164" t="n">
        <v>1683542</v>
      </c>
      <c r="E213" s="164" t="n">
        <v>1816693</v>
      </c>
      <c r="F213" s="238" t="n">
        <v>-34799</v>
      </c>
      <c r="G213" s="373" t="n">
        <v>-15.6</v>
      </c>
      <c r="H213" s="238" t="n">
        <v>-133151</v>
      </c>
      <c r="I213" s="373" t="n">
        <v>-7.3</v>
      </c>
    </row>
    <row r="214" customFormat="false" ht="12.75" hidden="false" customHeight="false" outlineLevel="0" collapsed="false">
      <c r="A214" s="343" t="s">
        <v>60</v>
      </c>
      <c r="B214" s="359" t="s">
        <v>1411</v>
      </c>
      <c r="C214" s="164" t="n">
        <v>2064060</v>
      </c>
      <c r="D214" s="164" t="n">
        <v>16941825</v>
      </c>
      <c r="E214" s="164" t="n">
        <v>18073325</v>
      </c>
      <c r="F214" s="238" t="n">
        <v>34083</v>
      </c>
      <c r="G214" s="373" t="n">
        <v>1.7</v>
      </c>
      <c r="H214" s="238" t="n">
        <v>-1131500</v>
      </c>
      <c r="I214" s="373" t="n">
        <v>-6.3</v>
      </c>
    </row>
    <row r="215" customFormat="false" ht="12.75" hidden="false" customHeight="false" outlineLevel="0" collapsed="false">
      <c r="A215" s="343" t="s">
        <v>69</v>
      </c>
      <c r="B215" s="359" t="s">
        <v>1412</v>
      </c>
      <c r="C215" s="164" t="n">
        <v>75996</v>
      </c>
      <c r="D215" s="164" t="n">
        <v>451674</v>
      </c>
      <c r="E215" s="164" t="n">
        <v>144279</v>
      </c>
      <c r="F215" s="238" t="n">
        <v>58627</v>
      </c>
      <c r="G215" s="373" t="n">
        <v>337.5</v>
      </c>
      <c r="H215" s="238" t="n">
        <v>307395</v>
      </c>
      <c r="I215" s="373" t="n">
        <v>213.1</v>
      </c>
    </row>
    <row r="216" customFormat="false" ht="12.75" hidden="false" customHeight="true" outlineLevel="0" collapsed="false">
      <c r="A216" s="343" t="s">
        <v>1745</v>
      </c>
      <c r="B216" s="374" t="s">
        <v>1245</v>
      </c>
      <c r="C216" s="164" t="n">
        <v>2526106</v>
      </c>
      <c r="D216" s="164" t="n">
        <v>20713339</v>
      </c>
      <c r="E216" s="164" t="n">
        <v>21703529</v>
      </c>
      <c r="F216" s="238" t="n">
        <v>13246</v>
      </c>
      <c r="G216" s="373" t="n">
        <v>0.5</v>
      </c>
      <c r="H216" s="238" t="n">
        <v>-990190</v>
      </c>
      <c r="I216" s="373" t="n">
        <v>-4.6</v>
      </c>
    </row>
    <row r="217" customFormat="false" ht="12.75" hidden="false" customHeight="true" outlineLevel="0" collapsed="false">
      <c r="A217" s="343"/>
      <c r="B217" s="365"/>
      <c r="C217" s="164"/>
      <c r="D217" s="164"/>
      <c r="E217" s="164"/>
      <c r="F217" s="238"/>
      <c r="G217" s="292"/>
      <c r="H217" s="164"/>
      <c r="I217" s="292"/>
    </row>
    <row r="218" customFormat="false" ht="12.75" hidden="false" customHeight="true" outlineLevel="0" collapsed="false">
      <c r="A218" s="343"/>
      <c r="B218" s="365"/>
      <c r="C218" s="351" t="s">
        <v>1731</v>
      </c>
      <c r="D218" s="164"/>
      <c r="E218" s="164"/>
      <c r="F218" s="238"/>
      <c r="G218" s="292"/>
      <c r="H218" s="164"/>
      <c r="I218" s="292"/>
    </row>
    <row r="219" customFormat="false" ht="12.75" hidden="false" customHeight="false" outlineLevel="0" collapsed="false">
      <c r="A219" s="372" t="s">
        <v>1399</v>
      </c>
      <c r="B219" s="359" t="s">
        <v>1400</v>
      </c>
      <c r="C219" s="164" t="n">
        <v>138900</v>
      </c>
      <c r="D219" s="164" t="n">
        <v>1206373</v>
      </c>
      <c r="E219" s="164" t="n">
        <v>1197487</v>
      </c>
      <c r="F219" s="238" t="n">
        <v>-34129</v>
      </c>
      <c r="G219" s="373" t="n">
        <v>-19.7</v>
      </c>
      <c r="H219" s="238" t="n">
        <v>8886</v>
      </c>
      <c r="I219" s="373" t="n">
        <v>0.7</v>
      </c>
    </row>
    <row r="220" customFormat="false" ht="12.75" hidden="false" customHeight="false" outlineLevel="0" collapsed="false">
      <c r="A220" s="343" t="s">
        <v>1401</v>
      </c>
      <c r="B220" s="359" t="s">
        <v>1402</v>
      </c>
      <c r="C220" s="164" t="n">
        <v>1075032</v>
      </c>
      <c r="D220" s="164" t="n">
        <v>8494118</v>
      </c>
      <c r="E220" s="164" t="n">
        <v>8618902</v>
      </c>
      <c r="F220" s="238" t="n">
        <v>-41624</v>
      </c>
      <c r="G220" s="373" t="n">
        <v>-3.7</v>
      </c>
      <c r="H220" s="238" t="n">
        <v>-124784</v>
      </c>
      <c r="I220" s="373" t="n">
        <v>-1.4</v>
      </c>
    </row>
    <row r="221" customFormat="false" ht="12.75" hidden="false" customHeight="false" outlineLevel="0" collapsed="false">
      <c r="A221" s="343" t="s">
        <v>1403</v>
      </c>
      <c r="B221" s="359" t="s">
        <v>1404</v>
      </c>
      <c r="C221" s="164" t="n">
        <v>868238</v>
      </c>
      <c r="D221" s="164" t="n">
        <v>6993666</v>
      </c>
      <c r="E221" s="164" t="n">
        <v>6970460</v>
      </c>
      <c r="F221" s="238" t="n">
        <v>-34621</v>
      </c>
      <c r="G221" s="373" t="n">
        <v>-3.8</v>
      </c>
      <c r="H221" s="238" t="n">
        <v>23206</v>
      </c>
      <c r="I221" s="373" t="n">
        <v>0.3</v>
      </c>
    </row>
    <row r="222" customFormat="false" ht="12.75" hidden="false" customHeight="false" outlineLevel="0" collapsed="false">
      <c r="A222" s="343" t="s">
        <v>16</v>
      </c>
      <c r="B222" s="202" t="s">
        <v>1251</v>
      </c>
      <c r="C222" s="164" t="n">
        <v>382</v>
      </c>
      <c r="D222" s="164" t="n">
        <v>17579</v>
      </c>
      <c r="E222" s="164" t="n">
        <v>27540</v>
      </c>
      <c r="F222" s="238" t="n">
        <v>-2351</v>
      </c>
      <c r="G222" s="373" t="n">
        <v>-86</v>
      </c>
      <c r="H222" s="238" t="n">
        <v>-9961</v>
      </c>
      <c r="I222" s="373" t="n">
        <v>-36.2</v>
      </c>
    </row>
    <row r="223" customFormat="false" ht="12.75" hidden="false" customHeight="false" outlineLevel="0" collapsed="false">
      <c r="A223" s="343" t="s">
        <v>221</v>
      </c>
      <c r="B223" s="202" t="s">
        <v>1405</v>
      </c>
      <c r="C223" s="164" t="n">
        <v>36962</v>
      </c>
      <c r="D223" s="164" t="n">
        <v>291036</v>
      </c>
      <c r="E223" s="164" t="n">
        <v>367495</v>
      </c>
      <c r="F223" s="238" t="n">
        <v>-19415</v>
      </c>
      <c r="G223" s="373" t="n">
        <v>-34.4</v>
      </c>
      <c r="H223" s="238" t="n">
        <v>-76459</v>
      </c>
      <c r="I223" s="373" t="n">
        <v>-20.8</v>
      </c>
    </row>
    <row r="224" customFormat="false" ht="12.75" hidden="false" customHeight="false" outlineLevel="0" collapsed="false">
      <c r="A224" s="343" t="s">
        <v>37</v>
      </c>
      <c r="B224" s="202" t="s">
        <v>1406</v>
      </c>
      <c r="C224" s="164" t="n">
        <v>98121</v>
      </c>
      <c r="D224" s="164" t="n">
        <v>858750</v>
      </c>
      <c r="E224" s="164" t="n">
        <v>777615</v>
      </c>
      <c r="F224" s="238" t="n">
        <v>-13563</v>
      </c>
      <c r="G224" s="373" t="n">
        <v>-12.1</v>
      </c>
      <c r="H224" s="238" t="n">
        <v>81135</v>
      </c>
      <c r="I224" s="373" t="n">
        <v>10.4</v>
      </c>
    </row>
    <row r="225" customFormat="false" ht="12.75" hidden="false" customHeight="false" outlineLevel="0" collapsed="false">
      <c r="A225" s="343" t="s">
        <v>42</v>
      </c>
      <c r="B225" s="202" t="s">
        <v>1407</v>
      </c>
      <c r="C225" s="164" t="n">
        <v>3432</v>
      </c>
      <c r="D225" s="164" t="n">
        <v>39006</v>
      </c>
      <c r="E225" s="164" t="n">
        <v>24824</v>
      </c>
      <c r="F225" s="238" t="n">
        <v>1196</v>
      </c>
      <c r="G225" s="373" t="n">
        <v>53.5</v>
      </c>
      <c r="H225" s="238" t="n">
        <v>14182</v>
      </c>
      <c r="I225" s="373" t="n">
        <v>57.1</v>
      </c>
    </row>
    <row r="226" customFormat="false" ht="12.75" hidden="false" customHeight="false" outlineLevel="0" collapsed="false">
      <c r="A226" s="343" t="s">
        <v>44</v>
      </c>
      <c r="B226" s="359" t="s">
        <v>1408</v>
      </c>
      <c r="C226" s="164" t="n">
        <v>44372</v>
      </c>
      <c r="D226" s="164" t="n">
        <v>411638</v>
      </c>
      <c r="E226" s="164" t="n">
        <v>433661</v>
      </c>
      <c r="F226" s="238" t="n">
        <v>-8725</v>
      </c>
      <c r="G226" s="373" t="n">
        <v>-16.4</v>
      </c>
      <c r="H226" s="238" t="n">
        <v>-22023</v>
      </c>
      <c r="I226" s="373" t="n">
        <v>-5.1</v>
      </c>
    </row>
    <row r="227" customFormat="false" ht="12.75" hidden="false" customHeight="false" outlineLevel="0" collapsed="false">
      <c r="A227" s="343" t="s">
        <v>48</v>
      </c>
      <c r="B227" s="359" t="s">
        <v>1409</v>
      </c>
      <c r="C227" s="164" t="n">
        <v>162432</v>
      </c>
      <c r="D227" s="164" t="n">
        <v>1088825</v>
      </c>
      <c r="E227" s="164" t="n">
        <v>1214781</v>
      </c>
      <c r="F227" s="238" t="n">
        <v>1741</v>
      </c>
      <c r="G227" s="373" t="n">
        <v>1.1</v>
      </c>
      <c r="H227" s="238" t="n">
        <v>-125956</v>
      </c>
      <c r="I227" s="373" t="n">
        <v>-10.4</v>
      </c>
    </row>
    <row r="228" customFormat="false" ht="12.75" hidden="false" customHeight="false" outlineLevel="0" collapsed="false">
      <c r="A228" s="343" t="s">
        <v>56</v>
      </c>
      <c r="B228" s="359" t="s">
        <v>1410</v>
      </c>
      <c r="C228" s="164" t="n">
        <v>398457</v>
      </c>
      <c r="D228" s="164" t="n">
        <v>3016269</v>
      </c>
      <c r="E228" s="164" t="n">
        <v>3094822</v>
      </c>
      <c r="F228" s="238" t="n">
        <v>19724</v>
      </c>
      <c r="G228" s="373" t="n">
        <v>5.2</v>
      </c>
      <c r="H228" s="238" t="n">
        <v>-78553</v>
      </c>
      <c r="I228" s="373" t="n">
        <v>-2.5</v>
      </c>
    </row>
    <row r="229" customFormat="false" ht="12.75" hidden="false" customHeight="false" outlineLevel="0" collapsed="false">
      <c r="A229" s="343" t="s">
        <v>60</v>
      </c>
      <c r="B229" s="359" t="s">
        <v>1411</v>
      </c>
      <c r="C229" s="164" t="n">
        <v>469780</v>
      </c>
      <c r="D229" s="164" t="n">
        <v>3977398</v>
      </c>
      <c r="E229" s="164" t="n">
        <v>3875630</v>
      </c>
      <c r="F229" s="238" t="n">
        <v>-54346</v>
      </c>
      <c r="G229" s="373" t="n">
        <v>-10.4</v>
      </c>
      <c r="H229" s="238" t="n">
        <v>101768</v>
      </c>
      <c r="I229" s="373" t="n">
        <v>2.6</v>
      </c>
    </row>
    <row r="230" customFormat="false" ht="12.75" hidden="false" customHeight="false" outlineLevel="0" collapsed="false">
      <c r="A230" s="343" t="s">
        <v>69</v>
      </c>
      <c r="B230" s="359" t="s">
        <v>1412</v>
      </c>
      <c r="C230" s="164" t="n">
        <v>63818</v>
      </c>
      <c r="D230" s="164" t="n">
        <v>368879</v>
      </c>
      <c r="E230" s="164" t="n">
        <v>68322</v>
      </c>
      <c r="F230" s="238" t="n">
        <v>55596</v>
      </c>
      <c r="G230" s="373" t="n">
        <v>676.2</v>
      </c>
      <c r="H230" s="238" t="n">
        <v>300557</v>
      </c>
      <c r="I230" s="373" t="n">
        <v>439.9</v>
      </c>
    </row>
    <row r="231" customFormat="false" ht="12.75" hidden="false" customHeight="true" outlineLevel="0" collapsed="false">
      <c r="A231" s="343" t="s">
        <v>1745</v>
      </c>
      <c r="B231" s="374" t="s">
        <v>1245</v>
      </c>
      <c r="C231" s="164" t="n">
        <v>1277744</v>
      </c>
      <c r="D231" s="164" t="n">
        <v>10069373</v>
      </c>
      <c r="E231" s="164" t="n">
        <v>9884713</v>
      </c>
      <c r="F231" s="238" t="n">
        <v>-20173</v>
      </c>
      <c r="G231" s="373" t="n">
        <v>-1.6</v>
      </c>
      <c r="H231" s="238" t="n">
        <v>184660</v>
      </c>
      <c r="I231" s="373" t="n">
        <v>1.9</v>
      </c>
    </row>
    <row r="232" customFormat="false" ht="12.75" hidden="false" customHeight="false" outlineLevel="0" collapsed="false">
      <c r="A232" s="343"/>
      <c r="B232" s="365"/>
      <c r="C232" s="164"/>
      <c r="D232" s="164"/>
      <c r="E232" s="164"/>
      <c r="F232" s="238"/>
      <c r="G232" s="292"/>
      <c r="H232" s="164"/>
      <c r="I232" s="292"/>
    </row>
    <row r="233" customFormat="false" ht="12.75" hidden="false" customHeight="false" outlineLevel="0" collapsed="false">
      <c r="A233" s="343"/>
      <c r="B233" s="365"/>
      <c r="C233" s="351" t="s">
        <v>1732</v>
      </c>
      <c r="D233" s="164"/>
      <c r="E233" s="164"/>
      <c r="F233" s="238"/>
      <c r="G233" s="292"/>
      <c r="H233" s="164"/>
      <c r="I233" s="292"/>
    </row>
    <row r="234" customFormat="false" ht="12.75" hidden="false" customHeight="false" outlineLevel="0" collapsed="false">
      <c r="A234" s="372" t="s">
        <v>1399</v>
      </c>
      <c r="B234" s="359" t="s">
        <v>1400</v>
      </c>
      <c r="C234" s="164" t="n">
        <v>190892</v>
      </c>
      <c r="D234" s="164" t="n">
        <v>1521010</v>
      </c>
      <c r="E234" s="164" t="n">
        <v>1440374</v>
      </c>
      <c r="F234" s="238" t="n">
        <v>11704</v>
      </c>
      <c r="G234" s="373" t="n">
        <v>6.5</v>
      </c>
      <c r="H234" s="238" t="n">
        <v>80636</v>
      </c>
      <c r="I234" s="373" t="n">
        <v>5.6</v>
      </c>
    </row>
    <row r="235" customFormat="false" ht="12.75" hidden="false" customHeight="false" outlineLevel="0" collapsed="false">
      <c r="A235" s="343" t="s">
        <v>1401</v>
      </c>
      <c r="B235" s="359" t="s">
        <v>1402</v>
      </c>
      <c r="C235" s="164" t="n">
        <v>1271623</v>
      </c>
      <c r="D235" s="164" t="n">
        <v>10740961</v>
      </c>
      <c r="E235" s="164" t="n">
        <v>10955749</v>
      </c>
      <c r="F235" s="238" t="n">
        <v>-166918</v>
      </c>
      <c r="G235" s="373" t="n">
        <v>-11.6</v>
      </c>
      <c r="H235" s="238" t="n">
        <v>-214788</v>
      </c>
      <c r="I235" s="373" t="n">
        <v>-2</v>
      </c>
    </row>
    <row r="236" customFormat="false" ht="12.75" hidden="false" customHeight="false" outlineLevel="0" collapsed="false">
      <c r="A236" s="343" t="s">
        <v>1403</v>
      </c>
      <c r="B236" s="359" t="s">
        <v>1404</v>
      </c>
      <c r="C236" s="164" t="n">
        <v>1172887</v>
      </c>
      <c r="D236" s="164" t="n">
        <v>9619717</v>
      </c>
      <c r="E236" s="164" t="n">
        <v>9869252</v>
      </c>
      <c r="F236" s="238" t="n">
        <v>-120396</v>
      </c>
      <c r="G236" s="373" t="n">
        <v>-9.3</v>
      </c>
      <c r="H236" s="238" t="n">
        <v>-249535</v>
      </c>
      <c r="I236" s="373" t="n">
        <v>-2.5</v>
      </c>
    </row>
    <row r="237" customFormat="false" ht="12.75" hidden="false" customHeight="false" outlineLevel="0" collapsed="false">
      <c r="A237" s="343" t="s">
        <v>16</v>
      </c>
      <c r="B237" s="202" t="s">
        <v>1251</v>
      </c>
      <c r="C237" s="164" t="n">
        <v>1737</v>
      </c>
      <c r="D237" s="164" t="n">
        <v>15833</v>
      </c>
      <c r="E237" s="164" t="n">
        <v>9485</v>
      </c>
      <c r="F237" s="238" t="n">
        <v>-1574</v>
      </c>
      <c r="G237" s="373" t="n">
        <v>-47.5</v>
      </c>
      <c r="H237" s="238" t="n">
        <v>6348</v>
      </c>
      <c r="I237" s="373" t="n">
        <v>66.9</v>
      </c>
    </row>
    <row r="238" customFormat="false" ht="12.75" hidden="false" customHeight="false" outlineLevel="0" collapsed="false">
      <c r="A238" s="343" t="s">
        <v>221</v>
      </c>
      <c r="B238" s="202" t="s">
        <v>1405</v>
      </c>
      <c r="C238" s="164" t="n">
        <v>91046</v>
      </c>
      <c r="D238" s="164" t="n">
        <v>720304</v>
      </c>
      <c r="E238" s="164" t="n">
        <v>671576</v>
      </c>
      <c r="F238" s="238" t="n">
        <v>4793</v>
      </c>
      <c r="G238" s="373" t="n">
        <v>5.6</v>
      </c>
      <c r="H238" s="238" t="n">
        <v>48728</v>
      </c>
      <c r="I238" s="373" t="n">
        <v>7.3</v>
      </c>
    </row>
    <row r="239" customFormat="false" ht="12.75" hidden="false" customHeight="false" outlineLevel="0" collapsed="false">
      <c r="A239" s="343" t="s">
        <v>37</v>
      </c>
      <c r="B239" s="202" t="s">
        <v>1406</v>
      </c>
      <c r="C239" s="164" t="n">
        <v>90711</v>
      </c>
      <c r="D239" s="164" t="n">
        <v>722709</v>
      </c>
      <c r="E239" s="164" t="n">
        <v>694707</v>
      </c>
      <c r="F239" s="238" t="n">
        <v>12676</v>
      </c>
      <c r="G239" s="373" t="n">
        <v>16.2</v>
      </c>
      <c r="H239" s="238" t="n">
        <v>28002</v>
      </c>
      <c r="I239" s="373" t="n">
        <v>4</v>
      </c>
    </row>
    <row r="240" customFormat="false" ht="12.75" hidden="false" customHeight="false" outlineLevel="0" collapsed="false">
      <c r="A240" s="343" t="s">
        <v>42</v>
      </c>
      <c r="B240" s="202" t="s">
        <v>1407</v>
      </c>
      <c r="C240" s="164" t="n">
        <v>7399</v>
      </c>
      <c r="D240" s="164" t="n">
        <v>62185</v>
      </c>
      <c r="E240" s="164" t="n">
        <v>64598</v>
      </c>
      <c r="F240" s="238" t="n">
        <v>-4180</v>
      </c>
      <c r="G240" s="373" t="n">
        <v>-36.1</v>
      </c>
      <c r="H240" s="238" t="n">
        <v>-2413</v>
      </c>
      <c r="I240" s="373" t="n">
        <v>-3.7</v>
      </c>
    </row>
    <row r="241" customFormat="false" ht="12.75" hidden="false" customHeight="false" outlineLevel="0" collapsed="false">
      <c r="A241" s="343" t="s">
        <v>44</v>
      </c>
      <c r="B241" s="359" t="s">
        <v>1408</v>
      </c>
      <c r="C241" s="164" t="n">
        <v>7651</v>
      </c>
      <c r="D241" s="164" t="n">
        <v>67278</v>
      </c>
      <c r="E241" s="164" t="n">
        <v>74408</v>
      </c>
      <c r="F241" s="238" t="n">
        <v>-700</v>
      </c>
      <c r="G241" s="373" t="n">
        <v>-8.4</v>
      </c>
      <c r="H241" s="238" t="n">
        <v>-7130</v>
      </c>
      <c r="I241" s="373" t="n">
        <v>-9.6</v>
      </c>
    </row>
    <row r="242" customFormat="false" ht="12.75" hidden="false" customHeight="false" outlineLevel="0" collapsed="false">
      <c r="A242" s="343" t="s">
        <v>48</v>
      </c>
      <c r="B242" s="359" t="s">
        <v>1409</v>
      </c>
      <c r="C242" s="164" t="n">
        <v>91082</v>
      </c>
      <c r="D242" s="164" t="n">
        <v>1053950</v>
      </c>
      <c r="E242" s="164" t="n">
        <v>1012067</v>
      </c>
      <c r="F242" s="238" t="n">
        <v>-45824</v>
      </c>
      <c r="G242" s="373" t="n">
        <v>-33.5</v>
      </c>
      <c r="H242" s="238" t="n">
        <v>41883</v>
      </c>
      <c r="I242" s="373" t="n">
        <v>4.1</v>
      </c>
    </row>
    <row r="243" customFormat="false" ht="12.75" hidden="false" customHeight="false" outlineLevel="0" collapsed="false">
      <c r="A243" s="343" t="s">
        <v>56</v>
      </c>
      <c r="B243" s="359" t="s">
        <v>1410</v>
      </c>
      <c r="C243" s="164" t="n">
        <v>142037</v>
      </c>
      <c r="D243" s="164" t="n">
        <v>1345999</v>
      </c>
      <c r="E243" s="164" t="n">
        <v>1330216</v>
      </c>
      <c r="F243" s="238" t="n">
        <v>-34532</v>
      </c>
      <c r="G243" s="373" t="n">
        <v>-19.6</v>
      </c>
      <c r="H243" s="238" t="n">
        <v>15783</v>
      </c>
      <c r="I243" s="373" t="n">
        <v>1.2</v>
      </c>
    </row>
    <row r="244" customFormat="false" ht="12.75" hidden="false" customHeight="false" outlineLevel="0" collapsed="false">
      <c r="A244" s="343" t="s">
        <v>60</v>
      </c>
      <c r="B244" s="359" t="s">
        <v>1411</v>
      </c>
      <c r="C244" s="164" t="n">
        <v>1030853</v>
      </c>
      <c r="D244" s="164" t="n">
        <v>8273697</v>
      </c>
      <c r="E244" s="164" t="n">
        <v>8539023</v>
      </c>
      <c r="F244" s="238" t="n">
        <v>-85855</v>
      </c>
      <c r="G244" s="373" t="n">
        <v>-7.7</v>
      </c>
      <c r="H244" s="238" t="n">
        <v>-265326</v>
      </c>
      <c r="I244" s="373" t="n">
        <v>-3.1</v>
      </c>
    </row>
    <row r="245" customFormat="false" ht="12.75" hidden="false" customHeight="false" outlineLevel="0" collapsed="false">
      <c r="A245" s="343" t="s">
        <v>69</v>
      </c>
      <c r="B245" s="359" t="s">
        <v>1412</v>
      </c>
      <c r="C245" s="164" t="n">
        <v>70920</v>
      </c>
      <c r="D245" s="164" t="n">
        <v>423417</v>
      </c>
      <c r="E245" s="164" t="n">
        <v>130464</v>
      </c>
      <c r="F245" s="238" t="n">
        <v>55543</v>
      </c>
      <c r="G245" s="373" t="n">
        <v>361.2</v>
      </c>
      <c r="H245" s="238" t="n">
        <v>292953</v>
      </c>
      <c r="I245" s="373" t="n">
        <v>224.5</v>
      </c>
    </row>
    <row r="246" customFormat="false" ht="12.75" hidden="false" customHeight="false" outlineLevel="0" collapsed="false">
      <c r="A246" s="343" t="s">
        <v>1745</v>
      </c>
      <c r="B246" s="374" t="s">
        <v>1245</v>
      </c>
      <c r="C246" s="164" t="n">
        <v>1533444</v>
      </c>
      <c r="D246" s="164" t="n">
        <v>12685393</v>
      </c>
      <c r="E246" s="164" t="n">
        <v>12526585</v>
      </c>
      <c r="F246" s="238" t="n">
        <v>-99648</v>
      </c>
      <c r="G246" s="373" t="n">
        <v>-6.1</v>
      </c>
      <c r="H246" s="238" t="n">
        <v>158808</v>
      </c>
      <c r="I246" s="373" t="n">
        <v>1.3</v>
      </c>
    </row>
    <row r="247" customFormat="false" ht="12.75" hidden="false" customHeight="false" outlineLevel="0" collapsed="false">
      <c r="A247" s="343"/>
      <c r="B247" s="365"/>
      <c r="C247" s="164"/>
      <c r="D247" s="164"/>
      <c r="E247" s="164"/>
      <c r="F247" s="238"/>
      <c r="G247" s="292"/>
      <c r="H247" s="164"/>
      <c r="I247" s="292"/>
    </row>
    <row r="248" customFormat="false" ht="12.75" hidden="false" customHeight="false" outlineLevel="0" collapsed="false">
      <c r="A248" s="343"/>
      <c r="B248" s="365"/>
      <c r="C248" s="351" t="s">
        <v>1733</v>
      </c>
      <c r="D248" s="164"/>
      <c r="E248" s="164"/>
      <c r="F248" s="238"/>
      <c r="G248" s="292"/>
      <c r="H248" s="164"/>
      <c r="I248" s="292"/>
    </row>
    <row r="249" customFormat="false" ht="12.75" hidden="false" customHeight="false" outlineLevel="0" collapsed="false">
      <c r="A249" s="372" t="s">
        <v>1399</v>
      </c>
      <c r="B249" s="359" t="s">
        <v>1400</v>
      </c>
      <c r="C249" s="164" t="n">
        <v>64193</v>
      </c>
      <c r="D249" s="164" t="n">
        <v>524614</v>
      </c>
      <c r="E249" s="164" t="n">
        <v>495166</v>
      </c>
      <c r="F249" s="238" t="n">
        <v>-922</v>
      </c>
      <c r="G249" s="373" t="n">
        <v>-1.4</v>
      </c>
      <c r="H249" s="238" t="n">
        <v>29448</v>
      </c>
      <c r="I249" s="373" t="n">
        <v>5.9</v>
      </c>
    </row>
    <row r="250" customFormat="false" ht="12.75" hidden="false" customHeight="false" outlineLevel="0" collapsed="false">
      <c r="A250" s="343" t="s">
        <v>1401</v>
      </c>
      <c r="B250" s="359" t="s">
        <v>1402</v>
      </c>
      <c r="C250" s="164" t="n">
        <v>844102</v>
      </c>
      <c r="D250" s="164" t="n">
        <v>7307055</v>
      </c>
      <c r="E250" s="164" t="n">
        <v>7885052</v>
      </c>
      <c r="F250" s="238" t="n">
        <v>-90960</v>
      </c>
      <c r="G250" s="373" t="n">
        <v>-9.7</v>
      </c>
      <c r="H250" s="238" t="n">
        <v>-577997</v>
      </c>
      <c r="I250" s="373" t="n">
        <v>-7.3</v>
      </c>
    </row>
    <row r="251" customFormat="false" ht="12.75" hidden="false" customHeight="false" outlineLevel="0" collapsed="false">
      <c r="A251" s="343" t="s">
        <v>1403</v>
      </c>
      <c r="B251" s="359" t="s">
        <v>1404</v>
      </c>
      <c r="C251" s="164" t="n">
        <v>792491</v>
      </c>
      <c r="D251" s="164" t="n">
        <v>6850896</v>
      </c>
      <c r="E251" s="164" t="n">
        <v>7417089</v>
      </c>
      <c r="F251" s="238" t="n">
        <v>-87793</v>
      </c>
      <c r="G251" s="373" t="n">
        <v>-10</v>
      </c>
      <c r="H251" s="238" t="n">
        <v>-566193</v>
      </c>
      <c r="I251" s="373" t="n">
        <v>-7.6</v>
      </c>
    </row>
    <row r="252" customFormat="false" ht="12.75" hidden="false" customHeight="false" outlineLevel="0" collapsed="false">
      <c r="A252" s="343" t="s">
        <v>16</v>
      </c>
      <c r="B252" s="202" t="s">
        <v>1251</v>
      </c>
      <c r="C252" s="164" t="n">
        <v>1061</v>
      </c>
      <c r="D252" s="164" t="n">
        <v>9368</v>
      </c>
      <c r="E252" s="164" t="n">
        <v>16639</v>
      </c>
      <c r="F252" s="238" t="n">
        <v>541</v>
      </c>
      <c r="G252" s="373" t="n">
        <v>104</v>
      </c>
      <c r="H252" s="238" t="n">
        <v>-7271</v>
      </c>
      <c r="I252" s="373" t="n">
        <v>-43.7</v>
      </c>
    </row>
    <row r="253" customFormat="false" ht="12.75" hidden="false" customHeight="false" outlineLevel="0" collapsed="false">
      <c r="A253" s="343" t="s">
        <v>221</v>
      </c>
      <c r="B253" s="202" t="s">
        <v>1405</v>
      </c>
      <c r="C253" s="164" t="n">
        <v>15414</v>
      </c>
      <c r="D253" s="164" t="n">
        <v>144371</v>
      </c>
      <c r="E253" s="164" t="n">
        <v>123070</v>
      </c>
      <c r="F253" s="238" t="n">
        <v>-122</v>
      </c>
      <c r="G253" s="373" t="n">
        <v>-0.8</v>
      </c>
      <c r="H253" s="238" t="n">
        <v>21301</v>
      </c>
      <c r="I253" s="373" t="n">
        <v>17.3</v>
      </c>
    </row>
    <row r="254" customFormat="false" ht="12.75" hidden="false" customHeight="false" outlineLevel="0" collapsed="false">
      <c r="A254" s="343" t="s">
        <v>37</v>
      </c>
      <c r="B254" s="202" t="s">
        <v>1406</v>
      </c>
      <c r="C254" s="164" t="n">
        <v>44151</v>
      </c>
      <c r="D254" s="164" t="n">
        <v>332667</v>
      </c>
      <c r="E254" s="164" t="n">
        <v>324487</v>
      </c>
      <c r="F254" s="238" t="n">
        <v>361</v>
      </c>
      <c r="G254" s="373" t="n">
        <v>0.8</v>
      </c>
      <c r="H254" s="238" t="n">
        <v>8180</v>
      </c>
      <c r="I254" s="373" t="n">
        <v>2.5</v>
      </c>
    </row>
    <row r="255" customFormat="false" ht="12.75" hidden="false" customHeight="false" outlineLevel="0" collapsed="false">
      <c r="A255" s="343" t="s">
        <v>42</v>
      </c>
      <c r="B255" s="202" t="s">
        <v>1407</v>
      </c>
      <c r="C255" s="164" t="n">
        <v>3568</v>
      </c>
      <c r="D255" s="164" t="n">
        <v>38217</v>
      </c>
      <c r="E255" s="164" t="n">
        <v>30979</v>
      </c>
      <c r="F255" s="238" t="n">
        <v>-1704</v>
      </c>
      <c r="G255" s="373" t="n">
        <v>-32.3</v>
      </c>
      <c r="H255" s="238" t="n">
        <v>7238</v>
      </c>
      <c r="I255" s="373" t="n">
        <v>23.4</v>
      </c>
    </row>
    <row r="256" customFormat="false" ht="12.75" hidden="false" customHeight="false" outlineLevel="0" collapsed="false">
      <c r="A256" s="343" t="s">
        <v>44</v>
      </c>
      <c r="B256" s="359" t="s">
        <v>1408</v>
      </c>
      <c r="C256" s="164" t="n">
        <v>8085</v>
      </c>
      <c r="D256" s="164" t="n">
        <v>78636</v>
      </c>
      <c r="E256" s="164" t="n">
        <v>66952</v>
      </c>
      <c r="F256" s="238" t="n">
        <v>-1278</v>
      </c>
      <c r="G256" s="373" t="n">
        <v>-13.6</v>
      </c>
      <c r="H256" s="238" t="n">
        <v>11684</v>
      </c>
      <c r="I256" s="373" t="n">
        <v>17.5</v>
      </c>
    </row>
    <row r="257" customFormat="false" ht="12.75" hidden="false" customHeight="false" outlineLevel="0" collapsed="false">
      <c r="A257" s="343" t="s">
        <v>48</v>
      </c>
      <c r="B257" s="359" t="s">
        <v>1409</v>
      </c>
      <c r="C257" s="164" t="n">
        <v>43523</v>
      </c>
      <c r="D257" s="164" t="n">
        <v>377502</v>
      </c>
      <c r="E257" s="164" t="n">
        <v>401005</v>
      </c>
      <c r="F257" s="238" t="n">
        <v>-1895</v>
      </c>
      <c r="G257" s="373" t="n">
        <v>-4.2</v>
      </c>
      <c r="H257" s="238" t="n">
        <v>-23503</v>
      </c>
      <c r="I257" s="373" t="n">
        <v>-5.9</v>
      </c>
    </row>
    <row r="258" customFormat="false" ht="12.75" hidden="false" customHeight="false" outlineLevel="0" collapsed="false">
      <c r="A258" s="343" t="s">
        <v>56</v>
      </c>
      <c r="B258" s="359" t="s">
        <v>1410</v>
      </c>
      <c r="C258" s="164" t="n">
        <v>73337</v>
      </c>
      <c r="D258" s="164" t="n">
        <v>670615</v>
      </c>
      <c r="E258" s="164" t="n">
        <v>704511</v>
      </c>
      <c r="F258" s="238" t="n">
        <v>-10523</v>
      </c>
      <c r="G258" s="373" t="n">
        <v>-12.5</v>
      </c>
      <c r="H258" s="238" t="n">
        <v>-33896</v>
      </c>
      <c r="I258" s="373" t="n">
        <v>-4.8</v>
      </c>
    </row>
    <row r="259" customFormat="false" ht="12.75" hidden="false" customHeight="false" outlineLevel="0" collapsed="false">
      <c r="A259" s="343" t="s">
        <v>60</v>
      </c>
      <c r="B259" s="359" t="s">
        <v>1411</v>
      </c>
      <c r="C259" s="164" t="n">
        <v>719152</v>
      </c>
      <c r="D259" s="164" t="n">
        <v>6180281</v>
      </c>
      <c r="E259" s="164" t="n">
        <v>6712589</v>
      </c>
      <c r="F259" s="238" t="n">
        <v>-77275</v>
      </c>
      <c r="G259" s="373" t="n">
        <v>-9.7</v>
      </c>
      <c r="H259" s="238" t="n">
        <v>-532308</v>
      </c>
      <c r="I259" s="373" t="n">
        <v>-7.9</v>
      </c>
    </row>
    <row r="260" customFormat="false" ht="12.75" hidden="false" customHeight="false" outlineLevel="0" collapsed="false">
      <c r="A260" s="343" t="s">
        <v>69</v>
      </c>
      <c r="B260" s="359" t="s">
        <v>1412</v>
      </c>
      <c r="C260" s="164" t="n">
        <v>51790</v>
      </c>
      <c r="D260" s="164" t="n">
        <v>310661</v>
      </c>
      <c r="E260" s="164" t="n">
        <v>124007</v>
      </c>
      <c r="F260" s="238" t="n">
        <v>36783</v>
      </c>
      <c r="G260" s="373" t="n">
        <v>245.1</v>
      </c>
      <c r="H260" s="238" t="n">
        <v>186654</v>
      </c>
      <c r="I260" s="373" t="n">
        <v>150.5</v>
      </c>
    </row>
    <row r="261" customFormat="false" ht="12.75" hidden="false" customHeight="false" outlineLevel="0" collapsed="false">
      <c r="A261" s="343" t="s">
        <v>1745</v>
      </c>
      <c r="B261" s="374" t="s">
        <v>1245</v>
      </c>
      <c r="C261" s="164" t="n">
        <v>960085</v>
      </c>
      <c r="D261" s="164" t="n">
        <v>8142328</v>
      </c>
      <c r="E261" s="164" t="n">
        <v>8504230</v>
      </c>
      <c r="F261" s="238" t="n">
        <v>-55097</v>
      </c>
      <c r="G261" s="373" t="n">
        <v>-5.4</v>
      </c>
      <c r="H261" s="238" t="n">
        <v>-361902</v>
      </c>
      <c r="I261" s="373" t="n">
        <v>-4.3</v>
      </c>
    </row>
    <row r="262" customFormat="false" ht="12.75" hidden="false" customHeight="false" outlineLevel="0" collapsed="false">
      <c r="A262" s="343"/>
      <c r="B262" s="365"/>
      <c r="C262" s="164"/>
      <c r="D262" s="164"/>
      <c r="E262" s="164"/>
      <c r="F262" s="238"/>
      <c r="G262" s="292"/>
      <c r="H262" s="164"/>
      <c r="I262" s="292"/>
    </row>
    <row r="263" customFormat="false" ht="12.75" hidden="false" customHeight="false" outlineLevel="0" collapsed="false">
      <c r="A263" s="343"/>
      <c r="B263" s="365"/>
      <c r="C263" s="351" t="s">
        <v>1734</v>
      </c>
      <c r="D263" s="164"/>
      <c r="E263" s="164"/>
      <c r="F263" s="238"/>
      <c r="G263" s="292"/>
      <c r="H263" s="164"/>
      <c r="I263" s="292"/>
    </row>
    <row r="264" customFormat="false" ht="12.75" hidden="false" customHeight="false" outlineLevel="0" collapsed="false">
      <c r="A264" s="372" t="s">
        <v>1399</v>
      </c>
      <c r="B264" s="359" t="s">
        <v>1400</v>
      </c>
      <c r="C264" s="164" t="n">
        <v>626248</v>
      </c>
      <c r="D264" s="164" t="n">
        <v>5462461</v>
      </c>
      <c r="E264" s="164" t="n">
        <v>5334073</v>
      </c>
      <c r="F264" s="238" t="n">
        <v>-82521</v>
      </c>
      <c r="G264" s="373" t="n">
        <v>-11.6</v>
      </c>
      <c r="H264" s="238" t="n">
        <v>128388</v>
      </c>
      <c r="I264" s="373" t="n">
        <v>2.4</v>
      </c>
    </row>
    <row r="265" customFormat="false" ht="12.75" hidden="false" customHeight="false" outlineLevel="0" collapsed="false">
      <c r="A265" s="343" t="s">
        <v>1401</v>
      </c>
      <c r="B265" s="359" t="s">
        <v>1402</v>
      </c>
      <c r="C265" s="164" t="n">
        <v>14372139</v>
      </c>
      <c r="D265" s="164" t="n">
        <v>121594409</v>
      </c>
      <c r="E265" s="164" t="n">
        <v>120818457</v>
      </c>
      <c r="F265" s="238" t="n">
        <v>-638804</v>
      </c>
      <c r="G265" s="373" t="n">
        <v>-4.3</v>
      </c>
      <c r="H265" s="238" t="n">
        <v>775952</v>
      </c>
      <c r="I265" s="373" t="n">
        <v>0.6</v>
      </c>
    </row>
    <row r="266" customFormat="false" ht="12.75" hidden="false" customHeight="false" outlineLevel="0" collapsed="false">
      <c r="A266" s="343" t="s">
        <v>1403</v>
      </c>
      <c r="B266" s="359" t="s">
        <v>1404</v>
      </c>
      <c r="C266" s="164" t="n">
        <v>13166627</v>
      </c>
      <c r="D266" s="164" t="n">
        <v>111317202</v>
      </c>
      <c r="E266" s="164" t="n">
        <v>111332830</v>
      </c>
      <c r="F266" s="238" t="n">
        <v>-744807</v>
      </c>
      <c r="G266" s="373" t="n">
        <v>-5.4</v>
      </c>
      <c r="H266" s="238" t="n">
        <v>-15628</v>
      </c>
      <c r="I266" s="373" t="n">
        <v>0</v>
      </c>
    </row>
    <row r="267" customFormat="false" ht="12.75" hidden="false" customHeight="false" outlineLevel="0" collapsed="false">
      <c r="A267" s="343" t="s">
        <v>16</v>
      </c>
      <c r="B267" s="202" t="s">
        <v>1251</v>
      </c>
      <c r="C267" s="164" t="n">
        <v>3029</v>
      </c>
      <c r="D267" s="164" t="n">
        <v>39243</v>
      </c>
      <c r="E267" s="164" t="n">
        <v>29765</v>
      </c>
      <c r="F267" s="238" t="n">
        <v>-690</v>
      </c>
      <c r="G267" s="373" t="n">
        <v>-18.6</v>
      </c>
      <c r="H267" s="238" t="n">
        <v>9478</v>
      </c>
      <c r="I267" s="373" t="n">
        <v>31.8</v>
      </c>
    </row>
    <row r="268" customFormat="false" ht="12.75" hidden="false" customHeight="false" outlineLevel="0" collapsed="false">
      <c r="A268" s="343" t="s">
        <v>221</v>
      </c>
      <c r="B268" s="202" t="s">
        <v>1405</v>
      </c>
      <c r="C268" s="164" t="n">
        <v>171386</v>
      </c>
      <c r="D268" s="164" t="n">
        <v>1182577</v>
      </c>
      <c r="E268" s="164" t="n">
        <v>1135634</v>
      </c>
      <c r="F268" s="238" t="n">
        <v>-1825</v>
      </c>
      <c r="G268" s="373" t="n">
        <v>-1.1</v>
      </c>
      <c r="H268" s="238" t="n">
        <v>46943</v>
      </c>
      <c r="I268" s="373" t="n">
        <v>4.1</v>
      </c>
    </row>
    <row r="269" customFormat="false" ht="12.75" hidden="false" customHeight="false" outlineLevel="0" collapsed="false">
      <c r="A269" s="343" t="s">
        <v>37</v>
      </c>
      <c r="B269" s="202" t="s">
        <v>1406</v>
      </c>
      <c r="C269" s="164" t="n">
        <v>268658</v>
      </c>
      <c r="D269" s="164" t="n">
        <v>2517465</v>
      </c>
      <c r="E269" s="164" t="n">
        <v>2331951</v>
      </c>
      <c r="F269" s="238" t="n">
        <v>-34877</v>
      </c>
      <c r="G269" s="373" t="n">
        <v>-11.5</v>
      </c>
      <c r="H269" s="238" t="n">
        <v>185514</v>
      </c>
      <c r="I269" s="373" t="n">
        <v>8</v>
      </c>
    </row>
    <row r="270" customFormat="false" ht="12.75" hidden="false" customHeight="false" outlineLevel="0" collapsed="false">
      <c r="A270" s="343" t="s">
        <v>42</v>
      </c>
      <c r="B270" s="202" t="s">
        <v>1407</v>
      </c>
      <c r="C270" s="164" t="n">
        <v>183184</v>
      </c>
      <c r="D270" s="164" t="n">
        <v>1723197</v>
      </c>
      <c r="E270" s="164" t="n">
        <v>1836729</v>
      </c>
      <c r="F270" s="238" t="n">
        <v>-45127</v>
      </c>
      <c r="G270" s="373" t="n">
        <v>-19.8</v>
      </c>
      <c r="H270" s="238" t="n">
        <v>-113532</v>
      </c>
      <c r="I270" s="373" t="n">
        <v>-6.2</v>
      </c>
    </row>
    <row r="271" customFormat="false" ht="12.75" hidden="false" customHeight="false" outlineLevel="0" collapsed="false">
      <c r="A271" s="343" t="s">
        <v>44</v>
      </c>
      <c r="B271" s="359" t="s">
        <v>1408</v>
      </c>
      <c r="C271" s="164" t="n">
        <v>849092</v>
      </c>
      <c r="D271" s="164" t="n">
        <v>7420673</v>
      </c>
      <c r="E271" s="164" t="n">
        <v>6534576</v>
      </c>
      <c r="F271" s="238" t="n">
        <v>87616</v>
      </c>
      <c r="G271" s="373" t="n">
        <v>11.5</v>
      </c>
      <c r="H271" s="238" t="n">
        <v>886097</v>
      </c>
      <c r="I271" s="373" t="n">
        <v>13.6</v>
      </c>
    </row>
    <row r="272" customFormat="false" ht="12.75" hidden="false" customHeight="false" outlineLevel="0" collapsed="false">
      <c r="A272" s="343" t="s">
        <v>48</v>
      </c>
      <c r="B272" s="359" t="s">
        <v>1409</v>
      </c>
      <c r="C272" s="164" t="n">
        <v>356403</v>
      </c>
      <c r="D272" s="164" t="n">
        <v>2856517</v>
      </c>
      <c r="E272" s="164" t="n">
        <v>2951078</v>
      </c>
      <c r="F272" s="238" t="n">
        <v>18373</v>
      </c>
      <c r="G272" s="373" t="n">
        <v>5.4</v>
      </c>
      <c r="H272" s="238" t="n">
        <v>-94561</v>
      </c>
      <c r="I272" s="373" t="n">
        <v>-3.2</v>
      </c>
    </row>
    <row r="273" customFormat="false" ht="12.75" hidden="false" customHeight="false" outlineLevel="0" collapsed="false">
      <c r="A273" s="343" t="s">
        <v>56</v>
      </c>
      <c r="B273" s="359" t="s">
        <v>1410</v>
      </c>
      <c r="C273" s="164" t="n">
        <v>919042</v>
      </c>
      <c r="D273" s="164" t="n">
        <v>8271351</v>
      </c>
      <c r="E273" s="164" t="n">
        <v>8308138</v>
      </c>
      <c r="F273" s="238" t="n">
        <v>-80973</v>
      </c>
      <c r="G273" s="373" t="n">
        <v>-8.1</v>
      </c>
      <c r="H273" s="238" t="n">
        <v>-36787</v>
      </c>
      <c r="I273" s="373" t="n">
        <v>-0.4</v>
      </c>
    </row>
    <row r="274" customFormat="false" ht="12.75" hidden="false" customHeight="false" outlineLevel="0" collapsed="false">
      <c r="A274" s="343" t="s">
        <v>60</v>
      </c>
      <c r="B274" s="359" t="s">
        <v>1411</v>
      </c>
      <c r="C274" s="164" t="n">
        <v>12247579</v>
      </c>
      <c r="D274" s="164" t="n">
        <v>103045866</v>
      </c>
      <c r="E274" s="164" t="n">
        <v>103024682</v>
      </c>
      <c r="F274" s="238" t="n">
        <v>-663836</v>
      </c>
      <c r="G274" s="373" t="n">
        <v>-5.1</v>
      </c>
      <c r="H274" s="238" t="n">
        <v>21184</v>
      </c>
      <c r="I274" s="373" t="n">
        <v>0</v>
      </c>
    </row>
    <row r="275" customFormat="false" ht="12.75" hidden="false" customHeight="false" outlineLevel="0" collapsed="false">
      <c r="A275" s="343" t="s">
        <v>69</v>
      </c>
      <c r="B275" s="359" t="s">
        <v>1412</v>
      </c>
      <c r="C275" s="164" t="n">
        <v>901561</v>
      </c>
      <c r="D275" s="164" t="n">
        <v>5990508</v>
      </c>
      <c r="E275" s="164" t="n">
        <v>5125972</v>
      </c>
      <c r="F275" s="238" t="n">
        <v>236445</v>
      </c>
      <c r="G275" s="373" t="n">
        <v>35.5</v>
      </c>
      <c r="H275" s="238" t="n">
        <v>864536</v>
      </c>
      <c r="I275" s="373" t="n">
        <v>16.9</v>
      </c>
    </row>
    <row r="276" customFormat="false" ht="12.75" hidden="false" customHeight="false" outlineLevel="0" collapsed="false">
      <c r="A276" s="343" t="s">
        <v>1745</v>
      </c>
      <c r="B276" s="374" t="s">
        <v>1245</v>
      </c>
      <c r="C276" s="164" t="n">
        <v>15899946</v>
      </c>
      <c r="D276" s="164" t="n">
        <v>133047435</v>
      </c>
      <c r="E276" s="164" t="n">
        <v>131278544</v>
      </c>
      <c r="F276" s="238" t="n">
        <v>-484879</v>
      </c>
      <c r="G276" s="373" t="n">
        <v>-3</v>
      </c>
      <c r="H276" s="238" t="n">
        <v>1768891</v>
      </c>
      <c r="I276" s="373" t="n">
        <v>1.3</v>
      </c>
    </row>
    <row r="277" customFormat="false" ht="12.75" hidden="false" customHeight="true" outlineLevel="0" collapsed="false">
      <c r="A277" s="343"/>
      <c r="B277" s="365"/>
      <c r="C277" s="164"/>
      <c r="D277" s="164"/>
      <c r="E277" s="164"/>
      <c r="F277" s="238"/>
      <c r="G277" s="292"/>
      <c r="H277" s="164"/>
      <c r="I277" s="292"/>
    </row>
    <row r="278" customFormat="false" ht="12.75" hidden="false" customHeight="true" outlineLevel="0" collapsed="false">
      <c r="A278" s="343"/>
      <c r="B278" s="365"/>
      <c r="C278" s="351" t="s">
        <v>1735</v>
      </c>
      <c r="D278" s="164"/>
      <c r="E278" s="164"/>
      <c r="F278" s="238"/>
      <c r="G278" s="292"/>
      <c r="H278" s="164"/>
      <c r="I278" s="292"/>
    </row>
    <row r="279" customFormat="false" ht="12.75" hidden="false" customHeight="true" outlineLevel="0" collapsed="false">
      <c r="A279" s="372" t="s">
        <v>1399</v>
      </c>
      <c r="B279" s="359" t="s">
        <v>1400</v>
      </c>
      <c r="C279" s="164" t="n">
        <v>75</v>
      </c>
      <c r="D279" s="164" t="n">
        <v>3745</v>
      </c>
      <c r="E279" s="164" t="n">
        <v>117781</v>
      </c>
      <c r="F279" s="238" t="n">
        <v>-17816</v>
      </c>
      <c r="G279" s="373" t="n">
        <v>-99.6</v>
      </c>
      <c r="H279" s="238" t="n">
        <v>-114036</v>
      </c>
      <c r="I279" s="373" t="n">
        <v>-96.8</v>
      </c>
    </row>
    <row r="280" customFormat="false" ht="12.75" hidden="false" customHeight="true" outlineLevel="0" collapsed="false">
      <c r="A280" s="343" t="s">
        <v>1401</v>
      </c>
      <c r="B280" s="359" t="s">
        <v>1402</v>
      </c>
      <c r="C280" s="164" t="n">
        <v>226112</v>
      </c>
      <c r="D280" s="164" t="n">
        <v>1010200</v>
      </c>
      <c r="E280" s="164" t="n">
        <v>2096053</v>
      </c>
      <c r="F280" s="238" t="n">
        <v>-356289</v>
      </c>
      <c r="G280" s="373" t="n">
        <v>-61.2</v>
      </c>
      <c r="H280" s="238" t="n">
        <v>-1085853</v>
      </c>
      <c r="I280" s="373" t="n">
        <v>-51.8</v>
      </c>
    </row>
    <row r="281" customFormat="false" ht="12.75" hidden="false" customHeight="true" outlineLevel="0" collapsed="false">
      <c r="A281" s="343" t="s">
        <v>1403</v>
      </c>
      <c r="B281" s="359" t="s">
        <v>1404</v>
      </c>
      <c r="C281" s="164" t="n">
        <v>2587</v>
      </c>
      <c r="D281" s="164" t="n">
        <v>4653</v>
      </c>
      <c r="E281" s="164" t="n">
        <v>127708</v>
      </c>
      <c r="F281" s="238" t="n">
        <v>-17171</v>
      </c>
      <c r="G281" s="373" t="n">
        <v>-86.9</v>
      </c>
      <c r="H281" s="238" t="n">
        <v>-123055</v>
      </c>
      <c r="I281" s="373" t="n">
        <v>-96.4</v>
      </c>
    </row>
    <row r="282" customFormat="false" ht="12.75" hidden="false" customHeight="true" outlineLevel="0" collapsed="false">
      <c r="A282" s="343" t="s">
        <v>16</v>
      </c>
      <c r="B282" s="202" t="s">
        <v>1251</v>
      </c>
      <c r="C282" s="164" t="s">
        <v>990</v>
      </c>
      <c r="D282" s="164" t="s">
        <v>990</v>
      </c>
      <c r="E282" s="164" t="s">
        <v>990</v>
      </c>
      <c r="F282" s="238" t="s">
        <v>990</v>
      </c>
      <c r="G282" s="238" t="s">
        <v>990</v>
      </c>
      <c r="H282" s="238" t="s">
        <v>990</v>
      </c>
      <c r="I282" s="238" t="s">
        <v>990</v>
      </c>
    </row>
    <row r="283" customFormat="false" ht="12.75" hidden="false" customHeight="true" outlineLevel="0" collapsed="false">
      <c r="A283" s="343" t="s">
        <v>221</v>
      </c>
      <c r="B283" s="202" t="s">
        <v>1405</v>
      </c>
      <c r="C283" s="164" t="s">
        <v>990</v>
      </c>
      <c r="D283" s="164" t="n">
        <v>11</v>
      </c>
      <c r="E283" s="164" t="n">
        <v>3</v>
      </c>
      <c r="F283" s="238" t="s">
        <v>990</v>
      </c>
      <c r="G283" s="238" t="s">
        <v>990</v>
      </c>
      <c r="H283" s="238" t="n">
        <v>8</v>
      </c>
      <c r="I283" s="373" t="s">
        <v>967</v>
      </c>
    </row>
    <row r="284" customFormat="false" ht="12.75" hidden="false" customHeight="true" outlineLevel="0" collapsed="false">
      <c r="A284" s="343" t="s">
        <v>37</v>
      </c>
      <c r="B284" s="202" t="s">
        <v>1406</v>
      </c>
      <c r="C284" s="164" t="n">
        <v>75</v>
      </c>
      <c r="D284" s="164" t="n">
        <v>3734</v>
      </c>
      <c r="E284" s="164" t="n">
        <v>116006</v>
      </c>
      <c r="F284" s="238" t="n">
        <v>-17812</v>
      </c>
      <c r="G284" s="373" t="n">
        <v>-99.6</v>
      </c>
      <c r="H284" s="238" t="n">
        <v>-112272</v>
      </c>
      <c r="I284" s="373" t="n">
        <v>-96.8</v>
      </c>
    </row>
    <row r="285" customFormat="false" ht="12.75" hidden="false" customHeight="true" outlineLevel="0" collapsed="false">
      <c r="A285" s="343" t="s">
        <v>42</v>
      </c>
      <c r="B285" s="202" t="s">
        <v>1407</v>
      </c>
      <c r="C285" s="164" t="s">
        <v>990</v>
      </c>
      <c r="D285" s="164" t="s">
        <v>990</v>
      </c>
      <c r="E285" s="164" t="n">
        <v>1773</v>
      </c>
      <c r="F285" s="238" t="n">
        <v>-5</v>
      </c>
      <c r="G285" s="238" t="s">
        <v>967</v>
      </c>
      <c r="H285" s="238" t="n">
        <v>-1773</v>
      </c>
      <c r="I285" s="373" t="s">
        <v>967</v>
      </c>
    </row>
    <row r="286" customFormat="false" ht="12.75" hidden="false" customHeight="true" outlineLevel="0" collapsed="false">
      <c r="A286" s="343" t="s">
        <v>44</v>
      </c>
      <c r="B286" s="359" t="s">
        <v>1408</v>
      </c>
      <c r="C286" s="164" t="s">
        <v>990</v>
      </c>
      <c r="D286" s="164" t="s">
        <v>990</v>
      </c>
      <c r="E286" s="164" t="s">
        <v>990</v>
      </c>
      <c r="F286" s="238" t="s">
        <v>990</v>
      </c>
      <c r="G286" s="238" t="s">
        <v>990</v>
      </c>
      <c r="H286" s="238" t="s">
        <v>990</v>
      </c>
      <c r="I286" s="238" t="s">
        <v>990</v>
      </c>
    </row>
    <row r="287" customFormat="false" ht="12.75" hidden="false" customHeight="true" outlineLevel="0" collapsed="false">
      <c r="A287" s="343" t="s">
        <v>48</v>
      </c>
      <c r="B287" s="359" t="s">
        <v>1409</v>
      </c>
      <c r="C287" s="164" t="n">
        <v>223525</v>
      </c>
      <c r="D287" s="164" t="n">
        <v>1005546</v>
      </c>
      <c r="E287" s="164" t="n">
        <v>1968346</v>
      </c>
      <c r="F287" s="238" t="n">
        <v>-339118</v>
      </c>
      <c r="G287" s="373" t="n">
        <v>-60.3</v>
      </c>
      <c r="H287" s="238" t="n">
        <v>-962800</v>
      </c>
      <c r="I287" s="373" t="n">
        <v>-48.9</v>
      </c>
    </row>
    <row r="288" customFormat="false" ht="12.75" hidden="false" customHeight="true" outlineLevel="0" collapsed="false">
      <c r="A288" s="343" t="s">
        <v>56</v>
      </c>
      <c r="B288" s="359" t="s">
        <v>1410</v>
      </c>
      <c r="C288" s="164" t="s">
        <v>990</v>
      </c>
      <c r="D288" s="164" t="n">
        <v>80</v>
      </c>
      <c r="E288" s="164" t="n">
        <v>6087</v>
      </c>
      <c r="F288" s="238" t="n">
        <v>-14</v>
      </c>
      <c r="G288" s="373" t="s">
        <v>967</v>
      </c>
      <c r="H288" s="238" t="n">
        <v>-6007</v>
      </c>
      <c r="I288" s="373" t="n">
        <v>-98.7</v>
      </c>
    </row>
    <row r="289" customFormat="false" ht="12.75" hidden="false" customHeight="true" outlineLevel="0" collapsed="false">
      <c r="A289" s="343" t="s">
        <v>60</v>
      </c>
      <c r="B289" s="359" t="s">
        <v>1411</v>
      </c>
      <c r="C289" s="164" t="n">
        <v>2587</v>
      </c>
      <c r="D289" s="164" t="n">
        <v>4573</v>
      </c>
      <c r="E289" s="164" t="n">
        <v>121616</v>
      </c>
      <c r="F289" s="238" t="n">
        <v>-17158</v>
      </c>
      <c r="G289" s="373" t="n">
        <v>-86.9</v>
      </c>
      <c r="H289" s="238" t="n">
        <v>-117043</v>
      </c>
      <c r="I289" s="373" t="n">
        <v>-96.2</v>
      </c>
    </row>
    <row r="290" customFormat="false" ht="12.75" hidden="false" customHeight="true" outlineLevel="0" collapsed="false">
      <c r="A290" s="343" t="s">
        <v>69</v>
      </c>
      <c r="B290" s="359" t="s">
        <v>1412</v>
      </c>
      <c r="C290" s="164" t="n">
        <v>36</v>
      </c>
      <c r="D290" s="164" t="n">
        <v>233</v>
      </c>
      <c r="E290" s="164" t="n">
        <v>143</v>
      </c>
      <c r="F290" s="238" t="n">
        <v>19</v>
      </c>
      <c r="G290" s="373" t="n">
        <v>111.8</v>
      </c>
      <c r="H290" s="238" t="n">
        <v>90</v>
      </c>
      <c r="I290" s="373" t="n">
        <v>62.9</v>
      </c>
    </row>
    <row r="291" customFormat="false" ht="12.75" hidden="false" customHeight="true" outlineLevel="0" collapsed="false">
      <c r="A291" s="343" t="s">
        <v>1745</v>
      </c>
      <c r="B291" s="374" t="s">
        <v>1245</v>
      </c>
      <c r="C291" s="164" t="n">
        <v>226224</v>
      </c>
      <c r="D291" s="164" t="n">
        <v>1014188</v>
      </c>
      <c r="E291" s="164" t="n">
        <v>2213990</v>
      </c>
      <c r="F291" s="238" t="n">
        <v>-374085</v>
      </c>
      <c r="G291" s="373" t="n">
        <v>-62.3</v>
      </c>
      <c r="H291" s="238" t="n">
        <v>-1199802</v>
      </c>
      <c r="I291" s="373" t="n">
        <v>-54.2</v>
      </c>
    </row>
    <row r="292" customFormat="false" ht="12.75" hidden="false" customHeight="false" outlineLevel="0" collapsed="false">
      <c r="A292" s="334" t="s">
        <v>834</v>
      </c>
    </row>
    <row r="293" customFormat="false" ht="25.5" hidden="false" customHeight="true" outlineLevel="0" collapsed="false">
      <c r="A293" s="298" t="s">
        <v>1746</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4" width="8.7"/>
    <col collapsed="false" customWidth="true" hidden="false" outlineLevel="0" max="2" min="2" style="334"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6" t="s">
        <v>1741</v>
      </c>
      <c r="B1" s="356"/>
      <c r="C1" s="356"/>
      <c r="D1" s="356"/>
      <c r="E1" s="356"/>
      <c r="F1" s="356"/>
      <c r="G1" s="356"/>
      <c r="H1" s="356"/>
      <c r="I1" s="356"/>
    </row>
    <row r="2" s="301" customFormat="true" ht="20.1" hidden="false" customHeight="true" outlineLevel="0" collapsed="false">
      <c r="A2" s="357" t="s">
        <v>1747</v>
      </c>
      <c r="B2" s="357"/>
      <c r="C2" s="357"/>
      <c r="D2" s="357"/>
      <c r="E2" s="357"/>
      <c r="F2" s="357"/>
      <c r="G2" s="357"/>
      <c r="H2" s="357"/>
      <c r="I2" s="357"/>
    </row>
    <row r="3" s="301" customFormat="true" ht="20.1" hidden="false" customHeight="true" outlineLevel="0" collapsed="false">
      <c r="A3" s="366"/>
      <c r="B3" s="366"/>
      <c r="C3" s="366"/>
      <c r="D3" s="366"/>
      <c r="E3" s="366"/>
      <c r="F3" s="366"/>
      <c r="G3" s="366"/>
      <c r="H3" s="366"/>
      <c r="I3" s="366"/>
    </row>
    <row r="4" customFormat="false" ht="12.75" hidden="false" customHeight="true" outlineLevel="0" collapsed="false">
      <c r="A4" s="367" t="s">
        <v>1743</v>
      </c>
      <c r="B4" s="368" t="s">
        <v>1744</v>
      </c>
      <c r="C4" s="189" t="n">
        <v>2013</v>
      </c>
      <c r="D4" s="189"/>
      <c r="E4" s="190" t="n">
        <v>2012</v>
      </c>
      <c r="F4" s="191" t="s">
        <v>873</v>
      </c>
      <c r="G4" s="191"/>
      <c r="H4" s="123" t="s">
        <v>873</v>
      </c>
      <c r="I4" s="123"/>
    </row>
    <row r="5" customFormat="false" ht="27" hidden="false" customHeight="true" outlineLevel="0" collapsed="false">
      <c r="A5" s="367"/>
      <c r="B5" s="368"/>
      <c r="C5" s="190" t="s">
        <v>855</v>
      </c>
      <c r="D5" s="190" t="s">
        <v>874</v>
      </c>
      <c r="E5" s="190"/>
      <c r="F5" s="193" t="s">
        <v>875</v>
      </c>
      <c r="G5" s="193"/>
      <c r="H5" s="194" t="s">
        <v>876</v>
      </c>
      <c r="I5" s="194"/>
    </row>
    <row r="6" customFormat="false" ht="12.75" hidden="false" customHeight="true" outlineLevel="0" collapsed="false">
      <c r="A6" s="367"/>
      <c r="B6" s="368"/>
      <c r="C6" s="124" t="s">
        <v>840</v>
      </c>
      <c r="D6" s="124"/>
      <c r="E6" s="124"/>
      <c r="F6" s="195" t="s">
        <v>877</v>
      </c>
      <c r="G6" s="123" t="s">
        <v>769</v>
      </c>
      <c r="H6" s="195" t="s">
        <v>877</v>
      </c>
      <c r="I6" s="123" t="s">
        <v>769</v>
      </c>
    </row>
    <row r="7" customFormat="false" ht="12.75" hidden="false" customHeight="true" outlineLevel="0" collapsed="false">
      <c r="A7" s="369"/>
      <c r="B7" s="370"/>
      <c r="C7" s="153"/>
      <c r="D7" s="153"/>
      <c r="E7" s="153"/>
      <c r="F7" s="307"/>
      <c r="G7" s="153"/>
      <c r="H7" s="307"/>
      <c r="I7" s="153"/>
    </row>
    <row r="8" customFormat="false" ht="12.75" hidden="false" customHeight="true" outlineLevel="0" collapsed="false">
      <c r="A8" s="369"/>
      <c r="B8" s="371"/>
      <c r="C8" s="287" t="s">
        <v>1717</v>
      </c>
      <c r="D8" s="153"/>
      <c r="E8" s="153"/>
      <c r="F8" s="307"/>
      <c r="G8" s="153"/>
      <c r="H8" s="307"/>
      <c r="I8" s="153"/>
    </row>
    <row r="9" customFormat="false" ht="12.75" hidden="false" customHeight="true" outlineLevel="0" collapsed="false">
      <c r="A9" s="372" t="s">
        <v>1399</v>
      </c>
      <c r="B9" s="359" t="s">
        <v>1400</v>
      </c>
      <c r="C9" s="164" t="n">
        <v>5570460</v>
      </c>
      <c r="D9" s="164" t="n">
        <v>47757654</v>
      </c>
      <c r="E9" s="164" t="n">
        <v>48414290</v>
      </c>
      <c r="F9" s="291" t="n">
        <v>-356838</v>
      </c>
      <c r="G9" s="373" t="n">
        <v>-6</v>
      </c>
      <c r="H9" s="291" t="n">
        <v>-656636</v>
      </c>
      <c r="I9" s="373" t="n">
        <v>-1.4</v>
      </c>
    </row>
    <row r="10" customFormat="false" ht="12.75" hidden="false" customHeight="true" outlineLevel="0" collapsed="false">
      <c r="A10" s="343" t="s">
        <v>1401</v>
      </c>
      <c r="B10" s="359" t="s">
        <v>1402</v>
      </c>
      <c r="C10" s="164" t="n">
        <v>61609884</v>
      </c>
      <c r="D10" s="164" t="n">
        <v>519688158</v>
      </c>
      <c r="E10" s="164" t="n">
        <v>542634684</v>
      </c>
      <c r="F10" s="291" t="n">
        <v>-4096526</v>
      </c>
      <c r="G10" s="373" t="n">
        <v>-6.2</v>
      </c>
      <c r="H10" s="291" t="n">
        <v>-22946526</v>
      </c>
      <c r="I10" s="373" t="n">
        <v>-4.2</v>
      </c>
    </row>
    <row r="11" customFormat="false" ht="12.75" hidden="false" customHeight="true" outlineLevel="0" collapsed="false">
      <c r="A11" s="343" t="s">
        <v>1403</v>
      </c>
      <c r="B11" s="359" t="s">
        <v>1404</v>
      </c>
      <c r="C11" s="164" t="n">
        <v>45251667</v>
      </c>
      <c r="D11" s="164" t="n">
        <v>390022570</v>
      </c>
      <c r="E11" s="164" t="n">
        <v>408272412</v>
      </c>
      <c r="F11" s="291" t="n">
        <v>-4905030</v>
      </c>
      <c r="G11" s="373" t="n">
        <v>-9.8</v>
      </c>
      <c r="H11" s="291" t="n">
        <v>-18249842</v>
      </c>
      <c r="I11" s="373" t="n">
        <v>-4.5</v>
      </c>
    </row>
    <row r="12" customFormat="false" ht="12.75" hidden="false" customHeight="true" outlineLevel="0" collapsed="false">
      <c r="A12" s="343" t="s">
        <v>16</v>
      </c>
      <c r="B12" s="202" t="s">
        <v>1251</v>
      </c>
      <c r="C12" s="164" t="n">
        <v>136926</v>
      </c>
      <c r="D12" s="164" t="n">
        <v>1121533</v>
      </c>
      <c r="E12" s="164" t="n">
        <v>1120691</v>
      </c>
      <c r="F12" s="291" t="n">
        <v>-12517</v>
      </c>
      <c r="G12" s="373" t="n">
        <v>-8.4</v>
      </c>
      <c r="H12" s="291" t="n">
        <v>842</v>
      </c>
      <c r="I12" s="373" t="n">
        <v>0.1</v>
      </c>
    </row>
    <row r="13" customFormat="false" ht="12.75" hidden="false" customHeight="true" outlineLevel="0" collapsed="false">
      <c r="A13" s="343" t="s">
        <v>221</v>
      </c>
      <c r="B13" s="202" t="s">
        <v>1405</v>
      </c>
      <c r="C13" s="164" t="n">
        <v>1432402</v>
      </c>
      <c r="D13" s="164" t="n">
        <v>11775329</v>
      </c>
      <c r="E13" s="164" t="n">
        <v>12128018</v>
      </c>
      <c r="F13" s="291" t="n">
        <v>-101534</v>
      </c>
      <c r="G13" s="373" t="n">
        <v>-6.6</v>
      </c>
      <c r="H13" s="291" t="n">
        <v>-352689</v>
      </c>
      <c r="I13" s="373" t="n">
        <v>-2.9</v>
      </c>
    </row>
    <row r="14" customFormat="false" ht="12.75" hidden="false" customHeight="true" outlineLevel="0" collapsed="false">
      <c r="A14" s="343" t="s">
        <v>37</v>
      </c>
      <c r="B14" s="202" t="s">
        <v>1406</v>
      </c>
      <c r="C14" s="164" t="n">
        <v>3228913</v>
      </c>
      <c r="D14" s="164" t="n">
        <v>28126099</v>
      </c>
      <c r="E14" s="164" t="n">
        <v>27932847</v>
      </c>
      <c r="F14" s="291" t="n">
        <v>-123504</v>
      </c>
      <c r="G14" s="373" t="n">
        <v>-3.7</v>
      </c>
      <c r="H14" s="291" t="n">
        <v>193252</v>
      </c>
      <c r="I14" s="373" t="n">
        <v>0.7</v>
      </c>
    </row>
    <row r="15" customFormat="false" ht="12.75" hidden="false" customHeight="true" outlineLevel="0" collapsed="false">
      <c r="A15" s="343" t="s">
        <v>42</v>
      </c>
      <c r="B15" s="202" t="s">
        <v>1407</v>
      </c>
      <c r="C15" s="164" t="n">
        <v>772205</v>
      </c>
      <c r="D15" s="164" t="n">
        <v>6734604</v>
      </c>
      <c r="E15" s="164" t="n">
        <v>7232643</v>
      </c>
      <c r="F15" s="291" t="n">
        <v>-119291</v>
      </c>
      <c r="G15" s="373" t="n">
        <v>-13.4</v>
      </c>
      <c r="H15" s="291" t="n">
        <v>-498039</v>
      </c>
      <c r="I15" s="373" t="n">
        <v>-6.9</v>
      </c>
    </row>
    <row r="16" customFormat="false" ht="12.75" hidden="false" customHeight="true" outlineLevel="0" collapsed="false">
      <c r="A16" s="343" t="s">
        <v>44</v>
      </c>
      <c r="B16" s="359" t="s">
        <v>1408</v>
      </c>
      <c r="C16" s="164" t="n">
        <v>9972330</v>
      </c>
      <c r="D16" s="164" t="n">
        <v>75069606</v>
      </c>
      <c r="E16" s="164" t="n">
        <v>77489297</v>
      </c>
      <c r="F16" s="291" t="n">
        <v>1048798</v>
      </c>
      <c r="G16" s="373" t="n">
        <v>11.8</v>
      </c>
      <c r="H16" s="291" t="n">
        <v>-2419691</v>
      </c>
      <c r="I16" s="373" t="n">
        <v>-3.1</v>
      </c>
    </row>
    <row r="17" customFormat="false" ht="12.75" hidden="false" customHeight="true" outlineLevel="0" collapsed="false">
      <c r="A17" s="343" t="s">
        <v>48</v>
      </c>
      <c r="B17" s="359" t="s">
        <v>1409</v>
      </c>
      <c r="C17" s="164" t="n">
        <v>6385851</v>
      </c>
      <c r="D17" s="164" t="n">
        <v>54595906</v>
      </c>
      <c r="E17" s="164" t="n">
        <v>56872961</v>
      </c>
      <c r="F17" s="291" t="n">
        <v>-240325</v>
      </c>
      <c r="G17" s="373" t="n">
        <v>-3.6</v>
      </c>
      <c r="H17" s="291" t="n">
        <v>-2277055</v>
      </c>
      <c r="I17" s="373" t="n">
        <v>-4</v>
      </c>
    </row>
    <row r="18" customFormat="false" ht="12.75" hidden="false" customHeight="true" outlineLevel="0" collapsed="false">
      <c r="A18" s="343" t="s">
        <v>56</v>
      </c>
      <c r="B18" s="359" t="s">
        <v>1410</v>
      </c>
      <c r="C18" s="164" t="n">
        <v>7063712</v>
      </c>
      <c r="D18" s="164" t="n">
        <v>61680222</v>
      </c>
      <c r="E18" s="164" t="n">
        <v>65094398</v>
      </c>
      <c r="F18" s="291" t="n">
        <v>-562860</v>
      </c>
      <c r="G18" s="373" t="n">
        <v>-7.4</v>
      </c>
      <c r="H18" s="291" t="n">
        <v>-3414176</v>
      </c>
      <c r="I18" s="373" t="n">
        <v>-5.2</v>
      </c>
    </row>
    <row r="19" customFormat="false" ht="12.75" hidden="false" customHeight="true" outlineLevel="0" collapsed="false">
      <c r="A19" s="343" t="s">
        <v>60</v>
      </c>
      <c r="B19" s="359" t="s">
        <v>1411</v>
      </c>
      <c r="C19" s="164" t="n">
        <v>38187947</v>
      </c>
      <c r="D19" s="164" t="n">
        <v>328342288</v>
      </c>
      <c r="E19" s="164" t="n">
        <v>343177924</v>
      </c>
      <c r="F19" s="291" t="n">
        <v>-4342154</v>
      </c>
      <c r="G19" s="373" t="n">
        <v>-10.2</v>
      </c>
      <c r="H19" s="291" t="n">
        <v>-14835636</v>
      </c>
      <c r="I19" s="373" t="n">
        <v>-4.3</v>
      </c>
    </row>
    <row r="20" customFormat="false" ht="12.75" hidden="false" customHeight="true" outlineLevel="0" collapsed="false">
      <c r="A20" s="343" t="s">
        <v>69</v>
      </c>
      <c r="B20" s="359" t="s">
        <v>1412</v>
      </c>
      <c r="C20" s="164" t="n">
        <v>5028378</v>
      </c>
      <c r="D20" s="164" t="n">
        <v>32024275</v>
      </c>
      <c r="E20" s="164" t="n">
        <v>18204852</v>
      </c>
      <c r="F20" s="291" t="n">
        <v>2621704</v>
      </c>
      <c r="G20" s="373" t="n">
        <v>108.9</v>
      </c>
      <c r="H20" s="291" t="n">
        <v>13819423</v>
      </c>
      <c r="I20" s="373" t="n">
        <v>75.9</v>
      </c>
    </row>
    <row r="21" customFormat="false" ht="12.75" hidden="false" customHeight="true" outlineLevel="0" collapsed="false">
      <c r="A21" s="343" t="s">
        <v>1745</v>
      </c>
      <c r="B21" s="374" t="s">
        <v>1245</v>
      </c>
      <c r="C21" s="164" t="n">
        <v>72208772</v>
      </c>
      <c r="D21" s="164" t="n">
        <v>599470321</v>
      </c>
      <c r="E21" s="164" t="n">
        <v>609254049</v>
      </c>
      <c r="F21" s="291" t="n">
        <v>-1831647</v>
      </c>
      <c r="G21" s="373" t="n">
        <v>-2.5</v>
      </c>
      <c r="H21" s="291" t="n">
        <v>-9783728</v>
      </c>
      <c r="I21" s="373" t="n">
        <v>-1.6</v>
      </c>
    </row>
    <row r="22" customFormat="false" ht="12.75" hidden="false" customHeight="true" outlineLevel="0" collapsed="false">
      <c r="A22" s="343"/>
      <c r="B22" s="365"/>
      <c r="C22" s="164"/>
      <c r="D22" s="164"/>
      <c r="E22" s="164"/>
      <c r="F22" s="291"/>
      <c r="G22" s="292"/>
      <c r="H22" s="164"/>
      <c r="I22" s="292"/>
    </row>
    <row r="23" customFormat="false" ht="12.75" hidden="false" customHeight="true" outlineLevel="0" collapsed="false">
      <c r="A23" s="343"/>
      <c r="B23" s="365"/>
      <c r="C23" s="345" t="s">
        <v>1718</v>
      </c>
      <c r="D23" s="164"/>
      <c r="E23" s="164"/>
      <c r="F23" s="291"/>
      <c r="G23" s="292"/>
      <c r="H23" s="164"/>
      <c r="I23" s="292"/>
    </row>
    <row r="24" customFormat="false" ht="12.75" hidden="false" customHeight="true" outlineLevel="0" collapsed="false">
      <c r="A24" s="372" t="s">
        <v>1399</v>
      </c>
      <c r="B24" s="359" t="s">
        <v>1400</v>
      </c>
      <c r="C24" s="164" t="n">
        <v>553091</v>
      </c>
      <c r="D24" s="164" t="n">
        <v>4965438</v>
      </c>
      <c r="E24" s="164" t="n">
        <v>5063452</v>
      </c>
      <c r="F24" s="238" t="n">
        <v>-33621</v>
      </c>
      <c r="G24" s="373" t="n">
        <v>-5.7</v>
      </c>
      <c r="H24" s="238" t="n">
        <v>-98014</v>
      </c>
      <c r="I24" s="373" t="n">
        <v>-1.9</v>
      </c>
    </row>
    <row r="25" customFormat="false" ht="12.75" hidden="false" customHeight="true" outlineLevel="0" collapsed="false">
      <c r="A25" s="343" t="s">
        <v>1401</v>
      </c>
      <c r="B25" s="359" t="s">
        <v>1402</v>
      </c>
      <c r="C25" s="164" t="n">
        <v>9762065</v>
      </c>
      <c r="D25" s="164" t="n">
        <v>81476292</v>
      </c>
      <c r="E25" s="164" t="n">
        <v>86997433</v>
      </c>
      <c r="F25" s="238" t="n">
        <v>-537570</v>
      </c>
      <c r="G25" s="373" t="n">
        <v>-5.2</v>
      </c>
      <c r="H25" s="238" t="n">
        <v>-5521141</v>
      </c>
      <c r="I25" s="373" t="n">
        <v>-6.3</v>
      </c>
    </row>
    <row r="26" customFormat="false" ht="12.75" hidden="false" customHeight="true" outlineLevel="0" collapsed="false">
      <c r="A26" s="343" t="s">
        <v>1403</v>
      </c>
      <c r="B26" s="359" t="s">
        <v>1404</v>
      </c>
      <c r="C26" s="164" t="n">
        <v>7976465</v>
      </c>
      <c r="D26" s="164" t="n">
        <v>68061194</v>
      </c>
      <c r="E26" s="164" t="n">
        <v>73982252</v>
      </c>
      <c r="F26" s="238" t="n">
        <v>-818503</v>
      </c>
      <c r="G26" s="373" t="n">
        <v>-9.3</v>
      </c>
      <c r="H26" s="238" t="n">
        <v>-5921058</v>
      </c>
      <c r="I26" s="373" t="n">
        <v>-8</v>
      </c>
    </row>
    <row r="27" customFormat="false" ht="12.75" hidden="false" customHeight="true" outlineLevel="0" collapsed="false">
      <c r="A27" s="343" t="s">
        <v>16</v>
      </c>
      <c r="B27" s="202" t="s">
        <v>1251</v>
      </c>
      <c r="C27" s="164" t="n">
        <v>608</v>
      </c>
      <c r="D27" s="164" t="n">
        <v>7245</v>
      </c>
      <c r="E27" s="164" t="n">
        <v>16797</v>
      </c>
      <c r="F27" s="238" t="n">
        <v>-1727</v>
      </c>
      <c r="G27" s="373" t="n">
        <v>-74</v>
      </c>
      <c r="H27" s="238" t="n">
        <v>-9552</v>
      </c>
      <c r="I27" s="373" t="n">
        <v>-56.9</v>
      </c>
    </row>
    <row r="28" customFormat="false" ht="12.75" hidden="false" customHeight="true" outlineLevel="0" collapsed="false">
      <c r="A28" s="343" t="s">
        <v>221</v>
      </c>
      <c r="B28" s="202" t="s">
        <v>1405</v>
      </c>
      <c r="C28" s="164" t="n">
        <v>150250</v>
      </c>
      <c r="D28" s="164" t="n">
        <v>1193635</v>
      </c>
      <c r="E28" s="164" t="n">
        <v>1209525</v>
      </c>
      <c r="F28" s="238" t="n">
        <v>-6465</v>
      </c>
      <c r="G28" s="373" t="n">
        <v>-4.1</v>
      </c>
      <c r="H28" s="238" t="n">
        <v>-15890</v>
      </c>
      <c r="I28" s="373" t="n">
        <v>-1.3</v>
      </c>
    </row>
    <row r="29" customFormat="false" ht="12.75" hidden="false" customHeight="true" outlineLevel="0" collapsed="false">
      <c r="A29" s="343" t="s">
        <v>37</v>
      </c>
      <c r="B29" s="202" t="s">
        <v>1406</v>
      </c>
      <c r="C29" s="164" t="n">
        <v>336360</v>
      </c>
      <c r="D29" s="164" t="n">
        <v>3216454</v>
      </c>
      <c r="E29" s="164" t="n">
        <v>3337440</v>
      </c>
      <c r="F29" s="238" t="n">
        <v>-29722</v>
      </c>
      <c r="G29" s="373" t="n">
        <v>-8.1</v>
      </c>
      <c r="H29" s="238" t="n">
        <v>-120986</v>
      </c>
      <c r="I29" s="373" t="n">
        <v>-3.6</v>
      </c>
    </row>
    <row r="30" customFormat="false" ht="12.75" hidden="false" customHeight="true" outlineLevel="0" collapsed="false">
      <c r="A30" s="343" t="s">
        <v>42</v>
      </c>
      <c r="B30" s="202" t="s">
        <v>1407</v>
      </c>
      <c r="C30" s="164" t="n">
        <v>65867</v>
      </c>
      <c r="D30" s="164" t="n">
        <v>548088</v>
      </c>
      <c r="E30" s="164" t="n">
        <v>499669</v>
      </c>
      <c r="F30" s="238" t="n">
        <v>4292</v>
      </c>
      <c r="G30" s="373" t="n">
        <v>7</v>
      </c>
      <c r="H30" s="238" t="n">
        <v>48419</v>
      </c>
      <c r="I30" s="373" t="n">
        <v>9.7</v>
      </c>
    </row>
    <row r="31" customFormat="false" ht="12.75" hidden="false" customHeight="true" outlineLevel="0" collapsed="false">
      <c r="A31" s="343" t="s">
        <v>44</v>
      </c>
      <c r="B31" s="359" t="s">
        <v>1408</v>
      </c>
      <c r="C31" s="164" t="n">
        <v>1141193</v>
      </c>
      <c r="D31" s="164" t="n">
        <v>7988782</v>
      </c>
      <c r="E31" s="164" t="n">
        <v>6660798</v>
      </c>
      <c r="F31" s="238" t="n">
        <v>296318</v>
      </c>
      <c r="G31" s="373" t="n">
        <v>35.1</v>
      </c>
      <c r="H31" s="238" t="n">
        <v>1327984</v>
      </c>
      <c r="I31" s="373" t="n">
        <v>19.9</v>
      </c>
    </row>
    <row r="32" customFormat="false" ht="12.75" hidden="false" customHeight="true" outlineLevel="0" collapsed="false">
      <c r="A32" s="343" t="s">
        <v>48</v>
      </c>
      <c r="B32" s="359" t="s">
        <v>1409</v>
      </c>
      <c r="C32" s="164" t="n">
        <v>644411</v>
      </c>
      <c r="D32" s="164" t="n">
        <v>5426313</v>
      </c>
      <c r="E32" s="164" t="n">
        <v>6354409</v>
      </c>
      <c r="F32" s="238" t="n">
        <v>-15382</v>
      </c>
      <c r="G32" s="373" t="n">
        <v>-2.3</v>
      </c>
      <c r="H32" s="238" t="n">
        <v>-928096</v>
      </c>
      <c r="I32" s="373" t="n">
        <v>-14.6</v>
      </c>
    </row>
    <row r="33" customFormat="false" ht="12.75" hidden="false" customHeight="true" outlineLevel="0" collapsed="false">
      <c r="A33" s="343" t="s">
        <v>56</v>
      </c>
      <c r="B33" s="359" t="s">
        <v>1410</v>
      </c>
      <c r="C33" s="164" t="n">
        <v>1357644</v>
      </c>
      <c r="D33" s="164" t="n">
        <v>9971413</v>
      </c>
      <c r="E33" s="164" t="n">
        <v>11363837</v>
      </c>
      <c r="F33" s="238" t="n">
        <v>-49519</v>
      </c>
      <c r="G33" s="373" t="n">
        <v>-3.5</v>
      </c>
      <c r="H33" s="238" t="n">
        <v>-1392424</v>
      </c>
      <c r="I33" s="373" t="n">
        <v>-12.3</v>
      </c>
    </row>
    <row r="34" customFormat="false" ht="12.75" hidden="false" customHeight="true" outlineLevel="0" collapsed="false">
      <c r="A34" s="343" t="s">
        <v>60</v>
      </c>
      <c r="B34" s="359" t="s">
        <v>1411</v>
      </c>
      <c r="C34" s="164" t="n">
        <v>6618828</v>
      </c>
      <c r="D34" s="164" t="n">
        <v>58089789</v>
      </c>
      <c r="E34" s="164" t="n">
        <v>62618392</v>
      </c>
      <c r="F34" s="238" t="n">
        <v>-768981</v>
      </c>
      <c r="G34" s="373" t="n">
        <v>-10.4</v>
      </c>
      <c r="H34" s="238" t="n">
        <v>-4528603</v>
      </c>
      <c r="I34" s="373" t="n">
        <v>-7.2</v>
      </c>
    </row>
    <row r="35" customFormat="false" ht="12.75" hidden="false" customHeight="true" outlineLevel="0" collapsed="false">
      <c r="A35" s="343" t="s">
        <v>69</v>
      </c>
      <c r="B35" s="359" t="s">
        <v>1412</v>
      </c>
      <c r="C35" s="164" t="n">
        <v>816079</v>
      </c>
      <c r="D35" s="164" t="n">
        <v>5226008</v>
      </c>
      <c r="E35" s="164" t="n">
        <v>3481856</v>
      </c>
      <c r="F35" s="238" t="n">
        <v>366396</v>
      </c>
      <c r="G35" s="373" t="n">
        <v>81.5</v>
      </c>
      <c r="H35" s="238" t="n">
        <v>1744152</v>
      </c>
      <c r="I35" s="373" t="n">
        <v>50.1</v>
      </c>
    </row>
    <row r="36" customFormat="false" ht="12.75" hidden="false" customHeight="true" outlineLevel="0" collapsed="false">
      <c r="A36" s="343" t="s">
        <v>1745</v>
      </c>
      <c r="B36" s="374" t="s">
        <v>1245</v>
      </c>
      <c r="C36" s="164" t="n">
        <v>11131244</v>
      </c>
      <c r="D36" s="164" t="n">
        <v>91667758</v>
      </c>
      <c r="E36" s="164" t="n">
        <v>95542750</v>
      </c>
      <c r="F36" s="238" t="n">
        <v>-204784</v>
      </c>
      <c r="G36" s="373" t="n">
        <v>-1.8</v>
      </c>
      <c r="H36" s="238" t="n">
        <v>-3874992</v>
      </c>
      <c r="I36" s="373" t="n">
        <v>-4.1</v>
      </c>
    </row>
    <row r="37" customFormat="false" ht="12.75" hidden="false" customHeight="true" outlineLevel="0" collapsed="false">
      <c r="A37" s="343"/>
      <c r="B37" s="365"/>
      <c r="C37" s="164"/>
      <c r="D37" s="164"/>
      <c r="E37" s="164"/>
      <c r="F37" s="238"/>
      <c r="G37" s="373"/>
      <c r="H37" s="238"/>
      <c r="I37" s="373"/>
    </row>
    <row r="38" customFormat="false" ht="12.75" hidden="false" customHeight="true" outlineLevel="0" collapsed="false">
      <c r="A38" s="343"/>
      <c r="B38" s="365"/>
      <c r="C38" s="351" t="s">
        <v>1719</v>
      </c>
      <c r="D38" s="164"/>
      <c r="E38" s="164"/>
      <c r="F38" s="238"/>
      <c r="G38" s="292"/>
      <c r="H38" s="164"/>
      <c r="I38" s="292"/>
    </row>
    <row r="39" customFormat="false" ht="12.75" hidden="false" customHeight="true" outlineLevel="0" collapsed="false">
      <c r="A39" s="372" t="s">
        <v>1399</v>
      </c>
      <c r="B39" s="359" t="s">
        <v>1400</v>
      </c>
      <c r="C39" s="164" t="n">
        <v>618643</v>
      </c>
      <c r="D39" s="164" t="n">
        <v>5201007</v>
      </c>
      <c r="E39" s="164" t="n">
        <v>4985525</v>
      </c>
      <c r="F39" s="238" t="n">
        <v>-37553</v>
      </c>
      <c r="G39" s="373" t="n">
        <v>-5.7</v>
      </c>
      <c r="H39" s="238" t="n">
        <v>215482</v>
      </c>
      <c r="I39" s="373" t="n">
        <v>4.3</v>
      </c>
    </row>
    <row r="40" customFormat="false" ht="12.75" hidden="false" customHeight="true" outlineLevel="0" collapsed="false">
      <c r="A40" s="343" t="s">
        <v>1401</v>
      </c>
      <c r="B40" s="359" t="s">
        <v>1402</v>
      </c>
      <c r="C40" s="164" t="n">
        <v>10138491</v>
      </c>
      <c r="D40" s="164" t="n">
        <v>87384561</v>
      </c>
      <c r="E40" s="164" t="n">
        <v>87982703</v>
      </c>
      <c r="F40" s="238" t="n">
        <v>-520543</v>
      </c>
      <c r="G40" s="373" t="n">
        <v>-4.9</v>
      </c>
      <c r="H40" s="238" t="n">
        <v>-598142</v>
      </c>
      <c r="I40" s="373" t="n">
        <v>-0.7</v>
      </c>
    </row>
    <row r="41" customFormat="false" ht="12.75" hidden="false" customHeight="true" outlineLevel="0" collapsed="false">
      <c r="A41" s="343" t="s">
        <v>1403</v>
      </c>
      <c r="B41" s="359" t="s">
        <v>1404</v>
      </c>
      <c r="C41" s="164" t="n">
        <v>7778224</v>
      </c>
      <c r="D41" s="164" t="n">
        <v>69992395</v>
      </c>
      <c r="E41" s="164" t="n">
        <v>71131789</v>
      </c>
      <c r="F41" s="238" t="n">
        <v>-774361</v>
      </c>
      <c r="G41" s="373" t="n">
        <v>-9.1</v>
      </c>
      <c r="H41" s="238" t="n">
        <v>-1139394</v>
      </c>
      <c r="I41" s="373" t="n">
        <v>-1.6</v>
      </c>
    </row>
    <row r="42" customFormat="false" ht="12.75" hidden="false" customHeight="true" outlineLevel="0" collapsed="false">
      <c r="A42" s="343" t="s">
        <v>16</v>
      </c>
      <c r="B42" s="202" t="s">
        <v>1251</v>
      </c>
      <c r="C42" s="164" t="n">
        <v>6424</v>
      </c>
      <c r="D42" s="164" t="n">
        <v>40199</v>
      </c>
      <c r="E42" s="164" t="n">
        <v>37083</v>
      </c>
      <c r="F42" s="238" t="n">
        <v>2332</v>
      </c>
      <c r="G42" s="373" t="n">
        <v>57</v>
      </c>
      <c r="H42" s="238" t="n">
        <v>3116</v>
      </c>
      <c r="I42" s="373" t="n">
        <v>8.4</v>
      </c>
    </row>
    <row r="43" customFormat="false" ht="12.75" hidden="false" customHeight="true" outlineLevel="0" collapsed="false">
      <c r="A43" s="343" t="s">
        <v>221</v>
      </c>
      <c r="B43" s="202" t="s">
        <v>1405</v>
      </c>
      <c r="C43" s="164" t="n">
        <v>192092</v>
      </c>
      <c r="D43" s="164" t="n">
        <v>1656432</v>
      </c>
      <c r="E43" s="164" t="n">
        <v>1578994</v>
      </c>
      <c r="F43" s="238" t="n">
        <v>-11857</v>
      </c>
      <c r="G43" s="373" t="n">
        <v>-5.8</v>
      </c>
      <c r="H43" s="238" t="n">
        <v>77438</v>
      </c>
      <c r="I43" s="373" t="n">
        <v>4.9</v>
      </c>
    </row>
    <row r="44" customFormat="false" ht="12.75" hidden="false" customHeight="true" outlineLevel="0" collapsed="false">
      <c r="A44" s="343" t="s">
        <v>37</v>
      </c>
      <c r="B44" s="202" t="s">
        <v>1406</v>
      </c>
      <c r="C44" s="164" t="n">
        <v>357613</v>
      </c>
      <c r="D44" s="164" t="n">
        <v>2989194</v>
      </c>
      <c r="E44" s="164" t="n">
        <v>2828763</v>
      </c>
      <c r="F44" s="238" t="n">
        <v>-17298</v>
      </c>
      <c r="G44" s="373" t="n">
        <v>-4.6</v>
      </c>
      <c r="H44" s="238" t="n">
        <v>160431</v>
      </c>
      <c r="I44" s="373" t="n">
        <v>5.7</v>
      </c>
    </row>
    <row r="45" customFormat="false" ht="12.75" hidden="false" customHeight="true" outlineLevel="0" collapsed="false">
      <c r="A45" s="343" t="s">
        <v>42</v>
      </c>
      <c r="B45" s="202" t="s">
        <v>1407</v>
      </c>
      <c r="C45" s="164" t="n">
        <v>62505</v>
      </c>
      <c r="D45" s="164" t="n">
        <v>515159</v>
      </c>
      <c r="E45" s="164" t="n">
        <v>540687</v>
      </c>
      <c r="F45" s="238" t="n">
        <v>-10743</v>
      </c>
      <c r="G45" s="373" t="n">
        <v>-14.7</v>
      </c>
      <c r="H45" s="238" t="n">
        <v>-25528</v>
      </c>
      <c r="I45" s="373" t="n">
        <v>-4.7</v>
      </c>
    </row>
    <row r="46" customFormat="false" ht="12.75" hidden="false" customHeight="true" outlineLevel="0" collapsed="false">
      <c r="A46" s="343" t="s">
        <v>44</v>
      </c>
      <c r="B46" s="359" t="s">
        <v>1408</v>
      </c>
      <c r="C46" s="164" t="n">
        <v>1875525</v>
      </c>
      <c r="D46" s="164" t="n">
        <v>13008827</v>
      </c>
      <c r="E46" s="164" t="n">
        <v>12417204</v>
      </c>
      <c r="F46" s="238" t="n">
        <v>259470</v>
      </c>
      <c r="G46" s="373" t="n">
        <v>16.1</v>
      </c>
      <c r="H46" s="238" t="n">
        <v>591623</v>
      </c>
      <c r="I46" s="373" t="n">
        <v>4.8</v>
      </c>
    </row>
    <row r="47" customFormat="false" ht="12.75" hidden="false" customHeight="true" outlineLevel="0" collapsed="false">
      <c r="A47" s="343" t="s">
        <v>48</v>
      </c>
      <c r="B47" s="359" t="s">
        <v>1409</v>
      </c>
      <c r="C47" s="164" t="n">
        <v>484750</v>
      </c>
      <c r="D47" s="164" t="n">
        <v>4383354</v>
      </c>
      <c r="E47" s="164" t="n">
        <v>4433713</v>
      </c>
      <c r="F47" s="238" t="n">
        <v>-5638</v>
      </c>
      <c r="G47" s="373" t="n">
        <v>-1.1</v>
      </c>
      <c r="H47" s="238" t="n">
        <v>-50359</v>
      </c>
      <c r="I47" s="373" t="n">
        <v>-1.1</v>
      </c>
    </row>
    <row r="48" customFormat="false" ht="12.75" hidden="false" customHeight="true" outlineLevel="0" collapsed="false">
      <c r="A48" s="343" t="s">
        <v>56</v>
      </c>
      <c r="B48" s="359" t="s">
        <v>1410</v>
      </c>
      <c r="C48" s="164" t="n">
        <v>780517</v>
      </c>
      <c r="D48" s="164" t="n">
        <v>8545602</v>
      </c>
      <c r="E48" s="164" t="n">
        <v>7590938</v>
      </c>
      <c r="F48" s="238" t="n">
        <v>-71322</v>
      </c>
      <c r="G48" s="373" t="n">
        <v>-8.4</v>
      </c>
      <c r="H48" s="238" t="n">
        <v>954664</v>
      </c>
      <c r="I48" s="373" t="n">
        <v>12.6</v>
      </c>
    </row>
    <row r="49" customFormat="false" ht="12.75" hidden="false" customHeight="true" outlineLevel="0" collapsed="false">
      <c r="A49" s="343" t="s">
        <v>60</v>
      </c>
      <c r="B49" s="359" t="s">
        <v>1411</v>
      </c>
      <c r="C49" s="164" t="n">
        <v>6997698</v>
      </c>
      <c r="D49" s="164" t="n">
        <v>61446782</v>
      </c>
      <c r="E49" s="164" t="n">
        <v>63540840</v>
      </c>
      <c r="F49" s="238" t="n">
        <v>-703052</v>
      </c>
      <c r="G49" s="373" t="n">
        <v>-9.1</v>
      </c>
      <c r="H49" s="238" t="n">
        <v>-2094058</v>
      </c>
      <c r="I49" s="373" t="n">
        <v>-3.3</v>
      </c>
    </row>
    <row r="50" customFormat="false" ht="12.75" hidden="false" customHeight="true" outlineLevel="0" collapsed="false">
      <c r="A50" s="343" t="s">
        <v>69</v>
      </c>
      <c r="B50" s="359" t="s">
        <v>1412</v>
      </c>
      <c r="C50" s="164" t="n">
        <v>841606</v>
      </c>
      <c r="D50" s="164" t="n">
        <v>5469198</v>
      </c>
      <c r="E50" s="164" t="n">
        <v>3315189</v>
      </c>
      <c r="F50" s="238" t="n">
        <v>401228</v>
      </c>
      <c r="G50" s="373" t="n">
        <v>91.1</v>
      </c>
      <c r="H50" s="238" t="n">
        <v>2154009</v>
      </c>
      <c r="I50" s="373" t="n">
        <v>65</v>
      </c>
    </row>
    <row r="51" customFormat="false" ht="12.75" hidden="false" customHeight="true" outlineLevel="0" collapsed="false">
      <c r="A51" s="343" t="s">
        <v>1745</v>
      </c>
      <c r="B51" s="374" t="s">
        <v>1245</v>
      </c>
      <c r="C51" s="164" t="n">
        <v>11598741</v>
      </c>
      <c r="D51" s="164" t="n">
        <v>98054764</v>
      </c>
      <c r="E51" s="164" t="n">
        <v>96283422</v>
      </c>
      <c r="F51" s="238" t="n">
        <v>-156871</v>
      </c>
      <c r="G51" s="373" t="n">
        <v>-1.3</v>
      </c>
      <c r="H51" s="238" t="n">
        <v>1771342</v>
      </c>
      <c r="I51" s="373" t="n">
        <v>1.8</v>
      </c>
    </row>
    <row r="52" customFormat="false" ht="12.75" hidden="false" customHeight="true" outlineLevel="0" collapsed="false">
      <c r="A52" s="343"/>
      <c r="B52" s="365"/>
      <c r="C52" s="164"/>
      <c r="D52" s="164"/>
      <c r="E52" s="164"/>
      <c r="F52" s="238"/>
      <c r="G52" s="373"/>
      <c r="H52" s="238"/>
      <c r="I52" s="373"/>
    </row>
    <row r="53" customFormat="false" ht="12.75" hidden="false" customHeight="true" outlineLevel="0" collapsed="false">
      <c r="A53" s="343"/>
      <c r="B53" s="365"/>
      <c r="C53" s="351" t="s">
        <v>1720</v>
      </c>
      <c r="D53" s="164"/>
      <c r="E53" s="164"/>
      <c r="F53" s="238"/>
      <c r="G53" s="292"/>
      <c r="H53" s="164"/>
      <c r="I53" s="292"/>
    </row>
    <row r="54" customFormat="false" ht="12.75" hidden="false" customHeight="false" outlineLevel="0" collapsed="false">
      <c r="A54" s="372" t="s">
        <v>1399</v>
      </c>
      <c r="B54" s="359" t="s">
        <v>1400</v>
      </c>
      <c r="C54" s="164" t="n">
        <v>94086</v>
      </c>
      <c r="D54" s="164" t="n">
        <v>799295</v>
      </c>
      <c r="E54" s="164" t="n">
        <v>858936</v>
      </c>
      <c r="F54" s="238" t="n">
        <v>-10821</v>
      </c>
      <c r="G54" s="373" t="n">
        <v>-10.3</v>
      </c>
      <c r="H54" s="238" t="n">
        <v>-59641</v>
      </c>
      <c r="I54" s="373" t="n">
        <v>-6.9</v>
      </c>
    </row>
    <row r="55" customFormat="false" ht="12.75" hidden="false" customHeight="false" outlineLevel="0" collapsed="false">
      <c r="A55" s="343" t="s">
        <v>1401</v>
      </c>
      <c r="B55" s="359" t="s">
        <v>1402</v>
      </c>
      <c r="C55" s="164" t="n">
        <v>646360</v>
      </c>
      <c r="D55" s="164" t="n">
        <v>5119579</v>
      </c>
      <c r="E55" s="164" t="n">
        <v>5175190</v>
      </c>
      <c r="F55" s="238" t="n">
        <v>-63905</v>
      </c>
      <c r="G55" s="373" t="n">
        <v>-9</v>
      </c>
      <c r="H55" s="238" t="n">
        <v>-55611</v>
      </c>
      <c r="I55" s="373" t="n">
        <v>-1.1</v>
      </c>
    </row>
    <row r="56" customFormat="false" ht="12.75" hidden="false" customHeight="false" outlineLevel="0" collapsed="false">
      <c r="A56" s="343" t="s">
        <v>1403</v>
      </c>
      <c r="B56" s="359" t="s">
        <v>1404</v>
      </c>
      <c r="C56" s="164" t="n">
        <v>611028</v>
      </c>
      <c r="D56" s="164" t="n">
        <v>4836499</v>
      </c>
      <c r="E56" s="164" t="n">
        <v>4850598</v>
      </c>
      <c r="F56" s="238" t="n">
        <v>-61954</v>
      </c>
      <c r="G56" s="373" t="n">
        <v>-9.2</v>
      </c>
      <c r="H56" s="238" t="n">
        <v>-14099</v>
      </c>
      <c r="I56" s="373" t="n">
        <v>-0.3</v>
      </c>
    </row>
    <row r="57" customFormat="false" ht="12.75" hidden="false" customHeight="false" outlineLevel="0" collapsed="false">
      <c r="A57" s="343" t="s">
        <v>16</v>
      </c>
      <c r="B57" s="202" t="s">
        <v>1251</v>
      </c>
      <c r="C57" s="164" t="n">
        <v>266</v>
      </c>
      <c r="D57" s="164" t="n">
        <v>2319</v>
      </c>
      <c r="E57" s="164" t="n">
        <v>1625</v>
      </c>
      <c r="F57" s="238" t="n">
        <v>71</v>
      </c>
      <c r="G57" s="373" t="n">
        <v>36.4</v>
      </c>
      <c r="H57" s="238" t="n">
        <v>694</v>
      </c>
      <c r="I57" s="373" t="n">
        <v>42.7</v>
      </c>
    </row>
    <row r="58" customFormat="false" ht="12.75" hidden="false" customHeight="false" outlineLevel="0" collapsed="false">
      <c r="A58" s="343" t="s">
        <v>221</v>
      </c>
      <c r="B58" s="202" t="s">
        <v>1405</v>
      </c>
      <c r="C58" s="164" t="n">
        <v>23454</v>
      </c>
      <c r="D58" s="164" t="n">
        <v>186653</v>
      </c>
      <c r="E58" s="164" t="n">
        <v>178518</v>
      </c>
      <c r="F58" s="238" t="n">
        <v>-4935</v>
      </c>
      <c r="G58" s="373" t="n">
        <v>-17.4</v>
      </c>
      <c r="H58" s="238" t="n">
        <v>8135</v>
      </c>
      <c r="I58" s="373" t="n">
        <v>4.6</v>
      </c>
    </row>
    <row r="59" customFormat="false" ht="12.75" hidden="false" customHeight="false" outlineLevel="0" collapsed="false">
      <c r="A59" s="343" t="s">
        <v>37</v>
      </c>
      <c r="B59" s="202" t="s">
        <v>1406</v>
      </c>
      <c r="C59" s="164" t="n">
        <v>49616</v>
      </c>
      <c r="D59" s="164" t="n">
        <v>439129</v>
      </c>
      <c r="E59" s="164" t="n">
        <v>428874</v>
      </c>
      <c r="F59" s="238" t="n">
        <v>-3933</v>
      </c>
      <c r="G59" s="373" t="n">
        <v>-7.3</v>
      </c>
      <c r="H59" s="238" t="n">
        <v>10255</v>
      </c>
      <c r="I59" s="373" t="n">
        <v>2.4</v>
      </c>
    </row>
    <row r="60" customFormat="false" ht="12.75" hidden="false" customHeight="false" outlineLevel="0" collapsed="false">
      <c r="A60" s="343" t="s">
        <v>42</v>
      </c>
      <c r="B60" s="202" t="s">
        <v>1407</v>
      </c>
      <c r="C60" s="164" t="n">
        <v>20752</v>
      </c>
      <c r="D60" s="164" t="n">
        <v>171186</v>
      </c>
      <c r="E60" s="164" t="n">
        <v>249908</v>
      </c>
      <c r="F60" s="238" t="n">
        <v>-2013</v>
      </c>
      <c r="G60" s="373" t="n">
        <v>-8.8</v>
      </c>
      <c r="H60" s="238" t="n">
        <v>-78722</v>
      </c>
      <c r="I60" s="373" t="n">
        <v>-31.5</v>
      </c>
    </row>
    <row r="61" customFormat="false" ht="12.75" hidden="false" customHeight="true" outlineLevel="0" collapsed="false">
      <c r="A61" s="343" t="s">
        <v>44</v>
      </c>
      <c r="B61" s="359" t="s">
        <v>1408</v>
      </c>
      <c r="C61" s="164" t="n">
        <v>6474</v>
      </c>
      <c r="D61" s="164" t="n">
        <v>78866</v>
      </c>
      <c r="E61" s="164" t="n">
        <v>108004</v>
      </c>
      <c r="F61" s="238" t="n">
        <v>-3348</v>
      </c>
      <c r="G61" s="373" t="n">
        <v>-34.1</v>
      </c>
      <c r="H61" s="238" t="n">
        <v>-29138</v>
      </c>
      <c r="I61" s="373" t="n">
        <v>-27</v>
      </c>
    </row>
    <row r="62" customFormat="false" ht="12.75" hidden="false" customHeight="false" outlineLevel="0" collapsed="false">
      <c r="A62" s="343" t="s">
        <v>48</v>
      </c>
      <c r="B62" s="359" t="s">
        <v>1409</v>
      </c>
      <c r="C62" s="164" t="n">
        <v>28856</v>
      </c>
      <c r="D62" s="164" t="n">
        <v>204217</v>
      </c>
      <c r="E62" s="164" t="n">
        <v>216570</v>
      </c>
      <c r="F62" s="238" t="n">
        <v>1396</v>
      </c>
      <c r="G62" s="373" t="n">
        <v>5.1</v>
      </c>
      <c r="H62" s="238" t="n">
        <v>-12353</v>
      </c>
      <c r="I62" s="373" t="n">
        <v>-5.7</v>
      </c>
    </row>
    <row r="63" customFormat="false" ht="12.75" hidden="false" customHeight="false" outlineLevel="0" collapsed="false">
      <c r="A63" s="343" t="s">
        <v>56</v>
      </c>
      <c r="B63" s="359" t="s">
        <v>1410</v>
      </c>
      <c r="C63" s="164" t="n">
        <v>63454</v>
      </c>
      <c r="D63" s="164" t="n">
        <v>559932</v>
      </c>
      <c r="E63" s="164" t="n">
        <v>582391</v>
      </c>
      <c r="F63" s="238" t="n">
        <v>-18125</v>
      </c>
      <c r="G63" s="373" t="n">
        <v>-22.2</v>
      </c>
      <c r="H63" s="238" t="n">
        <v>-22459</v>
      </c>
      <c r="I63" s="373" t="n">
        <v>-3.9</v>
      </c>
    </row>
    <row r="64" customFormat="false" ht="12.75" hidden="false" customHeight="false" outlineLevel="0" collapsed="false">
      <c r="A64" s="343" t="s">
        <v>60</v>
      </c>
      <c r="B64" s="359" t="s">
        <v>1411</v>
      </c>
      <c r="C64" s="164" t="n">
        <v>547570</v>
      </c>
      <c r="D64" s="164" t="n">
        <v>4276566</v>
      </c>
      <c r="E64" s="164" t="n">
        <v>4268217</v>
      </c>
      <c r="F64" s="238" t="n">
        <v>-43835</v>
      </c>
      <c r="G64" s="373" t="n">
        <v>-7.4</v>
      </c>
      <c r="H64" s="238" t="n">
        <v>8349</v>
      </c>
      <c r="I64" s="373" t="n">
        <v>0.2</v>
      </c>
    </row>
    <row r="65" customFormat="false" ht="12.75" hidden="false" customHeight="false" outlineLevel="0" collapsed="false">
      <c r="A65" s="343" t="s">
        <v>69</v>
      </c>
      <c r="B65" s="359" t="s">
        <v>1412</v>
      </c>
      <c r="C65" s="164" t="n">
        <v>89873</v>
      </c>
      <c r="D65" s="164" t="n">
        <v>633738</v>
      </c>
      <c r="E65" s="164" t="n">
        <v>364035</v>
      </c>
      <c r="F65" s="238" t="n">
        <v>41354</v>
      </c>
      <c r="G65" s="373" t="n">
        <v>85.2</v>
      </c>
      <c r="H65" s="238" t="n">
        <v>269703</v>
      </c>
      <c r="I65" s="373" t="n">
        <v>74.1</v>
      </c>
    </row>
    <row r="66" customFormat="false" ht="12.75" hidden="false" customHeight="true" outlineLevel="0" collapsed="false">
      <c r="A66" s="343" t="s">
        <v>1745</v>
      </c>
      <c r="B66" s="374" t="s">
        <v>1245</v>
      </c>
      <c r="C66" s="164" t="n">
        <v>830323</v>
      </c>
      <c r="D66" s="164" t="n">
        <v>6552662</v>
      </c>
      <c r="E66" s="164" t="n">
        <v>6398171</v>
      </c>
      <c r="F66" s="238" t="n">
        <v>-33366</v>
      </c>
      <c r="G66" s="373" t="n">
        <v>-3.9</v>
      </c>
      <c r="H66" s="238" t="n">
        <v>154491</v>
      </c>
      <c r="I66" s="373" t="n">
        <v>2.4</v>
      </c>
    </row>
    <row r="67" customFormat="false" ht="12.75" hidden="false" customHeight="true" outlineLevel="0" collapsed="false">
      <c r="A67" s="343"/>
      <c r="B67" s="365"/>
      <c r="C67" s="164"/>
      <c r="D67" s="164"/>
      <c r="E67" s="164"/>
      <c r="F67" s="238"/>
      <c r="G67" s="292"/>
      <c r="H67" s="164"/>
      <c r="I67" s="292"/>
    </row>
    <row r="68" customFormat="false" ht="12.75" hidden="false" customHeight="true" outlineLevel="0" collapsed="false">
      <c r="A68" s="343"/>
      <c r="B68" s="365"/>
      <c r="C68" s="351" t="s">
        <v>1721</v>
      </c>
      <c r="D68" s="164"/>
      <c r="E68" s="164"/>
      <c r="F68" s="238"/>
      <c r="G68" s="292"/>
      <c r="H68" s="164"/>
      <c r="I68" s="292"/>
    </row>
    <row r="69" customFormat="false" ht="12.75" hidden="false" customHeight="false" outlineLevel="0" collapsed="false">
      <c r="A69" s="372" t="s">
        <v>1399</v>
      </c>
      <c r="B69" s="359" t="s">
        <v>1400</v>
      </c>
      <c r="C69" s="164" t="n">
        <v>147679</v>
      </c>
      <c r="D69" s="164" t="n">
        <v>1001067</v>
      </c>
      <c r="E69" s="164" t="n">
        <v>941617</v>
      </c>
      <c r="F69" s="238" t="n">
        <v>8417</v>
      </c>
      <c r="G69" s="373" t="n">
        <v>6</v>
      </c>
      <c r="H69" s="238" t="n">
        <v>59450</v>
      </c>
      <c r="I69" s="373" t="n">
        <v>6.3</v>
      </c>
    </row>
    <row r="70" customFormat="false" ht="12.75" hidden="false" customHeight="false" outlineLevel="0" collapsed="false">
      <c r="A70" s="343" t="s">
        <v>1401</v>
      </c>
      <c r="B70" s="359" t="s">
        <v>1402</v>
      </c>
      <c r="C70" s="164" t="n">
        <v>1538113</v>
      </c>
      <c r="D70" s="164" t="n">
        <v>10759704</v>
      </c>
      <c r="E70" s="164" t="n">
        <v>11257050</v>
      </c>
      <c r="F70" s="238" t="n">
        <v>258865</v>
      </c>
      <c r="G70" s="373" t="n">
        <v>20.2</v>
      </c>
      <c r="H70" s="238" t="n">
        <v>-497346</v>
      </c>
      <c r="I70" s="373" t="n">
        <v>-4.4</v>
      </c>
    </row>
    <row r="71" customFormat="false" ht="12.75" hidden="false" customHeight="false" outlineLevel="0" collapsed="false">
      <c r="A71" s="343" t="s">
        <v>1403</v>
      </c>
      <c r="B71" s="359" t="s">
        <v>1404</v>
      </c>
      <c r="C71" s="164" t="n">
        <v>649716</v>
      </c>
      <c r="D71" s="164" t="n">
        <v>5576720</v>
      </c>
      <c r="E71" s="164" t="n">
        <v>5299480</v>
      </c>
      <c r="F71" s="238" t="n">
        <v>-3360</v>
      </c>
      <c r="G71" s="373" t="n">
        <v>-0.5</v>
      </c>
      <c r="H71" s="238" t="n">
        <v>277240</v>
      </c>
      <c r="I71" s="373" t="n">
        <v>5.2</v>
      </c>
    </row>
    <row r="72" customFormat="false" ht="12.75" hidden="false" customHeight="false" outlineLevel="0" collapsed="false">
      <c r="A72" s="343" t="s">
        <v>16</v>
      </c>
      <c r="B72" s="202" t="s">
        <v>1251</v>
      </c>
      <c r="C72" s="164" t="n">
        <v>255</v>
      </c>
      <c r="D72" s="164" t="n">
        <v>3534</v>
      </c>
      <c r="E72" s="164" t="n">
        <v>4571</v>
      </c>
      <c r="F72" s="238" t="n">
        <v>-236</v>
      </c>
      <c r="G72" s="373" t="n">
        <v>-48.1</v>
      </c>
      <c r="H72" s="238" t="n">
        <v>-1037</v>
      </c>
      <c r="I72" s="373" t="n">
        <v>-22.7</v>
      </c>
    </row>
    <row r="73" customFormat="false" ht="12.75" hidden="false" customHeight="false" outlineLevel="0" collapsed="false">
      <c r="A73" s="343" t="s">
        <v>221</v>
      </c>
      <c r="B73" s="202" t="s">
        <v>1405</v>
      </c>
      <c r="C73" s="164" t="n">
        <v>31917</v>
      </c>
      <c r="D73" s="164" t="n">
        <v>281212</v>
      </c>
      <c r="E73" s="164" t="n">
        <v>301291</v>
      </c>
      <c r="F73" s="238" t="n">
        <v>-1068</v>
      </c>
      <c r="G73" s="373" t="n">
        <v>-3.2</v>
      </c>
      <c r="H73" s="238" t="n">
        <v>-20079</v>
      </c>
      <c r="I73" s="373" t="n">
        <v>-6.7</v>
      </c>
    </row>
    <row r="74" customFormat="false" ht="12.75" hidden="false" customHeight="false" outlineLevel="0" collapsed="false">
      <c r="A74" s="343" t="s">
        <v>37</v>
      </c>
      <c r="B74" s="202" t="s">
        <v>1406</v>
      </c>
      <c r="C74" s="164" t="n">
        <v>93775</v>
      </c>
      <c r="D74" s="164" t="n">
        <v>576360</v>
      </c>
      <c r="E74" s="164" t="n">
        <v>528189</v>
      </c>
      <c r="F74" s="238" t="n">
        <v>5544</v>
      </c>
      <c r="G74" s="373" t="n">
        <v>6.3</v>
      </c>
      <c r="H74" s="238" t="n">
        <v>48171</v>
      </c>
      <c r="I74" s="373" t="n">
        <v>9.1</v>
      </c>
    </row>
    <row r="75" customFormat="false" ht="12.75" hidden="false" customHeight="false" outlineLevel="0" collapsed="false">
      <c r="A75" s="343" t="s">
        <v>42</v>
      </c>
      <c r="B75" s="202" t="s">
        <v>1407</v>
      </c>
      <c r="C75" s="164" t="n">
        <v>21731</v>
      </c>
      <c r="D75" s="164" t="n">
        <v>139944</v>
      </c>
      <c r="E75" s="164" t="n">
        <v>107558</v>
      </c>
      <c r="F75" s="238" t="n">
        <v>4178</v>
      </c>
      <c r="G75" s="373" t="n">
        <v>23.8</v>
      </c>
      <c r="H75" s="238" t="n">
        <v>32386</v>
      </c>
      <c r="I75" s="373" t="n">
        <v>30.1</v>
      </c>
    </row>
    <row r="76" customFormat="false" ht="12.75" hidden="false" customHeight="false" outlineLevel="0" collapsed="false">
      <c r="A76" s="343" t="s">
        <v>44</v>
      </c>
      <c r="B76" s="359" t="s">
        <v>1408</v>
      </c>
      <c r="C76" s="164" t="n">
        <v>819392</v>
      </c>
      <c r="D76" s="164" t="n">
        <v>4508601</v>
      </c>
      <c r="E76" s="164" t="n">
        <v>5244569</v>
      </c>
      <c r="F76" s="238" t="n">
        <v>260036</v>
      </c>
      <c r="G76" s="373" t="n">
        <v>46.5</v>
      </c>
      <c r="H76" s="238" t="n">
        <v>-735968</v>
      </c>
      <c r="I76" s="373" t="n">
        <v>-14</v>
      </c>
    </row>
    <row r="77" customFormat="false" ht="12.75" hidden="false" customHeight="false" outlineLevel="0" collapsed="false">
      <c r="A77" s="343" t="s">
        <v>48</v>
      </c>
      <c r="B77" s="359" t="s">
        <v>1409</v>
      </c>
      <c r="C77" s="164" t="n">
        <v>69000</v>
      </c>
      <c r="D77" s="164" t="n">
        <v>674379</v>
      </c>
      <c r="E77" s="164" t="n">
        <v>712999</v>
      </c>
      <c r="F77" s="238" t="n">
        <v>2187</v>
      </c>
      <c r="G77" s="373" t="n">
        <v>3.3</v>
      </c>
      <c r="H77" s="238" t="n">
        <v>-38620</v>
      </c>
      <c r="I77" s="373" t="n">
        <v>-5.4</v>
      </c>
    </row>
    <row r="78" customFormat="false" ht="12.75" hidden="false" customHeight="false" outlineLevel="0" collapsed="false">
      <c r="A78" s="343" t="s">
        <v>56</v>
      </c>
      <c r="B78" s="359" t="s">
        <v>1410</v>
      </c>
      <c r="C78" s="164" t="n">
        <v>138351</v>
      </c>
      <c r="D78" s="164" t="n">
        <v>1112931</v>
      </c>
      <c r="E78" s="164" t="n">
        <v>1098108</v>
      </c>
      <c r="F78" s="238" t="n">
        <v>37316</v>
      </c>
      <c r="G78" s="373" t="n">
        <v>36.9</v>
      </c>
      <c r="H78" s="238" t="n">
        <v>14823</v>
      </c>
      <c r="I78" s="373" t="n">
        <v>1.3</v>
      </c>
    </row>
    <row r="79" customFormat="false" ht="12.75" hidden="false" customHeight="false" outlineLevel="0" collapsed="false">
      <c r="A79" s="343" t="s">
        <v>60</v>
      </c>
      <c r="B79" s="359" t="s">
        <v>1411</v>
      </c>
      <c r="C79" s="164" t="n">
        <v>511368</v>
      </c>
      <c r="D79" s="164" t="n">
        <v>4463780</v>
      </c>
      <c r="E79" s="164" t="n">
        <v>4201376</v>
      </c>
      <c r="F79" s="238" t="n">
        <v>-40672</v>
      </c>
      <c r="G79" s="373" t="n">
        <v>-7.4</v>
      </c>
      <c r="H79" s="238" t="n">
        <v>262404</v>
      </c>
      <c r="I79" s="373" t="n">
        <v>6.2</v>
      </c>
    </row>
    <row r="80" customFormat="false" ht="12.75" hidden="false" customHeight="false" outlineLevel="0" collapsed="false">
      <c r="A80" s="343" t="s">
        <v>69</v>
      </c>
      <c r="B80" s="359" t="s">
        <v>1412</v>
      </c>
      <c r="C80" s="164" t="n">
        <v>83699</v>
      </c>
      <c r="D80" s="164" t="n">
        <v>537676</v>
      </c>
      <c r="E80" s="164" t="n">
        <v>306698</v>
      </c>
      <c r="F80" s="238" t="n">
        <v>50187</v>
      </c>
      <c r="G80" s="373" t="n">
        <v>149.8</v>
      </c>
      <c r="H80" s="238" t="n">
        <v>230978</v>
      </c>
      <c r="I80" s="373" t="n">
        <v>75.3</v>
      </c>
    </row>
    <row r="81" customFormat="false" ht="12.75" hidden="false" customHeight="true" outlineLevel="0" collapsed="false">
      <c r="A81" s="343" t="s">
        <v>1745</v>
      </c>
      <c r="B81" s="374" t="s">
        <v>1245</v>
      </c>
      <c r="C81" s="164" t="n">
        <v>1769491</v>
      </c>
      <c r="D81" s="164" t="n">
        <v>12298442</v>
      </c>
      <c r="E81" s="164" t="n">
        <v>12505379</v>
      </c>
      <c r="F81" s="238" t="n">
        <v>317472</v>
      </c>
      <c r="G81" s="373" t="n">
        <v>21.9</v>
      </c>
      <c r="H81" s="238" t="n">
        <v>-206937</v>
      </c>
      <c r="I81" s="373" t="n">
        <v>-1.7</v>
      </c>
    </row>
    <row r="82" customFormat="false" ht="12.75" hidden="false" customHeight="true" outlineLevel="0" collapsed="false">
      <c r="A82" s="343"/>
      <c r="B82" s="365"/>
      <c r="C82" s="164"/>
      <c r="D82" s="164"/>
      <c r="E82" s="164"/>
      <c r="F82" s="238"/>
      <c r="G82" s="373"/>
      <c r="H82" s="238"/>
      <c r="I82" s="373"/>
    </row>
    <row r="83" s="178" customFormat="true" ht="12.75" hidden="false" customHeight="true" outlineLevel="0" collapsed="false">
      <c r="A83" s="375"/>
      <c r="B83" s="376"/>
      <c r="C83" s="45" t="s">
        <v>1722</v>
      </c>
      <c r="D83" s="247"/>
      <c r="E83" s="247"/>
      <c r="F83" s="377"/>
      <c r="G83" s="378"/>
      <c r="H83" s="247"/>
      <c r="I83" s="378"/>
    </row>
    <row r="84" customFormat="false" ht="12.75" hidden="false" customHeight="false" outlineLevel="0" collapsed="false">
      <c r="A84" s="372" t="s">
        <v>1399</v>
      </c>
      <c r="B84" s="359" t="s">
        <v>1400</v>
      </c>
      <c r="C84" s="164" t="n">
        <v>261629</v>
      </c>
      <c r="D84" s="164" t="n">
        <v>2371848</v>
      </c>
      <c r="E84" s="164" t="n">
        <v>2611837</v>
      </c>
      <c r="F84" s="238" t="n">
        <v>-79342</v>
      </c>
      <c r="G84" s="373" t="n">
        <v>-23.3</v>
      </c>
      <c r="H84" s="238" t="n">
        <v>-239989</v>
      </c>
      <c r="I84" s="373" t="n">
        <v>-9.2</v>
      </c>
    </row>
    <row r="85" customFormat="false" ht="12.75" hidden="false" customHeight="false" outlineLevel="0" collapsed="false">
      <c r="A85" s="343" t="s">
        <v>1401</v>
      </c>
      <c r="B85" s="359" t="s">
        <v>1402</v>
      </c>
      <c r="C85" s="164" t="n">
        <v>735566</v>
      </c>
      <c r="D85" s="164" t="n">
        <v>6661676</v>
      </c>
      <c r="E85" s="164" t="n">
        <v>6235106</v>
      </c>
      <c r="F85" s="238" t="n">
        <v>-32398</v>
      </c>
      <c r="G85" s="373" t="n">
        <v>-4.2</v>
      </c>
      <c r="H85" s="238" t="n">
        <v>426570</v>
      </c>
      <c r="I85" s="373" t="n">
        <v>6.8</v>
      </c>
    </row>
    <row r="86" customFormat="false" ht="12.75" hidden="false" customHeight="false" outlineLevel="0" collapsed="false">
      <c r="A86" s="343" t="s">
        <v>1403</v>
      </c>
      <c r="B86" s="359" t="s">
        <v>1404</v>
      </c>
      <c r="C86" s="164" t="n">
        <v>593511</v>
      </c>
      <c r="D86" s="164" t="n">
        <v>5135010</v>
      </c>
      <c r="E86" s="164" t="n">
        <v>4789876</v>
      </c>
      <c r="F86" s="238" t="n">
        <v>-21786</v>
      </c>
      <c r="G86" s="373" t="n">
        <v>-3.5</v>
      </c>
      <c r="H86" s="238" t="n">
        <v>345134</v>
      </c>
      <c r="I86" s="373" t="n">
        <v>7.2</v>
      </c>
    </row>
    <row r="87" customFormat="false" ht="12.75" hidden="false" customHeight="false" outlineLevel="0" collapsed="false">
      <c r="A87" s="343" t="s">
        <v>16</v>
      </c>
      <c r="B87" s="202" t="s">
        <v>1251</v>
      </c>
      <c r="C87" s="164" t="n">
        <v>3</v>
      </c>
      <c r="D87" s="164" t="n">
        <v>25</v>
      </c>
      <c r="E87" s="164" t="n">
        <v>1082</v>
      </c>
      <c r="F87" s="238" t="n">
        <v>1</v>
      </c>
      <c r="G87" s="373" t="n">
        <v>50</v>
      </c>
      <c r="H87" s="238" t="n">
        <v>-1057</v>
      </c>
      <c r="I87" s="373" t="n">
        <v>-97.7</v>
      </c>
    </row>
    <row r="88" customFormat="false" ht="12.75" hidden="false" customHeight="false" outlineLevel="0" collapsed="false">
      <c r="A88" s="343" t="s">
        <v>221</v>
      </c>
      <c r="B88" s="202" t="s">
        <v>1405</v>
      </c>
      <c r="C88" s="164" t="n">
        <v>82925</v>
      </c>
      <c r="D88" s="164" t="n">
        <v>701493</v>
      </c>
      <c r="E88" s="164" t="n">
        <v>720005</v>
      </c>
      <c r="F88" s="238" t="n">
        <v>-27518</v>
      </c>
      <c r="G88" s="373" t="n">
        <v>-24.9</v>
      </c>
      <c r="H88" s="238" t="n">
        <v>-18512</v>
      </c>
      <c r="I88" s="373" t="n">
        <v>-2.6</v>
      </c>
    </row>
    <row r="89" customFormat="false" ht="12.75" hidden="false" customHeight="false" outlineLevel="0" collapsed="false">
      <c r="A89" s="343" t="s">
        <v>37</v>
      </c>
      <c r="B89" s="202" t="s">
        <v>1406</v>
      </c>
      <c r="C89" s="164" t="n">
        <v>57825</v>
      </c>
      <c r="D89" s="164" t="n">
        <v>531077</v>
      </c>
      <c r="E89" s="164" t="n">
        <v>507901</v>
      </c>
      <c r="F89" s="238" t="n">
        <v>-968</v>
      </c>
      <c r="G89" s="373" t="n">
        <v>-1.6</v>
      </c>
      <c r="H89" s="238" t="n">
        <v>23176</v>
      </c>
      <c r="I89" s="373" t="n">
        <v>4.6</v>
      </c>
    </row>
    <row r="90" customFormat="false" ht="12.75" hidden="false" customHeight="false" outlineLevel="0" collapsed="false">
      <c r="A90" s="343" t="s">
        <v>42</v>
      </c>
      <c r="B90" s="202" t="s">
        <v>1407</v>
      </c>
      <c r="C90" s="164" t="n">
        <v>120879</v>
      </c>
      <c r="D90" s="164" t="n">
        <v>1139242</v>
      </c>
      <c r="E90" s="164" t="n">
        <v>1382860</v>
      </c>
      <c r="F90" s="238" t="n">
        <v>-50862</v>
      </c>
      <c r="G90" s="373" t="n">
        <v>-29.6</v>
      </c>
      <c r="H90" s="238" t="n">
        <v>-243618</v>
      </c>
      <c r="I90" s="373" t="n">
        <v>-17.6</v>
      </c>
    </row>
    <row r="91" customFormat="false" ht="12.75" hidden="false" customHeight="false" outlineLevel="0" collapsed="false">
      <c r="A91" s="343" t="s">
        <v>44</v>
      </c>
      <c r="B91" s="359" t="s">
        <v>1408</v>
      </c>
      <c r="C91" s="164" t="n">
        <v>54387</v>
      </c>
      <c r="D91" s="164" t="n">
        <v>580993</v>
      </c>
      <c r="E91" s="164" t="n">
        <v>583678</v>
      </c>
      <c r="F91" s="238" t="n">
        <v>4670</v>
      </c>
      <c r="G91" s="373" t="n">
        <v>9.4</v>
      </c>
      <c r="H91" s="238" t="n">
        <v>-2685</v>
      </c>
      <c r="I91" s="373" t="n">
        <v>-0.5</v>
      </c>
    </row>
    <row r="92" customFormat="false" ht="12.75" hidden="false" customHeight="false" outlineLevel="0" collapsed="false">
      <c r="A92" s="343" t="s">
        <v>48</v>
      </c>
      <c r="B92" s="359" t="s">
        <v>1409</v>
      </c>
      <c r="C92" s="164" t="n">
        <v>87669</v>
      </c>
      <c r="D92" s="164" t="n">
        <v>945689</v>
      </c>
      <c r="E92" s="164" t="n">
        <v>861557</v>
      </c>
      <c r="F92" s="238" t="n">
        <v>-15288</v>
      </c>
      <c r="G92" s="373" t="n">
        <v>-14.8</v>
      </c>
      <c r="H92" s="238" t="n">
        <v>84132</v>
      </c>
      <c r="I92" s="373" t="n">
        <v>9.8</v>
      </c>
    </row>
    <row r="93" customFormat="false" ht="12.75" hidden="false" customHeight="false" outlineLevel="0" collapsed="false">
      <c r="A93" s="343" t="s">
        <v>56</v>
      </c>
      <c r="B93" s="359" t="s">
        <v>1410</v>
      </c>
      <c r="C93" s="164" t="n">
        <v>62827</v>
      </c>
      <c r="D93" s="164" t="n">
        <v>629837</v>
      </c>
      <c r="E93" s="164" t="n">
        <v>706923</v>
      </c>
      <c r="F93" s="238" t="n">
        <v>-26283</v>
      </c>
      <c r="G93" s="373" t="n">
        <v>-29.5</v>
      </c>
      <c r="H93" s="238" t="n">
        <v>-77086</v>
      </c>
      <c r="I93" s="373" t="n">
        <v>-10.9</v>
      </c>
    </row>
    <row r="94" customFormat="false" ht="12.75" hidden="false" customHeight="false" outlineLevel="0" collapsed="false">
      <c r="A94" s="343" t="s">
        <v>60</v>
      </c>
      <c r="B94" s="359" t="s">
        <v>1411</v>
      </c>
      <c r="C94" s="164" t="n">
        <v>530679</v>
      </c>
      <c r="D94" s="164" t="n">
        <v>4505156</v>
      </c>
      <c r="E94" s="164" t="n">
        <v>4082969</v>
      </c>
      <c r="F94" s="238" t="n">
        <v>4489</v>
      </c>
      <c r="G94" s="373" t="n">
        <v>0.9</v>
      </c>
      <c r="H94" s="238" t="n">
        <v>422187</v>
      </c>
      <c r="I94" s="373" t="n">
        <v>10.3</v>
      </c>
    </row>
    <row r="95" customFormat="false" ht="12.75" hidden="false" customHeight="false" outlineLevel="0" collapsed="false">
      <c r="A95" s="343" t="s">
        <v>69</v>
      </c>
      <c r="B95" s="359" t="s">
        <v>1412</v>
      </c>
      <c r="C95" s="164" t="n">
        <v>51778</v>
      </c>
      <c r="D95" s="164" t="n">
        <v>335258</v>
      </c>
      <c r="E95" s="164" t="n">
        <v>168969</v>
      </c>
      <c r="F95" s="238" t="n">
        <v>29169</v>
      </c>
      <c r="G95" s="373" t="n">
        <v>129</v>
      </c>
      <c r="H95" s="238" t="n">
        <v>166289</v>
      </c>
      <c r="I95" s="373" t="n">
        <v>98.4</v>
      </c>
    </row>
    <row r="96" customFormat="false" ht="12.75" hidden="false" customHeight="true" outlineLevel="0" collapsed="false">
      <c r="A96" s="343" t="s">
        <v>1745</v>
      </c>
      <c r="B96" s="374" t="s">
        <v>1245</v>
      </c>
      <c r="C96" s="164" t="n">
        <v>1048975</v>
      </c>
      <c r="D96" s="164" t="n">
        <v>9368757</v>
      </c>
      <c r="E96" s="164" t="n">
        <v>9015943</v>
      </c>
      <c r="F96" s="238" t="n">
        <v>-82575</v>
      </c>
      <c r="G96" s="373" t="n">
        <v>-7.3</v>
      </c>
      <c r="H96" s="238" t="n">
        <v>352814</v>
      </c>
      <c r="I96" s="373" t="n">
        <v>3.9</v>
      </c>
    </row>
    <row r="97" customFormat="false" ht="12.75" hidden="false" customHeight="true" outlineLevel="0" collapsed="false">
      <c r="A97" s="343"/>
      <c r="B97" s="365"/>
      <c r="C97" s="164"/>
      <c r="D97" s="164"/>
      <c r="E97" s="164"/>
      <c r="F97" s="238"/>
      <c r="G97" s="292"/>
      <c r="H97" s="164"/>
      <c r="I97" s="292"/>
    </row>
    <row r="98" customFormat="false" ht="12.75" hidden="false" customHeight="true" outlineLevel="0" collapsed="false">
      <c r="A98" s="343"/>
      <c r="B98" s="365"/>
      <c r="C98" s="351" t="s">
        <v>1723</v>
      </c>
      <c r="D98" s="164"/>
      <c r="E98" s="164"/>
      <c r="F98" s="238"/>
      <c r="G98" s="292"/>
      <c r="H98" s="164"/>
      <c r="I98" s="292"/>
    </row>
    <row r="99" customFormat="false" ht="12.75" hidden="false" customHeight="false" outlineLevel="0" collapsed="false">
      <c r="A99" s="372" t="s">
        <v>1399</v>
      </c>
      <c r="B99" s="359" t="s">
        <v>1400</v>
      </c>
      <c r="C99" s="164" t="n">
        <v>694187</v>
      </c>
      <c r="D99" s="164" t="n">
        <v>5967601</v>
      </c>
      <c r="E99" s="164" t="n">
        <v>6605332</v>
      </c>
      <c r="F99" s="238" t="n">
        <v>-58451</v>
      </c>
      <c r="G99" s="373" t="n">
        <v>-7.8</v>
      </c>
      <c r="H99" s="238" t="n">
        <v>-637731</v>
      </c>
      <c r="I99" s="373" t="n">
        <v>-9.7</v>
      </c>
    </row>
    <row r="100" customFormat="false" ht="12.75" hidden="false" customHeight="false" outlineLevel="0" collapsed="false">
      <c r="A100" s="343" t="s">
        <v>1401</v>
      </c>
      <c r="B100" s="359" t="s">
        <v>1402</v>
      </c>
      <c r="C100" s="164" t="n">
        <v>4562483</v>
      </c>
      <c r="D100" s="164" t="n">
        <v>39483520</v>
      </c>
      <c r="E100" s="164" t="n">
        <v>39720537</v>
      </c>
      <c r="F100" s="238" t="n">
        <v>-1261083</v>
      </c>
      <c r="G100" s="373" t="n">
        <v>-21.7</v>
      </c>
      <c r="H100" s="238" t="n">
        <v>-237017</v>
      </c>
      <c r="I100" s="373" t="n">
        <v>-0.6</v>
      </c>
    </row>
    <row r="101" customFormat="false" ht="12.75" hidden="false" customHeight="false" outlineLevel="0" collapsed="false">
      <c r="A101" s="343" t="s">
        <v>1403</v>
      </c>
      <c r="B101" s="359" t="s">
        <v>1404</v>
      </c>
      <c r="C101" s="164" t="n">
        <v>2960850</v>
      </c>
      <c r="D101" s="164" t="n">
        <v>27324141</v>
      </c>
      <c r="E101" s="164" t="n">
        <v>27303987</v>
      </c>
      <c r="F101" s="238" t="n">
        <v>-1277997</v>
      </c>
      <c r="G101" s="373" t="n">
        <v>-30.1</v>
      </c>
      <c r="H101" s="238" t="n">
        <v>20154</v>
      </c>
      <c r="I101" s="373" t="n">
        <v>0.1</v>
      </c>
    </row>
    <row r="102" customFormat="false" ht="12.75" hidden="false" customHeight="false" outlineLevel="0" collapsed="false">
      <c r="A102" s="343" t="s">
        <v>16</v>
      </c>
      <c r="B102" s="202" t="s">
        <v>1251</v>
      </c>
      <c r="C102" s="164" t="n">
        <v>35</v>
      </c>
      <c r="D102" s="164" t="n">
        <v>407</v>
      </c>
      <c r="E102" s="164" t="n">
        <v>629</v>
      </c>
      <c r="F102" s="238" t="n">
        <v>-14</v>
      </c>
      <c r="G102" s="373" t="n">
        <v>-28.6</v>
      </c>
      <c r="H102" s="238" t="n">
        <v>-222</v>
      </c>
      <c r="I102" s="373" t="n">
        <v>-35.3</v>
      </c>
    </row>
    <row r="103" customFormat="false" ht="12.75" hidden="false" customHeight="false" outlineLevel="0" collapsed="false">
      <c r="A103" s="343" t="s">
        <v>221</v>
      </c>
      <c r="B103" s="202" t="s">
        <v>1405</v>
      </c>
      <c r="C103" s="164" t="n">
        <v>120392</v>
      </c>
      <c r="D103" s="164" t="n">
        <v>876153</v>
      </c>
      <c r="E103" s="164" t="n">
        <v>976922</v>
      </c>
      <c r="F103" s="238" t="n">
        <v>-8230</v>
      </c>
      <c r="G103" s="373" t="n">
        <v>-6.4</v>
      </c>
      <c r="H103" s="238" t="n">
        <v>-100769</v>
      </c>
      <c r="I103" s="373" t="n">
        <v>-10.3</v>
      </c>
    </row>
    <row r="104" customFormat="false" ht="12.75" hidden="false" customHeight="false" outlineLevel="0" collapsed="false">
      <c r="A104" s="343" t="s">
        <v>37</v>
      </c>
      <c r="B104" s="202" t="s">
        <v>1406</v>
      </c>
      <c r="C104" s="164" t="n">
        <v>437771</v>
      </c>
      <c r="D104" s="164" t="n">
        <v>3863734</v>
      </c>
      <c r="E104" s="164" t="n">
        <v>4354105</v>
      </c>
      <c r="F104" s="238" t="n">
        <v>-29099</v>
      </c>
      <c r="G104" s="373" t="n">
        <v>-6.2</v>
      </c>
      <c r="H104" s="238" t="n">
        <v>-490371</v>
      </c>
      <c r="I104" s="373" t="n">
        <v>-11.3</v>
      </c>
    </row>
    <row r="105" customFormat="false" ht="12.75" hidden="false" customHeight="false" outlineLevel="0" collapsed="false">
      <c r="A105" s="343" t="s">
        <v>42</v>
      </c>
      <c r="B105" s="202" t="s">
        <v>1407</v>
      </c>
      <c r="C105" s="164" t="n">
        <v>135983</v>
      </c>
      <c r="D105" s="164" t="n">
        <v>1227314</v>
      </c>
      <c r="E105" s="164" t="n">
        <v>1273677</v>
      </c>
      <c r="F105" s="238" t="n">
        <v>-21112</v>
      </c>
      <c r="G105" s="373" t="n">
        <v>-13.4</v>
      </c>
      <c r="H105" s="238" t="n">
        <v>-46363</v>
      </c>
      <c r="I105" s="373" t="n">
        <v>-3.6</v>
      </c>
    </row>
    <row r="106" customFormat="false" ht="12.75" hidden="false" customHeight="false" outlineLevel="0" collapsed="false">
      <c r="A106" s="343" t="s">
        <v>44</v>
      </c>
      <c r="B106" s="359" t="s">
        <v>1408</v>
      </c>
      <c r="C106" s="164" t="n">
        <v>459845</v>
      </c>
      <c r="D106" s="164" t="n">
        <v>4744097</v>
      </c>
      <c r="E106" s="164" t="n">
        <v>6049447</v>
      </c>
      <c r="F106" s="238" t="n">
        <v>-299821</v>
      </c>
      <c r="G106" s="373" t="n">
        <v>-39.5</v>
      </c>
      <c r="H106" s="238" t="n">
        <v>-1305350</v>
      </c>
      <c r="I106" s="373" t="n">
        <v>-21.6</v>
      </c>
    </row>
    <row r="107" customFormat="false" ht="12.75" hidden="false" customHeight="false" outlineLevel="0" collapsed="false">
      <c r="A107" s="343" t="s">
        <v>48</v>
      </c>
      <c r="B107" s="359" t="s">
        <v>1409</v>
      </c>
      <c r="C107" s="164" t="n">
        <v>1141778</v>
      </c>
      <c r="D107" s="164" t="n">
        <v>7415268</v>
      </c>
      <c r="E107" s="164" t="n">
        <v>6367107</v>
      </c>
      <c r="F107" s="238" t="n">
        <v>316724</v>
      </c>
      <c r="G107" s="373" t="n">
        <v>38.4</v>
      </c>
      <c r="H107" s="238" t="n">
        <v>1048161</v>
      </c>
      <c r="I107" s="373" t="n">
        <v>16.5</v>
      </c>
    </row>
    <row r="108" customFormat="false" ht="12.75" hidden="false" customHeight="false" outlineLevel="0" collapsed="false">
      <c r="A108" s="343" t="s">
        <v>56</v>
      </c>
      <c r="B108" s="359" t="s">
        <v>1410</v>
      </c>
      <c r="C108" s="164" t="n">
        <v>236714</v>
      </c>
      <c r="D108" s="164" t="n">
        <v>2068111</v>
      </c>
      <c r="E108" s="164" t="n">
        <v>2088458</v>
      </c>
      <c r="F108" s="238" t="n">
        <v>-42623</v>
      </c>
      <c r="G108" s="373" t="n">
        <v>-15.3</v>
      </c>
      <c r="H108" s="238" t="n">
        <v>-20347</v>
      </c>
      <c r="I108" s="373" t="n">
        <v>-1</v>
      </c>
    </row>
    <row r="109" customFormat="false" ht="12.75" hidden="false" customHeight="false" outlineLevel="0" collapsed="false">
      <c r="A109" s="343" t="s">
        <v>60</v>
      </c>
      <c r="B109" s="359" t="s">
        <v>1411</v>
      </c>
      <c r="C109" s="164" t="n">
        <v>2724141</v>
      </c>
      <c r="D109" s="164" t="n">
        <v>25256025</v>
      </c>
      <c r="E109" s="164" t="n">
        <v>25215507</v>
      </c>
      <c r="F109" s="238" t="n">
        <v>-1235363</v>
      </c>
      <c r="G109" s="373" t="n">
        <v>-31.2</v>
      </c>
      <c r="H109" s="238" t="n">
        <v>40518</v>
      </c>
      <c r="I109" s="373" t="n">
        <v>0.2</v>
      </c>
    </row>
    <row r="110" customFormat="false" ht="12.75" hidden="false" customHeight="false" outlineLevel="0" collapsed="false">
      <c r="A110" s="343" t="s">
        <v>69</v>
      </c>
      <c r="B110" s="359" t="s">
        <v>1412</v>
      </c>
      <c r="C110" s="164" t="n">
        <v>168727</v>
      </c>
      <c r="D110" s="164" t="n">
        <v>1045815</v>
      </c>
      <c r="E110" s="164" t="n">
        <v>457844</v>
      </c>
      <c r="F110" s="238" t="n">
        <v>112071</v>
      </c>
      <c r="G110" s="373" t="n">
        <v>197.8</v>
      </c>
      <c r="H110" s="238" t="n">
        <v>587971</v>
      </c>
      <c r="I110" s="373" t="n">
        <v>128.4</v>
      </c>
    </row>
    <row r="111" customFormat="false" ht="12.75" hidden="false" customHeight="true" outlineLevel="0" collapsed="false">
      <c r="A111" s="343" t="s">
        <v>1745</v>
      </c>
      <c r="B111" s="374" t="s">
        <v>1245</v>
      </c>
      <c r="C111" s="164" t="n">
        <v>5425404</v>
      </c>
      <c r="D111" s="164" t="n">
        <v>46496941</v>
      </c>
      <c r="E111" s="164" t="n">
        <v>46783746</v>
      </c>
      <c r="F111" s="238" t="n">
        <v>-1207458</v>
      </c>
      <c r="G111" s="373" t="n">
        <v>-18.2</v>
      </c>
      <c r="H111" s="238" t="n">
        <v>-286805</v>
      </c>
      <c r="I111" s="373" t="n">
        <v>-0.6</v>
      </c>
    </row>
    <row r="112" customFormat="false" ht="12.75" hidden="false" customHeight="false" outlineLevel="0" collapsed="false">
      <c r="A112" s="343"/>
      <c r="B112" s="202"/>
      <c r="C112" s="164"/>
      <c r="D112" s="164"/>
      <c r="E112" s="164"/>
      <c r="F112" s="238"/>
      <c r="G112" s="373"/>
      <c r="H112" s="238"/>
      <c r="I112" s="373"/>
    </row>
    <row r="113" customFormat="false" ht="12.75" hidden="false" customHeight="true" outlineLevel="0" collapsed="false">
      <c r="A113" s="343"/>
      <c r="B113" s="365"/>
      <c r="C113" s="351" t="s">
        <v>1724</v>
      </c>
      <c r="D113" s="164"/>
      <c r="E113" s="164"/>
      <c r="F113" s="238"/>
      <c r="G113" s="292"/>
      <c r="H113" s="164"/>
      <c r="I113" s="292"/>
    </row>
    <row r="114" customFormat="false" ht="12.75" hidden="false" customHeight="false" outlineLevel="0" collapsed="false">
      <c r="A114" s="372" t="s">
        <v>1399</v>
      </c>
      <c r="B114" s="359" t="s">
        <v>1400</v>
      </c>
      <c r="C114" s="164" t="n">
        <v>249788</v>
      </c>
      <c r="D114" s="164" t="n">
        <v>1959622</v>
      </c>
      <c r="E114" s="164" t="n">
        <v>1939861</v>
      </c>
      <c r="F114" s="238" t="n">
        <v>11901</v>
      </c>
      <c r="G114" s="373" t="n">
        <v>5</v>
      </c>
      <c r="H114" s="238" t="n">
        <v>19761</v>
      </c>
      <c r="I114" s="373" t="n">
        <v>1</v>
      </c>
    </row>
    <row r="115" customFormat="false" ht="12.75" hidden="false" customHeight="false" outlineLevel="0" collapsed="false">
      <c r="A115" s="343" t="s">
        <v>1401</v>
      </c>
      <c r="B115" s="359" t="s">
        <v>1402</v>
      </c>
      <c r="C115" s="164" t="n">
        <v>5669623</v>
      </c>
      <c r="D115" s="164" t="n">
        <v>49129934</v>
      </c>
      <c r="E115" s="164" t="n">
        <v>48626789</v>
      </c>
      <c r="F115" s="238" t="n">
        <v>-413237</v>
      </c>
      <c r="G115" s="373" t="n">
        <v>-6.8</v>
      </c>
      <c r="H115" s="238" t="n">
        <v>503145</v>
      </c>
      <c r="I115" s="373" t="n">
        <v>1</v>
      </c>
    </row>
    <row r="116" customFormat="false" ht="12.75" hidden="false" customHeight="false" outlineLevel="0" collapsed="false">
      <c r="A116" s="343" t="s">
        <v>1403</v>
      </c>
      <c r="B116" s="359" t="s">
        <v>1404</v>
      </c>
      <c r="C116" s="164" t="n">
        <v>4537145</v>
      </c>
      <c r="D116" s="164" t="n">
        <v>39349733</v>
      </c>
      <c r="E116" s="164" t="n">
        <v>41075833</v>
      </c>
      <c r="F116" s="238" t="n">
        <v>-637321</v>
      </c>
      <c r="G116" s="373" t="n">
        <v>-12.3</v>
      </c>
      <c r="H116" s="238" t="n">
        <v>-1726100</v>
      </c>
      <c r="I116" s="373" t="n">
        <v>-4.2</v>
      </c>
    </row>
    <row r="117" customFormat="false" ht="12.75" hidden="false" customHeight="false" outlineLevel="0" collapsed="false">
      <c r="A117" s="343" t="s">
        <v>16</v>
      </c>
      <c r="B117" s="202" t="s">
        <v>1251</v>
      </c>
      <c r="C117" s="164" t="n">
        <v>2233</v>
      </c>
      <c r="D117" s="164" t="n">
        <v>10335</v>
      </c>
      <c r="E117" s="164" t="n">
        <v>7287</v>
      </c>
      <c r="F117" s="238" t="n">
        <v>1346</v>
      </c>
      <c r="G117" s="373" t="n">
        <v>151.7</v>
      </c>
      <c r="H117" s="238" t="n">
        <v>3048</v>
      </c>
      <c r="I117" s="373" t="n">
        <v>41.8</v>
      </c>
    </row>
    <row r="118" customFormat="false" ht="12.75" hidden="false" customHeight="false" outlineLevel="0" collapsed="false">
      <c r="A118" s="343" t="s">
        <v>221</v>
      </c>
      <c r="B118" s="202" t="s">
        <v>1405</v>
      </c>
      <c r="C118" s="164" t="n">
        <v>53547</v>
      </c>
      <c r="D118" s="164" t="n">
        <v>443182</v>
      </c>
      <c r="E118" s="164" t="n">
        <v>432901</v>
      </c>
      <c r="F118" s="238" t="n">
        <v>1881</v>
      </c>
      <c r="G118" s="373" t="n">
        <v>3.6</v>
      </c>
      <c r="H118" s="238" t="n">
        <v>10281</v>
      </c>
      <c r="I118" s="373" t="n">
        <v>2.4</v>
      </c>
    </row>
    <row r="119" customFormat="false" ht="12.75" hidden="false" customHeight="false" outlineLevel="0" collapsed="false">
      <c r="A119" s="343" t="s">
        <v>37</v>
      </c>
      <c r="B119" s="202" t="s">
        <v>1406</v>
      </c>
      <c r="C119" s="164" t="n">
        <v>175382</v>
      </c>
      <c r="D119" s="164" t="n">
        <v>1316003</v>
      </c>
      <c r="E119" s="164" t="n">
        <v>1319134</v>
      </c>
      <c r="F119" s="238" t="n">
        <v>8191</v>
      </c>
      <c r="G119" s="373" t="n">
        <v>4.9</v>
      </c>
      <c r="H119" s="238" t="n">
        <v>-3131</v>
      </c>
      <c r="I119" s="373" t="n">
        <v>-0.2</v>
      </c>
    </row>
    <row r="120" customFormat="false" ht="12.75" hidden="false" customHeight="false" outlineLevel="0" collapsed="false">
      <c r="A120" s="343" t="s">
        <v>42</v>
      </c>
      <c r="B120" s="202" t="s">
        <v>1407</v>
      </c>
      <c r="C120" s="164" t="n">
        <v>18629</v>
      </c>
      <c r="D120" s="164" t="n">
        <v>190088</v>
      </c>
      <c r="E120" s="164" t="n">
        <v>180515</v>
      </c>
      <c r="F120" s="238" t="n">
        <v>484</v>
      </c>
      <c r="G120" s="373" t="n">
        <v>2.7</v>
      </c>
      <c r="H120" s="238" t="n">
        <v>9573</v>
      </c>
      <c r="I120" s="373" t="n">
        <v>5.3</v>
      </c>
    </row>
    <row r="121" customFormat="false" ht="12.75" hidden="false" customHeight="false" outlineLevel="0" collapsed="false">
      <c r="A121" s="343" t="s">
        <v>44</v>
      </c>
      <c r="B121" s="359" t="s">
        <v>1408</v>
      </c>
      <c r="C121" s="164" t="n">
        <v>460553</v>
      </c>
      <c r="D121" s="164" t="n">
        <v>3705454</v>
      </c>
      <c r="E121" s="164" t="n">
        <v>1435194</v>
      </c>
      <c r="F121" s="238" t="n">
        <v>308173</v>
      </c>
      <c r="G121" s="373" t="n">
        <v>202.2</v>
      </c>
      <c r="H121" s="238" t="n">
        <v>2270260</v>
      </c>
      <c r="I121" s="373" t="n">
        <v>158.2</v>
      </c>
    </row>
    <row r="122" customFormat="false" ht="12.75" hidden="false" customHeight="false" outlineLevel="0" collapsed="false">
      <c r="A122" s="343" t="s">
        <v>48</v>
      </c>
      <c r="B122" s="359" t="s">
        <v>1409</v>
      </c>
      <c r="C122" s="164" t="n">
        <v>671922</v>
      </c>
      <c r="D122" s="164" t="n">
        <v>6074746</v>
      </c>
      <c r="E122" s="164" t="n">
        <v>6115766</v>
      </c>
      <c r="F122" s="238" t="n">
        <v>-84090</v>
      </c>
      <c r="G122" s="373" t="n">
        <v>-11.1</v>
      </c>
      <c r="H122" s="238" t="n">
        <v>-41020</v>
      </c>
      <c r="I122" s="373" t="n">
        <v>-0.7</v>
      </c>
    </row>
    <row r="123" customFormat="false" ht="12.75" hidden="false" customHeight="false" outlineLevel="0" collapsed="false">
      <c r="A123" s="343" t="s">
        <v>56</v>
      </c>
      <c r="B123" s="359" t="s">
        <v>1410</v>
      </c>
      <c r="C123" s="164" t="n">
        <v>582039</v>
      </c>
      <c r="D123" s="164" t="n">
        <v>4989048</v>
      </c>
      <c r="E123" s="164" t="n">
        <v>5133508</v>
      </c>
      <c r="F123" s="238" t="n">
        <v>-64750</v>
      </c>
      <c r="G123" s="373" t="n">
        <v>-10</v>
      </c>
      <c r="H123" s="238" t="n">
        <v>-144460</v>
      </c>
      <c r="I123" s="373" t="n">
        <v>-2.8</v>
      </c>
    </row>
    <row r="124" customFormat="false" ht="12.75" hidden="false" customHeight="false" outlineLevel="0" collapsed="false">
      <c r="A124" s="343" t="s">
        <v>60</v>
      </c>
      <c r="B124" s="359" t="s">
        <v>1411</v>
      </c>
      <c r="C124" s="164" t="n">
        <v>3955105</v>
      </c>
      <c r="D124" s="164" t="n">
        <v>34360657</v>
      </c>
      <c r="E124" s="164" t="n">
        <v>35942333</v>
      </c>
      <c r="F124" s="238" t="n">
        <v>-572574</v>
      </c>
      <c r="G124" s="373" t="n">
        <v>-12.6</v>
      </c>
      <c r="H124" s="238" t="n">
        <v>-1581676</v>
      </c>
      <c r="I124" s="373" t="n">
        <v>-4.4</v>
      </c>
    </row>
    <row r="125" customFormat="false" ht="12.75" hidden="false" customHeight="false" outlineLevel="0" collapsed="false">
      <c r="A125" s="343" t="s">
        <v>69</v>
      </c>
      <c r="B125" s="359" t="s">
        <v>1412</v>
      </c>
      <c r="C125" s="164" t="n">
        <v>430320</v>
      </c>
      <c r="D125" s="164" t="n">
        <v>2677105</v>
      </c>
      <c r="E125" s="164" t="n">
        <v>1253914</v>
      </c>
      <c r="F125" s="238" t="n">
        <v>264353</v>
      </c>
      <c r="G125" s="373" t="n">
        <v>159.3</v>
      </c>
      <c r="H125" s="238" t="n">
        <v>1423191</v>
      </c>
      <c r="I125" s="373" t="n">
        <v>113.5</v>
      </c>
    </row>
    <row r="126" customFormat="false" ht="12.75" hidden="false" customHeight="true" outlineLevel="0" collapsed="false">
      <c r="A126" s="343" t="s">
        <v>1745</v>
      </c>
      <c r="B126" s="374" t="s">
        <v>1245</v>
      </c>
      <c r="C126" s="164" t="n">
        <v>6349741</v>
      </c>
      <c r="D126" s="164" t="n">
        <v>53766673</v>
      </c>
      <c r="E126" s="164" t="n">
        <v>51820578</v>
      </c>
      <c r="F126" s="238" t="n">
        <v>-136979</v>
      </c>
      <c r="G126" s="373" t="n">
        <v>-2.1</v>
      </c>
      <c r="H126" s="238" t="n">
        <v>1946095</v>
      </c>
      <c r="I126" s="373" t="n">
        <v>3.8</v>
      </c>
    </row>
    <row r="127" customFormat="false" ht="12.75" hidden="false" customHeight="true" outlineLevel="0" collapsed="false">
      <c r="A127" s="343"/>
      <c r="B127" s="365"/>
      <c r="C127" s="164"/>
      <c r="D127" s="164"/>
      <c r="E127" s="164"/>
      <c r="F127" s="238"/>
      <c r="G127" s="292"/>
      <c r="H127" s="164"/>
      <c r="I127" s="292"/>
    </row>
    <row r="128" customFormat="false" ht="12.75" hidden="false" customHeight="true" outlineLevel="0" collapsed="false">
      <c r="A128" s="343"/>
      <c r="B128" s="365"/>
      <c r="C128" s="351" t="s">
        <v>1725</v>
      </c>
      <c r="D128" s="164"/>
      <c r="E128" s="164"/>
      <c r="F128" s="238"/>
      <c r="G128" s="292"/>
      <c r="H128" s="164"/>
      <c r="I128" s="292"/>
    </row>
    <row r="129" customFormat="false" ht="12.75" hidden="false" customHeight="false" outlineLevel="0" collapsed="false">
      <c r="A129" s="372" t="s">
        <v>1399</v>
      </c>
      <c r="B129" s="359" t="s">
        <v>1400</v>
      </c>
      <c r="C129" s="164" t="n">
        <v>91983</v>
      </c>
      <c r="D129" s="164" t="n">
        <v>642245</v>
      </c>
      <c r="E129" s="164" t="n">
        <v>654936</v>
      </c>
      <c r="F129" s="238" t="n">
        <v>6448</v>
      </c>
      <c r="G129" s="373" t="n">
        <v>7.5</v>
      </c>
      <c r="H129" s="238" t="n">
        <v>-12691</v>
      </c>
      <c r="I129" s="373" t="n">
        <v>-1.9</v>
      </c>
    </row>
    <row r="130" customFormat="false" ht="12.75" hidden="false" customHeight="false" outlineLevel="0" collapsed="false">
      <c r="A130" s="343" t="s">
        <v>1401</v>
      </c>
      <c r="B130" s="359" t="s">
        <v>1402</v>
      </c>
      <c r="C130" s="164" t="n">
        <v>242747</v>
      </c>
      <c r="D130" s="164" t="n">
        <v>1947607</v>
      </c>
      <c r="E130" s="164" t="n">
        <v>2123908</v>
      </c>
      <c r="F130" s="238" t="n">
        <v>-2255</v>
      </c>
      <c r="G130" s="373" t="n">
        <v>-0.9</v>
      </c>
      <c r="H130" s="238" t="n">
        <v>-176301</v>
      </c>
      <c r="I130" s="373" t="n">
        <v>-8.3</v>
      </c>
    </row>
    <row r="131" customFormat="false" ht="12.75" hidden="false" customHeight="false" outlineLevel="0" collapsed="false">
      <c r="A131" s="343" t="s">
        <v>1403</v>
      </c>
      <c r="B131" s="359" t="s">
        <v>1404</v>
      </c>
      <c r="C131" s="164" t="n">
        <v>152274</v>
      </c>
      <c r="D131" s="164" t="n">
        <v>1168610</v>
      </c>
      <c r="E131" s="164" t="n">
        <v>1265775</v>
      </c>
      <c r="F131" s="238" t="n">
        <v>-13646</v>
      </c>
      <c r="G131" s="373" t="n">
        <v>-8.2</v>
      </c>
      <c r="H131" s="238" t="n">
        <v>-97165</v>
      </c>
      <c r="I131" s="373" t="n">
        <v>-7.7</v>
      </c>
    </row>
    <row r="132" customFormat="false" ht="12.75" hidden="false" customHeight="false" outlineLevel="0" collapsed="false">
      <c r="A132" s="343" t="s">
        <v>16</v>
      </c>
      <c r="B132" s="202" t="s">
        <v>1251</v>
      </c>
      <c r="C132" s="164" t="n">
        <v>1028</v>
      </c>
      <c r="D132" s="164" t="n">
        <v>12245</v>
      </c>
      <c r="E132" s="164" t="n">
        <v>11349</v>
      </c>
      <c r="F132" s="238" t="n">
        <v>-419</v>
      </c>
      <c r="G132" s="373" t="n">
        <v>-29</v>
      </c>
      <c r="H132" s="238" t="n">
        <v>896</v>
      </c>
      <c r="I132" s="373" t="n">
        <v>7.9</v>
      </c>
    </row>
    <row r="133" customFormat="false" ht="12.75" hidden="false" customHeight="false" outlineLevel="0" collapsed="false">
      <c r="A133" s="343" t="s">
        <v>221</v>
      </c>
      <c r="B133" s="202" t="s">
        <v>1405</v>
      </c>
      <c r="C133" s="164" t="n">
        <v>29106</v>
      </c>
      <c r="D133" s="164" t="n">
        <v>246966</v>
      </c>
      <c r="E133" s="164" t="n">
        <v>282865</v>
      </c>
      <c r="F133" s="238" t="n">
        <v>-4848</v>
      </c>
      <c r="G133" s="373" t="n">
        <v>-14.3</v>
      </c>
      <c r="H133" s="238" t="n">
        <v>-35899</v>
      </c>
      <c r="I133" s="373" t="n">
        <v>-12.7</v>
      </c>
    </row>
    <row r="134" customFormat="false" ht="12.75" hidden="false" customHeight="false" outlineLevel="0" collapsed="false">
      <c r="A134" s="343" t="s">
        <v>37</v>
      </c>
      <c r="B134" s="202" t="s">
        <v>1406</v>
      </c>
      <c r="C134" s="164" t="n">
        <v>59911</v>
      </c>
      <c r="D134" s="164" t="n">
        <v>360727</v>
      </c>
      <c r="E134" s="164" t="n">
        <v>330057</v>
      </c>
      <c r="F134" s="238" t="n">
        <v>13376</v>
      </c>
      <c r="G134" s="373" t="n">
        <v>28.7</v>
      </c>
      <c r="H134" s="238" t="n">
        <v>30670</v>
      </c>
      <c r="I134" s="373" t="n">
        <v>9.3</v>
      </c>
    </row>
    <row r="135" customFormat="false" ht="12.75" hidden="false" customHeight="false" outlineLevel="0" collapsed="false">
      <c r="A135" s="343" t="s">
        <v>42</v>
      </c>
      <c r="B135" s="202" t="s">
        <v>1407</v>
      </c>
      <c r="C135" s="164" t="n">
        <v>1937</v>
      </c>
      <c r="D135" s="164" t="n">
        <v>22308</v>
      </c>
      <c r="E135" s="164" t="n">
        <v>30663</v>
      </c>
      <c r="F135" s="238" t="n">
        <v>-1666</v>
      </c>
      <c r="G135" s="373" t="n">
        <v>-46.2</v>
      </c>
      <c r="H135" s="238" t="n">
        <v>-8355</v>
      </c>
      <c r="I135" s="373" t="n">
        <v>-27.2</v>
      </c>
    </row>
    <row r="136" customFormat="false" ht="12.75" hidden="false" customHeight="false" outlineLevel="0" collapsed="false">
      <c r="A136" s="343" t="s">
        <v>44</v>
      </c>
      <c r="B136" s="359" t="s">
        <v>1408</v>
      </c>
      <c r="C136" s="164" t="n">
        <v>15196</v>
      </c>
      <c r="D136" s="164" t="n">
        <v>193125</v>
      </c>
      <c r="E136" s="164" t="n">
        <v>280451</v>
      </c>
      <c r="F136" s="238" t="n">
        <v>6759</v>
      </c>
      <c r="G136" s="373" t="n">
        <v>80.1</v>
      </c>
      <c r="H136" s="238" t="n">
        <v>-87326</v>
      </c>
      <c r="I136" s="373" t="n">
        <v>-31.1</v>
      </c>
    </row>
    <row r="137" customFormat="false" ht="12.75" hidden="false" customHeight="false" outlineLevel="0" collapsed="false">
      <c r="A137" s="343" t="s">
        <v>48</v>
      </c>
      <c r="B137" s="359" t="s">
        <v>1409</v>
      </c>
      <c r="C137" s="164" t="n">
        <v>75280</v>
      </c>
      <c r="D137" s="164" t="n">
        <v>585869</v>
      </c>
      <c r="E137" s="164" t="n">
        <v>577695</v>
      </c>
      <c r="F137" s="238" t="n">
        <v>4636</v>
      </c>
      <c r="G137" s="373" t="n">
        <v>6.6</v>
      </c>
      <c r="H137" s="238" t="n">
        <v>8174</v>
      </c>
      <c r="I137" s="373" t="n">
        <v>1.4</v>
      </c>
    </row>
    <row r="138" customFormat="false" ht="12.75" hidden="false" customHeight="false" outlineLevel="0" collapsed="false">
      <c r="A138" s="343" t="s">
        <v>56</v>
      </c>
      <c r="B138" s="359" t="s">
        <v>1410</v>
      </c>
      <c r="C138" s="164" t="n">
        <v>46516</v>
      </c>
      <c r="D138" s="164" t="n">
        <v>353120</v>
      </c>
      <c r="E138" s="164" t="n">
        <v>394967</v>
      </c>
      <c r="F138" s="238" t="n">
        <v>-15948</v>
      </c>
      <c r="G138" s="373" t="n">
        <v>-25.5</v>
      </c>
      <c r="H138" s="238" t="n">
        <v>-41847</v>
      </c>
      <c r="I138" s="373" t="n">
        <v>-10.6</v>
      </c>
    </row>
    <row r="139" customFormat="false" ht="12.75" hidden="false" customHeight="false" outlineLevel="0" collapsed="false">
      <c r="A139" s="343" t="s">
        <v>60</v>
      </c>
      <c r="B139" s="359" t="s">
        <v>1411</v>
      </c>
      <c r="C139" s="164" t="n">
        <v>105757</v>
      </c>
      <c r="D139" s="164" t="n">
        <v>815479</v>
      </c>
      <c r="E139" s="164" t="n">
        <v>870804</v>
      </c>
      <c r="F139" s="238" t="n">
        <v>2303</v>
      </c>
      <c r="G139" s="373" t="n">
        <v>2.2</v>
      </c>
      <c r="H139" s="238" t="n">
        <v>-55325</v>
      </c>
      <c r="I139" s="373" t="n">
        <v>-6.4</v>
      </c>
    </row>
    <row r="140" customFormat="false" ht="12.75" hidden="false" customHeight="false" outlineLevel="0" collapsed="false">
      <c r="A140" s="343" t="s">
        <v>69</v>
      </c>
      <c r="B140" s="359" t="s">
        <v>1412</v>
      </c>
      <c r="C140" s="164" t="n">
        <v>41136</v>
      </c>
      <c r="D140" s="164" t="n">
        <v>249246</v>
      </c>
      <c r="E140" s="164" t="n">
        <v>103358</v>
      </c>
      <c r="F140" s="238" t="n">
        <v>27266</v>
      </c>
      <c r="G140" s="373" t="n">
        <v>196.6</v>
      </c>
      <c r="H140" s="238" t="n">
        <v>145888</v>
      </c>
      <c r="I140" s="373" t="n">
        <v>141.1</v>
      </c>
    </row>
    <row r="141" customFormat="false" ht="12.75" hidden="false" customHeight="true" outlineLevel="0" collapsed="false">
      <c r="A141" s="343" t="s">
        <v>1745</v>
      </c>
      <c r="B141" s="374" t="s">
        <v>1245</v>
      </c>
      <c r="C141" s="164" t="n">
        <v>375868</v>
      </c>
      <c r="D141" s="164" t="n">
        <v>2839121</v>
      </c>
      <c r="E141" s="164" t="n">
        <v>2882205</v>
      </c>
      <c r="F141" s="238" t="n">
        <v>31461</v>
      </c>
      <c r="G141" s="373" t="n">
        <v>9.1</v>
      </c>
      <c r="H141" s="238" t="n">
        <v>-43084</v>
      </c>
      <c r="I141" s="373" t="n">
        <v>-1.5</v>
      </c>
    </row>
    <row r="142" customFormat="false" ht="12.75" hidden="false" customHeight="true" outlineLevel="0" collapsed="false">
      <c r="A142" s="343"/>
      <c r="B142" s="365"/>
      <c r="C142" s="164"/>
      <c r="D142" s="164"/>
      <c r="E142" s="164"/>
      <c r="F142" s="238"/>
      <c r="G142" s="292"/>
      <c r="H142" s="164"/>
      <c r="I142" s="292"/>
    </row>
    <row r="143" customFormat="false" ht="12.75" hidden="false" customHeight="true" outlineLevel="0" collapsed="false">
      <c r="A143" s="343"/>
      <c r="B143" s="365"/>
      <c r="C143" s="351" t="s">
        <v>1726</v>
      </c>
      <c r="D143" s="164"/>
      <c r="E143" s="164"/>
      <c r="F143" s="238"/>
      <c r="G143" s="292"/>
      <c r="H143" s="164"/>
      <c r="I143" s="292"/>
    </row>
    <row r="144" customFormat="false" ht="12.75" hidden="false" customHeight="false" outlineLevel="0" collapsed="false">
      <c r="A144" s="372" t="s">
        <v>1399</v>
      </c>
      <c r="B144" s="359" t="s">
        <v>1400</v>
      </c>
      <c r="C144" s="164" t="n">
        <v>594944</v>
      </c>
      <c r="D144" s="164" t="n">
        <v>5263289</v>
      </c>
      <c r="E144" s="164" t="n">
        <v>5258662</v>
      </c>
      <c r="F144" s="238" t="n">
        <v>-61554</v>
      </c>
      <c r="G144" s="373" t="n">
        <v>-9.4</v>
      </c>
      <c r="H144" s="238" t="n">
        <v>4627</v>
      </c>
      <c r="I144" s="373" t="n">
        <v>0.1</v>
      </c>
    </row>
    <row r="145" customFormat="false" ht="12.75" hidden="false" customHeight="false" outlineLevel="0" collapsed="false">
      <c r="A145" s="343" t="s">
        <v>1401</v>
      </c>
      <c r="B145" s="359" t="s">
        <v>1402</v>
      </c>
      <c r="C145" s="164" t="n">
        <v>5709335</v>
      </c>
      <c r="D145" s="164" t="n">
        <v>47101509</v>
      </c>
      <c r="E145" s="164" t="n">
        <v>52655618</v>
      </c>
      <c r="F145" s="238" t="n">
        <v>-405394</v>
      </c>
      <c r="G145" s="373" t="n">
        <v>-6.6</v>
      </c>
      <c r="H145" s="238" t="n">
        <v>-5554109</v>
      </c>
      <c r="I145" s="373" t="n">
        <v>-10.5</v>
      </c>
    </row>
    <row r="146" customFormat="false" ht="12.75" hidden="false" customHeight="false" outlineLevel="0" collapsed="false">
      <c r="A146" s="343" t="s">
        <v>1403</v>
      </c>
      <c r="B146" s="359" t="s">
        <v>1404</v>
      </c>
      <c r="C146" s="164" t="n">
        <v>3454076</v>
      </c>
      <c r="D146" s="164" t="n">
        <v>29426939</v>
      </c>
      <c r="E146" s="164" t="n">
        <v>31533547</v>
      </c>
      <c r="F146" s="238" t="n">
        <v>-257953</v>
      </c>
      <c r="G146" s="373" t="n">
        <v>-6.9</v>
      </c>
      <c r="H146" s="238" t="n">
        <v>-2106608</v>
      </c>
      <c r="I146" s="373" t="n">
        <v>-6.7</v>
      </c>
    </row>
    <row r="147" customFormat="false" ht="12.75" hidden="false" customHeight="false" outlineLevel="0" collapsed="false">
      <c r="A147" s="343" t="s">
        <v>16</v>
      </c>
      <c r="B147" s="202" t="s">
        <v>1251</v>
      </c>
      <c r="C147" s="164" t="n">
        <v>61061</v>
      </c>
      <c r="D147" s="164" t="n">
        <v>530361</v>
      </c>
      <c r="E147" s="164" t="n">
        <v>465137</v>
      </c>
      <c r="F147" s="238" t="n">
        <v>-6447</v>
      </c>
      <c r="G147" s="373" t="n">
        <v>-9.5</v>
      </c>
      <c r="H147" s="238" t="n">
        <v>65224</v>
      </c>
      <c r="I147" s="373" t="n">
        <v>14</v>
      </c>
    </row>
    <row r="148" customFormat="false" ht="12.75" hidden="false" customHeight="false" outlineLevel="0" collapsed="false">
      <c r="A148" s="343" t="s">
        <v>221</v>
      </c>
      <c r="B148" s="202" t="s">
        <v>1405</v>
      </c>
      <c r="C148" s="164" t="n">
        <v>151376</v>
      </c>
      <c r="D148" s="164" t="n">
        <v>1383293</v>
      </c>
      <c r="E148" s="164" t="n">
        <v>1517008</v>
      </c>
      <c r="F148" s="238" t="n">
        <v>-23797</v>
      </c>
      <c r="G148" s="373" t="n">
        <v>-13.6</v>
      </c>
      <c r="H148" s="238" t="n">
        <v>-133715</v>
      </c>
      <c r="I148" s="373" t="n">
        <v>-8.8</v>
      </c>
    </row>
    <row r="149" customFormat="false" ht="12.75" hidden="false" customHeight="false" outlineLevel="0" collapsed="false">
      <c r="A149" s="343" t="s">
        <v>37</v>
      </c>
      <c r="B149" s="202" t="s">
        <v>1406</v>
      </c>
      <c r="C149" s="164" t="n">
        <v>336840</v>
      </c>
      <c r="D149" s="164" t="n">
        <v>2961988</v>
      </c>
      <c r="E149" s="164" t="n">
        <v>2863495</v>
      </c>
      <c r="F149" s="238" t="n">
        <v>-22461</v>
      </c>
      <c r="G149" s="373" t="n">
        <v>-6.3</v>
      </c>
      <c r="H149" s="238" t="n">
        <v>98493</v>
      </c>
      <c r="I149" s="373" t="n">
        <v>3.4</v>
      </c>
    </row>
    <row r="150" customFormat="false" ht="12.75" hidden="false" customHeight="false" outlineLevel="0" collapsed="false">
      <c r="A150" s="343" t="s">
        <v>42</v>
      </c>
      <c r="B150" s="202" t="s">
        <v>1407</v>
      </c>
      <c r="C150" s="164" t="n">
        <v>45662</v>
      </c>
      <c r="D150" s="164" t="n">
        <v>387622</v>
      </c>
      <c r="E150" s="164" t="n">
        <v>413016</v>
      </c>
      <c r="F150" s="238" t="n">
        <v>-8856</v>
      </c>
      <c r="G150" s="373" t="n">
        <v>-16.2</v>
      </c>
      <c r="H150" s="238" t="n">
        <v>-25394</v>
      </c>
      <c r="I150" s="373" t="n">
        <v>-6.1</v>
      </c>
    </row>
    <row r="151" customFormat="false" ht="12.75" hidden="false" customHeight="false" outlineLevel="0" collapsed="false">
      <c r="A151" s="343" t="s">
        <v>44</v>
      </c>
      <c r="B151" s="359" t="s">
        <v>1408</v>
      </c>
      <c r="C151" s="164" t="n">
        <v>1745670</v>
      </c>
      <c r="D151" s="164" t="n">
        <v>13099128</v>
      </c>
      <c r="E151" s="164" t="n">
        <v>16200124</v>
      </c>
      <c r="F151" s="238" t="n">
        <v>-130624</v>
      </c>
      <c r="G151" s="373" t="n">
        <v>-7</v>
      </c>
      <c r="H151" s="238" t="n">
        <v>-3100996</v>
      </c>
      <c r="I151" s="373" t="n">
        <v>-19.1</v>
      </c>
    </row>
    <row r="152" customFormat="false" ht="12.75" hidden="false" customHeight="false" outlineLevel="0" collapsed="false">
      <c r="A152" s="343" t="s">
        <v>48</v>
      </c>
      <c r="B152" s="359" t="s">
        <v>1409</v>
      </c>
      <c r="C152" s="164" t="n">
        <v>509584</v>
      </c>
      <c r="D152" s="164" t="n">
        <v>4575461</v>
      </c>
      <c r="E152" s="164" t="n">
        <v>4921930</v>
      </c>
      <c r="F152" s="238" t="n">
        <v>-16815</v>
      </c>
      <c r="G152" s="373" t="n">
        <v>-3.2</v>
      </c>
      <c r="H152" s="238" t="n">
        <v>-346469</v>
      </c>
      <c r="I152" s="373" t="n">
        <v>-7</v>
      </c>
    </row>
    <row r="153" customFormat="false" ht="12.75" hidden="false" customHeight="false" outlineLevel="0" collapsed="false">
      <c r="A153" s="343" t="s">
        <v>56</v>
      </c>
      <c r="B153" s="359" t="s">
        <v>1410</v>
      </c>
      <c r="C153" s="164" t="n">
        <v>567163</v>
      </c>
      <c r="D153" s="164" t="n">
        <v>5125801</v>
      </c>
      <c r="E153" s="164" t="n">
        <v>5635005</v>
      </c>
      <c r="F153" s="238" t="n">
        <v>-66523</v>
      </c>
      <c r="G153" s="373" t="n">
        <v>-10.5</v>
      </c>
      <c r="H153" s="238" t="n">
        <v>-509204</v>
      </c>
      <c r="I153" s="373" t="n">
        <v>-9</v>
      </c>
    </row>
    <row r="154" customFormat="false" ht="12.75" hidden="false" customHeight="false" outlineLevel="0" collapsed="false">
      <c r="A154" s="343" t="s">
        <v>60</v>
      </c>
      <c r="B154" s="359" t="s">
        <v>1411</v>
      </c>
      <c r="C154" s="164" t="n">
        <v>2886913</v>
      </c>
      <c r="D154" s="164" t="n">
        <v>24301130</v>
      </c>
      <c r="E154" s="164" t="n">
        <v>25898522</v>
      </c>
      <c r="F154" s="238" t="n">
        <v>-191421</v>
      </c>
      <c r="G154" s="373" t="n">
        <v>-6.2</v>
      </c>
      <c r="H154" s="238" t="n">
        <v>-1597392</v>
      </c>
      <c r="I154" s="373" t="n">
        <v>-6.2</v>
      </c>
    </row>
    <row r="155" customFormat="false" ht="12.75" hidden="false" customHeight="false" outlineLevel="0" collapsed="false">
      <c r="A155" s="343" t="s">
        <v>69</v>
      </c>
      <c r="B155" s="359" t="s">
        <v>1412</v>
      </c>
      <c r="C155" s="164" t="n">
        <v>397038</v>
      </c>
      <c r="D155" s="164" t="n">
        <v>2488979</v>
      </c>
      <c r="E155" s="164" t="n">
        <v>1531047</v>
      </c>
      <c r="F155" s="238" t="n">
        <v>192938</v>
      </c>
      <c r="G155" s="373" t="n">
        <v>94.5</v>
      </c>
      <c r="H155" s="238" t="n">
        <v>957932</v>
      </c>
      <c r="I155" s="373" t="n">
        <v>62.6</v>
      </c>
    </row>
    <row r="156" customFormat="false" ht="12.75" hidden="false" customHeight="true" outlineLevel="0" collapsed="false">
      <c r="A156" s="343" t="s">
        <v>1745</v>
      </c>
      <c r="B156" s="374" t="s">
        <v>1245</v>
      </c>
      <c r="C156" s="164" t="n">
        <v>6701313</v>
      </c>
      <c r="D156" s="164" t="n">
        <v>54853795</v>
      </c>
      <c r="E156" s="164" t="n">
        <v>59445344</v>
      </c>
      <c r="F156" s="238" t="n">
        <v>-274015</v>
      </c>
      <c r="G156" s="373" t="n">
        <v>-3.9</v>
      </c>
      <c r="H156" s="238" t="n">
        <v>-4591549</v>
      </c>
      <c r="I156" s="373" t="n">
        <v>-7.7</v>
      </c>
    </row>
    <row r="157" customFormat="false" ht="12.75" hidden="false" customHeight="true" outlineLevel="0" collapsed="false">
      <c r="A157" s="343"/>
      <c r="B157" s="365"/>
      <c r="C157" s="164"/>
      <c r="D157" s="164"/>
      <c r="E157" s="164"/>
      <c r="F157" s="238"/>
      <c r="G157" s="292"/>
      <c r="H157" s="164"/>
      <c r="I157" s="292"/>
    </row>
    <row r="158" customFormat="false" ht="12.75" hidden="false" customHeight="true" outlineLevel="0" collapsed="false">
      <c r="A158" s="343"/>
      <c r="B158" s="365"/>
      <c r="C158" s="351" t="s">
        <v>1727</v>
      </c>
      <c r="D158" s="164"/>
      <c r="E158" s="164"/>
      <c r="F158" s="238"/>
      <c r="G158" s="292"/>
      <c r="H158" s="164"/>
      <c r="I158" s="292"/>
    </row>
    <row r="159" customFormat="false" ht="12.75" hidden="false" customHeight="false" outlineLevel="0" collapsed="false">
      <c r="A159" s="372" t="s">
        <v>1399</v>
      </c>
      <c r="B159" s="359" t="s">
        <v>1400</v>
      </c>
      <c r="C159" s="164" t="n">
        <v>1292192</v>
      </c>
      <c r="D159" s="164" t="n">
        <v>11385560</v>
      </c>
      <c r="E159" s="164" t="n">
        <v>11452726</v>
      </c>
      <c r="F159" s="238" t="n">
        <v>-73116</v>
      </c>
      <c r="G159" s="373" t="n">
        <v>-5.4</v>
      </c>
      <c r="H159" s="238" t="n">
        <v>-67166</v>
      </c>
      <c r="I159" s="373" t="n">
        <v>-0.6</v>
      </c>
    </row>
    <row r="160" customFormat="false" ht="12.75" hidden="false" customHeight="false" outlineLevel="0" collapsed="false">
      <c r="A160" s="343" t="s">
        <v>1401</v>
      </c>
      <c r="B160" s="359" t="s">
        <v>1402</v>
      </c>
      <c r="C160" s="164" t="n">
        <v>14025669</v>
      </c>
      <c r="D160" s="164" t="n">
        <v>116899250</v>
      </c>
      <c r="E160" s="164" t="n">
        <v>120426609</v>
      </c>
      <c r="F160" s="238" t="n">
        <v>-108118</v>
      </c>
      <c r="G160" s="373" t="n">
        <v>-0.8</v>
      </c>
      <c r="H160" s="238" t="n">
        <v>-3527359</v>
      </c>
      <c r="I160" s="373" t="n">
        <v>-2.9</v>
      </c>
    </row>
    <row r="161" customFormat="false" ht="12.75" hidden="false" customHeight="false" outlineLevel="0" collapsed="false">
      <c r="A161" s="343" t="s">
        <v>1403</v>
      </c>
      <c r="B161" s="359" t="s">
        <v>1404</v>
      </c>
      <c r="C161" s="164" t="n">
        <v>9626673</v>
      </c>
      <c r="D161" s="164" t="n">
        <v>80595372</v>
      </c>
      <c r="E161" s="164" t="n">
        <v>82764582</v>
      </c>
      <c r="F161" s="238" t="n">
        <v>-136755</v>
      </c>
      <c r="G161" s="373" t="n">
        <v>-1.4</v>
      </c>
      <c r="H161" s="238" t="n">
        <v>-2169210</v>
      </c>
      <c r="I161" s="373" t="n">
        <v>-2.6</v>
      </c>
    </row>
    <row r="162" customFormat="false" ht="12.75" hidden="false" customHeight="false" outlineLevel="0" collapsed="false">
      <c r="A162" s="343" t="s">
        <v>16</v>
      </c>
      <c r="B162" s="202" t="s">
        <v>1251</v>
      </c>
      <c r="C162" s="164" t="n">
        <v>43043</v>
      </c>
      <c r="D162" s="164" t="n">
        <v>359728</v>
      </c>
      <c r="E162" s="164" t="n">
        <v>399313</v>
      </c>
      <c r="F162" s="238" t="n">
        <v>-7456</v>
      </c>
      <c r="G162" s="373" t="n">
        <v>-14.8</v>
      </c>
      <c r="H162" s="238" t="n">
        <v>-39585</v>
      </c>
      <c r="I162" s="373" t="n">
        <v>-9.9</v>
      </c>
    </row>
    <row r="163" customFormat="false" ht="12.75" hidden="false" customHeight="false" outlineLevel="0" collapsed="false">
      <c r="A163" s="343" t="s">
        <v>221</v>
      </c>
      <c r="B163" s="202" t="s">
        <v>1405</v>
      </c>
      <c r="C163" s="164" t="n">
        <v>334569</v>
      </c>
      <c r="D163" s="164" t="n">
        <v>2706502</v>
      </c>
      <c r="E163" s="164" t="n">
        <v>2880838</v>
      </c>
      <c r="F163" s="238" t="n">
        <v>-15052</v>
      </c>
      <c r="G163" s="373" t="n">
        <v>-4.3</v>
      </c>
      <c r="H163" s="238" t="n">
        <v>-174336</v>
      </c>
      <c r="I163" s="373" t="n">
        <v>-6.1</v>
      </c>
    </row>
    <row r="164" customFormat="false" ht="12.75" hidden="false" customHeight="false" outlineLevel="0" collapsed="false">
      <c r="A164" s="343" t="s">
        <v>37</v>
      </c>
      <c r="B164" s="202" t="s">
        <v>1406</v>
      </c>
      <c r="C164" s="164" t="n">
        <v>799454</v>
      </c>
      <c r="D164" s="164" t="n">
        <v>7391856</v>
      </c>
      <c r="E164" s="164" t="n">
        <v>7221801</v>
      </c>
      <c r="F164" s="238" t="n">
        <v>-47542</v>
      </c>
      <c r="G164" s="373" t="n">
        <v>-5.6</v>
      </c>
      <c r="H164" s="238" t="n">
        <v>170055</v>
      </c>
      <c r="I164" s="373" t="n">
        <v>2.4</v>
      </c>
    </row>
    <row r="165" customFormat="false" ht="12.75" hidden="false" customHeight="false" outlineLevel="0" collapsed="false">
      <c r="A165" s="343" t="s">
        <v>42</v>
      </c>
      <c r="B165" s="202" t="s">
        <v>1407</v>
      </c>
      <c r="C165" s="164" t="n">
        <v>115122</v>
      </c>
      <c r="D165" s="164" t="n">
        <v>927460</v>
      </c>
      <c r="E165" s="164" t="n">
        <v>950760</v>
      </c>
      <c r="F165" s="238" t="n">
        <v>-3069</v>
      </c>
      <c r="G165" s="373" t="n">
        <v>-2.6</v>
      </c>
      <c r="H165" s="238" t="n">
        <v>-23300</v>
      </c>
      <c r="I165" s="373" t="n">
        <v>-2.5</v>
      </c>
    </row>
    <row r="166" customFormat="false" ht="12.75" hidden="false" customHeight="false" outlineLevel="0" collapsed="false">
      <c r="A166" s="343" t="s">
        <v>44</v>
      </c>
      <c r="B166" s="359" t="s">
        <v>1408</v>
      </c>
      <c r="C166" s="164" t="n">
        <v>2501771</v>
      </c>
      <c r="D166" s="164" t="n">
        <v>19313660</v>
      </c>
      <c r="E166" s="164" t="n">
        <v>19372649</v>
      </c>
      <c r="F166" s="238" t="n">
        <v>332402</v>
      </c>
      <c r="G166" s="373" t="n">
        <v>15.3</v>
      </c>
      <c r="H166" s="238" t="n">
        <v>-58989</v>
      </c>
      <c r="I166" s="373" t="n">
        <v>-0.3</v>
      </c>
    </row>
    <row r="167" customFormat="false" ht="12.75" hidden="false" customHeight="false" outlineLevel="0" collapsed="false">
      <c r="A167" s="343" t="s">
        <v>48</v>
      </c>
      <c r="B167" s="359" t="s">
        <v>1409</v>
      </c>
      <c r="C167" s="164" t="n">
        <v>1897223</v>
      </c>
      <c r="D167" s="164" t="n">
        <v>16990184</v>
      </c>
      <c r="E167" s="164" t="n">
        <v>18289373</v>
      </c>
      <c r="F167" s="238" t="n">
        <v>-303767</v>
      </c>
      <c r="G167" s="373" t="n">
        <v>-13.8</v>
      </c>
      <c r="H167" s="238" t="n">
        <v>-1299189</v>
      </c>
      <c r="I167" s="373" t="n">
        <v>-7.1</v>
      </c>
    </row>
    <row r="168" customFormat="false" ht="12.75" hidden="false" customHeight="false" outlineLevel="0" collapsed="false">
      <c r="A168" s="343" t="s">
        <v>56</v>
      </c>
      <c r="B168" s="359" t="s">
        <v>1410</v>
      </c>
      <c r="C168" s="164" t="n">
        <v>1899644</v>
      </c>
      <c r="D168" s="164" t="n">
        <v>16582363</v>
      </c>
      <c r="E168" s="164" t="n">
        <v>17986996</v>
      </c>
      <c r="F168" s="238" t="n">
        <v>-20771</v>
      </c>
      <c r="G168" s="373" t="n">
        <v>-1.1</v>
      </c>
      <c r="H168" s="238" t="n">
        <v>-1404633</v>
      </c>
      <c r="I168" s="373" t="n">
        <v>-7.8</v>
      </c>
    </row>
    <row r="169" customFormat="false" ht="12.75" hidden="false" customHeight="false" outlineLevel="0" collapsed="false">
      <c r="A169" s="343" t="s">
        <v>60</v>
      </c>
      <c r="B169" s="359" t="s">
        <v>1411</v>
      </c>
      <c r="C169" s="164" t="n">
        <v>7727027</v>
      </c>
      <c r="D169" s="164" t="n">
        <v>64013002</v>
      </c>
      <c r="E169" s="164" t="n">
        <v>64777582</v>
      </c>
      <c r="F169" s="238" t="n">
        <v>-115988</v>
      </c>
      <c r="G169" s="373" t="n">
        <v>-1.5</v>
      </c>
      <c r="H169" s="238" t="n">
        <v>-764580</v>
      </c>
      <c r="I169" s="373" t="n">
        <v>-1.2</v>
      </c>
    </row>
    <row r="170" customFormat="false" ht="12.75" hidden="false" customHeight="false" outlineLevel="0" collapsed="false">
      <c r="A170" s="343" t="s">
        <v>69</v>
      </c>
      <c r="B170" s="359" t="s">
        <v>1412</v>
      </c>
      <c r="C170" s="164" t="n">
        <v>1294556</v>
      </c>
      <c r="D170" s="164" t="n">
        <v>8178628</v>
      </c>
      <c r="E170" s="164" t="n">
        <v>4280284</v>
      </c>
      <c r="F170" s="238" t="n">
        <v>711319</v>
      </c>
      <c r="G170" s="373" t="n">
        <v>122</v>
      </c>
      <c r="H170" s="238" t="n">
        <v>3898344</v>
      </c>
      <c r="I170" s="373" t="n">
        <v>91.1</v>
      </c>
    </row>
    <row r="171" customFormat="false" ht="12.75" hidden="false" customHeight="true" outlineLevel="0" collapsed="false">
      <c r="A171" s="343" t="s">
        <v>1745</v>
      </c>
      <c r="B171" s="374" t="s">
        <v>1245</v>
      </c>
      <c r="C171" s="164" t="n">
        <v>16612419</v>
      </c>
      <c r="D171" s="164" t="n">
        <v>136463454</v>
      </c>
      <c r="E171" s="164" t="n">
        <v>136159640</v>
      </c>
      <c r="F171" s="238" t="n">
        <v>530074</v>
      </c>
      <c r="G171" s="373" t="n">
        <v>3.3</v>
      </c>
      <c r="H171" s="238" t="n">
        <v>303814</v>
      </c>
      <c r="I171" s="373" t="n">
        <v>0.2</v>
      </c>
    </row>
    <row r="172" customFormat="false" ht="12.75" hidden="false" customHeight="true" outlineLevel="0" collapsed="false">
      <c r="A172" s="343"/>
      <c r="B172" s="365"/>
      <c r="C172" s="164"/>
      <c r="D172" s="164"/>
      <c r="E172" s="164"/>
      <c r="F172" s="238"/>
      <c r="G172" s="292"/>
      <c r="H172" s="164"/>
      <c r="I172" s="292"/>
    </row>
    <row r="173" customFormat="false" ht="12.75" hidden="false" customHeight="true" outlineLevel="0" collapsed="false">
      <c r="A173" s="343"/>
      <c r="B173" s="365"/>
      <c r="C173" s="351" t="s">
        <v>1728</v>
      </c>
      <c r="D173" s="164"/>
      <c r="E173" s="164"/>
      <c r="F173" s="238"/>
      <c r="G173" s="292"/>
      <c r="H173" s="164"/>
      <c r="I173" s="292"/>
    </row>
    <row r="174" customFormat="false" ht="12.75" hidden="false" customHeight="false" outlineLevel="0" collapsed="false">
      <c r="A174" s="372" t="s">
        <v>1399</v>
      </c>
      <c r="B174" s="359" t="s">
        <v>1400</v>
      </c>
      <c r="C174" s="164" t="n">
        <v>205320</v>
      </c>
      <c r="D174" s="164" t="n">
        <v>2098146</v>
      </c>
      <c r="E174" s="164" t="n">
        <v>2156172</v>
      </c>
      <c r="F174" s="238" t="n">
        <v>-50057</v>
      </c>
      <c r="G174" s="373" t="n">
        <v>-19.6</v>
      </c>
      <c r="H174" s="238" t="n">
        <v>-58026</v>
      </c>
      <c r="I174" s="373" t="n">
        <v>-2.7</v>
      </c>
    </row>
    <row r="175" customFormat="false" ht="12.75" hidden="false" customHeight="false" outlineLevel="0" collapsed="false">
      <c r="A175" s="343" t="s">
        <v>1401</v>
      </c>
      <c r="B175" s="359" t="s">
        <v>1402</v>
      </c>
      <c r="C175" s="164" t="n">
        <v>1911295</v>
      </c>
      <c r="D175" s="164" t="n">
        <v>17335707</v>
      </c>
      <c r="E175" s="164" t="n">
        <v>18715585</v>
      </c>
      <c r="F175" s="238" t="n">
        <v>-256316</v>
      </c>
      <c r="G175" s="373" t="n">
        <v>-11.8</v>
      </c>
      <c r="H175" s="238" t="n">
        <v>-1379878</v>
      </c>
      <c r="I175" s="373" t="n">
        <v>-7.4</v>
      </c>
    </row>
    <row r="176" customFormat="false" ht="12.75" hidden="false" customHeight="false" outlineLevel="0" collapsed="false">
      <c r="A176" s="343" t="s">
        <v>1403</v>
      </c>
      <c r="B176" s="359" t="s">
        <v>1404</v>
      </c>
      <c r="C176" s="164" t="n">
        <v>1633363</v>
      </c>
      <c r="D176" s="164" t="n">
        <v>14520475</v>
      </c>
      <c r="E176" s="164" t="n">
        <v>15302258</v>
      </c>
      <c r="F176" s="238" t="n">
        <v>-169538</v>
      </c>
      <c r="G176" s="373" t="n">
        <v>-9.4</v>
      </c>
      <c r="H176" s="238" t="n">
        <v>-781783</v>
      </c>
      <c r="I176" s="373" t="n">
        <v>-5.1</v>
      </c>
    </row>
    <row r="177" customFormat="false" ht="12.75" hidden="false" customHeight="false" outlineLevel="0" collapsed="false">
      <c r="A177" s="343" t="s">
        <v>16</v>
      </c>
      <c r="B177" s="202" t="s">
        <v>1251</v>
      </c>
      <c r="C177" s="164" t="n">
        <v>3567</v>
      </c>
      <c r="D177" s="164" t="n">
        <v>40475</v>
      </c>
      <c r="E177" s="164" t="n">
        <v>40587</v>
      </c>
      <c r="F177" s="238" t="n">
        <v>-3122</v>
      </c>
      <c r="G177" s="373" t="n">
        <v>-46.7</v>
      </c>
      <c r="H177" s="238" t="n">
        <v>-112</v>
      </c>
      <c r="I177" s="373" t="n">
        <v>-0.3</v>
      </c>
    </row>
    <row r="178" customFormat="false" ht="12.75" hidden="false" customHeight="false" outlineLevel="0" collapsed="false">
      <c r="A178" s="343" t="s">
        <v>221</v>
      </c>
      <c r="B178" s="202" t="s">
        <v>1405</v>
      </c>
      <c r="C178" s="164" t="n">
        <v>39360</v>
      </c>
      <c r="D178" s="164" t="n">
        <v>358245</v>
      </c>
      <c r="E178" s="164" t="n">
        <v>353573</v>
      </c>
      <c r="F178" s="238" t="n">
        <v>-1720</v>
      </c>
      <c r="G178" s="373" t="n">
        <v>-4.2</v>
      </c>
      <c r="H178" s="238" t="n">
        <v>4672</v>
      </c>
      <c r="I178" s="373" t="n">
        <v>1.3</v>
      </c>
    </row>
    <row r="179" customFormat="false" ht="12.75" hidden="false" customHeight="false" outlineLevel="0" collapsed="false">
      <c r="A179" s="343" t="s">
        <v>37</v>
      </c>
      <c r="B179" s="202" t="s">
        <v>1406</v>
      </c>
      <c r="C179" s="164" t="n">
        <v>74890</v>
      </c>
      <c r="D179" s="164" t="n">
        <v>939953</v>
      </c>
      <c r="E179" s="164" t="n">
        <v>986288</v>
      </c>
      <c r="F179" s="238" t="n">
        <v>-40846</v>
      </c>
      <c r="G179" s="373" t="n">
        <v>-35.3</v>
      </c>
      <c r="H179" s="238" t="n">
        <v>-46335</v>
      </c>
      <c r="I179" s="373" t="n">
        <v>-4.7</v>
      </c>
    </row>
    <row r="180" customFormat="false" ht="12.75" hidden="false" customHeight="false" outlineLevel="0" collapsed="false">
      <c r="A180" s="343" t="s">
        <v>42</v>
      </c>
      <c r="B180" s="202" t="s">
        <v>1407</v>
      </c>
      <c r="C180" s="164" t="n">
        <v>87503</v>
      </c>
      <c r="D180" s="164" t="n">
        <v>759481</v>
      </c>
      <c r="E180" s="164" t="n">
        <v>775725</v>
      </c>
      <c r="F180" s="238" t="n">
        <v>-4373</v>
      </c>
      <c r="G180" s="373" t="n">
        <v>-4.8</v>
      </c>
      <c r="H180" s="238" t="n">
        <v>-16244</v>
      </c>
      <c r="I180" s="373" t="n">
        <v>-2.1</v>
      </c>
    </row>
    <row r="181" customFormat="false" ht="12.75" hidden="false" customHeight="false" outlineLevel="0" collapsed="false">
      <c r="A181" s="343" t="s">
        <v>44</v>
      </c>
      <c r="B181" s="359" t="s">
        <v>1408</v>
      </c>
      <c r="C181" s="164" t="n">
        <v>36385</v>
      </c>
      <c r="D181" s="164" t="n">
        <v>320544</v>
      </c>
      <c r="E181" s="164" t="n">
        <v>764778</v>
      </c>
      <c r="F181" s="238" t="n">
        <v>-59663</v>
      </c>
      <c r="G181" s="373" t="n">
        <v>-62.1</v>
      </c>
      <c r="H181" s="238" t="n">
        <v>-444234</v>
      </c>
      <c r="I181" s="373" t="n">
        <v>-58.1</v>
      </c>
    </row>
    <row r="182" customFormat="false" ht="12.75" hidden="false" customHeight="false" outlineLevel="0" collapsed="false">
      <c r="A182" s="343" t="s">
        <v>48</v>
      </c>
      <c r="B182" s="359" t="s">
        <v>1409</v>
      </c>
      <c r="C182" s="164" t="n">
        <v>241547</v>
      </c>
      <c r="D182" s="164" t="n">
        <v>2494691</v>
      </c>
      <c r="E182" s="164" t="n">
        <v>2648550</v>
      </c>
      <c r="F182" s="238" t="n">
        <v>-27109</v>
      </c>
      <c r="G182" s="373" t="n">
        <v>-10.1</v>
      </c>
      <c r="H182" s="238" t="n">
        <v>-153859</v>
      </c>
      <c r="I182" s="373" t="n">
        <v>-5.8</v>
      </c>
    </row>
    <row r="183" customFormat="false" ht="12.75" hidden="false" customHeight="false" outlineLevel="0" collapsed="false">
      <c r="A183" s="343" t="s">
        <v>56</v>
      </c>
      <c r="B183" s="359" t="s">
        <v>1410</v>
      </c>
      <c r="C183" s="164" t="n">
        <v>496052</v>
      </c>
      <c r="D183" s="164" t="n">
        <v>4312741</v>
      </c>
      <c r="E183" s="164" t="n">
        <v>4329175</v>
      </c>
      <c r="F183" s="238" t="n">
        <v>-36094</v>
      </c>
      <c r="G183" s="373" t="n">
        <v>-6.8</v>
      </c>
      <c r="H183" s="238" t="n">
        <v>-16434</v>
      </c>
      <c r="I183" s="373" t="n">
        <v>-0.4</v>
      </c>
    </row>
    <row r="184" customFormat="false" ht="12.75" hidden="false" customHeight="false" outlineLevel="0" collapsed="false">
      <c r="A184" s="343" t="s">
        <v>60</v>
      </c>
      <c r="B184" s="359" t="s">
        <v>1411</v>
      </c>
      <c r="C184" s="164" t="n">
        <v>1137310</v>
      </c>
      <c r="D184" s="164" t="n">
        <v>10207723</v>
      </c>
      <c r="E184" s="164" t="n">
        <v>10973062</v>
      </c>
      <c r="F184" s="238" t="n">
        <v>-133440</v>
      </c>
      <c r="G184" s="373" t="n">
        <v>-10.5</v>
      </c>
      <c r="H184" s="238" t="n">
        <v>-765339</v>
      </c>
      <c r="I184" s="373" t="n">
        <v>-7</v>
      </c>
    </row>
    <row r="185" customFormat="false" ht="12.75" hidden="false" customHeight="false" outlineLevel="0" collapsed="false">
      <c r="A185" s="343" t="s">
        <v>69</v>
      </c>
      <c r="B185" s="359" t="s">
        <v>1412</v>
      </c>
      <c r="C185" s="164" t="n">
        <v>199023</v>
      </c>
      <c r="D185" s="164" t="n">
        <v>1328161</v>
      </c>
      <c r="E185" s="164" t="n">
        <v>624831</v>
      </c>
      <c r="F185" s="238" t="n">
        <v>119805</v>
      </c>
      <c r="G185" s="373" t="n">
        <v>151.2</v>
      </c>
      <c r="H185" s="238" t="n">
        <v>703330</v>
      </c>
      <c r="I185" s="373" t="n">
        <v>112.6</v>
      </c>
    </row>
    <row r="186" customFormat="false" ht="12.75" hidden="false" customHeight="true" outlineLevel="0" collapsed="false">
      <c r="A186" s="343" t="s">
        <v>1745</v>
      </c>
      <c r="B186" s="374" t="s">
        <v>1245</v>
      </c>
      <c r="C186" s="164" t="n">
        <v>2315648</v>
      </c>
      <c r="D186" s="164" t="n">
        <v>20762041</v>
      </c>
      <c r="E186" s="164" t="n">
        <v>21496603</v>
      </c>
      <c r="F186" s="238" t="n">
        <v>-186559</v>
      </c>
      <c r="G186" s="373" t="n">
        <v>-7.5</v>
      </c>
      <c r="H186" s="238" t="n">
        <v>-734562</v>
      </c>
      <c r="I186" s="373" t="n">
        <v>-3.4</v>
      </c>
    </row>
    <row r="187" customFormat="false" ht="12.75" hidden="false" customHeight="true" outlineLevel="0" collapsed="false">
      <c r="A187" s="343"/>
      <c r="B187" s="365"/>
      <c r="C187" s="164"/>
      <c r="D187" s="164"/>
      <c r="E187" s="164"/>
      <c r="F187" s="238"/>
      <c r="G187" s="292"/>
      <c r="H187" s="164"/>
      <c r="I187" s="292"/>
    </row>
    <row r="188" customFormat="false" ht="12.75" hidden="false" customHeight="true" outlineLevel="0" collapsed="false">
      <c r="A188" s="343"/>
      <c r="B188" s="365"/>
      <c r="C188" s="351" t="s">
        <v>1729</v>
      </c>
      <c r="D188" s="164"/>
      <c r="E188" s="164"/>
      <c r="F188" s="238"/>
      <c r="G188" s="292"/>
      <c r="H188" s="164"/>
      <c r="I188" s="292"/>
    </row>
    <row r="189" customFormat="false" ht="12.75" hidden="false" customHeight="false" outlineLevel="0" collapsed="false">
      <c r="A189" s="372" t="s">
        <v>1399</v>
      </c>
      <c r="B189" s="359" t="s">
        <v>1400</v>
      </c>
      <c r="C189" s="164" t="n">
        <v>62659</v>
      </c>
      <c r="D189" s="164" t="n">
        <v>542487</v>
      </c>
      <c r="E189" s="164" t="n">
        <v>547696</v>
      </c>
      <c r="F189" s="238" t="n">
        <v>-6961</v>
      </c>
      <c r="G189" s="373" t="n">
        <v>-10</v>
      </c>
      <c r="H189" s="238" t="n">
        <v>-5209</v>
      </c>
      <c r="I189" s="373" t="n">
        <v>-1</v>
      </c>
    </row>
    <row r="190" customFormat="false" ht="12.75" hidden="false" customHeight="false" outlineLevel="0" collapsed="false">
      <c r="A190" s="343" t="s">
        <v>1401</v>
      </c>
      <c r="B190" s="359" t="s">
        <v>1402</v>
      </c>
      <c r="C190" s="164" t="n">
        <v>740666</v>
      </c>
      <c r="D190" s="164" t="n">
        <v>6800985</v>
      </c>
      <c r="E190" s="164" t="n">
        <v>7937422</v>
      </c>
      <c r="F190" s="238" t="n">
        <v>-118136</v>
      </c>
      <c r="G190" s="373" t="n">
        <v>-13.8</v>
      </c>
      <c r="H190" s="238" t="n">
        <v>-1136437</v>
      </c>
      <c r="I190" s="373" t="n">
        <v>-14.3</v>
      </c>
    </row>
    <row r="191" customFormat="false" ht="12.75" hidden="false" customHeight="false" outlineLevel="0" collapsed="false">
      <c r="A191" s="343" t="s">
        <v>1403</v>
      </c>
      <c r="B191" s="359" t="s">
        <v>1404</v>
      </c>
      <c r="C191" s="164" t="n">
        <v>586002</v>
      </c>
      <c r="D191" s="164" t="n">
        <v>5473065</v>
      </c>
      <c r="E191" s="164" t="n">
        <v>6320568</v>
      </c>
      <c r="F191" s="238" t="n">
        <v>-84965</v>
      </c>
      <c r="G191" s="373" t="n">
        <v>-12.7</v>
      </c>
      <c r="H191" s="238" t="n">
        <v>-847503</v>
      </c>
      <c r="I191" s="373" t="n">
        <v>-13.4</v>
      </c>
    </row>
    <row r="192" customFormat="false" ht="12.75" hidden="false" customHeight="false" outlineLevel="0" collapsed="false">
      <c r="A192" s="343" t="s">
        <v>16</v>
      </c>
      <c r="B192" s="202" t="s">
        <v>1251</v>
      </c>
      <c r="C192" s="164" t="n">
        <v>0</v>
      </c>
      <c r="D192" s="164" t="n">
        <v>38</v>
      </c>
      <c r="E192" s="164" t="n">
        <v>81</v>
      </c>
      <c r="F192" s="238" t="n">
        <v>0</v>
      </c>
      <c r="G192" s="373" t="s">
        <v>967</v>
      </c>
      <c r="H192" s="238" t="n">
        <v>-43</v>
      </c>
      <c r="I192" s="373" t="n">
        <v>-53.1</v>
      </c>
    </row>
    <row r="193" customFormat="false" ht="12.75" hidden="false" customHeight="false" outlineLevel="0" collapsed="false">
      <c r="A193" s="343" t="s">
        <v>221</v>
      </c>
      <c r="B193" s="202" t="s">
        <v>1405</v>
      </c>
      <c r="C193" s="164" t="n">
        <v>26240</v>
      </c>
      <c r="D193" s="164" t="n">
        <v>204601</v>
      </c>
      <c r="E193" s="164" t="n">
        <v>212863</v>
      </c>
      <c r="F193" s="238" t="n">
        <v>-1185</v>
      </c>
      <c r="G193" s="373" t="n">
        <v>-4.3</v>
      </c>
      <c r="H193" s="238" t="n">
        <v>-8262</v>
      </c>
      <c r="I193" s="373" t="n">
        <v>-3.9</v>
      </c>
    </row>
    <row r="194" customFormat="false" ht="12.75" hidden="false" customHeight="false" outlineLevel="0" collapsed="false">
      <c r="A194" s="343" t="s">
        <v>37</v>
      </c>
      <c r="B194" s="202" t="s">
        <v>1406</v>
      </c>
      <c r="C194" s="164" t="n">
        <v>32733</v>
      </c>
      <c r="D194" s="164" t="n">
        <v>297339</v>
      </c>
      <c r="E194" s="164" t="n">
        <v>285976</v>
      </c>
      <c r="F194" s="238" t="n">
        <v>-4574</v>
      </c>
      <c r="G194" s="373" t="n">
        <v>-12.3</v>
      </c>
      <c r="H194" s="238" t="n">
        <v>11363</v>
      </c>
      <c r="I194" s="373" t="n">
        <v>4</v>
      </c>
    </row>
    <row r="195" customFormat="false" ht="12.75" hidden="false" customHeight="false" outlineLevel="0" collapsed="false">
      <c r="A195" s="343" t="s">
        <v>42</v>
      </c>
      <c r="B195" s="202" t="s">
        <v>1407</v>
      </c>
      <c r="C195" s="164" t="n">
        <v>3685</v>
      </c>
      <c r="D195" s="164" t="n">
        <v>40499</v>
      </c>
      <c r="E195" s="164" t="n">
        <v>48781</v>
      </c>
      <c r="F195" s="238" t="n">
        <v>-1203</v>
      </c>
      <c r="G195" s="373" t="n">
        <v>-24.6</v>
      </c>
      <c r="H195" s="238" t="n">
        <v>-8282</v>
      </c>
      <c r="I195" s="373" t="n">
        <v>-17</v>
      </c>
    </row>
    <row r="196" customFormat="false" ht="12.75" hidden="false" customHeight="false" outlineLevel="0" collapsed="false">
      <c r="A196" s="343" t="s">
        <v>44</v>
      </c>
      <c r="B196" s="359" t="s">
        <v>1408</v>
      </c>
      <c r="C196" s="164" t="n">
        <v>105489</v>
      </c>
      <c r="D196" s="164" t="n">
        <v>867644</v>
      </c>
      <c r="E196" s="164" t="n">
        <v>1034403</v>
      </c>
      <c r="F196" s="238" t="n">
        <v>-19467</v>
      </c>
      <c r="G196" s="373" t="n">
        <v>-15.6</v>
      </c>
      <c r="H196" s="238" t="n">
        <v>-166759</v>
      </c>
      <c r="I196" s="373" t="n">
        <v>-16.1</v>
      </c>
    </row>
    <row r="197" customFormat="false" ht="12.75" hidden="false" customHeight="false" outlineLevel="0" collapsed="false">
      <c r="A197" s="343" t="s">
        <v>48</v>
      </c>
      <c r="B197" s="359" t="s">
        <v>1409</v>
      </c>
      <c r="C197" s="164" t="n">
        <v>49167</v>
      </c>
      <c r="D197" s="164" t="n">
        <v>460249</v>
      </c>
      <c r="E197" s="164" t="n">
        <v>582439</v>
      </c>
      <c r="F197" s="238" t="n">
        <v>-13709</v>
      </c>
      <c r="G197" s="373" t="n">
        <v>-21.8</v>
      </c>
      <c r="H197" s="238" t="n">
        <v>-122190</v>
      </c>
      <c r="I197" s="373" t="n">
        <v>-21</v>
      </c>
    </row>
    <row r="198" customFormat="false" ht="12.75" hidden="false" customHeight="false" outlineLevel="0" collapsed="false">
      <c r="A198" s="343" t="s">
        <v>56</v>
      </c>
      <c r="B198" s="359" t="s">
        <v>1410</v>
      </c>
      <c r="C198" s="164" t="n">
        <v>51400</v>
      </c>
      <c r="D198" s="164" t="n">
        <v>546702</v>
      </c>
      <c r="E198" s="164" t="n">
        <v>620618</v>
      </c>
      <c r="F198" s="238" t="n">
        <v>-12307</v>
      </c>
      <c r="G198" s="373" t="n">
        <v>-19.3</v>
      </c>
      <c r="H198" s="238" t="n">
        <v>-73916</v>
      </c>
      <c r="I198" s="373" t="n">
        <v>-11.9</v>
      </c>
    </row>
    <row r="199" customFormat="false" ht="12.75" hidden="false" customHeight="false" outlineLevel="0" collapsed="false">
      <c r="A199" s="343" t="s">
        <v>60</v>
      </c>
      <c r="B199" s="359" t="s">
        <v>1411</v>
      </c>
      <c r="C199" s="164" t="n">
        <v>534601</v>
      </c>
      <c r="D199" s="164" t="n">
        <v>4926376</v>
      </c>
      <c r="E199" s="164" t="n">
        <v>5699956</v>
      </c>
      <c r="F199" s="238" t="n">
        <v>-72658</v>
      </c>
      <c r="G199" s="373" t="n">
        <v>-12</v>
      </c>
      <c r="H199" s="238" t="n">
        <v>-773580</v>
      </c>
      <c r="I199" s="373" t="n">
        <v>-13.6</v>
      </c>
    </row>
    <row r="200" customFormat="false" ht="12.75" hidden="false" customHeight="false" outlineLevel="0" collapsed="false">
      <c r="A200" s="343" t="s">
        <v>69</v>
      </c>
      <c r="B200" s="359" t="s">
        <v>1412</v>
      </c>
      <c r="C200" s="164" t="n">
        <v>57391</v>
      </c>
      <c r="D200" s="164" t="n">
        <v>368120</v>
      </c>
      <c r="E200" s="164" t="n">
        <v>187142</v>
      </c>
      <c r="F200" s="238" t="n">
        <v>33704</v>
      </c>
      <c r="G200" s="373" t="n">
        <v>142.3</v>
      </c>
      <c r="H200" s="238" t="n">
        <v>180978</v>
      </c>
      <c r="I200" s="373" t="n">
        <v>96.7</v>
      </c>
    </row>
    <row r="201" customFormat="false" ht="12.75" hidden="false" customHeight="true" outlineLevel="0" collapsed="false">
      <c r="A201" s="343" t="s">
        <v>1745</v>
      </c>
      <c r="B201" s="374" t="s">
        <v>1245</v>
      </c>
      <c r="C201" s="164" t="n">
        <v>860714</v>
      </c>
      <c r="D201" s="164" t="n">
        <v>7711593</v>
      </c>
      <c r="E201" s="164" t="n">
        <v>8672247</v>
      </c>
      <c r="F201" s="238" t="n">
        <v>-91392</v>
      </c>
      <c r="G201" s="373" t="n">
        <v>-9.6</v>
      </c>
      <c r="H201" s="238" t="n">
        <v>-960654</v>
      </c>
      <c r="I201" s="373" t="n">
        <v>-11.1</v>
      </c>
    </row>
    <row r="202" customFormat="false" ht="12.75" hidden="false" customHeight="true" outlineLevel="0" collapsed="false">
      <c r="A202" s="343"/>
      <c r="B202" s="365"/>
      <c r="C202" s="164"/>
      <c r="D202" s="164"/>
      <c r="E202" s="164"/>
      <c r="F202" s="238"/>
      <c r="G202" s="292"/>
      <c r="H202" s="164"/>
      <c r="I202" s="292"/>
    </row>
    <row r="203" customFormat="false" ht="12.75" hidden="false" customHeight="true" outlineLevel="0" collapsed="false">
      <c r="A203" s="343"/>
      <c r="B203" s="365"/>
      <c r="C203" s="351" t="s">
        <v>1730</v>
      </c>
      <c r="D203" s="164"/>
      <c r="E203" s="164"/>
      <c r="F203" s="238"/>
      <c r="G203" s="292"/>
      <c r="H203" s="164"/>
      <c r="I203" s="292"/>
    </row>
    <row r="204" customFormat="false" ht="12.75" hidden="false" customHeight="false" outlineLevel="0" collapsed="false">
      <c r="A204" s="372" t="s">
        <v>1399</v>
      </c>
      <c r="B204" s="359" t="s">
        <v>1400</v>
      </c>
      <c r="C204" s="164" t="n">
        <v>85048</v>
      </c>
      <c r="D204" s="164" t="n">
        <v>719037</v>
      </c>
      <c r="E204" s="164" t="n">
        <v>713049</v>
      </c>
      <c r="F204" s="238" t="n">
        <v>-5235</v>
      </c>
      <c r="G204" s="373" t="n">
        <v>-5.8</v>
      </c>
      <c r="H204" s="238" t="n">
        <v>5988</v>
      </c>
      <c r="I204" s="373" t="n">
        <v>0.8</v>
      </c>
    </row>
    <row r="205" customFormat="false" ht="12.75" hidden="false" customHeight="false" outlineLevel="0" collapsed="false">
      <c r="A205" s="343" t="s">
        <v>1401</v>
      </c>
      <c r="B205" s="359" t="s">
        <v>1402</v>
      </c>
      <c r="C205" s="164" t="n">
        <v>1317279</v>
      </c>
      <c r="D205" s="164" t="n">
        <v>10617420</v>
      </c>
      <c r="E205" s="164" t="n">
        <v>11766906</v>
      </c>
      <c r="F205" s="238" t="n">
        <v>-57416</v>
      </c>
      <c r="G205" s="373" t="n">
        <v>-4.2</v>
      </c>
      <c r="H205" s="238" t="n">
        <v>-1149486</v>
      </c>
      <c r="I205" s="373" t="n">
        <v>-9.8</v>
      </c>
    </row>
    <row r="206" customFormat="false" ht="12.75" hidden="false" customHeight="false" outlineLevel="0" collapsed="false">
      <c r="A206" s="343" t="s">
        <v>1403</v>
      </c>
      <c r="B206" s="359" t="s">
        <v>1404</v>
      </c>
      <c r="C206" s="164" t="n">
        <v>1081789</v>
      </c>
      <c r="D206" s="164" t="n">
        <v>8648607</v>
      </c>
      <c r="E206" s="164" t="n">
        <v>9313463</v>
      </c>
      <c r="F206" s="238" t="n">
        <v>-37989</v>
      </c>
      <c r="G206" s="373" t="n">
        <v>-3.4</v>
      </c>
      <c r="H206" s="238" t="n">
        <v>-664856</v>
      </c>
      <c r="I206" s="373" t="n">
        <v>-7.1</v>
      </c>
    </row>
    <row r="207" customFormat="false" ht="12.75" hidden="false" customHeight="false" outlineLevel="0" collapsed="false">
      <c r="A207" s="343" t="s">
        <v>16</v>
      </c>
      <c r="B207" s="202" t="s">
        <v>1251</v>
      </c>
      <c r="C207" s="164" t="n">
        <v>791</v>
      </c>
      <c r="D207" s="164" t="n">
        <v>6199</v>
      </c>
      <c r="E207" s="164" t="n">
        <v>11928</v>
      </c>
      <c r="F207" s="238" t="n">
        <v>-877</v>
      </c>
      <c r="G207" s="373" t="n">
        <v>-52.6</v>
      </c>
      <c r="H207" s="238" t="n">
        <v>-5729</v>
      </c>
      <c r="I207" s="373" t="n">
        <v>-48</v>
      </c>
    </row>
    <row r="208" customFormat="false" ht="12.75" hidden="false" customHeight="false" outlineLevel="0" collapsed="false">
      <c r="A208" s="343" t="s">
        <v>221</v>
      </c>
      <c r="B208" s="202" t="s">
        <v>1405</v>
      </c>
      <c r="C208" s="164" t="n">
        <v>29408</v>
      </c>
      <c r="D208" s="164" t="n">
        <v>236328</v>
      </c>
      <c r="E208" s="164" t="n">
        <v>215257</v>
      </c>
      <c r="F208" s="238" t="n">
        <v>-397</v>
      </c>
      <c r="G208" s="373" t="n">
        <v>-1.3</v>
      </c>
      <c r="H208" s="238" t="n">
        <v>21071</v>
      </c>
      <c r="I208" s="373" t="n">
        <v>9.8</v>
      </c>
    </row>
    <row r="209" customFormat="false" ht="12.75" hidden="false" customHeight="false" outlineLevel="0" collapsed="false">
      <c r="A209" s="343" t="s">
        <v>37</v>
      </c>
      <c r="B209" s="202" t="s">
        <v>1406</v>
      </c>
      <c r="C209" s="164" t="n">
        <v>43988</v>
      </c>
      <c r="D209" s="164" t="n">
        <v>387051</v>
      </c>
      <c r="E209" s="164" t="n">
        <v>400137</v>
      </c>
      <c r="F209" s="238" t="n">
        <v>95</v>
      </c>
      <c r="G209" s="373" t="n">
        <v>0.2</v>
      </c>
      <c r="H209" s="238" t="n">
        <v>-13086</v>
      </c>
      <c r="I209" s="373" t="n">
        <v>-3.3</v>
      </c>
    </row>
    <row r="210" customFormat="false" ht="12.75" hidden="false" customHeight="false" outlineLevel="0" collapsed="false">
      <c r="A210" s="343" t="s">
        <v>42</v>
      </c>
      <c r="B210" s="202" t="s">
        <v>1407</v>
      </c>
      <c r="C210" s="164" t="n">
        <v>10864</v>
      </c>
      <c r="D210" s="164" t="n">
        <v>89453</v>
      </c>
      <c r="E210" s="164" t="n">
        <v>85710</v>
      </c>
      <c r="F210" s="238" t="n">
        <v>-4054</v>
      </c>
      <c r="G210" s="373" t="n">
        <v>-27.2</v>
      </c>
      <c r="H210" s="238" t="n">
        <v>3743</v>
      </c>
      <c r="I210" s="373" t="n">
        <v>4.4</v>
      </c>
    </row>
    <row r="211" customFormat="false" ht="12.75" hidden="false" customHeight="false" outlineLevel="0" collapsed="false">
      <c r="A211" s="343" t="s">
        <v>44</v>
      </c>
      <c r="B211" s="359" t="s">
        <v>1408</v>
      </c>
      <c r="C211" s="164" t="n">
        <v>124149</v>
      </c>
      <c r="D211" s="164" t="n">
        <v>944739</v>
      </c>
      <c r="E211" s="164" t="n">
        <v>1237312</v>
      </c>
      <c r="F211" s="238" t="n">
        <v>19920</v>
      </c>
      <c r="G211" s="373" t="n">
        <v>19.1</v>
      </c>
      <c r="H211" s="238" t="n">
        <v>-292573</v>
      </c>
      <c r="I211" s="373" t="n">
        <v>-23.6</v>
      </c>
    </row>
    <row r="212" customFormat="false" ht="12.75" hidden="false" customHeight="false" outlineLevel="0" collapsed="false">
      <c r="A212" s="343" t="s">
        <v>48</v>
      </c>
      <c r="B212" s="359" t="s">
        <v>1409</v>
      </c>
      <c r="C212" s="164" t="n">
        <v>111340</v>
      </c>
      <c r="D212" s="164" t="n">
        <v>1024049</v>
      </c>
      <c r="E212" s="164" t="n">
        <v>1216141</v>
      </c>
      <c r="F212" s="238" t="n">
        <v>-39345</v>
      </c>
      <c r="G212" s="373" t="n">
        <v>-26.1</v>
      </c>
      <c r="H212" s="238" t="n">
        <v>-192092</v>
      </c>
      <c r="I212" s="373" t="n">
        <v>-15.8</v>
      </c>
    </row>
    <row r="213" customFormat="false" ht="12.75" hidden="false" customHeight="false" outlineLevel="0" collapsed="false">
      <c r="A213" s="343" t="s">
        <v>56</v>
      </c>
      <c r="B213" s="359" t="s">
        <v>1410</v>
      </c>
      <c r="C213" s="164" t="n">
        <v>144031</v>
      </c>
      <c r="D213" s="164" t="n">
        <v>1207651</v>
      </c>
      <c r="E213" s="164" t="n">
        <v>1364149</v>
      </c>
      <c r="F213" s="238" t="n">
        <v>-20824</v>
      </c>
      <c r="G213" s="373" t="n">
        <v>-12.6</v>
      </c>
      <c r="H213" s="238" t="n">
        <v>-156498</v>
      </c>
      <c r="I213" s="373" t="n">
        <v>-11.5</v>
      </c>
    </row>
    <row r="214" customFormat="false" ht="12.75" hidden="false" customHeight="false" outlineLevel="0" collapsed="false">
      <c r="A214" s="343" t="s">
        <v>60</v>
      </c>
      <c r="B214" s="359" t="s">
        <v>1411</v>
      </c>
      <c r="C214" s="164" t="n">
        <v>937762</v>
      </c>
      <c r="D214" s="164" t="n">
        <v>7440964</v>
      </c>
      <c r="E214" s="164" t="n">
        <v>7949298</v>
      </c>
      <c r="F214" s="238" t="n">
        <v>-17160</v>
      </c>
      <c r="G214" s="373" t="n">
        <v>-1.8</v>
      </c>
      <c r="H214" s="238" t="n">
        <v>-508334</v>
      </c>
      <c r="I214" s="373" t="n">
        <v>-6.4</v>
      </c>
    </row>
    <row r="215" customFormat="false" ht="12.75" hidden="false" customHeight="false" outlineLevel="0" collapsed="false">
      <c r="A215" s="343" t="s">
        <v>69</v>
      </c>
      <c r="B215" s="359" t="s">
        <v>1412</v>
      </c>
      <c r="C215" s="164" t="n">
        <v>131661</v>
      </c>
      <c r="D215" s="164" t="n">
        <v>826682</v>
      </c>
      <c r="E215" s="164" t="n">
        <v>702455</v>
      </c>
      <c r="F215" s="238" t="n">
        <v>41664</v>
      </c>
      <c r="G215" s="373" t="n">
        <v>46.3</v>
      </c>
      <c r="H215" s="238" t="n">
        <v>124227</v>
      </c>
      <c r="I215" s="373" t="n">
        <v>17.7</v>
      </c>
    </row>
    <row r="216" customFormat="false" ht="12.75" hidden="false" customHeight="true" outlineLevel="0" collapsed="false">
      <c r="A216" s="343" t="s">
        <v>1745</v>
      </c>
      <c r="B216" s="374" t="s">
        <v>1245</v>
      </c>
      <c r="C216" s="164" t="n">
        <v>1533994</v>
      </c>
      <c r="D216" s="164" t="n">
        <v>12163169</v>
      </c>
      <c r="E216" s="164" t="n">
        <v>13182428</v>
      </c>
      <c r="F216" s="238" t="n">
        <v>-20982</v>
      </c>
      <c r="G216" s="373" t="n">
        <v>-1.3</v>
      </c>
      <c r="H216" s="238" t="n">
        <v>-1019259</v>
      </c>
      <c r="I216" s="373" t="n">
        <v>-7.7</v>
      </c>
    </row>
    <row r="217" customFormat="false" ht="12.75" hidden="false" customHeight="true" outlineLevel="0" collapsed="false">
      <c r="A217" s="343"/>
      <c r="B217" s="365"/>
      <c r="C217" s="164"/>
      <c r="D217" s="164"/>
      <c r="E217" s="164"/>
      <c r="F217" s="238"/>
      <c r="G217" s="292"/>
      <c r="H217" s="164"/>
      <c r="I217" s="292"/>
    </row>
    <row r="218" customFormat="false" ht="12.75" hidden="false" customHeight="true" outlineLevel="0" collapsed="false">
      <c r="A218" s="343"/>
      <c r="B218" s="365"/>
      <c r="C218" s="351" t="s">
        <v>1731</v>
      </c>
      <c r="D218" s="164"/>
      <c r="E218" s="164"/>
      <c r="F218" s="238"/>
      <c r="G218" s="292"/>
      <c r="H218" s="164"/>
      <c r="I218" s="292"/>
    </row>
    <row r="219" customFormat="false" ht="12.75" hidden="false" customHeight="false" outlineLevel="0" collapsed="false">
      <c r="A219" s="372" t="s">
        <v>1399</v>
      </c>
      <c r="B219" s="359" t="s">
        <v>1400</v>
      </c>
      <c r="C219" s="164" t="n">
        <v>116537</v>
      </c>
      <c r="D219" s="164" t="n">
        <v>758345</v>
      </c>
      <c r="E219" s="164" t="n">
        <v>639178</v>
      </c>
      <c r="F219" s="238" t="n">
        <v>18467</v>
      </c>
      <c r="G219" s="373" t="n">
        <v>18.8</v>
      </c>
      <c r="H219" s="238" t="n">
        <v>119167</v>
      </c>
      <c r="I219" s="373" t="n">
        <v>18.6</v>
      </c>
    </row>
    <row r="220" customFormat="false" ht="12.75" hidden="false" customHeight="false" outlineLevel="0" collapsed="false">
      <c r="A220" s="343" t="s">
        <v>1401</v>
      </c>
      <c r="B220" s="359" t="s">
        <v>1402</v>
      </c>
      <c r="C220" s="164" t="n">
        <v>1112090</v>
      </c>
      <c r="D220" s="164" t="n">
        <v>9382012</v>
      </c>
      <c r="E220" s="164" t="n">
        <v>9601546</v>
      </c>
      <c r="F220" s="238" t="n">
        <v>-4943</v>
      </c>
      <c r="G220" s="373" t="n">
        <v>-0.4</v>
      </c>
      <c r="H220" s="238" t="n">
        <v>-219534</v>
      </c>
      <c r="I220" s="373" t="n">
        <v>-2.3</v>
      </c>
    </row>
    <row r="221" customFormat="false" ht="12.75" hidden="false" customHeight="false" outlineLevel="0" collapsed="false">
      <c r="A221" s="343" t="s">
        <v>1403</v>
      </c>
      <c r="B221" s="359" t="s">
        <v>1404</v>
      </c>
      <c r="C221" s="164" t="n">
        <v>520579</v>
      </c>
      <c r="D221" s="164" t="n">
        <v>4083196</v>
      </c>
      <c r="E221" s="164" t="n">
        <v>4277077</v>
      </c>
      <c r="F221" s="238" t="n">
        <v>-47274</v>
      </c>
      <c r="G221" s="373" t="n">
        <v>-8.3</v>
      </c>
      <c r="H221" s="238" t="n">
        <v>-193881</v>
      </c>
      <c r="I221" s="373" t="n">
        <v>-4.5</v>
      </c>
    </row>
    <row r="222" customFormat="false" ht="12.75" hidden="false" customHeight="false" outlineLevel="0" collapsed="false">
      <c r="A222" s="343" t="s">
        <v>16</v>
      </c>
      <c r="B222" s="202" t="s">
        <v>1251</v>
      </c>
      <c r="C222" s="164" t="n">
        <v>3478</v>
      </c>
      <c r="D222" s="164" t="n">
        <v>27257</v>
      </c>
      <c r="E222" s="164" t="n">
        <v>34098</v>
      </c>
      <c r="F222" s="238" t="n">
        <v>362</v>
      </c>
      <c r="G222" s="373" t="n">
        <v>11.6</v>
      </c>
      <c r="H222" s="238" t="n">
        <v>-6841</v>
      </c>
      <c r="I222" s="373" t="n">
        <v>-20.1</v>
      </c>
    </row>
    <row r="223" customFormat="false" ht="12.75" hidden="false" customHeight="false" outlineLevel="0" collapsed="false">
      <c r="A223" s="343" t="s">
        <v>221</v>
      </c>
      <c r="B223" s="202" t="s">
        <v>1405</v>
      </c>
      <c r="C223" s="164" t="n">
        <v>19416</v>
      </c>
      <c r="D223" s="164" t="n">
        <v>108609</v>
      </c>
      <c r="E223" s="164" t="n">
        <v>80734</v>
      </c>
      <c r="F223" s="238" t="n">
        <v>9013</v>
      </c>
      <c r="G223" s="373" t="n">
        <v>86.6</v>
      </c>
      <c r="H223" s="238" t="n">
        <v>27875</v>
      </c>
      <c r="I223" s="373" t="n">
        <v>34.5</v>
      </c>
    </row>
    <row r="224" customFormat="false" ht="12.75" hidden="false" customHeight="false" outlineLevel="0" collapsed="false">
      <c r="A224" s="343" t="s">
        <v>37</v>
      </c>
      <c r="B224" s="202" t="s">
        <v>1406</v>
      </c>
      <c r="C224" s="164" t="n">
        <v>86658</v>
      </c>
      <c r="D224" s="164" t="n">
        <v>556365</v>
      </c>
      <c r="E224" s="164" t="n">
        <v>469806</v>
      </c>
      <c r="F224" s="238" t="n">
        <v>11013</v>
      </c>
      <c r="G224" s="373" t="n">
        <v>14.6</v>
      </c>
      <c r="H224" s="238" t="n">
        <v>86559</v>
      </c>
      <c r="I224" s="373" t="n">
        <v>18.4</v>
      </c>
    </row>
    <row r="225" customFormat="false" ht="12.75" hidden="false" customHeight="false" outlineLevel="0" collapsed="false">
      <c r="A225" s="343" t="s">
        <v>42</v>
      </c>
      <c r="B225" s="202" t="s">
        <v>1407</v>
      </c>
      <c r="C225" s="164" t="n">
        <v>6988</v>
      </c>
      <c r="D225" s="164" t="n">
        <v>66121</v>
      </c>
      <c r="E225" s="164" t="n">
        <v>54540</v>
      </c>
      <c r="F225" s="238" t="n">
        <v>-1918</v>
      </c>
      <c r="G225" s="373" t="n">
        <v>-21.5</v>
      </c>
      <c r="H225" s="238" t="n">
        <v>11581</v>
      </c>
      <c r="I225" s="373" t="n">
        <v>21.2</v>
      </c>
    </row>
    <row r="226" customFormat="false" ht="12.75" hidden="false" customHeight="false" outlineLevel="0" collapsed="false">
      <c r="A226" s="343" t="s">
        <v>44</v>
      </c>
      <c r="B226" s="359" t="s">
        <v>1408</v>
      </c>
      <c r="C226" s="164" t="n">
        <v>468141</v>
      </c>
      <c r="D226" s="164" t="n">
        <v>4282556</v>
      </c>
      <c r="E226" s="164" t="n">
        <v>4232233</v>
      </c>
      <c r="F226" s="238" t="n">
        <v>53803</v>
      </c>
      <c r="G226" s="373" t="n">
        <v>13</v>
      </c>
      <c r="H226" s="238" t="n">
        <v>50323</v>
      </c>
      <c r="I226" s="373" t="n">
        <v>1.2</v>
      </c>
    </row>
    <row r="227" customFormat="false" ht="12.75" hidden="false" customHeight="false" outlineLevel="0" collapsed="false">
      <c r="A227" s="343" t="s">
        <v>48</v>
      </c>
      <c r="B227" s="359" t="s">
        <v>1409</v>
      </c>
      <c r="C227" s="164" t="n">
        <v>123364</v>
      </c>
      <c r="D227" s="164" t="n">
        <v>1016240</v>
      </c>
      <c r="E227" s="164" t="n">
        <v>1092219</v>
      </c>
      <c r="F227" s="238" t="n">
        <v>-11481</v>
      </c>
      <c r="G227" s="373" t="n">
        <v>-8.5</v>
      </c>
      <c r="H227" s="238" t="n">
        <v>-75979</v>
      </c>
      <c r="I227" s="373" t="n">
        <v>-7</v>
      </c>
    </row>
    <row r="228" customFormat="false" ht="12.75" hidden="false" customHeight="false" outlineLevel="0" collapsed="false">
      <c r="A228" s="343" t="s">
        <v>56</v>
      </c>
      <c r="B228" s="359" t="s">
        <v>1410</v>
      </c>
      <c r="C228" s="164" t="n">
        <v>157626</v>
      </c>
      <c r="D228" s="164" t="n">
        <v>1359361</v>
      </c>
      <c r="E228" s="164" t="n">
        <v>1528320</v>
      </c>
      <c r="F228" s="238" t="n">
        <v>-42875</v>
      </c>
      <c r="G228" s="373" t="n">
        <v>-21.4</v>
      </c>
      <c r="H228" s="238" t="n">
        <v>-168959</v>
      </c>
      <c r="I228" s="373" t="n">
        <v>-11.1</v>
      </c>
    </row>
    <row r="229" customFormat="false" ht="12.75" hidden="false" customHeight="false" outlineLevel="0" collapsed="false">
      <c r="A229" s="343" t="s">
        <v>60</v>
      </c>
      <c r="B229" s="359" t="s">
        <v>1411</v>
      </c>
      <c r="C229" s="164" t="n">
        <v>362949</v>
      </c>
      <c r="D229" s="164" t="n">
        <v>2723858</v>
      </c>
      <c r="E229" s="164" t="n">
        <v>2748769</v>
      </c>
      <c r="F229" s="238" t="n">
        <v>-4397</v>
      </c>
      <c r="G229" s="373" t="n">
        <v>-1.2</v>
      </c>
      <c r="H229" s="238" t="n">
        <v>-24911</v>
      </c>
      <c r="I229" s="373" t="n">
        <v>-0.9</v>
      </c>
    </row>
    <row r="230" customFormat="false" ht="12.75" hidden="false" customHeight="false" outlineLevel="0" collapsed="false">
      <c r="A230" s="343" t="s">
        <v>69</v>
      </c>
      <c r="B230" s="359" t="s">
        <v>1412</v>
      </c>
      <c r="C230" s="164" t="n">
        <v>72613</v>
      </c>
      <c r="D230" s="164" t="n">
        <v>452904</v>
      </c>
      <c r="E230" s="164" t="n">
        <v>191716</v>
      </c>
      <c r="F230" s="238" t="n">
        <v>46268</v>
      </c>
      <c r="G230" s="373" t="n">
        <v>175.6</v>
      </c>
      <c r="H230" s="238" t="n">
        <v>261188</v>
      </c>
      <c r="I230" s="373" t="n">
        <v>136.2</v>
      </c>
    </row>
    <row r="231" customFormat="false" ht="12.75" hidden="false" customHeight="true" outlineLevel="0" collapsed="false">
      <c r="A231" s="343" t="s">
        <v>1745</v>
      </c>
      <c r="B231" s="374" t="s">
        <v>1245</v>
      </c>
      <c r="C231" s="164" t="n">
        <v>1301237</v>
      </c>
      <c r="D231" s="164" t="n">
        <v>10593260</v>
      </c>
      <c r="E231" s="164" t="n">
        <v>10432444</v>
      </c>
      <c r="F231" s="238" t="n">
        <v>59783</v>
      </c>
      <c r="G231" s="373" t="n">
        <v>4.8</v>
      </c>
      <c r="H231" s="238" t="n">
        <v>160816</v>
      </c>
      <c r="I231" s="373" t="n">
        <v>1.5</v>
      </c>
    </row>
    <row r="232" customFormat="false" ht="12.75" hidden="false" customHeight="false" outlineLevel="0" collapsed="false">
      <c r="A232" s="343"/>
      <c r="B232" s="365"/>
      <c r="C232" s="164"/>
      <c r="D232" s="164"/>
      <c r="E232" s="164"/>
      <c r="F232" s="238"/>
      <c r="G232" s="292"/>
      <c r="H232" s="164"/>
      <c r="I232" s="292"/>
    </row>
    <row r="233" customFormat="false" ht="12.75" hidden="false" customHeight="false" outlineLevel="0" collapsed="false">
      <c r="A233" s="343"/>
      <c r="B233" s="365"/>
      <c r="C233" s="351" t="s">
        <v>1732</v>
      </c>
      <c r="D233" s="164"/>
      <c r="E233" s="164"/>
      <c r="F233" s="238"/>
      <c r="G233" s="292"/>
      <c r="H233" s="164"/>
      <c r="I233" s="292"/>
    </row>
    <row r="234" customFormat="false" ht="12.75" hidden="false" customHeight="false" outlineLevel="0" collapsed="false">
      <c r="A234" s="372" t="s">
        <v>1399</v>
      </c>
      <c r="B234" s="359" t="s">
        <v>1400</v>
      </c>
      <c r="C234" s="164" t="n">
        <v>227502</v>
      </c>
      <c r="D234" s="164" t="n">
        <v>1840458</v>
      </c>
      <c r="E234" s="164" t="n">
        <v>1839487</v>
      </c>
      <c r="F234" s="238" t="n">
        <v>518</v>
      </c>
      <c r="G234" s="373" t="n">
        <v>0.2</v>
      </c>
      <c r="H234" s="238" t="n">
        <v>971</v>
      </c>
      <c r="I234" s="373" t="n">
        <v>0.1</v>
      </c>
    </row>
    <row r="235" customFormat="false" ht="12.75" hidden="false" customHeight="false" outlineLevel="0" collapsed="false">
      <c r="A235" s="343" t="s">
        <v>1401</v>
      </c>
      <c r="B235" s="359" t="s">
        <v>1402</v>
      </c>
      <c r="C235" s="164" t="n">
        <v>1172132</v>
      </c>
      <c r="D235" s="164" t="n">
        <v>9760281</v>
      </c>
      <c r="E235" s="164" t="n">
        <v>11344217</v>
      </c>
      <c r="F235" s="238" t="n">
        <v>-185270</v>
      </c>
      <c r="G235" s="373" t="n">
        <v>-13.6</v>
      </c>
      <c r="H235" s="238" t="n">
        <v>-1583936</v>
      </c>
      <c r="I235" s="373" t="n">
        <v>-14</v>
      </c>
    </row>
    <row r="236" customFormat="false" ht="12.75" hidden="false" customHeight="false" outlineLevel="0" collapsed="false">
      <c r="A236" s="343" t="s">
        <v>1403</v>
      </c>
      <c r="B236" s="359" t="s">
        <v>1404</v>
      </c>
      <c r="C236" s="164" t="n">
        <v>935285</v>
      </c>
      <c r="D236" s="164" t="n">
        <v>7685617</v>
      </c>
      <c r="E236" s="164" t="n">
        <v>8851344</v>
      </c>
      <c r="F236" s="238" t="n">
        <v>-197809</v>
      </c>
      <c r="G236" s="373" t="n">
        <v>-17.5</v>
      </c>
      <c r="H236" s="238" t="n">
        <v>-1165727</v>
      </c>
      <c r="I236" s="373" t="n">
        <v>-13.2</v>
      </c>
    </row>
    <row r="237" customFormat="false" ht="12.75" hidden="false" customHeight="false" outlineLevel="0" collapsed="false">
      <c r="A237" s="343" t="s">
        <v>16</v>
      </c>
      <c r="B237" s="202" t="s">
        <v>1251</v>
      </c>
      <c r="C237" s="164" t="n">
        <v>12878</v>
      </c>
      <c r="D237" s="164" t="n">
        <v>71644</v>
      </c>
      <c r="E237" s="164" t="n">
        <v>77106</v>
      </c>
      <c r="F237" s="238" t="n">
        <v>3396</v>
      </c>
      <c r="G237" s="373" t="n">
        <v>35.8</v>
      </c>
      <c r="H237" s="238" t="n">
        <v>-5462</v>
      </c>
      <c r="I237" s="373" t="n">
        <v>-7.1</v>
      </c>
    </row>
    <row r="238" customFormat="false" ht="12.75" hidden="false" customHeight="false" outlineLevel="0" collapsed="false">
      <c r="A238" s="343" t="s">
        <v>221</v>
      </c>
      <c r="B238" s="202" t="s">
        <v>1405</v>
      </c>
      <c r="C238" s="164" t="n">
        <v>80956</v>
      </c>
      <c r="D238" s="164" t="n">
        <v>565575</v>
      </c>
      <c r="E238" s="164" t="n">
        <v>573653</v>
      </c>
      <c r="F238" s="238" t="n">
        <v>3892</v>
      </c>
      <c r="G238" s="373" t="n">
        <v>5.1</v>
      </c>
      <c r="H238" s="238" t="n">
        <v>-8078</v>
      </c>
      <c r="I238" s="373" t="n">
        <v>-1.4</v>
      </c>
    </row>
    <row r="239" customFormat="false" ht="12.75" hidden="false" customHeight="false" outlineLevel="0" collapsed="false">
      <c r="A239" s="343" t="s">
        <v>37</v>
      </c>
      <c r="B239" s="202" t="s">
        <v>1406</v>
      </c>
      <c r="C239" s="164" t="n">
        <v>93705</v>
      </c>
      <c r="D239" s="164" t="n">
        <v>814665</v>
      </c>
      <c r="E239" s="164" t="n">
        <v>807726</v>
      </c>
      <c r="F239" s="238" t="n">
        <v>-4168</v>
      </c>
      <c r="G239" s="373" t="n">
        <v>-4.3</v>
      </c>
      <c r="H239" s="238" t="n">
        <v>6939</v>
      </c>
      <c r="I239" s="373" t="n">
        <v>0.9</v>
      </c>
    </row>
    <row r="240" customFormat="false" ht="12.75" hidden="false" customHeight="false" outlineLevel="0" collapsed="false">
      <c r="A240" s="343" t="s">
        <v>42</v>
      </c>
      <c r="B240" s="202" t="s">
        <v>1407</v>
      </c>
      <c r="C240" s="164" t="n">
        <v>39962</v>
      </c>
      <c r="D240" s="164" t="n">
        <v>388594</v>
      </c>
      <c r="E240" s="164" t="n">
        <v>380993</v>
      </c>
      <c r="F240" s="238" t="n">
        <v>-2594</v>
      </c>
      <c r="G240" s="373" t="n">
        <v>-6.1</v>
      </c>
      <c r="H240" s="238" t="n">
        <v>7601</v>
      </c>
      <c r="I240" s="373" t="n">
        <v>2</v>
      </c>
    </row>
    <row r="241" customFormat="false" ht="12.75" hidden="false" customHeight="false" outlineLevel="0" collapsed="false">
      <c r="A241" s="343" t="s">
        <v>44</v>
      </c>
      <c r="B241" s="359" t="s">
        <v>1408</v>
      </c>
      <c r="C241" s="164" t="n">
        <v>109710</v>
      </c>
      <c r="D241" s="164" t="n">
        <v>988741</v>
      </c>
      <c r="E241" s="164" t="n">
        <v>1183366</v>
      </c>
      <c r="F241" s="238" t="n">
        <v>34540</v>
      </c>
      <c r="G241" s="373" t="n">
        <v>45.9</v>
      </c>
      <c r="H241" s="238" t="n">
        <v>-194625</v>
      </c>
      <c r="I241" s="373" t="n">
        <v>-16.4</v>
      </c>
    </row>
    <row r="242" customFormat="false" ht="12.75" hidden="false" customHeight="false" outlineLevel="0" collapsed="false">
      <c r="A242" s="343" t="s">
        <v>48</v>
      </c>
      <c r="B242" s="359" t="s">
        <v>1409</v>
      </c>
      <c r="C242" s="164" t="n">
        <v>127136</v>
      </c>
      <c r="D242" s="164" t="n">
        <v>1085911</v>
      </c>
      <c r="E242" s="164" t="n">
        <v>1309493</v>
      </c>
      <c r="F242" s="238" t="n">
        <v>-22006</v>
      </c>
      <c r="G242" s="373" t="n">
        <v>-14.8</v>
      </c>
      <c r="H242" s="238" t="n">
        <v>-223582</v>
      </c>
      <c r="I242" s="373" t="n">
        <v>-17.1</v>
      </c>
    </row>
    <row r="243" customFormat="false" ht="12.75" hidden="false" customHeight="false" outlineLevel="0" collapsed="false">
      <c r="A243" s="343" t="s">
        <v>56</v>
      </c>
      <c r="B243" s="359" t="s">
        <v>1410</v>
      </c>
      <c r="C243" s="164" t="n">
        <v>187956</v>
      </c>
      <c r="D243" s="164" t="n">
        <v>1557427</v>
      </c>
      <c r="E243" s="164" t="n">
        <v>1623718</v>
      </c>
      <c r="F243" s="238" t="n">
        <v>-35957</v>
      </c>
      <c r="G243" s="373" t="n">
        <v>-16.1</v>
      </c>
      <c r="H243" s="238" t="n">
        <v>-66291</v>
      </c>
      <c r="I243" s="373" t="n">
        <v>-4.1</v>
      </c>
    </row>
    <row r="244" customFormat="false" ht="12.75" hidden="false" customHeight="false" outlineLevel="0" collapsed="false">
      <c r="A244" s="343" t="s">
        <v>60</v>
      </c>
      <c r="B244" s="359" t="s">
        <v>1411</v>
      </c>
      <c r="C244" s="164" t="n">
        <v>747334</v>
      </c>
      <c r="D244" s="164" t="n">
        <v>6128207</v>
      </c>
      <c r="E244" s="164" t="n">
        <v>7227602</v>
      </c>
      <c r="F244" s="238" t="n">
        <v>-161845</v>
      </c>
      <c r="G244" s="373" t="n">
        <v>-17.8</v>
      </c>
      <c r="H244" s="238" t="n">
        <v>-1099395</v>
      </c>
      <c r="I244" s="373" t="n">
        <v>-15.2</v>
      </c>
    </row>
    <row r="245" customFormat="false" ht="12.75" hidden="false" customHeight="false" outlineLevel="0" collapsed="false">
      <c r="A245" s="343" t="s">
        <v>69</v>
      </c>
      <c r="B245" s="359" t="s">
        <v>1412</v>
      </c>
      <c r="C245" s="164" t="n">
        <v>153126</v>
      </c>
      <c r="D245" s="164" t="n">
        <v>961168</v>
      </c>
      <c r="E245" s="164" t="n">
        <v>534525</v>
      </c>
      <c r="F245" s="238" t="n">
        <v>79346</v>
      </c>
      <c r="G245" s="373" t="n">
        <v>107.5</v>
      </c>
      <c r="H245" s="238" t="n">
        <v>426643</v>
      </c>
      <c r="I245" s="373" t="n">
        <v>79.8</v>
      </c>
    </row>
    <row r="246" customFormat="false" ht="12.75" hidden="false" customHeight="false" outlineLevel="0" collapsed="false">
      <c r="A246" s="343" t="s">
        <v>1745</v>
      </c>
      <c r="B246" s="374" t="s">
        <v>1245</v>
      </c>
      <c r="C246" s="164" t="n">
        <v>1552757</v>
      </c>
      <c r="D246" s="164" t="n">
        <v>12561938</v>
      </c>
      <c r="E246" s="164" t="n">
        <v>13718229</v>
      </c>
      <c r="F246" s="238" t="n">
        <v>-105407</v>
      </c>
      <c r="G246" s="373" t="n">
        <v>-6.4</v>
      </c>
      <c r="H246" s="238" t="n">
        <v>-1156291</v>
      </c>
      <c r="I246" s="373" t="n">
        <v>-8.4</v>
      </c>
    </row>
    <row r="247" customFormat="false" ht="12.75" hidden="false" customHeight="false" outlineLevel="0" collapsed="false">
      <c r="A247" s="343"/>
      <c r="B247" s="365"/>
      <c r="C247" s="164"/>
      <c r="D247" s="164"/>
      <c r="E247" s="164"/>
      <c r="F247" s="238"/>
      <c r="G247" s="292"/>
      <c r="H247" s="164"/>
      <c r="I247" s="292"/>
    </row>
    <row r="248" customFormat="false" ht="12.75" hidden="false" customHeight="false" outlineLevel="0" collapsed="false">
      <c r="A248" s="343"/>
      <c r="B248" s="365"/>
      <c r="C248" s="351" t="s">
        <v>1733</v>
      </c>
      <c r="D248" s="164"/>
      <c r="E248" s="164"/>
      <c r="F248" s="238"/>
      <c r="G248" s="292"/>
      <c r="H248" s="164"/>
      <c r="I248" s="292"/>
    </row>
    <row r="249" customFormat="false" ht="12.75" hidden="false" customHeight="false" outlineLevel="0" collapsed="false">
      <c r="A249" s="372" t="s">
        <v>1399</v>
      </c>
      <c r="B249" s="359" t="s">
        <v>1400</v>
      </c>
      <c r="C249" s="164" t="n">
        <v>73605</v>
      </c>
      <c r="D249" s="164" t="n">
        <v>637147</v>
      </c>
      <c r="E249" s="164" t="n">
        <v>456892</v>
      </c>
      <c r="F249" s="238" t="n">
        <v>17597</v>
      </c>
      <c r="G249" s="373" t="n">
        <v>31.4</v>
      </c>
      <c r="H249" s="238" t="n">
        <v>180255</v>
      </c>
      <c r="I249" s="373" t="n">
        <v>39.5</v>
      </c>
    </row>
    <row r="250" customFormat="false" ht="12.75" hidden="false" customHeight="false" outlineLevel="0" collapsed="false">
      <c r="A250" s="343" t="s">
        <v>1401</v>
      </c>
      <c r="B250" s="359" t="s">
        <v>1402</v>
      </c>
      <c r="C250" s="164" t="n">
        <v>523604</v>
      </c>
      <c r="D250" s="164" t="n">
        <v>4389448</v>
      </c>
      <c r="E250" s="164" t="n">
        <v>4759430</v>
      </c>
      <c r="F250" s="238" t="n">
        <v>-60839</v>
      </c>
      <c r="G250" s="373" t="n">
        <v>-10.4</v>
      </c>
      <c r="H250" s="238" t="n">
        <v>-369982</v>
      </c>
      <c r="I250" s="373" t="n">
        <v>-7.8</v>
      </c>
    </row>
    <row r="251" customFormat="false" ht="12.75" hidden="false" customHeight="false" outlineLevel="0" collapsed="false">
      <c r="A251" s="343" t="s">
        <v>1403</v>
      </c>
      <c r="B251" s="359" t="s">
        <v>1404</v>
      </c>
      <c r="C251" s="164" t="n">
        <v>486982</v>
      </c>
      <c r="D251" s="164" t="n">
        <v>4059896</v>
      </c>
      <c r="E251" s="164" t="n">
        <v>4227674</v>
      </c>
      <c r="F251" s="238" t="n">
        <v>-44727</v>
      </c>
      <c r="G251" s="373" t="n">
        <v>-8.4</v>
      </c>
      <c r="H251" s="238" t="n">
        <v>-167778</v>
      </c>
      <c r="I251" s="373" t="n">
        <v>-4</v>
      </c>
    </row>
    <row r="252" customFormat="false" ht="12.75" hidden="false" customHeight="false" outlineLevel="0" collapsed="false">
      <c r="A252" s="343" t="s">
        <v>16</v>
      </c>
      <c r="B252" s="202" t="s">
        <v>1251</v>
      </c>
      <c r="C252" s="164" t="n">
        <v>926</v>
      </c>
      <c r="D252" s="164" t="n">
        <v>5142</v>
      </c>
      <c r="E252" s="164" t="n">
        <v>3815</v>
      </c>
      <c r="F252" s="238" t="n">
        <v>699</v>
      </c>
      <c r="G252" s="373" t="s">
        <v>967</v>
      </c>
      <c r="H252" s="238" t="n">
        <v>1327</v>
      </c>
      <c r="I252" s="373" t="n">
        <v>34.8</v>
      </c>
    </row>
    <row r="253" customFormat="false" ht="12.75" hidden="false" customHeight="false" outlineLevel="0" collapsed="false">
      <c r="A253" s="343" t="s">
        <v>221</v>
      </c>
      <c r="B253" s="202" t="s">
        <v>1405</v>
      </c>
      <c r="C253" s="164" t="n">
        <v>11765</v>
      </c>
      <c r="D253" s="164" t="n">
        <v>125754</v>
      </c>
      <c r="E253" s="164" t="n">
        <v>114868</v>
      </c>
      <c r="F253" s="238" t="n">
        <v>-2721</v>
      </c>
      <c r="G253" s="373" t="n">
        <v>-18.8</v>
      </c>
      <c r="H253" s="238" t="n">
        <v>10886</v>
      </c>
      <c r="I253" s="373" t="n">
        <v>9.5</v>
      </c>
    </row>
    <row r="254" customFormat="false" ht="12.75" hidden="false" customHeight="false" outlineLevel="0" collapsed="false">
      <c r="A254" s="343" t="s">
        <v>37</v>
      </c>
      <c r="B254" s="202" t="s">
        <v>1406</v>
      </c>
      <c r="C254" s="164" t="n">
        <v>52625</v>
      </c>
      <c r="D254" s="164" t="n">
        <v>455609</v>
      </c>
      <c r="E254" s="164" t="n">
        <v>295879</v>
      </c>
      <c r="F254" s="238" t="n">
        <v>18031</v>
      </c>
      <c r="G254" s="373" t="n">
        <v>52.1</v>
      </c>
      <c r="H254" s="238" t="n">
        <v>159730</v>
      </c>
      <c r="I254" s="373" t="n">
        <v>54</v>
      </c>
    </row>
    <row r="255" customFormat="false" ht="12.75" hidden="false" customHeight="false" outlineLevel="0" collapsed="false">
      <c r="A255" s="343" t="s">
        <v>42</v>
      </c>
      <c r="B255" s="202" t="s">
        <v>1407</v>
      </c>
      <c r="C255" s="164" t="n">
        <v>8292</v>
      </c>
      <c r="D255" s="164" t="n">
        <v>50651</v>
      </c>
      <c r="E255" s="164" t="n">
        <v>42338</v>
      </c>
      <c r="F255" s="238" t="n">
        <v>1587</v>
      </c>
      <c r="G255" s="373" t="n">
        <v>23.7</v>
      </c>
      <c r="H255" s="238" t="n">
        <v>8313</v>
      </c>
      <c r="I255" s="373" t="n">
        <v>19.6</v>
      </c>
    </row>
    <row r="256" customFormat="false" ht="12.75" hidden="false" customHeight="false" outlineLevel="0" collapsed="false">
      <c r="A256" s="343" t="s">
        <v>44</v>
      </c>
      <c r="B256" s="359" t="s">
        <v>1408</v>
      </c>
      <c r="C256" s="164" t="n">
        <v>7573</v>
      </c>
      <c r="D256" s="164" t="n">
        <v>54899</v>
      </c>
      <c r="E256" s="164" t="n">
        <v>201386</v>
      </c>
      <c r="F256" s="238" t="n">
        <v>-8668</v>
      </c>
      <c r="G256" s="373" t="n">
        <v>-53.4</v>
      </c>
      <c r="H256" s="238" t="n">
        <v>-146487</v>
      </c>
      <c r="I256" s="373" t="n">
        <v>-72.7</v>
      </c>
    </row>
    <row r="257" customFormat="false" ht="12.75" hidden="false" customHeight="false" outlineLevel="0" collapsed="false">
      <c r="A257" s="343" t="s">
        <v>48</v>
      </c>
      <c r="B257" s="359" t="s">
        <v>1409</v>
      </c>
      <c r="C257" s="164" t="n">
        <v>29045</v>
      </c>
      <c r="D257" s="164" t="n">
        <v>274659</v>
      </c>
      <c r="E257" s="164" t="n">
        <v>330379</v>
      </c>
      <c r="F257" s="238" t="n">
        <v>-7456</v>
      </c>
      <c r="G257" s="373" t="n">
        <v>-20.4</v>
      </c>
      <c r="H257" s="238" t="n">
        <v>-55720</v>
      </c>
      <c r="I257" s="373" t="n">
        <v>-16.9</v>
      </c>
    </row>
    <row r="258" customFormat="false" ht="12.75" hidden="false" customHeight="false" outlineLevel="0" collapsed="false">
      <c r="A258" s="343" t="s">
        <v>56</v>
      </c>
      <c r="B258" s="359" t="s">
        <v>1410</v>
      </c>
      <c r="C258" s="164" t="n">
        <v>88167</v>
      </c>
      <c r="D258" s="164" t="n">
        <v>784349</v>
      </c>
      <c r="E258" s="164" t="n">
        <v>884347</v>
      </c>
      <c r="F258" s="238" t="n">
        <v>-26605</v>
      </c>
      <c r="G258" s="373" t="n">
        <v>-23.2</v>
      </c>
      <c r="H258" s="238" t="n">
        <v>-99998</v>
      </c>
      <c r="I258" s="373" t="n">
        <v>-11.3</v>
      </c>
    </row>
    <row r="259" customFormat="false" ht="12.75" hidden="false" customHeight="false" outlineLevel="0" collapsed="false">
      <c r="A259" s="343" t="s">
        <v>60</v>
      </c>
      <c r="B259" s="359" t="s">
        <v>1411</v>
      </c>
      <c r="C259" s="164" t="n">
        <v>398815</v>
      </c>
      <c r="D259" s="164" t="n">
        <v>3275538</v>
      </c>
      <c r="E259" s="164" t="n">
        <v>3343326</v>
      </c>
      <c r="F259" s="238" t="n">
        <v>-18121</v>
      </c>
      <c r="G259" s="373" t="n">
        <v>-4.3</v>
      </c>
      <c r="H259" s="238" t="n">
        <v>-67788</v>
      </c>
      <c r="I259" s="373" t="n">
        <v>-2</v>
      </c>
    </row>
    <row r="260" customFormat="false" ht="12.75" hidden="false" customHeight="false" outlineLevel="0" collapsed="false">
      <c r="A260" s="343" t="s">
        <v>69</v>
      </c>
      <c r="B260" s="359" t="s">
        <v>1412</v>
      </c>
      <c r="C260" s="164" t="n">
        <v>60106</v>
      </c>
      <c r="D260" s="164" t="n">
        <v>378745</v>
      </c>
      <c r="E260" s="164" t="n">
        <v>283312</v>
      </c>
      <c r="F260" s="238" t="n">
        <v>21381</v>
      </c>
      <c r="G260" s="373" t="n">
        <v>55.2</v>
      </c>
      <c r="H260" s="238" t="n">
        <v>95433</v>
      </c>
      <c r="I260" s="373" t="n">
        <v>33.7</v>
      </c>
    </row>
    <row r="261" customFormat="false" ht="12.75" hidden="false" customHeight="false" outlineLevel="0" collapsed="false">
      <c r="A261" s="343" t="s">
        <v>1745</v>
      </c>
      <c r="B261" s="374" t="s">
        <v>1245</v>
      </c>
      <c r="C261" s="164" t="n">
        <v>657326</v>
      </c>
      <c r="D261" s="164" t="n">
        <v>5405367</v>
      </c>
      <c r="E261" s="164" t="n">
        <v>5499658</v>
      </c>
      <c r="F261" s="238" t="n">
        <v>-21852</v>
      </c>
      <c r="G261" s="373" t="n">
        <v>-3.2</v>
      </c>
      <c r="H261" s="238" t="n">
        <v>-94291</v>
      </c>
      <c r="I261" s="373" t="n">
        <v>-1.7</v>
      </c>
    </row>
    <row r="262" customFormat="false" ht="12.75" hidden="false" customHeight="false" outlineLevel="0" collapsed="false">
      <c r="A262" s="343"/>
      <c r="B262" s="365"/>
      <c r="C262" s="164"/>
      <c r="D262" s="164"/>
      <c r="E262" s="164"/>
      <c r="F262" s="238"/>
      <c r="G262" s="292"/>
      <c r="H262" s="164"/>
      <c r="I262" s="292"/>
    </row>
    <row r="263" customFormat="false" ht="12.75" hidden="false" customHeight="false" outlineLevel="0" collapsed="false">
      <c r="A263" s="343"/>
      <c r="B263" s="365"/>
      <c r="C263" s="351" t="s">
        <v>1737</v>
      </c>
      <c r="D263" s="164"/>
      <c r="E263" s="164"/>
      <c r="F263" s="238"/>
      <c r="G263" s="292"/>
      <c r="H263" s="164"/>
      <c r="I263" s="292"/>
    </row>
    <row r="264" customFormat="false" ht="12.75" hidden="false" customHeight="false" outlineLevel="0" collapsed="false">
      <c r="A264" s="372" t="s">
        <v>1399</v>
      </c>
      <c r="B264" s="359" t="s">
        <v>1400</v>
      </c>
      <c r="C264" s="164" t="n">
        <v>201567</v>
      </c>
      <c r="D264" s="164" t="n">
        <v>1604335</v>
      </c>
      <c r="E264" s="164" t="n">
        <v>1687479</v>
      </c>
      <c r="F264" s="238" t="n">
        <v>-3395</v>
      </c>
      <c r="G264" s="373" t="n">
        <v>-1.7</v>
      </c>
      <c r="H264" s="238" t="n">
        <v>-83144</v>
      </c>
      <c r="I264" s="373" t="n">
        <v>-4.9</v>
      </c>
    </row>
    <row r="265" customFormat="false" ht="12.75" hidden="false" customHeight="false" outlineLevel="0" collapsed="false">
      <c r="A265" s="343" t="s">
        <v>1401</v>
      </c>
      <c r="B265" s="359" t="s">
        <v>1402</v>
      </c>
      <c r="C265" s="164" t="n">
        <v>1802339</v>
      </c>
      <c r="D265" s="164" t="n">
        <v>15430859</v>
      </c>
      <c r="E265" s="164" t="n">
        <v>17295018</v>
      </c>
      <c r="F265" s="238" t="n">
        <v>-327846</v>
      </c>
      <c r="G265" s="373" t="n">
        <v>-15.4</v>
      </c>
      <c r="H265" s="238" t="n">
        <v>-1864159</v>
      </c>
      <c r="I265" s="373" t="n">
        <v>-10.8</v>
      </c>
    </row>
    <row r="266" customFormat="false" ht="12.75" hidden="false" customHeight="false" outlineLevel="0" collapsed="false">
      <c r="A266" s="343" t="s">
        <v>1403</v>
      </c>
      <c r="B266" s="359" t="s">
        <v>1404</v>
      </c>
      <c r="C266" s="164" t="n">
        <v>1667678</v>
      </c>
      <c r="D266" s="164" t="n">
        <v>14077623</v>
      </c>
      <c r="E266" s="164" t="n">
        <v>15968743</v>
      </c>
      <c r="F266" s="238" t="n">
        <v>-318970</v>
      </c>
      <c r="G266" s="373" t="n">
        <v>-16.1</v>
      </c>
      <c r="H266" s="238" t="n">
        <v>-1891120</v>
      </c>
      <c r="I266" s="373" t="n">
        <v>-11.8</v>
      </c>
    </row>
    <row r="267" customFormat="false" ht="12.75" hidden="false" customHeight="false" outlineLevel="0" collapsed="false">
      <c r="A267" s="343" t="s">
        <v>16</v>
      </c>
      <c r="B267" s="202" t="s">
        <v>1251</v>
      </c>
      <c r="C267" s="164" t="n">
        <v>330</v>
      </c>
      <c r="D267" s="164" t="n">
        <v>4378</v>
      </c>
      <c r="E267" s="164" t="n">
        <v>8203</v>
      </c>
      <c r="F267" s="238" t="n">
        <v>-426</v>
      </c>
      <c r="G267" s="373" t="n">
        <v>-56.3</v>
      </c>
      <c r="H267" s="238" t="n">
        <v>-3825</v>
      </c>
      <c r="I267" s="373" t="n">
        <v>-46.6</v>
      </c>
    </row>
    <row r="268" customFormat="false" ht="12.75" hidden="false" customHeight="false" outlineLevel="0" collapsed="false">
      <c r="A268" s="343" t="s">
        <v>221</v>
      </c>
      <c r="B268" s="202" t="s">
        <v>1405</v>
      </c>
      <c r="C268" s="164" t="n">
        <v>55629</v>
      </c>
      <c r="D268" s="164" t="n">
        <v>500343</v>
      </c>
      <c r="E268" s="164" t="n">
        <v>498168</v>
      </c>
      <c r="F268" s="238" t="n">
        <v>-6527</v>
      </c>
      <c r="G268" s="373" t="n">
        <v>-10.5</v>
      </c>
      <c r="H268" s="238" t="n">
        <v>2175</v>
      </c>
      <c r="I268" s="373" t="n">
        <v>0.4</v>
      </c>
    </row>
    <row r="269" customFormat="false" ht="12.75" hidden="false" customHeight="false" outlineLevel="0" collapsed="false">
      <c r="A269" s="343" t="s">
        <v>37</v>
      </c>
      <c r="B269" s="202" t="s">
        <v>1406</v>
      </c>
      <c r="C269" s="164" t="n">
        <v>139767</v>
      </c>
      <c r="D269" s="164" t="n">
        <v>1028489</v>
      </c>
      <c r="E269" s="164" t="n">
        <v>966248</v>
      </c>
      <c r="F269" s="238" t="n">
        <v>20937</v>
      </c>
      <c r="G269" s="373" t="n">
        <v>17.6</v>
      </c>
      <c r="H269" s="238" t="n">
        <v>62241</v>
      </c>
      <c r="I269" s="373" t="n">
        <v>6.4</v>
      </c>
    </row>
    <row r="270" customFormat="false" ht="12.75" hidden="false" customHeight="false" outlineLevel="0" collapsed="false">
      <c r="A270" s="343" t="s">
        <v>42</v>
      </c>
      <c r="B270" s="202" t="s">
        <v>1407</v>
      </c>
      <c r="C270" s="164" t="n">
        <v>5844</v>
      </c>
      <c r="D270" s="164" t="n">
        <v>71128</v>
      </c>
      <c r="E270" s="164" t="n">
        <v>214854</v>
      </c>
      <c r="F270" s="238" t="n">
        <v>-17369</v>
      </c>
      <c r="G270" s="373" t="n">
        <v>-74.8</v>
      </c>
      <c r="H270" s="238" t="n">
        <v>-143726</v>
      </c>
      <c r="I270" s="373" t="n">
        <v>-66.9</v>
      </c>
    </row>
    <row r="271" customFormat="false" ht="12.75" hidden="false" customHeight="false" outlineLevel="0" collapsed="false">
      <c r="A271" s="343" t="s">
        <v>44</v>
      </c>
      <c r="B271" s="359" t="s">
        <v>1408</v>
      </c>
      <c r="C271" s="164" t="n">
        <v>40877</v>
      </c>
      <c r="D271" s="164" t="n">
        <v>388944</v>
      </c>
      <c r="E271" s="164" t="n">
        <v>483699</v>
      </c>
      <c r="F271" s="238" t="n">
        <v>-5702</v>
      </c>
      <c r="G271" s="373" t="n">
        <v>-12.2</v>
      </c>
      <c r="H271" s="238" t="n">
        <v>-94755</v>
      </c>
      <c r="I271" s="373" t="n">
        <v>-19.6</v>
      </c>
    </row>
    <row r="272" customFormat="false" ht="12.75" hidden="false" customHeight="false" outlineLevel="0" collapsed="false">
      <c r="A272" s="343" t="s">
        <v>48</v>
      </c>
      <c r="B272" s="359" t="s">
        <v>1409</v>
      </c>
      <c r="C272" s="164" t="n">
        <v>93779</v>
      </c>
      <c r="D272" s="164" t="n">
        <v>964298</v>
      </c>
      <c r="E272" s="164" t="n">
        <v>842573</v>
      </c>
      <c r="F272" s="238" t="n">
        <v>-3182</v>
      </c>
      <c r="G272" s="373" t="n">
        <v>-3.3</v>
      </c>
      <c r="H272" s="238" t="n">
        <v>121725</v>
      </c>
      <c r="I272" s="373" t="n">
        <v>14.4</v>
      </c>
    </row>
    <row r="273" customFormat="false" ht="12.75" hidden="false" customHeight="false" outlineLevel="0" collapsed="false">
      <c r="A273" s="343" t="s">
        <v>56</v>
      </c>
      <c r="B273" s="359" t="s">
        <v>1410</v>
      </c>
      <c r="C273" s="164" t="n">
        <v>203611</v>
      </c>
      <c r="D273" s="164" t="n">
        <v>1973724</v>
      </c>
      <c r="E273" s="164" t="n">
        <v>2161473</v>
      </c>
      <c r="F273" s="238" t="n">
        <v>-49572</v>
      </c>
      <c r="G273" s="373" t="n">
        <v>-19.6</v>
      </c>
      <c r="H273" s="238" t="n">
        <v>-187749</v>
      </c>
      <c r="I273" s="373" t="n">
        <v>-8.7</v>
      </c>
    </row>
    <row r="274" customFormat="false" ht="12.75" hidden="false" customHeight="false" outlineLevel="0" collapsed="false">
      <c r="A274" s="343" t="s">
        <v>60</v>
      </c>
      <c r="B274" s="359" t="s">
        <v>1411</v>
      </c>
      <c r="C274" s="164" t="n">
        <v>1464063</v>
      </c>
      <c r="D274" s="164" t="n">
        <v>12103890</v>
      </c>
      <c r="E274" s="164" t="n">
        <v>13807271</v>
      </c>
      <c r="F274" s="238" t="n">
        <v>-269395</v>
      </c>
      <c r="G274" s="373" t="n">
        <v>-15.5</v>
      </c>
      <c r="H274" s="238" t="n">
        <v>-1703381</v>
      </c>
      <c r="I274" s="373" t="n">
        <v>-12.3</v>
      </c>
    </row>
    <row r="275" customFormat="false" ht="12.75" hidden="false" customHeight="false" outlineLevel="0" collapsed="false">
      <c r="A275" s="343" t="s">
        <v>69</v>
      </c>
      <c r="B275" s="359" t="s">
        <v>1412</v>
      </c>
      <c r="C275" s="164" t="n">
        <v>135124</v>
      </c>
      <c r="D275" s="164" t="n">
        <v>820586</v>
      </c>
      <c r="E275" s="164" t="n">
        <v>352500</v>
      </c>
      <c r="F275" s="238" t="n">
        <v>85567</v>
      </c>
      <c r="G275" s="373" t="n">
        <v>172.7</v>
      </c>
      <c r="H275" s="238" t="n">
        <v>468086</v>
      </c>
      <c r="I275" s="373" t="n">
        <v>132.8</v>
      </c>
    </row>
    <row r="276" customFormat="false" ht="12.75" hidden="false" customHeight="false" outlineLevel="0" collapsed="false">
      <c r="A276" s="343" t="s">
        <v>1745</v>
      </c>
      <c r="B276" s="374" t="s">
        <v>1245</v>
      </c>
      <c r="C276" s="164" t="n">
        <v>2139029</v>
      </c>
      <c r="D276" s="164" t="n">
        <v>17855792</v>
      </c>
      <c r="E276" s="164" t="n">
        <v>19335011</v>
      </c>
      <c r="F276" s="238" t="n">
        <v>-245682</v>
      </c>
      <c r="G276" s="373" t="n">
        <v>-10.3</v>
      </c>
      <c r="H276" s="238" t="n">
        <v>-1479219</v>
      </c>
      <c r="I276" s="373" t="n">
        <v>-7.7</v>
      </c>
    </row>
    <row r="277" customFormat="false" ht="12.75" hidden="false" customHeight="true" outlineLevel="0" collapsed="false">
      <c r="A277" s="343"/>
      <c r="B277" s="365"/>
      <c r="C277" s="164"/>
      <c r="D277" s="164"/>
      <c r="E277" s="164"/>
      <c r="F277" s="238"/>
      <c r="G277" s="292"/>
      <c r="H277" s="164"/>
      <c r="I277" s="292"/>
    </row>
    <row r="278" customFormat="false" ht="12.75" hidden="false" customHeight="true" outlineLevel="0" collapsed="false">
      <c r="A278" s="343"/>
      <c r="B278" s="365"/>
      <c r="C278" s="351" t="s">
        <v>1735</v>
      </c>
      <c r="D278" s="164"/>
      <c r="E278" s="164"/>
      <c r="F278" s="238"/>
      <c r="G278" s="292"/>
      <c r="H278" s="164"/>
      <c r="I278" s="292"/>
    </row>
    <row r="279" customFormat="false" ht="12.75" hidden="false" customHeight="true" outlineLevel="0" collapsed="false">
      <c r="A279" s="372" t="s">
        <v>1399</v>
      </c>
      <c r="B279" s="359" t="s">
        <v>1400</v>
      </c>
      <c r="C279" s="164" t="s">
        <v>990</v>
      </c>
      <c r="D279" s="164" t="n">
        <v>727</v>
      </c>
      <c r="E279" s="164" t="n">
        <v>1453</v>
      </c>
      <c r="F279" s="238" t="n">
        <v>-80</v>
      </c>
      <c r="G279" s="373" t="s">
        <v>967</v>
      </c>
      <c r="H279" s="238" t="n">
        <v>-726</v>
      </c>
      <c r="I279" s="373" t="n">
        <v>-50</v>
      </c>
    </row>
    <row r="280" customFormat="false" ht="12.75" hidden="false" customHeight="true" outlineLevel="0" collapsed="false">
      <c r="A280" s="343" t="s">
        <v>1401</v>
      </c>
      <c r="B280" s="359" t="s">
        <v>1402</v>
      </c>
      <c r="C280" s="164" t="n">
        <v>27</v>
      </c>
      <c r="D280" s="164" t="n">
        <v>7814</v>
      </c>
      <c r="E280" s="164" t="n">
        <v>13617</v>
      </c>
      <c r="F280" s="238" t="n">
        <v>-122</v>
      </c>
      <c r="G280" s="373" t="n">
        <v>-81.9</v>
      </c>
      <c r="H280" s="238" t="n">
        <v>-5803</v>
      </c>
      <c r="I280" s="373" t="n">
        <v>-42.6</v>
      </c>
    </row>
    <row r="281" customFormat="false" ht="12.75" hidden="false" customHeight="true" outlineLevel="0" collapsed="false">
      <c r="A281" s="343" t="s">
        <v>1403</v>
      </c>
      <c r="B281" s="359" t="s">
        <v>1404</v>
      </c>
      <c r="C281" s="164" t="n">
        <v>27</v>
      </c>
      <c r="D281" s="164" t="n">
        <v>7478</v>
      </c>
      <c r="E281" s="164" t="n">
        <v>13566</v>
      </c>
      <c r="F281" s="238" t="n">
        <v>-122</v>
      </c>
      <c r="G281" s="373" t="n">
        <v>-81.9</v>
      </c>
      <c r="H281" s="238" t="n">
        <v>-6088</v>
      </c>
      <c r="I281" s="373" t="n">
        <v>-44.9</v>
      </c>
    </row>
    <row r="282" customFormat="false" ht="12.75" hidden="false" customHeight="true" outlineLevel="0" collapsed="false">
      <c r="A282" s="343" t="s">
        <v>16</v>
      </c>
      <c r="B282" s="202" t="s">
        <v>1251</v>
      </c>
      <c r="C282" s="164" t="s">
        <v>990</v>
      </c>
      <c r="D282" s="164" t="n">
        <v>2</v>
      </c>
      <c r="E282" s="164" t="s">
        <v>990</v>
      </c>
      <c r="F282" s="238" t="s">
        <v>990</v>
      </c>
      <c r="G282" s="238" t="s">
        <v>990</v>
      </c>
      <c r="H282" s="238" t="n">
        <v>2</v>
      </c>
      <c r="I282" s="238" t="s">
        <v>967</v>
      </c>
    </row>
    <row r="283" customFormat="false" ht="12.75" hidden="false" customHeight="true" outlineLevel="0" collapsed="false">
      <c r="A283" s="343" t="s">
        <v>221</v>
      </c>
      <c r="B283" s="202" t="s">
        <v>1405</v>
      </c>
      <c r="C283" s="164" t="s">
        <v>990</v>
      </c>
      <c r="D283" s="164" t="n">
        <v>353</v>
      </c>
      <c r="E283" s="164" t="n">
        <v>35</v>
      </c>
      <c r="F283" s="238" t="s">
        <v>990</v>
      </c>
      <c r="G283" s="238" t="s">
        <v>990</v>
      </c>
      <c r="H283" s="238" t="n">
        <v>318</v>
      </c>
      <c r="I283" s="373" t="n">
        <v>908.6</v>
      </c>
    </row>
    <row r="284" customFormat="false" ht="12.75" hidden="false" customHeight="true" outlineLevel="0" collapsed="false">
      <c r="A284" s="343" t="s">
        <v>37</v>
      </c>
      <c r="B284" s="202" t="s">
        <v>1406</v>
      </c>
      <c r="C284" s="164" t="s">
        <v>990</v>
      </c>
      <c r="D284" s="164" t="n">
        <v>106</v>
      </c>
      <c r="E284" s="164" t="n">
        <v>1028</v>
      </c>
      <c r="F284" s="238" t="n">
        <v>-80</v>
      </c>
      <c r="G284" s="373" t="s">
        <v>967</v>
      </c>
      <c r="H284" s="238" t="n">
        <v>-922</v>
      </c>
      <c r="I284" s="373" t="n">
        <v>-89.7</v>
      </c>
    </row>
    <row r="285" customFormat="false" ht="12.75" hidden="false" customHeight="true" outlineLevel="0" collapsed="false">
      <c r="A285" s="343" t="s">
        <v>42</v>
      </c>
      <c r="B285" s="202" t="s">
        <v>1407</v>
      </c>
      <c r="C285" s="164" t="s">
        <v>990</v>
      </c>
      <c r="D285" s="164" t="n">
        <v>266</v>
      </c>
      <c r="E285" s="164" t="n">
        <v>389</v>
      </c>
      <c r="F285" s="238" t="s">
        <v>990</v>
      </c>
      <c r="G285" s="238" t="s">
        <v>990</v>
      </c>
      <c r="H285" s="238" t="n">
        <v>-123</v>
      </c>
      <c r="I285" s="373" t="n">
        <v>-31.6</v>
      </c>
    </row>
    <row r="286" customFormat="false" ht="12.75" hidden="false" customHeight="true" outlineLevel="0" collapsed="false">
      <c r="A286" s="343" t="s">
        <v>44</v>
      </c>
      <c r="B286" s="359" t="s">
        <v>1408</v>
      </c>
      <c r="C286" s="164" t="s">
        <v>990</v>
      </c>
      <c r="D286" s="164" t="n">
        <v>6</v>
      </c>
      <c r="E286" s="164" t="n">
        <v>2</v>
      </c>
      <c r="F286" s="238" t="s">
        <v>990</v>
      </c>
      <c r="G286" s="238" t="s">
        <v>990</v>
      </c>
      <c r="H286" s="238" t="n">
        <v>4</v>
      </c>
      <c r="I286" s="373" t="n">
        <v>200</v>
      </c>
    </row>
    <row r="287" customFormat="false" ht="12.75" hidden="false" customHeight="true" outlineLevel="0" collapsed="false">
      <c r="A287" s="343" t="s">
        <v>48</v>
      </c>
      <c r="B287" s="359" t="s">
        <v>1409</v>
      </c>
      <c r="C287" s="164" t="s">
        <v>990</v>
      </c>
      <c r="D287" s="164" t="n">
        <v>329</v>
      </c>
      <c r="E287" s="164" t="n">
        <v>48</v>
      </c>
      <c r="F287" s="238" t="s">
        <v>990</v>
      </c>
      <c r="G287" s="238" t="s">
        <v>990</v>
      </c>
      <c r="H287" s="238" t="n">
        <v>281</v>
      </c>
      <c r="I287" s="373" t="n">
        <v>585.4</v>
      </c>
    </row>
    <row r="288" customFormat="false" ht="12.75" hidden="false" customHeight="true" outlineLevel="0" collapsed="false">
      <c r="A288" s="343" t="s">
        <v>56</v>
      </c>
      <c r="B288" s="359" t="s">
        <v>1410</v>
      </c>
      <c r="C288" s="164" t="s">
        <v>990</v>
      </c>
      <c r="D288" s="164" t="n">
        <v>109</v>
      </c>
      <c r="E288" s="164" t="n">
        <v>1467</v>
      </c>
      <c r="F288" s="238" t="n">
        <v>-78</v>
      </c>
      <c r="G288" s="373" t="s">
        <v>967</v>
      </c>
      <c r="H288" s="238" t="n">
        <v>-1358</v>
      </c>
      <c r="I288" s="373" t="n">
        <v>-92.6</v>
      </c>
    </row>
    <row r="289" customFormat="false" ht="12.75" hidden="false" customHeight="true" outlineLevel="0" collapsed="false">
      <c r="A289" s="343" t="s">
        <v>60</v>
      </c>
      <c r="B289" s="359" t="s">
        <v>1411</v>
      </c>
      <c r="C289" s="164" t="n">
        <v>27</v>
      </c>
      <c r="D289" s="164" t="n">
        <v>7366</v>
      </c>
      <c r="E289" s="164" t="n">
        <v>12098</v>
      </c>
      <c r="F289" s="238" t="n">
        <v>-44</v>
      </c>
      <c r="G289" s="373" t="n">
        <v>-62</v>
      </c>
      <c r="H289" s="238" t="n">
        <v>-4732</v>
      </c>
      <c r="I289" s="373" t="n">
        <v>-39.1</v>
      </c>
    </row>
    <row r="290" customFormat="false" ht="12.75" hidden="false" customHeight="true" outlineLevel="0" collapsed="false">
      <c r="A290" s="343" t="s">
        <v>69</v>
      </c>
      <c r="B290" s="359" t="s">
        <v>1412</v>
      </c>
      <c r="C290" s="164" t="n">
        <v>4522</v>
      </c>
      <c r="D290" s="164" t="n">
        <v>46258</v>
      </c>
      <c r="E290" s="164" t="n">
        <v>65177</v>
      </c>
      <c r="F290" s="238" t="n">
        <v>-2312</v>
      </c>
      <c r="G290" s="373" t="n">
        <v>-33.8</v>
      </c>
      <c r="H290" s="238" t="n">
        <v>-18919</v>
      </c>
      <c r="I290" s="373" t="n">
        <v>-29</v>
      </c>
    </row>
    <row r="291" customFormat="false" ht="12.75" hidden="false" customHeight="true" outlineLevel="0" collapsed="false">
      <c r="A291" s="343" t="s">
        <v>1745</v>
      </c>
      <c r="B291" s="374" t="s">
        <v>1245</v>
      </c>
      <c r="C291" s="164" t="n">
        <v>4548</v>
      </c>
      <c r="D291" s="164" t="n">
        <v>54794</v>
      </c>
      <c r="E291" s="164" t="n">
        <v>80251</v>
      </c>
      <c r="F291" s="238" t="n">
        <v>-2515</v>
      </c>
      <c r="G291" s="373" t="n">
        <v>-35.6</v>
      </c>
      <c r="H291" s="238" t="n">
        <v>-25457</v>
      </c>
      <c r="I291" s="373" t="n">
        <v>-31.7</v>
      </c>
    </row>
    <row r="292" customFormat="false" ht="12.75" hidden="false" customHeight="false" outlineLevel="0" collapsed="false">
      <c r="A292" s="334" t="s">
        <v>834</v>
      </c>
    </row>
    <row r="293" customFormat="false" ht="25.5" hidden="false" customHeight="true" outlineLevel="0" collapsed="false">
      <c r="A293" s="298" t="s">
        <v>1746</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0" t="s">
        <v>1748</v>
      </c>
      <c r="B24" s="380"/>
      <c r="C24" s="380"/>
    </row>
    <row r="25" customFormat="false" ht="12.75" hidden="false" customHeight="false" outlineLevel="0" collapsed="false">
      <c r="A25" s="381" t="s">
        <v>1749</v>
      </c>
      <c r="B25" s="382"/>
      <c r="C25" s="383"/>
    </row>
    <row r="26" customFormat="false" ht="12.75" hidden="false" customHeight="false" outlineLevel="0" collapsed="false">
      <c r="A26" s="381" t="s">
        <v>1750</v>
      </c>
      <c r="B26" s="382"/>
      <c r="C26" s="383"/>
    </row>
    <row r="27" customFormat="false" ht="12.75" hidden="false" customHeight="false" outlineLevel="0" collapsed="false">
      <c r="A27" s="381" t="s">
        <v>1751</v>
      </c>
      <c r="B27" s="382"/>
      <c r="C27" s="383"/>
    </row>
    <row r="28" customFormat="false" ht="12.75" hidden="false" customHeight="false" outlineLevel="0" collapsed="false">
      <c r="A28" s="381" t="s">
        <v>1752</v>
      </c>
      <c r="B28" s="382"/>
      <c r="C28" s="383"/>
    </row>
    <row r="29" customFormat="false" ht="12.75" hidden="false" customHeight="false" outlineLevel="0" collapsed="false">
      <c r="A29" s="381" t="s">
        <v>1753</v>
      </c>
      <c r="B29" s="382"/>
      <c r="C29" s="383"/>
    </row>
    <row r="30" customFormat="false" ht="12.75" hidden="false" customHeight="false" outlineLevel="0" collapsed="false">
      <c r="A30" s="381" t="s">
        <v>1754</v>
      </c>
      <c r="B30" s="382"/>
      <c r="C30" s="383"/>
    </row>
    <row r="31" customFormat="false" ht="12.75" hidden="false" customHeight="false" outlineLevel="0" collapsed="false">
      <c r="A31" s="381" t="s">
        <v>1755</v>
      </c>
      <c r="B31" s="382"/>
      <c r="C31" s="383"/>
    </row>
    <row r="32" customFormat="false" ht="12.75" hidden="false" customHeight="false" outlineLevel="0" collapsed="false">
      <c r="A32" s="384" t="s">
        <v>1756</v>
      </c>
      <c r="B32" s="385"/>
      <c r="C32" s="386"/>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0" t="s">
        <v>1748</v>
      </c>
      <c r="B24" s="380"/>
      <c r="C24" s="380"/>
    </row>
    <row r="25" customFormat="false" ht="12.75" hidden="false" customHeight="false" outlineLevel="0" collapsed="false">
      <c r="A25" s="381" t="s">
        <v>1749</v>
      </c>
      <c r="B25" s="382"/>
      <c r="C25" s="383"/>
    </row>
    <row r="26" customFormat="false" ht="12.75" hidden="false" customHeight="false" outlineLevel="0" collapsed="false">
      <c r="A26" s="381" t="s">
        <v>1750</v>
      </c>
      <c r="B26" s="382"/>
      <c r="C26" s="383"/>
    </row>
    <row r="27" customFormat="false" ht="12.75" hidden="false" customHeight="false" outlineLevel="0" collapsed="false">
      <c r="A27" s="381" t="s">
        <v>1751</v>
      </c>
      <c r="B27" s="382"/>
      <c r="C27" s="383"/>
    </row>
    <row r="28" customFormat="false" ht="12.75" hidden="false" customHeight="false" outlineLevel="0" collapsed="false">
      <c r="A28" s="381" t="s">
        <v>1752</v>
      </c>
      <c r="B28" s="382"/>
      <c r="C28" s="383"/>
    </row>
    <row r="29" customFormat="false" ht="12.75" hidden="false" customHeight="false" outlineLevel="0" collapsed="false">
      <c r="A29" s="381" t="s">
        <v>1753</v>
      </c>
      <c r="B29" s="382"/>
      <c r="C29" s="383"/>
    </row>
    <row r="30" customFormat="false" ht="12.75" hidden="false" customHeight="false" outlineLevel="0" collapsed="false">
      <c r="A30" s="381" t="s">
        <v>1754</v>
      </c>
      <c r="B30" s="382"/>
      <c r="C30" s="383"/>
    </row>
    <row r="31" customFormat="false" ht="12.75" hidden="false" customHeight="false" outlineLevel="0" collapsed="false">
      <c r="A31" s="381" t="s">
        <v>1755</v>
      </c>
      <c r="B31" s="382"/>
      <c r="C31" s="383"/>
    </row>
    <row r="32" customFormat="false" ht="12.75" hidden="false" customHeight="false" outlineLevel="0" collapsed="false">
      <c r="A32" s="384" t="s">
        <v>1756</v>
      </c>
      <c r="B32" s="385"/>
      <c r="C32" s="386"/>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7" t="s">
        <v>1749</v>
      </c>
      <c r="B24" s="388"/>
      <c r="C24" s="389"/>
    </row>
    <row r="25" customFormat="false" ht="12.75" hidden="false" customHeight="false" outlineLevel="0" collapsed="false">
      <c r="A25" s="381" t="s">
        <v>1750</v>
      </c>
      <c r="B25" s="382"/>
      <c r="C25" s="383"/>
    </row>
    <row r="26" customFormat="false" ht="12.75" hidden="false" customHeight="false" outlineLevel="0" collapsed="false">
      <c r="A26" s="381" t="s">
        <v>1751</v>
      </c>
      <c r="B26" s="382"/>
      <c r="C26" s="383"/>
    </row>
    <row r="27" customFormat="false" ht="12.75" hidden="false" customHeight="false" outlineLevel="0" collapsed="false">
      <c r="A27" s="381" t="s">
        <v>1752</v>
      </c>
      <c r="B27" s="382"/>
      <c r="C27" s="383"/>
    </row>
    <row r="28" customFormat="false" ht="12.75" hidden="false" customHeight="false" outlineLevel="0" collapsed="false">
      <c r="A28" s="381" t="s">
        <v>1753</v>
      </c>
      <c r="B28" s="382"/>
      <c r="C28" s="383"/>
    </row>
    <row r="29" customFormat="false" ht="12.75" hidden="false" customHeight="false" outlineLevel="0" collapsed="false">
      <c r="A29" s="381" t="s">
        <v>1754</v>
      </c>
      <c r="B29" s="382"/>
      <c r="C29" s="383"/>
    </row>
    <row r="30" customFormat="false" ht="12.75" hidden="false" customHeight="false" outlineLevel="0" collapsed="false">
      <c r="A30" s="381" t="s">
        <v>1755</v>
      </c>
      <c r="B30" s="382"/>
      <c r="C30" s="383"/>
    </row>
    <row r="31" customFormat="false" ht="12.75" hidden="false" customHeight="false" outlineLevel="0" collapsed="false">
      <c r="A31" s="384" t="s">
        <v>1756</v>
      </c>
      <c r="B31" s="385"/>
      <c r="C31" s="386"/>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7" t="s">
        <v>1749</v>
      </c>
      <c r="B24" s="388"/>
      <c r="C24" s="389"/>
    </row>
    <row r="25" customFormat="false" ht="12.75" hidden="false" customHeight="false" outlineLevel="0" collapsed="false">
      <c r="A25" s="381" t="s">
        <v>1750</v>
      </c>
      <c r="B25" s="382"/>
      <c r="C25" s="383"/>
    </row>
    <row r="26" customFormat="false" ht="12.75" hidden="false" customHeight="false" outlineLevel="0" collapsed="false">
      <c r="A26" s="381" t="s">
        <v>1751</v>
      </c>
      <c r="B26" s="382"/>
      <c r="C26" s="383"/>
    </row>
    <row r="27" customFormat="false" ht="12.75" hidden="false" customHeight="false" outlineLevel="0" collapsed="false">
      <c r="A27" s="381" t="s">
        <v>1752</v>
      </c>
      <c r="B27" s="382"/>
      <c r="C27" s="383"/>
    </row>
    <row r="28" customFormat="false" ht="12.75" hidden="false" customHeight="false" outlineLevel="0" collapsed="false">
      <c r="A28" s="381" t="s">
        <v>1753</v>
      </c>
      <c r="B28" s="382"/>
      <c r="C28" s="383"/>
    </row>
    <row r="29" customFormat="false" ht="12.75" hidden="false" customHeight="false" outlineLevel="0" collapsed="false">
      <c r="A29" s="381" t="s">
        <v>1754</v>
      </c>
      <c r="B29" s="382"/>
      <c r="C29" s="383"/>
    </row>
    <row r="30" customFormat="false" ht="12.75" hidden="false" customHeight="false" outlineLevel="0" collapsed="false">
      <c r="A30" s="381" t="s">
        <v>1755</v>
      </c>
      <c r="B30" s="382"/>
      <c r="C30" s="383"/>
    </row>
    <row r="31" customFormat="false" ht="12.75" hidden="false" customHeight="false" outlineLevel="0" collapsed="false">
      <c r="A31" s="384" t="s">
        <v>1756</v>
      </c>
      <c r="B31" s="385"/>
      <c r="C31" s="386"/>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0" t="s">
        <v>1757</v>
      </c>
      <c r="B1" s="390"/>
      <c r="C1" s="390"/>
      <c r="D1" s="390"/>
      <c r="E1" s="390"/>
    </row>
    <row r="2" customFormat="false" ht="15" hidden="false" customHeight="false" outlineLevel="0" collapsed="false">
      <c r="A2" s="390" t="s">
        <v>1758</v>
      </c>
      <c r="B2" s="390"/>
      <c r="C2" s="390"/>
      <c r="D2" s="390"/>
      <c r="E2" s="390"/>
    </row>
    <row r="4" customFormat="false" ht="12.75" hidden="false" customHeight="false" outlineLevel="0" collapsed="false">
      <c r="A4" s="391" t="s">
        <v>70</v>
      </c>
      <c r="B4" s="392" t="s">
        <v>73</v>
      </c>
      <c r="C4" s="392"/>
      <c r="D4" s="392"/>
      <c r="E4" s="392"/>
    </row>
    <row r="5" customFormat="false" ht="12.75" hidden="false" customHeight="false" outlineLevel="0" collapsed="false">
      <c r="A5" s="391"/>
      <c r="B5" s="393" t="s">
        <v>28</v>
      </c>
      <c r="C5" s="393"/>
      <c r="D5" s="393" t="s">
        <v>30</v>
      </c>
      <c r="E5" s="393"/>
    </row>
    <row r="6" customFormat="false" ht="12.75" hidden="false" customHeight="false" outlineLevel="0" collapsed="false">
      <c r="A6" s="391"/>
      <c r="B6" s="394" t="s">
        <v>1759</v>
      </c>
      <c r="C6" s="395" t="s">
        <v>877</v>
      </c>
      <c r="D6" s="394" t="s">
        <v>1759</v>
      </c>
      <c r="E6" s="395" t="s">
        <v>877</v>
      </c>
    </row>
    <row r="7" customFormat="false" ht="12.75" hidden="false" customHeight="false" outlineLevel="0" collapsed="false">
      <c r="A7" s="396"/>
      <c r="B7" s="397"/>
      <c r="C7" s="398"/>
    </row>
    <row r="8" customFormat="false" ht="12.75" hidden="false" customHeight="false" outlineLevel="0" collapsed="false">
      <c r="A8" s="399" t="s">
        <v>1760</v>
      </c>
      <c r="B8" s="132" t="n">
        <v>12360173</v>
      </c>
      <c r="C8" s="132" t="n">
        <v>19091494</v>
      </c>
      <c r="D8" s="132" t="n">
        <v>24920505</v>
      </c>
      <c r="E8" s="132" t="n">
        <v>15248835</v>
      </c>
      <c r="G8" s="132"/>
      <c r="I8" s="132"/>
    </row>
    <row r="9" customFormat="false" ht="12.75" hidden="false" customHeight="false" outlineLevel="0" collapsed="false">
      <c r="A9" s="399" t="s">
        <v>1761</v>
      </c>
      <c r="B9" s="132" t="n">
        <v>11502746</v>
      </c>
      <c r="C9" s="132" t="n">
        <v>18169224</v>
      </c>
      <c r="D9" s="132" t="n">
        <v>15050736</v>
      </c>
      <c r="E9" s="132" t="n">
        <v>10798406</v>
      </c>
      <c r="G9" s="132"/>
      <c r="I9" s="132"/>
    </row>
    <row r="10" customFormat="false" ht="12.75" hidden="false" customHeight="false" outlineLevel="0" collapsed="false">
      <c r="A10" s="399" t="s">
        <v>1762</v>
      </c>
      <c r="B10" s="132" t="n">
        <v>116579023</v>
      </c>
      <c r="C10" s="132" t="n">
        <v>294913434</v>
      </c>
      <c r="D10" s="132" t="n">
        <v>102186251</v>
      </c>
      <c r="E10" s="132" t="n">
        <v>260888379</v>
      </c>
      <c r="G10" s="132"/>
      <c r="I10" s="132"/>
    </row>
    <row r="11" customFormat="false" ht="12.75" hidden="false" customHeight="false" outlineLevel="0" collapsed="false">
      <c r="A11" s="399" t="s">
        <v>1763</v>
      </c>
      <c r="B11" s="132" t="n">
        <v>162370</v>
      </c>
      <c r="C11" s="132" t="n">
        <v>11386110</v>
      </c>
      <c r="D11" s="132" t="n">
        <v>68443</v>
      </c>
      <c r="E11" s="132" t="n">
        <v>4703165</v>
      </c>
      <c r="G11" s="132"/>
      <c r="I11" s="132"/>
    </row>
    <row r="12" customFormat="false" ht="12.75" hidden="false" customHeight="false" outlineLevel="0" collapsed="false">
      <c r="A12" s="399" t="s">
        <v>1764</v>
      </c>
      <c r="B12" s="132" t="n">
        <v>91744</v>
      </c>
      <c r="C12" s="132" t="n">
        <v>3117895</v>
      </c>
      <c r="D12" s="132" t="n">
        <v>94448</v>
      </c>
      <c r="E12" s="132" t="n">
        <v>2745403</v>
      </c>
      <c r="G12" s="132"/>
      <c r="I12" s="132"/>
    </row>
    <row r="13" customFormat="false" ht="12.75" hidden="false" customHeight="false" outlineLevel="0" collapsed="false">
      <c r="A13" s="399" t="s">
        <v>1765</v>
      </c>
      <c r="B13" s="132" t="n">
        <v>18550895</v>
      </c>
      <c r="C13" s="132" t="n">
        <v>8491010</v>
      </c>
      <c r="D13" s="132" t="n">
        <v>34768547</v>
      </c>
      <c r="E13" s="132" t="n">
        <v>17171271</v>
      </c>
      <c r="G13" s="132"/>
      <c r="I13" s="132"/>
    </row>
    <row r="14" customFormat="false" ht="12.75" hidden="false" customHeight="false" outlineLevel="0" collapsed="false">
      <c r="A14" s="399" t="s">
        <v>1766</v>
      </c>
      <c r="B14" s="132" t="n">
        <v>15438296</v>
      </c>
      <c r="C14" s="132" t="n">
        <v>5039706</v>
      </c>
      <c r="D14" s="132" t="n">
        <v>40488858</v>
      </c>
      <c r="E14" s="132" t="n">
        <v>11566503</v>
      </c>
      <c r="G14" s="132"/>
      <c r="I14" s="132"/>
    </row>
    <row r="15" customFormat="false" ht="12.75" hidden="false" customHeight="false" outlineLevel="0" collapsed="false">
      <c r="A15" s="399" t="s">
        <v>1767</v>
      </c>
      <c r="B15" s="132" t="n">
        <v>287316</v>
      </c>
      <c r="C15" s="132" t="n">
        <v>9110659</v>
      </c>
      <c r="D15" s="132" t="n">
        <v>39175</v>
      </c>
      <c r="E15" s="132" t="n">
        <v>7736141</v>
      </c>
      <c r="G15" s="132"/>
      <c r="I15" s="132"/>
    </row>
    <row r="16" customFormat="false" ht="12.75" hidden="false" customHeight="false" outlineLevel="0" collapsed="false">
      <c r="A16" s="399" t="s">
        <v>1768</v>
      </c>
      <c r="B16" s="132" t="n">
        <v>22592630</v>
      </c>
      <c r="C16" s="132" t="n">
        <v>40958021</v>
      </c>
      <c r="D16" s="132" t="n">
        <v>37496460</v>
      </c>
      <c r="E16" s="132" t="n">
        <v>51133356</v>
      </c>
      <c r="G16" s="132"/>
      <c r="I16" s="132"/>
    </row>
    <row r="17" customFormat="false" ht="12.75" hidden="false" customHeight="false" outlineLevel="0" collapsed="false">
      <c r="B17" s="132"/>
      <c r="C17" s="132"/>
      <c r="D17" s="132"/>
      <c r="E17" s="132"/>
    </row>
    <row r="20" customFormat="false" ht="15" hidden="false" customHeight="false" outlineLevel="0" collapsed="false">
      <c r="A20" s="390" t="s">
        <v>1757</v>
      </c>
      <c r="B20" s="390"/>
      <c r="C20" s="390"/>
      <c r="D20" s="390"/>
      <c r="E20" s="390"/>
    </row>
    <row r="21" customFormat="false" ht="15" hidden="false" customHeight="false" outlineLevel="0" collapsed="false">
      <c r="A21" s="390" t="s">
        <v>1769</v>
      </c>
      <c r="B21" s="390"/>
      <c r="C21" s="390"/>
      <c r="D21" s="390"/>
      <c r="E21" s="390"/>
    </row>
    <row r="23" customFormat="false" ht="12.75" hidden="false" customHeight="false" outlineLevel="0" collapsed="false">
      <c r="A23" s="391" t="s">
        <v>70</v>
      </c>
      <c r="B23" s="392" t="s">
        <v>75</v>
      </c>
      <c r="C23" s="392"/>
      <c r="D23" s="392"/>
      <c r="E23" s="392"/>
    </row>
    <row r="24" customFormat="false" ht="12.75" hidden="false" customHeight="false" outlineLevel="0" collapsed="false">
      <c r="A24" s="391"/>
      <c r="B24" s="393" t="s">
        <v>28</v>
      </c>
      <c r="C24" s="393"/>
      <c r="D24" s="393" t="s">
        <v>30</v>
      </c>
      <c r="E24" s="393"/>
    </row>
    <row r="25" customFormat="false" ht="12.75" hidden="false" customHeight="false" outlineLevel="0" collapsed="false">
      <c r="A25" s="391"/>
      <c r="B25" s="394" t="s">
        <v>1759</v>
      </c>
      <c r="C25" s="395" t="s">
        <v>877</v>
      </c>
      <c r="D25" s="394" t="s">
        <v>1759</v>
      </c>
      <c r="E25" s="395" t="s">
        <v>877</v>
      </c>
    </row>
    <row r="26" customFormat="false" ht="12.75" hidden="false" customHeight="false" outlineLevel="0" collapsed="false">
      <c r="A26" s="396"/>
      <c r="B26" s="397"/>
      <c r="C26" s="398"/>
    </row>
    <row r="27" customFormat="false" ht="12.75" hidden="false" customHeight="false" outlineLevel="0" collapsed="false">
      <c r="A27" s="399" t="s">
        <v>1760</v>
      </c>
      <c r="B27" s="132" t="n">
        <v>38977765</v>
      </c>
      <c r="C27" s="132" t="n">
        <v>163630706</v>
      </c>
      <c r="D27" s="132" t="n">
        <v>86791806</v>
      </c>
      <c r="E27" s="132" t="n">
        <v>106391780</v>
      </c>
    </row>
    <row r="28" customFormat="false" ht="12.75" hidden="false" customHeight="false" outlineLevel="0" collapsed="false">
      <c r="A28" s="399" t="s">
        <v>1761</v>
      </c>
      <c r="B28" s="132" t="n">
        <v>3044242</v>
      </c>
      <c r="C28" s="132" t="n">
        <v>4713135</v>
      </c>
      <c r="D28" s="132" t="n">
        <v>693331</v>
      </c>
      <c r="E28" s="132" t="n">
        <v>955526</v>
      </c>
    </row>
    <row r="29" customFormat="false" ht="12.75" hidden="false" customHeight="false" outlineLevel="0" collapsed="false">
      <c r="A29" s="399" t="s">
        <v>1762</v>
      </c>
      <c r="B29" s="132" t="n">
        <v>14179879</v>
      </c>
      <c r="C29" s="132" t="n">
        <v>65878267</v>
      </c>
      <c r="D29" s="132" t="n">
        <v>7744070</v>
      </c>
      <c r="E29" s="132" t="n">
        <v>33613298</v>
      </c>
    </row>
    <row r="30" customFormat="false" ht="12.75" hidden="false" customHeight="false" outlineLevel="0" collapsed="false">
      <c r="A30" s="399" t="s">
        <v>1763</v>
      </c>
      <c r="B30" s="132" t="n">
        <v>1248107</v>
      </c>
      <c r="C30" s="132" t="n">
        <v>70601561</v>
      </c>
      <c r="D30" s="132" t="n">
        <v>590050</v>
      </c>
      <c r="E30" s="132" t="n">
        <v>46587106</v>
      </c>
    </row>
    <row r="31" customFormat="false" ht="12.75" hidden="false" customHeight="false" outlineLevel="0" collapsed="false">
      <c r="A31" s="399" t="s">
        <v>1764</v>
      </c>
      <c r="B31" s="132" t="n">
        <v>838</v>
      </c>
      <c r="C31" s="132" t="n">
        <v>178205</v>
      </c>
      <c r="D31" s="132" t="n">
        <v>1288</v>
      </c>
      <c r="E31" s="132" t="n">
        <v>86298</v>
      </c>
    </row>
    <row r="32" customFormat="false" ht="12.75" hidden="false" customHeight="false" outlineLevel="0" collapsed="false">
      <c r="A32" s="399" t="s">
        <v>1765</v>
      </c>
      <c r="B32" s="132" t="n">
        <v>970287</v>
      </c>
      <c r="C32" s="132" t="n">
        <v>786224</v>
      </c>
      <c r="D32" s="132" t="n">
        <v>55789039</v>
      </c>
      <c r="E32" s="132" t="n">
        <v>25671825</v>
      </c>
    </row>
    <row r="33" customFormat="false" ht="12.75" hidden="false" customHeight="false" outlineLevel="0" collapsed="false">
      <c r="A33" s="399" t="s">
        <v>1766</v>
      </c>
      <c r="B33" s="132" t="n">
        <v>1129724</v>
      </c>
      <c r="C33" s="132" t="n">
        <v>761477</v>
      </c>
      <c r="D33" s="132" t="n">
        <v>172886</v>
      </c>
      <c r="E33" s="132" t="n">
        <v>185098</v>
      </c>
    </row>
    <row r="34" customFormat="false" ht="12.75" hidden="false" customHeight="false" outlineLevel="0" collapsed="false">
      <c r="A34" s="399" t="s">
        <v>1767</v>
      </c>
      <c r="B34" s="132" t="n">
        <v>1383874</v>
      </c>
      <c r="C34" s="132" t="n">
        <v>9891311</v>
      </c>
      <c r="D34" s="132" t="n">
        <v>1157623</v>
      </c>
      <c r="E34" s="132" t="n">
        <v>3988082</v>
      </c>
    </row>
    <row r="35" customFormat="false" ht="12.75" hidden="false" customHeight="false" outlineLevel="0" collapsed="false">
      <c r="B35" s="132"/>
      <c r="C35" s="132"/>
      <c r="D35" s="132"/>
      <c r="E35" s="132"/>
    </row>
    <row r="37" customFormat="false" ht="12.75" hidden="false" customHeight="false" outlineLevel="0" collapsed="false">
      <c r="B37" s="400"/>
      <c r="C37" s="400"/>
      <c r="D37" s="400"/>
      <c r="E37" s="400"/>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22.85"/>
    <col collapsed="false" customWidth="true" hidden="false" outlineLevel="0" max="2" min="2" style="397" width="16.84"/>
    <col collapsed="false" customWidth="true" hidden="false" outlineLevel="0" max="7" min="3" style="397" width="15.28"/>
    <col collapsed="false" customWidth="false" hidden="false" outlineLevel="0" max="257" min="8" style="397" width="11.42"/>
  </cols>
  <sheetData>
    <row r="1" customFormat="false" ht="15" hidden="false" customHeight="false" outlineLevel="0" collapsed="false">
      <c r="A1" s="401" t="s">
        <v>1770</v>
      </c>
      <c r="B1" s="401"/>
      <c r="C1" s="402"/>
      <c r="D1" s="402"/>
      <c r="E1" s="402"/>
      <c r="F1" s="402"/>
      <c r="G1" s="402"/>
    </row>
    <row r="2" customFormat="false" ht="15" hidden="false" customHeight="false" outlineLevel="0" collapsed="false">
      <c r="A2" s="401" t="s">
        <v>1771</v>
      </c>
      <c r="B2" s="401"/>
    </row>
    <row r="3" customFormat="false" ht="15.75" hidden="false" customHeight="false" outlineLevel="0" collapsed="false">
      <c r="A3" s="401" t="s">
        <v>1772</v>
      </c>
      <c r="B3" s="401"/>
      <c r="C3" s="403"/>
      <c r="D3" s="403"/>
      <c r="E3" s="403"/>
      <c r="F3" s="403"/>
      <c r="G3" s="403"/>
    </row>
    <row r="4" s="406" customFormat="true" ht="15" hidden="false" customHeight="true" outlineLevel="0" collapsed="false">
      <c r="A4" s="404"/>
      <c r="B4" s="405"/>
      <c r="C4" s="405"/>
      <c r="D4" s="405"/>
      <c r="E4" s="405"/>
      <c r="F4" s="405"/>
      <c r="G4" s="405"/>
    </row>
    <row r="5" s="406" customFormat="true" ht="15" hidden="false" customHeight="true" outlineLevel="0" collapsed="false">
      <c r="A5" s="407" t="s">
        <v>70</v>
      </c>
      <c r="B5" s="408" t="s">
        <v>28</v>
      </c>
      <c r="C5" s="408"/>
      <c r="D5" s="408"/>
      <c r="E5" s="408"/>
      <c r="F5" s="408"/>
      <c r="G5" s="408"/>
    </row>
    <row r="6" s="406" customFormat="true" ht="39" hidden="false" customHeight="true" outlineLevel="0" collapsed="false">
      <c r="A6" s="407"/>
      <c r="B6" s="409" t="s">
        <v>1245</v>
      </c>
      <c r="C6" s="410" t="s">
        <v>878</v>
      </c>
      <c r="D6" s="393" t="s">
        <v>914</v>
      </c>
      <c r="E6" s="410" t="s">
        <v>916</v>
      </c>
      <c r="F6" s="411" t="s">
        <v>920</v>
      </c>
      <c r="G6" s="412" t="s">
        <v>1773</v>
      </c>
    </row>
    <row r="7" s="406" customFormat="true" ht="15" hidden="false" customHeight="true" outlineLevel="0" collapsed="false">
      <c r="A7" s="413"/>
      <c r="B7" s="414"/>
      <c r="C7" s="397"/>
      <c r="D7" s="397"/>
      <c r="E7" s="415"/>
      <c r="F7" s="398"/>
      <c r="G7" s="398"/>
    </row>
    <row r="8" customFormat="false" ht="12.75" hidden="false" customHeight="true" outlineLevel="0" collapsed="false">
      <c r="A8" s="399" t="s">
        <v>1760</v>
      </c>
      <c r="B8" s="132" t="n">
        <v>12360173</v>
      </c>
      <c r="C8" s="132" t="n">
        <v>12360173</v>
      </c>
      <c r="D8" s="416" t="s">
        <v>990</v>
      </c>
      <c r="E8" s="416" t="s">
        <v>990</v>
      </c>
      <c r="F8" s="416" t="s">
        <v>990</v>
      </c>
      <c r="G8" s="416" t="s">
        <v>990</v>
      </c>
    </row>
    <row r="9" customFormat="false" ht="12.75" hidden="false" customHeight="true" outlineLevel="0" collapsed="false">
      <c r="A9" s="399" t="s">
        <v>1761</v>
      </c>
      <c r="B9" s="132" t="n">
        <v>11502746</v>
      </c>
      <c r="C9" s="132" t="n">
        <v>11502746</v>
      </c>
      <c r="D9" s="416" t="s">
        <v>990</v>
      </c>
      <c r="E9" s="416" t="s">
        <v>990</v>
      </c>
      <c r="F9" s="416" t="s">
        <v>990</v>
      </c>
      <c r="G9" s="416" t="s">
        <v>990</v>
      </c>
    </row>
    <row r="10" customFormat="false" ht="12.75" hidden="false" customHeight="true" outlineLevel="0" collapsed="false">
      <c r="A10" s="399" t="s">
        <v>1762</v>
      </c>
      <c r="B10" s="132" t="n">
        <v>116579023</v>
      </c>
      <c r="C10" s="132" t="n">
        <v>116579023</v>
      </c>
      <c r="D10" s="416" t="s">
        <v>990</v>
      </c>
      <c r="E10" s="416" t="s">
        <v>990</v>
      </c>
      <c r="F10" s="416" t="s">
        <v>990</v>
      </c>
      <c r="G10" s="416" t="s">
        <v>990</v>
      </c>
    </row>
    <row r="11" customFormat="false" ht="12.75" hidden="false" customHeight="true" outlineLevel="0" collapsed="false">
      <c r="A11" s="399" t="s">
        <v>1763</v>
      </c>
      <c r="B11" s="132" t="n">
        <v>162370</v>
      </c>
      <c r="C11" s="132" t="n">
        <v>162370</v>
      </c>
      <c r="D11" s="416" t="s">
        <v>990</v>
      </c>
      <c r="E11" s="416" t="s">
        <v>990</v>
      </c>
      <c r="F11" s="416" t="s">
        <v>990</v>
      </c>
      <c r="G11" s="416" t="s">
        <v>990</v>
      </c>
    </row>
    <row r="12" customFormat="false" ht="12.75" hidden="false" customHeight="true" outlineLevel="0" collapsed="false">
      <c r="A12" s="399" t="s">
        <v>1764</v>
      </c>
      <c r="B12" s="132" t="n">
        <v>91744</v>
      </c>
      <c r="C12" s="132" t="n">
        <v>91744</v>
      </c>
      <c r="D12" s="416" t="s">
        <v>990</v>
      </c>
      <c r="E12" s="416" t="s">
        <v>990</v>
      </c>
      <c r="F12" s="416" t="s">
        <v>990</v>
      </c>
      <c r="G12" s="416" t="s">
        <v>990</v>
      </c>
    </row>
    <row r="13" s="417" customFormat="true" ht="12.75" hidden="false" customHeight="true" outlineLevel="0" collapsed="false">
      <c r="A13" s="399" t="s">
        <v>1765</v>
      </c>
      <c r="B13" s="132" t="n">
        <v>18550895</v>
      </c>
      <c r="C13" s="132" t="n">
        <v>18550895</v>
      </c>
      <c r="D13" s="416" t="s">
        <v>990</v>
      </c>
      <c r="E13" s="416" t="s">
        <v>990</v>
      </c>
      <c r="F13" s="416" t="s">
        <v>990</v>
      </c>
      <c r="G13" s="416" t="s">
        <v>990</v>
      </c>
    </row>
    <row r="14" s="418" customFormat="true" ht="12.75" hidden="false" customHeight="true" outlineLevel="0" collapsed="false">
      <c r="A14" s="399" t="s">
        <v>1766</v>
      </c>
      <c r="B14" s="132" t="n">
        <v>15438296</v>
      </c>
      <c r="C14" s="132" t="n">
        <v>15438296</v>
      </c>
      <c r="D14" s="416" t="s">
        <v>990</v>
      </c>
      <c r="E14" s="416" t="s">
        <v>990</v>
      </c>
      <c r="F14" s="416" t="s">
        <v>990</v>
      </c>
      <c r="G14" s="416" t="s">
        <v>990</v>
      </c>
    </row>
    <row r="15" s="418" customFormat="true" ht="12.75" hidden="false" customHeight="true" outlineLevel="0" collapsed="false">
      <c r="A15" s="399" t="s">
        <v>1767</v>
      </c>
      <c r="B15" s="132" t="n">
        <v>287316</v>
      </c>
      <c r="C15" s="132" t="n">
        <v>287316</v>
      </c>
      <c r="D15" s="416" t="s">
        <v>990</v>
      </c>
      <c r="E15" s="416" t="s">
        <v>990</v>
      </c>
      <c r="F15" s="416" t="s">
        <v>990</v>
      </c>
      <c r="G15" s="416" t="s">
        <v>990</v>
      </c>
    </row>
    <row r="16" s="406" customFormat="true" ht="15" hidden="false" customHeight="true" outlineLevel="0" collapsed="false">
      <c r="A16" s="399" t="s">
        <v>1768</v>
      </c>
      <c r="B16" s="132" t="n">
        <v>22592630</v>
      </c>
      <c r="C16" s="132" t="n">
        <v>22592630</v>
      </c>
      <c r="D16" s="416" t="s">
        <v>990</v>
      </c>
      <c r="E16" s="416" t="s">
        <v>990</v>
      </c>
      <c r="F16" s="416" t="s">
        <v>990</v>
      </c>
      <c r="G16" s="416" t="s">
        <v>990</v>
      </c>
    </row>
    <row r="17" s="418" customFormat="true" ht="12.75" hidden="false" customHeight="true" outlineLevel="0" collapsed="false">
      <c r="A17" s="419"/>
      <c r="B17" s="132"/>
      <c r="E17" s="420"/>
      <c r="F17" s="420"/>
      <c r="G17" s="421"/>
    </row>
    <row r="18" s="418" customFormat="true" ht="12.75" hidden="false" customHeight="true" outlineLevel="0" collapsed="false">
      <c r="A18" s="401" t="s">
        <v>1770</v>
      </c>
      <c r="B18" s="401"/>
      <c r="C18" s="422"/>
      <c r="D18" s="420"/>
      <c r="E18" s="420"/>
      <c r="F18" s="420"/>
      <c r="G18" s="421"/>
    </row>
    <row r="19" s="418" customFormat="true" ht="12.75" hidden="false" customHeight="true" outlineLevel="0" collapsed="false">
      <c r="A19" s="401" t="s">
        <v>1774</v>
      </c>
      <c r="B19" s="401"/>
      <c r="C19" s="397"/>
      <c r="D19" s="397"/>
      <c r="E19" s="397"/>
      <c r="F19" s="397"/>
      <c r="G19" s="397"/>
    </row>
    <row r="20" s="418" customFormat="true" ht="12.75" hidden="false" customHeight="true" outlineLevel="0" collapsed="false">
      <c r="A20" s="401" t="s">
        <v>1775</v>
      </c>
      <c r="B20" s="401"/>
      <c r="C20" s="403"/>
      <c r="D20" s="403"/>
      <c r="E20" s="403"/>
      <c r="F20" s="403"/>
      <c r="G20" s="403"/>
    </row>
    <row r="21" s="418" customFormat="true" ht="12.75" hidden="false" customHeight="true" outlineLevel="0" collapsed="false">
      <c r="A21" s="401"/>
      <c r="B21" s="401"/>
      <c r="C21" s="403"/>
      <c r="D21" s="403"/>
      <c r="E21" s="403"/>
      <c r="F21" s="403"/>
      <c r="G21" s="403"/>
    </row>
    <row r="22" s="418" customFormat="true" ht="12.75" hidden="false" customHeight="true" outlineLevel="0" collapsed="false">
      <c r="A22" s="407" t="s">
        <v>70</v>
      </c>
      <c r="B22" s="408" t="s">
        <v>28</v>
      </c>
      <c r="C22" s="408"/>
      <c r="D22" s="408"/>
      <c r="E22" s="408"/>
      <c r="F22" s="408"/>
      <c r="G22" s="408"/>
    </row>
    <row r="23" s="418" customFormat="true" ht="39" hidden="false" customHeight="true" outlineLevel="0" collapsed="false">
      <c r="A23" s="407"/>
      <c r="B23" s="409" t="s">
        <v>1245</v>
      </c>
      <c r="C23" s="410" t="s">
        <v>878</v>
      </c>
      <c r="D23" s="393" t="s">
        <v>914</v>
      </c>
      <c r="E23" s="410" t="s">
        <v>916</v>
      </c>
      <c r="F23" s="411" t="s">
        <v>920</v>
      </c>
      <c r="G23" s="412" t="s">
        <v>1773</v>
      </c>
    </row>
    <row r="24" s="418" customFormat="true" ht="12.75" hidden="false" customHeight="true" outlineLevel="0" collapsed="false">
      <c r="A24" s="413"/>
      <c r="B24" s="414"/>
      <c r="C24" s="397"/>
      <c r="D24" s="397"/>
      <c r="E24" s="415"/>
      <c r="F24" s="398"/>
      <c r="G24" s="398"/>
    </row>
    <row r="25" customFormat="false" ht="12.75" hidden="false" customHeight="false" outlineLevel="0" collapsed="false">
      <c r="A25" s="399" t="s">
        <v>1760</v>
      </c>
      <c r="B25" s="132" t="n">
        <v>19091494</v>
      </c>
      <c r="C25" s="132" t="n">
        <v>19091494</v>
      </c>
      <c r="D25" s="416" t="s">
        <v>990</v>
      </c>
      <c r="E25" s="416" t="s">
        <v>990</v>
      </c>
      <c r="F25" s="416" t="s">
        <v>990</v>
      </c>
      <c r="G25" s="416" t="s">
        <v>990</v>
      </c>
    </row>
    <row r="26" customFormat="false" ht="12.75" hidden="false" customHeight="false" outlineLevel="0" collapsed="false">
      <c r="A26" s="399" t="s">
        <v>1761</v>
      </c>
      <c r="B26" s="132" t="n">
        <v>18169224</v>
      </c>
      <c r="C26" s="132" t="n">
        <v>18169224</v>
      </c>
      <c r="D26" s="416" t="s">
        <v>990</v>
      </c>
      <c r="E26" s="416" t="s">
        <v>990</v>
      </c>
      <c r="F26" s="416" t="s">
        <v>990</v>
      </c>
      <c r="G26" s="416" t="s">
        <v>990</v>
      </c>
    </row>
    <row r="27" s="418" customFormat="true" ht="15" hidden="false" customHeight="true" outlineLevel="0" collapsed="false">
      <c r="A27" s="399" t="s">
        <v>1762</v>
      </c>
      <c r="B27" s="132" t="n">
        <v>294913434</v>
      </c>
      <c r="C27" s="132" t="n">
        <v>294913434</v>
      </c>
      <c r="D27" s="416" t="s">
        <v>990</v>
      </c>
      <c r="E27" s="416" t="s">
        <v>990</v>
      </c>
      <c r="F27" s="416" t="s">
        <v>990</v>
      </c>
      <c r="G27" s="416" t="s">
        <v>990</v>
      </c>
    </row>
    <row r="28" s="418" customFormat="true" ht="12.75" hidden="false" customHeight="false" outlineLevel="0" collapsed="false">
      <c r="A28" s="399" t="s">
        <v>1763</v>
      </c>
      <c r="B28" s="132" t="n">
        <v>11386110</v>
      </c>
      <c r="C28" s="132" t="n">
        <v>11386110</v>
      </c>
      <c r="D28" s="416" t="s">
        <v>990</v>
      </c>
      <c r="E28" s="416" t="s">
        <v>990</v>
      </c>
      <c r="F28" s="416" t="s">
        <v>990</v>
      </c>
      <c r="G28" s="416" t="s">
        <v>990</v>
      </c>
    </row>
    <row r="29" s="418" customFormat="true" ht="12.75" hidden="false" customHeight="true" outlineLevel="0" collapsed="false">
      <c r="A29" s="399" t="s">
        <v>1764</v>
      </c>
      <c r="B29" s="132" t="n">
        <v>3117895</v>
      </c>
      <c r="C29" s="132" t="n">
        <v>3117895</v>
      </c>
      <c r="D29" s="416" t="s">
        <v>990</v>
      </c>
      <c r="E29" s="416" t="s">
        <v>990</v>
      </c>
      <c r="F29" s="416" t="s">
        <v>990</v>
      </c>
      <c r="G29" s="416" t="s">
        <v>990</v>
      </c>
    </row>
    <row r="30" s="418" customFormat="true" ht="12.75" hidden="false" customHeight="true" outlineLevel="0" collapsed="false">
      <c r="A30" s="399" t="s">
        <v>1765</v>
      </c>
      <c r="B30" s="132" t="n">
        <v>8491010</v>
      </c>
      <c r="C30" s="132" t="n">
        <v>8491010</v>
      </c>
      <c r="D30" s="416" t="s">
        <v>990</v>
      </c>
      <c r="E30" s="416" t="s">
        <v>990</v>
      </c>
      <c r="F30" s="416" t="s">
        <v>990</v>
      </c>
      <c r="G30" s="416" t="s">
        <v>990</v>
      </c>
    </row>
    <row r="31" s="418" customFormat="true" ht="12.75" hidden="false" customHeight="true" outlineLevel="0" collapsed="false">
      <c r="A31" s="399" t="s">
        <v>1766</v>
      </c>
      <c r="B31" s="132" t="n">
        <v>5039706</v>
      </c>
      <c r="C31" s="132" t="n">
        <v>5039706</v>
      </c>
      <c r="D31" s="416" t="s">
        <v>990</v>
      </c>
      <c r="E31" s="416" t="s">
        <v>990</v>
      </c>
      <c r="F31" s="416" t="s">
        <v>990</v>
      </c>
      <c r="G31" s="416" t="s">
        <v>990</v>
      </c>
    </row>
    <row r="32" s="418" customFormat="true" ht="12.75" hidden="false" customHeight="true" outlineLevel="0" collapsed="false">
      <c r="A32" s="399" t="s">
        <v>1767</v>
      </c>
      <c r="B32" s="132" t="n">
        <v>9110659</v>
      </c>
      <c r="C32" s="132" t="n">
        <v>9110659</v>
      </c>
      <c r="D32" s="416" t="s">
        <v>990</v>
      </c>
      <c r="E32" s="416" t="s">
        <v>990</v>
      </c>
      <c r="F32" s="416" t="s">
        <v>990</v>
      </c>
      <c r="G32" s="416" t="s">
        <v>990</v>
      </c>
    </row>
    <row r="33" s="418" customFormat="true" ht="12.75" hidden="false" customHeight="true" outlineLevel="0" collapsed="false">
      <c r="A33" s="399" t="s">
        <v>1768</v>
      </c>
      <c r="B33" s="132" t="n">
        <v>40958021</v>
      </c>
      <c r="C33" s="132" t="n">
        <v>40958021</v>
      </c>
      <c r="D33" s="416" t="s">
        <v>990</v>
      </c>
      <c r="E33" s="416" t="s">
        <v>990</v>
      </c>
      <c r="F33" s="416" t="s">
        <v>990</v>
      </c>
      <c r="G33" s="416" t="s">
        <v>990</v>
      </c>
    </row>
    <row r="34" s="418" customFormat="true" ht="12.75" hidden="false" customHeight="true" outlineLevel="0" collapsed="false">
      <c r="A34" s="423"/>
      <c r="B34" s="423"/>
      <c r="E34" s="402"/>
      <c r="F34" s="402"/>
      <c r="G34" s="402"/>
    </row>
    <row r="35" s="418" customFormat="true" ht="12.75" hidden="false" customHeight="true" outlineLevel="0" collapsed="false">
      <c r="A35" s="401" t="s">
        <v>1770</v>
      </c>
      <c r="B35" s="401"/>
      <c r="C35" s="402"/>
      <c r="D35" s="402"/>
      <c r="E35" s="402"/>
      <c r="F35" s="402"/>
      <c r="G35" s="402"/>
    </row>
    <row r="36" customFormat="false" ht="15" hidden="false" customHeight="true" outlineLevel="0" collapsed="false">
      <c r="A36" s="401" t="s">
        <v>1771</v>
      </c>
      <c r="B36" s="401"/>
    </row>
    <row r="37" s="424" customFormat="true" ht="15" hidden="false" customHeight="true" outlineLevel="0" collapsed="false">
      <c r="A37" s="401" t="s">
        <v>1776</v>
      </c>
      <c r="B37" s="401"/>
      <c r="C37" s="403"/>
      <c r="D37" s="403"/>
      <c r="E37" s="403"/>
      <c r="F37" s="403"/>
      <c r="G37" s="403"/>
    </row>
    <row r="38" s="424" customFormat="true" ht="12.75" hidden="false" customHeight="true" outlineLevel="0" collapsed="false">
      <c r="A38" s="404"/>
      <c r="B38" s="405"/>
      <c r="C38" s="405"/>
      <c r="D38" s="405"/>
      <c r="E38" s="405"/>
      <c r="F38" s="405"/>
      <c r="G38" s="405"/>
    </row>
    <row r="39" s="424" customFormat="true" ht="12.75" hidden="false" customHeight="true" outlineLevel="0" collapsed="false">
      <c r="A39" s="407" t="s">
        <v>70</v>
      </c>
      <c r="B39" s="408" t="s">
        <v>30</v>
      </c>
      <c r="C39" s="408"/>
      <c r="D39" s="408"/>
      <c r="E39" s="408"/>
      <c r="F39" s="408"/>
      <c r="G39" s="408"/>
    </row>
    <row r="40" s="424" customFormat="true" ht="39" hidden="false" customHeight="true" outlineLevel="0" collapsed="false">
      <c r="A40" s="407"/>
      <c r="B40" s="409" t="s">
        <v>1245</v>
      </c>
      <c r="C40" s="410" t="s">
        <v>878</v>
      </c>
      <c r="D40" s="393" t="s">
        <v>914</v>
      </c>
      <c r="E40" s="410" t="s">
        <v>916</v>
      </c>
      <c r="F40" s="411" t="s">
        <v>920</v>
      </c>
      <c r="G40" s="412" t="s">
        <v>1773</v>
      </c>
    </row>
    <row r="41" s="424" customFormat="true" ht="12.75" hidden="false" customHeight="true" outlineLevel="0" collapsed="false">
      <c r="A41" s="413"/>
      <c r="B41" s="414"/>
      <c r="C41" s="397"/>
      <c r="D41" s="397"/>
      <c r="E41" s="415"/>
      <c r="F41" s="398"/>
      <c r="G41" s="398"/>
    </row>
    <row r="42" s="424" customFormat="true" ht="12.75" hidden="false" customHeight="true" outlineLevel="0" collapsed="false">
      <c r="A42" s="399" t="s">
        <v>1760</v>
      </c>
      <c r="B42" s="132" t="n">
        <v>24920505</v>
      </c>
      <c r="C42" s="132" t="n">
        <v>23171412</v>
      </c>
      <c r="D42" s="132" t="n">
        <v>73575</v>
      </c>
      <c r="E42" s="132" t="n">
        <v>1050060</v>
      </c>
      <c r="F42" s="132" t="n">
        <v>230493</v>
      </c>
      <c r="G42" s="132" t="n">
        <v>394965</v>
      </c>
    </row>
    <row r="43" s="424" customFormat="true" ht="12.75" hidden="false" customHeight="true" outlineLevel="0" collapsed="false">
      <c r="A43" s="399" t="s">
        <v>1761</v>
      </c>
      <c r="B43" s="132" t="n">
        <v>15050736</v>
      </c>
      <c r="C43" s="132" t="n">
        <v>11775899</v>
      </c>
      <c r="D43" s="132" t="n">
        <v>803754</v>
      </c>
      <c r="E43" s="132" t="n">
        <v>2114363</v>
      </c>
      <c r="F43" s="132" t="n">
        <v>32195</v>
      </c>
      <c r="G43" s="132" t="n">
        <v>324524</v>
      </c>
    </row>
    <row r="44" s="424" customFormat="true" ht="12.75" hidden="false" customHeight="true" outlineLevel="0" collapsed="false">
      <c r="A44" s="399" t="s">
        <v>1762</v>
      </c>
      <c r="B44" s="132" t="n">
        <v>102186251</v>
      </c>
      <c r="C44" s="132" t="n">
        <v>96782002</v>
      </c>
      <c r="D44" s="132" t="n">
        <v>682605</v>
      </c>
      <c r="E44" s="132" t="n">
        <v>2825003</v>
      </c>
      <c r="F44" s="132" t="n">
        <v>1811864</v>
      </c>
      <c r="G44" s="132" t="n">
        <v>84777</v>
      </c>
    </row>
    <row r="45" s="418" customFormat="true" ht="12.75" hidden="false" customHeight="true" outlineLevel="0" collapsed="false">
      <c r="A45" s="399" t="s">
        <v>1763</v>
      </c>
      <c r="B45" s="132" t="n">
        <v>68443</v>
      </c>
      <c r="C45" s="132" t="n">
        <v>59694</v>
      </c>
      <c r="D45" s="132" t="n">
        <v>15</v>
      </c>
      <c r="E45" s="132" t="n">
        <v>5625</v>
      </c>
      <c r="F45" s="132" t="n">
        <v>3107</v>
      </c>
      <c r="G45" s="132" t="n">
        <v>2</v>
      </c>
    </row>
    <row r="46" s="418" customFormat="true" ht="12.75" hidden="false" customHeight="true" outlineLevel="0" collapsed="false">
      <c r="A46" s="399" t="s">
        <v>1764</v>
      </c>
      <c r="B46" s="132" t="n">
        <v>94448</v>
      </c>
      <c r="C46" s="132" t="n">
        <v>89827</v>
      </c>
      <c r="D46" s="132" t="n">
        <v>143</v>
      </c>
      <c r="E46" s="132" t="n">
        <v>745</v>
      </c>
      <c r="F46" s="132" t="n">
        <v>3650</v>
      </c>
      <c r="G46" s="132" t="n">
        <v>82</v>
      </c>
    </row>
    <row r="47" s="418" customFormat="true" ht="12.75" hidden="false" customHeight="false" outlineLevel="0" collapsed="false">
      <c r="A47" s="399" t="s">
        <v>1765</v>
      </c>
      <c r="B47" s="132" t="n">
        <v>34768547</v>
      </c>
      <c r="C47" s="132" t="n">
        <v>34768547</v>
      </c>
      <c r="D47" s="416" t="s">
        <v>990</v>
      </c>
      <c r="E47" s="416" t="s">
        <v>990</v>
      </c>
      <c r="F47" s="132" t="s">
        <v>990</v>
      </c>
      <c r="G47" s="416" t="s">
        <v>990</v>
      </c>
    </row>
    <row r="48" s="418" customFormat="true" ht="12.75" hidden="false" customHeight="false" outlineLevel="0" collapsed="false">
      <c r="A48" s="399" t="s">
        <v>1766</v>
      </c>
      <c r="B48" s="132" t="n">
        <v>40488858</v>
      </c>
      <c r="C48" s="132" t="n">
        <v>19039477</v>
      </c>
      <c r="D48" s="132" t="n">
        <v>2342418</v>
      </c>
      <c r="E48" s="132" t="n">
        <v>17152088</v>
      </c>
      <c r="F48" s="132" t="n">
        <v>325666</v>
      </c>
      <c r="G48" s="132" t="n">
        <v>1629209</v>
      </c>
    </row>
    <row r="49" s="418" customFormat="true" ht="12.75" hidden="false" customHeight="false" outlineLevel="0" collapsed="false">
      <c r="A49" s="399" t="s">
        <v>1767</v>
      </c>
      <c r="B49" s="132" t="n">
        <v>39175</v>
      </c>
      <c r="C49" s="132" t="n">
        <v>39069</v>
      </c>
      <c r="D49" s="416" t="s">
        <v>990</v>
      </c>
      <c r="E49" s="132" t="n">
        <v>49</v>
      </c>
      <c r="F49" s="132" t="n">
        <v>58</v>
      </c>
      <c r="G49" s="416" t="s">
        <v>990</v>
      </c>
    </row>
    <row r="50" s="424" customFormat="true" ht="12.75" hidden="false" customHeight="true" outlineLevel="0" collapsed="false">
      <c r="A50" s="399" t="s">
        <v>1768</v>
      </c>
      <c r="B50" s="132" t="n">
        <v>37496460</v>
      </c>
      <c r="C50" s="132" t="n">
        <v>32097179</v>
      </c>
      <c r="D50" s="132" t="n">
        <v>161174</v>
      </c>
      <c r="E50" s="132" t="n">
        <v>4269987</v>
      </c>
      <c r="F50" s="132" t="n">
        <v>838857</v>
      </c>
      <c r="G50" s="132" t="n">
        <v>129263</v>
      </c>
    </row>
    <row r="51" s="424" customFormat="true" ht="12.75" hidden="false" customHeight="true" outlineLevel="0" collapsed="false">
      <c r="A51" s="419"/>
      <c r="B51" s="132"/>
      <c r="C51" s="132"/>
      <c r="D51" s="132"/>
      <c r="E51" s="132"/>
      <c r="F51" s="132"/>
      <c r="G51" s="132"/>
    </row>
    <row r="52" s="424" customFormat="true" ht="12.75" hidden="false" customHeight="true" outlineLevel="0" collapsed="false">
      <c r="A52" s="401" t="s">
        <v>1770</v>
      </c>
      <c r="B52" s="401"/>
      <c r="C52" s="422"/>
      <c r="D52" s="420"/>
      <c r="E52" s="420"/>
      <c r="F52" s="420"/>
      <c r="G52" s="421"/>
    </row>
    <row r="53" customFormat="false" ht="15" hidden="false" customHeight="true" outlineLevel="0" collapsed="false">
      <c r="A53" s="401" t="s">
        <v>1774</v>
      </c>
      <c r="B53" s="401"/>
    </row>
    <row r="54" s="424" customFormat="true" ht="15" hidden="false" customHeight="true" outlineLevel="0" collapsed="false">
      <c r="A54" s="401" t="s">
        <v>1777</v>
      </c>
      <c r="B54" s="401"/>
      <c r="C54" s="403"/>
      <c r="D54" s="403"/>
      <c r="E54" s="403"/>
      <c r="F54" s="403"/>
      <c r="G54" s="403"/>
    </row>
    <row r="55" s="424" customFormat="true" ht="15" hidden="false" customHeight="true" outlineLevel="0" collapsed="false">
      <c r="A55" s="401"/>
      <c r="B55" s="401"/>
      <c r="C55" s="403"/>
      <c r="D55" s="403"/>
      <c r="E55" s="403"/>
      <c r="F55" s="403"/>
      <c r="G55" s="403"/>
    </row>
    <row r="56" s="424" customFormat="true" ht="12.75" hidden="false" customHeight="true" outlineLevel="0" collapsed="false">
      <c r="A56" s="407" t="s">
        <v>70</v>
      </c>
      <c r="B56" s="408" t="s">
        <v>30</v>
      </c>
      <c r="C56" s="408"/>
      <c r="D56" s="408"/>
      <c r="E56" s="408"/>
      <c r="F56" s="408"/>
      <c r="G56" s="408"/>
    </row>
    <row r="57" s="424" customFormat="true" ht="39" hidden="false" customHeight="true" outlineLevel="0" collapsed="false">
      <c r="A57" s="407"/>
      <c r="B57" s="409" t="s">
        <v>1245</v>
      </c>
      <c r="C57" s="410" t="s">
        <v>878</v>
      </c>
      <c r="D57" s="393" t="s">
        <v>914</v>
      </c>
      <c r="E57" s="410" t="s">
        <v>916</v>
      </c>
      <c r="F57" s="411" t="s">
        <v>920</v>
      </c>
      <c r="G57" s="412" t="s">
        <v>1773</v>
      </c>
    </row>
    <row r="58" s="424" customFormat="true" ht="12.75" hidden="false" customHeight="true" outlineLevel="0" collapsed="false">
      <c r="A58" s="413"/>
      <c r="B58" s="414"/>
      <c r="C58" s="397"/>
      <c r="D58" s="397"/>
      <c r="E58" s="415"/>
      <c r="F58" s="398"/>
      <c r="G58" s="398"/>
    </row>
    <row r="59" s="424" customFormat="true" ht="12.75" hidden="false" customHeight="true" outlineLevel="0" collapsed="false">
      <c r="A59" s="399" t="s">
        <v>1760</v>
      </c>
      <c r="B59" s="132" t="n">
        <v>15248835</v>
      </c>
      <c r="C59" s="132" t="n">
        <v>14099689</v>
      </c>
      <c r="D59" s="132" t="n">
        <v>89119</v>
      </c>
      <c r="E59" s="132" t="n">
        <v>331326</v>
      </c>
      <c r="F59" s="132" t="n">
        <v>662243</v>
      </c>
      <c r="G59" s="132" t="n">
        <v>66458</v>
      </c>
    </row>
    <row r="60" s="424" customFormat="true" ht="12.75" hidden="false" customHeight="true" outlineLevel="0" collapsed="false">
      <c r="A60" s="399" t="s">
        <v>1761</v>
      </c>
      <c r="B60" s="132" t="n">
        <v>10798406</v>
      </c>
      <c r="C60" s="132" t="n">
        <v>9973443</v>
      </c>
      <c r="D60" s="132" t="n">
        <v>123042</v>
      </c>
      <c r="E60" s="132" t="n">
        <v>505524</v>
      </c>
      <c r="F60" s="132" t="n">
        <v>31327</v>
      </c>
      <c r="G60" s="132" t="n">
        <v>165071</v>
      </c>
    </row>
    <row r="61" s="424" customFormat="true" ht="12.75" hidden="false" customHeight="true" outlineLevel="0" collapsed="false">
      <c r="A61" s="399" t="s">
        <v>1762</v>
      </c>
      <c r="B61" s="132" t="n">
        <v>260888379</v>
      </c>
      <c r="C61" s="132" t="n">
        <v>232610193</v>
      </c>
      <c r="D61" s="132" t="n">
        <v>980865</v>
      </c>
      <c r="E61" s="132" t="n">
        <v>8227923</v>
      </c>
      <c r="F61" s="132" t="n">
        <v>18893977</v>
      </c>
      <c r="G61" s="132" t="n">
        <v>175418</v>
      </c>
    </row>
    <row r="62" s="418" customFormat="true" ht="12.75" hidden="false" customHeight="true" outlineLevel="0" collapsed="false">
      <c r="A62" s="399" t="s">
        <v>1763</v>
      </c>
      <c r="B62" s="132" t="n">
        <v>4703165</v>
      </c>
      <c r="C62" s="132" t="n">
        <v>3774850</v>
      </c>
      <c r="D62" s="132" t="n">
        <v>409</v>
      </c>
      <c r="E62" s="132" t="n">
        <v>679288</v>
      </c>
      <c r="F62" s="132" t="n">
        <v>247812</v>
      </c>
      <c r="G62" s="132" t="n">
        <v>804</v>
      </c>
    </row>
    <row r="63" s="418" customFormat="true" ht="12.75" hidden="false" customHeight="true" outlineLevel="0" collapsed="false">
      <c r="A63" s="399" t="s">
        <v>1764</v>
      </c>
      <c r="B63" s="132" t="n">
        <v>2745403</v>
      </c>
      <c r="C63" s="132" t="n">
        <v>2349325</v>
      </c>
      <c r="D63" s="132" t="n">
        <v>2391</v>
      </c>
      <c r="E63" s="132" t="n">
        <v>95472</v>
      </c>
      <c r="F63" s="132" t="n">
        <v>274511</v>
      </c>
      <c r="G63" s="132" t="n">
        <v>23708</v>
      </c>
    </row>
    <row r="64" s="418" customFormat="true" ht="12.75" hidden="false" customHeight="false" outlineLevel="0" collapsed="false">
      <c r="A64" s="399" t="s">
        <v>1765</v>
      </c>
      <c r="B64" s="132" t="n">
        <v>17171271</v>
      </c>
      <c r="C64" s="132" t="n">
        <v>17171273</v>
      </c>
      <c r="D64" s="416" t="s">
        <v>990</v>
      </c>
      <c r="E64" s="416" t="s">
        <v>990</v>
      </c>
      <c r="F64" s="132" t="s">
        <v>990</v>
      </c>
      <c r="G64" s="416" t="s">
        <v>990</v>
      </c>
    </row>
    <row r="65" s="418" customFormat="true" ht="12.75" hidden="false" customHeight="false" outlineLevel="0" collapsed="false">
      <c r="A65" s="399" t="s">
        <v>1766</v>
      </c>
      <c r="B65" s="132" t="n">
        <v>11566503</v>
      </c>
      <c r="C65" s="132" t="n">
        <v>8691243</v>
      </c>
      <c r="D65" s="132" t="n">
        <v>351845</v>
      </c>
      <c r="E65" s="132" t="n">
        <v>2059380</v>
      </c>
      <c r="F65" s="132" t="n">
        <v>208348</v>
      </c>
      <c r="G65" s="132" t="n">
        <v>255689</v>
      </c>
    </row>
    <row r="66" s="418" customFormat="true" ht="12.75" hidden="false" customHeight="false" outlineLevel="0" collapsed="false">
      <c r="A66" s="399" t="s">
        <v>1767</v>
      </c>
      <c r="B66" s="132" t="n">
        <v>7736141</v>
      </c>
      <c r="C66" s="132" t="n">
        <v>7734326</v>
      </c>
      <c r="D66" s="416" t="s">
        <v>990</v>
      </c>
      <c r="E66" s="132" t="n">
        <v>1176</v>
      </c>
      <c r="F66" s="132" t="n">
        <v>637</v>
      </c>
      <c r="G66" s="416" t="s">
        <v>990</v>
      </c>
    </row>
    <row r="67" s="424" customFormat="true" ht="12.75" hidden="false" customHeight="true" outlineLevel="0" collapsed="false">
      <c r="A67" s="399" t="s">
        <v>1768</v>
      </c>
      <c r="B67" s="132" t="n">
        <v>51133356</v>
      </c>
      <c r="C67" s="132" t="n">
        <v>48118150</v>
      </c>
      <c r="D67" s="132" t="n">
        <v>77650</v>
      </c>
      <c r="E67" s="132" t="n">
        <v>1333901</v>
      </c>
      <c r="F67" s="132" t="n">
        <v>1536311</v>
      </c>
      <c r="G67" s="132" t="n">
        <v>67342</v>
      </c>
    </row>
    <row r="68" s="417" customFormat="true" ht="12.75" hidden="false" customHeight="false" outlineLevel="0" collapsed="false">
      <c r="A68" s="414"/>
      <c r="B68" s="132"/>
      <c r="C68" s="132"/>
      <c r="D68" s="132"/>
      <c r="E68" s="132"/>
      <c r="F68" s="132"/>
      <c r="G68" s="132"/>
    </row>
    <row r="69" s="418" customFormat="true" ht="12.75" hidden="false" customHeight="false" outlineLevel="0" collapsed="false">
      <c r="A69" s="414"/>
      <c r="B69" s="414"/>
      <c r="C69" s="425"/>
      <c r="D69" s="425"/>
      <c r="E69" s="425"/>
      <c r="F69" s="425"/>
      <c r="G69" s="425"/>
    </row>
    <row r="70" s="418" customFormat="true" ht="12.75" hidden="false" customHeight="false" outlineLevel="0" collapsed="false">
      <c r="A70" s="414"/>
      <c r="B70" s="414"/>
      <c r="C70" s="414"/>
      <c r="D70" s="414"/>
      <c r="E70" s="414"/>
      <c r="F70" s="414"/>
      <c r="G70" s="414"/>
    </row>
    <row r="71" s="418" customFormat="true" ht="12.75" hidden="false" customHeight="false" outlineLevel="0" collapsed="false">
      <c r="A71" s="414"/>
      <c r="B71" s="414"/>
      <c r="C71" s="414"/>
      <c r="D71" s="414"/>
      <c r="E71" s="414"/>
      <c r="F71" s="414"/>
      <c r="G71" s="414"/>
    </row>
    <row r="72" s="418" customFormat="true" ht="12.75" hidden="false" customHeight="false" outlineLevel="0" collapsed="false">
      <c r="A72" s="414"/>
      <c r="B72" s="414"/>
      <c r="C72" s="414"/>
      <c r="D72" s="414"/>
      <c r="E72" s="414"/>
      <c r="F72" s="414"/>
      <c r="G72" s="414"/>
    </row>
    <row r="73" s="417" customFormat="true" ht="12.75" hidden="false" customHeight="false" outlineLevel="0" collapsed="false">
      <c r="A73" s="414"/>
      <c r="B73" s="414"/>
      <c r="C73" s="414"/>
      <c r="D73" s="414"/>
      <c r="E73" s="414"/>
      <c r="F73" s="414"/>
      <c r="G73" s="414"/>
    </row>
    <row r="74" s="418" customFormat="true" ht="12.75" hidden="false" customHeight="false" outlineLevel="0" collapsed="false">
      <c r="A74" s="414"/>
      <c r="B74" s="414"/>
      <c r="C74" s="414"/>
      <c r="D74" s="414"/>
      <c r="E74" s="414"/>
      <c r="F74" s="414"/>
      <c r="G74" s="414"/>
    </row>
    <row r="75" s="418" customFormat="true" ht="12.75" hidden="false" customHeight="false" outlineLevel="0" collapsed="false">
      <c r="A75" s="414"/>
      <c r="B75" s="414"/>
      <c r="C75" s="414"/>
      <c r="D75" s="414"/>
      <c r="E75" s="414"/>
      <c r="F75" s="414"/>
      <c r="G75" s="414"/>
    </row>
    <row r="76" s="418" customFormat="true" ht="12.75" hidden="false" customHeight="false" outlineLevel="0" collapsed="false">
      <c r="A76" s="414"/>
      <c r="B76" s="414"/>
      <c r="C76" s="414"/>
      <c r="D76" s="414"/>
      <c r="E76" s="414"/>
      <c r="F76" s="414"/>
      <c r="G76" s="414"/>
    </row>
    <row r="77" s="418" customFormat="true" ht="12.75" hidden="false" customHeight="false" outlineLevel="0" collapsed="false">
      <c r="A77" s="414"/>
      <c r="B77" s="414"/>
      <c r="C77" s="414"/>
      <c r="D77" s="414"/>
      <c r="E77" s="414"/>
      <c r="F77" s="414"/>
      <c r="G77" s="414"/>
    </row>
    <row r="78" customFormat="false" ht="12.75" hidden="false" customHeight="false" outlineLevel="0" collapsed="false">
      <c r="A78" s="414"/>
      <c r="B78" s="414"/>
      <c r="C78" s="414"/>
      <c r="D78" s="414"/>
      <c r="E78" s="414"/>
      <c r="F78" s="414"/>
      <c r="G78" s="414"/>
    </row>
    <row r="79" customFormat="false" ht="12.75" hidden="false" customHeight="false" outlineLevel="0" collapsed="false">
      <c r="A79" s="414"/>
      <c r="B79" s="414"/>
      <c r="C79" s="414"/>
      <c r="D79" s="414"/>
      <c r="E79" s="414"/>
      <c r="F79" s="414"/>
      <c r="G79" s="414"/>
    </row>
    <row r="80" customFormat="false" ht="12.75" hidden="false" customHeight="false" outlineLevel="0" collapsed="false">
      <c r="A80" s="414"/>
      <c r="B80" s="414"/>
      <c r="C80" s="414"/>
      <c r="D80" s="414"/>
      <c r="E80" s="414"/>
      <c r="F80" s="414"/>
      <c r="G80" s="414"/>
    </row>
    <row r="81" customFormat="false" ht="12.75" hidden="false" customHeight="false" outlineLevel="0" collapsed="false">
      <c r="A81" s="414"/>
      <c r="B81" s="414"/>
      <c r="C81" s="414"/>
      <c r="D81" s="414"/>
      <c r="E81" s="414"/>
      <c r="F81" s="414"/>
      <c r="G81" s="414"/>
    </row>
    <row r="82" customFormat="false" ht="12.75" hidden="false" customHeight="false" outlineLevel="0" collapsed="false">
      <c r="A82" s="414"/>
      <c r="B82" s="414"/>
      <c r="C82" s="414"/>
      <c r="D82" s="414"/>
      <c r="E82" s="414"/>
      <c r="F82" s="414"/>
      <c r="G82" s="414"/>
    </row>
    <row r="83" customFormat="false" ht="12.75" hidden="false" customHeight="false" outlineLevel="0" collapsed="false">
      <c r="A83" s="414"/>
      <c r="B83" s="414"/>
      <c r="C83" s="414"/>
      <c r="D83" s="414"/>
      <c r="E83" s="414"/>
      <c r="F83" s="414"/>
      <c r="G83" s="414"/>
    </row>
    <row r="84" customFormat="false" ht="12.75" hidden="false" customHeight="false" outlineLevel="0" collapsed="false">
      <c r="A84" s="414"/>
      <c r="B84" s="414"/>
      <c r="C84" s="414"/>
      <c r="D84" s="414"/>
      <c r="E84" s="414"/>
      <c r="F84" s="414"/>
      <c r="G84" s="414"/>
    </row>
    <row r="85" customFormat="false" ht="12.75" hidden="false" customHeight="false" outlineLevel="0" collapsed="false">
      <c r="A85" s="414"/>
      <c r="B85" s="414"/>
      <c r="C85" s="414"/>
      <c r="D85" s="414"/>
      <c r="E85" s="414"/>
      <c r="F85" s="414"/>
      <c r="G85" s="414"/>
    </row>
    <row r="86" customFormat="false" ht="12.75" hidden="false" customHeight="false" outlineLevel="0" collapsed="false">
      <c r="A86" s="414"/>
      <c r="B86" s="414"/>
      <c r="C86" s="414"/>
      <c r="D86" s="414"/>
      <c r="E86" s="414"/>
      <c r="F86" s="414"/>
      <c r="G86" s="414"/>
    </row>
    <row r="87" customFormat="false" ht="12.75" hidden="false" customHeight="false" outlineLevel="0" collapsed="false">
      <c r="A87" s="414"/>
      <c r="B87" s="414"/>
      <c r="C87" s="414"/>
      <c r="D87" s="414"/>
      <c r="E87" s="414"/>
      <c r="F87" s="414"/>
      <c r="G87" s="414"/>
    </row>
    <row r="88" customFormat="false" ht="12.75" hidden="false" customHeight="false" outlineLevel="0" collapsed="false">
      <c r="A88" s="414"/>
      <c r="B88" s="414"/>
      <c r="C88" s="414"/>
      <c r="D88" s="414"/>
      <c r="E88" s="414"/>
      <c r="F88" s="414"/>
      <c r="G88" s="414"/>
    </row>
    <row r="89" customFormat="false" ht="12.75" hidden="false" customHeight="false" outlineLevel="0" collapsed="false">
      <c r="A89" s="414"/>
      <c r="B89" s="414"/>
      <c r="C89" s="414"/>
      <c r="D89" s="414"/>
      <c r="E89" s="414"/>
      <c r="F89" s="414"/>
      <c r="G89" s="414"/>
    </row>
    <row r="90" customFormat="false" ht="12.75" hidden="false" customHeight="false" outlineLevel="0" collapsed="false">
      <c r="A90" s="414"/>
      <c r="B90" s="414"/>
      <c r="C90" s="414"/>
      <c r="D90" s="414"/>
      <c r="E90" s="414"/>
      <c r="F90" s="414"/>
      <c r="G90" s="414"/>
    </row>
    <row r="91" customFormat="false" ht="12.75" hidden="false" customHeight="false" outlineLevel="0" collapsed="false">
      <c r="A91" s="414"/>
      <c r="B91" s="414"/>
      <c r="C91" s="414"/>
      <c r="D91" s="414"/>
      <c r="E91" s="414"/>
      <c r="F91" s="414"/>
      <c r="G91" s="414"/>
    </row>
    <row r="92" customFormat="false" ht="12.75" hidden="false" customHeight="false" outlineLevel="0" collapsed="false">
      <c r="A92" s="414"/>
      <c r="B92" s="414"/>
      <c r="C92" s="414"/>
      <c r="D92" s="414"/>
      <c r="E92" s="414"/>
      <c r="F92" s="414"/>
      <c r="G92" s="414"/>
    </row>
    <row r="93" customFormat="false" ht="12.75" hidden="false" customHeight="false" outlineLevel="0" collapsed="false">
      <c r="A93" s="414"/>
      <c r="B93" s="414"/>
      <c r="C93" s="414"/>
      <c r="D93" s="414"/>
      <c r="E93" s="414"/>
      <c r="F93" s="414"/>
      <c r="G93" s="414"/>
    </row>
    <row r="94" customFormat="false" ht="12.75" hidden="false" customHeight="false" outlineLevel="0" collapsed="false">
      <c r="A94" s="414"/>
      <c r="B94" s="414"/>
      <c r="C94" s="414"/>
      <c r="D94" s="414"/>
      <c r="E94" s="414"/>
      <c r="F94" s="414"/>
      <c r="G94" s="414"/>
    </row>
    <row r="95" customFormat="false" ht="12.75" hidden="false" customHeight="false" outlineLevel="0" collapsed="false">
      <c r="A95" s="414"/>
      <c r="B95" s="414"/>
      <c r="C95" s="414"/>
      <c r="D95" s="414"/>
      <c r="E95" s="414"/>
      <c r="F95" s="414"/>
      <c r="G95" s="414"/>
    </row>
    <row r="96" customFormat="false" ht="12.75" hidden="false" customHeight="false" outlineLevel="0" collapsed="false">
      <c r="A96" s="414"/>
      <c r="B96" s="414"/>
      <c r="C96" s="414"/>
      <c r="D96" s="414"/>
      <c r="E96" s="414"/>
      <c r="F96" s="414"/>
      <c r="G96" s="414"/>
    </row>
    <row r="97" customFormat="false" ht="12.75" hidden="false" customHeight="false" outlineLevel="0" collapsed="false">
      <c r="A97" s="414"/>
      <c r="B97" s="414"/>
      <c r="C97" s="414"/>
      <c r="D97" s="414"/>
      <c r="E97" s="414"/>
      <c r="F97" s="414"/>
      <c r="G97" s="414"/>
    </row>
    <row r="98" customFormat="false" ht="12.75" hidden="false" customHeight="false" outlineLevel="0" collapsed="false">
      <c r="A98" s="414"/>
      <c r="B98" s="414"/>
      <c r="C98" s="414"/>
      <c r="D98" s="414"/>
      <c r="E98" s="414"/>
      <c r="F98" s="414"/>
      <c r="G98" s="414"/>
    </row>
    <row r="99" customFormat="false" ht="12.75" hidden="false" customHeight="false" outlineLevel="0" collapsed="false">
      <c r="A99" s="414"/>
      <c r="B99" s="414"/>
      <c r="C99" s="414"/>
      <c r="D99" s="414"/>
      <c r="E99" s="414"/>
      <c r="F99" s="414"/>
      <c r="G99" s="414"/>
    </row>
    <row r="100" customFormat="false" ht="12.75" hidden="false" customHeight="false" outlineLevel="0" collapsed="false">
      <c r="A100" s="414"/>
      <c r="B100" s="414"/>
      <c r="C100" s="414"/>
      <c r="D100" s="414"/>
      <c r="E100" s="414"/>
      <c r="F100" s="414"/>
      <c r="G100" s="414"/>
    </row>
    <row r="101" customFormat="false" ht="12.75" hidden="false" customHeight="false" outlineLevel="0" collapsed="false">
      <c r="A101" s="414"/>
      <c r="B101" s="414"/>
      <c r="C101" s="414"/>
      <c r="D101" s="414"/>
      <c r="E101" s="414"/>
      <c r="F101" s="414"/>
      <c r="G101" s="414"/>
    </row>
    <row r="102" customFormat="false" ht="12.75" hidden="false" customHeight="false" outlineLevel="0" collapsed="false">
      <c r="A102" s="414"/>
      <c r="B102" s="414"/>
      <c r="C102" s="414"/>
      <c r="D102" s="414"/>
      <c r="E102" s="414"/>
      <c r="F102" s="414"/>
      <c r="G102" s="414"/>
    </row>
    <row r="103" customFormat="false" ht="12.75" hidden="false" customHeight="false" outlineLevel="0" collapsed="false">
      <c r="A103" s="414"/>
      <c r="B103" s="414"/>
      <c r="C103" s="414"/>
      <c r="D103" s="414"/>
      <c r="E103" s="414"/>
      <c r="F103" s="414"/>
      <c r="G103" s="414"/>
    </row>
    <row r="104" customFormat="false" ht="12.75" hidden="false" customHeight="false" outlineLevel="0" collapsed="false">
      <c r="A104" s="414"/>
      <c r="B104" s="414"/>
      <c r="C104" s="414"/>
      <c r="D104" s="414"/>
      <c r="E104" s="414"/>
      <c r="F104" s="414"/>
      <c r="G104" s="414"/>
    </row>
    <row r="105" customFormat="false" ht="12.75" hidden="false" customHeight="false" outlineLevel="0" collapsed="false">
      <c r="A105" s="414"/>
      <c r="B105" s="414"/>
      <c r="C105" s="414"/>
      <c r="D105" s="414"/>
      <c r="E105" s="414"/>
      <c r="F105" s="414"/>
      <c r="G105" s="414"/>
    </row>
    <row r="106" customFormat="false" ht="12.75" hidden="false" customHeight="false" outlineLevel="0" collapsed="false">
      <c r="A106" s="414"/>
      <c r="B106" s="414"/>
      <c r="C106" s="414"/>
      <c r="D106" s="414"/>
      <c r="E106" s="414"/>
      <c r="F106" s="414"/>
      <c r="G106" s="414"/>
    </row>
    <row r="107" customFormat="false" ht="12.75" hidden="false" customHeight="false" outlineLevel="0" collapsed="false">
      <c r="A107" s="414"/>
      <c r="B107" s="414"/>
      <c r="C107" s="414"/>
      <c r="D107" s="414"/>
      <c r="E107" s="414"/>
      <c r="F107" s="414"/>
      <c r="G107" s="414"/>
    </row>
    <row r="108" customFormat="false" ht="12.75" hidden="false" customHeight="false" outlineLevel="0" collapsed="false">
      <c r="A108" s="414"/>
      <c r="B108" s="414"/>
      <c r="C108" s="414"/>
      <c r="D108" s="414"/>
      <c r="E108" s="414"/>
      <c r="F108" s="414"/>
      <c r="G108" s="414"/>
    </row>
    <row r="109" customFormat="false" ht="12.75" hidden="false" customHeight="false" outlineLevel="0" collapsed="false">
      <c r="A109" s="414"/>
      <c r="B109" s="414"/>
      <c r="C109" s="414"/>
      <c r="D109" s="414"/>
      <c r="E109" s="414"/>
      <c r="F109" s="414"/>
      <c r="G109" s="414"/>
    </row>
    <row r="110" customFormat="false" ht="12.75" hidden="false" customHeight="false" outlineLevel="0" collapsed="false">
      <c r="A110" s="414"/>
      <c r="B110" s="414"/>
      <c r="C110" s="414"/>
      <c r="D110" s="414"/>
      <c r="E110" s="414"/>
      <c r="F110" s="414"/>
      <c r="G110" s="414"/>
    </row>
    <row r="111" customFormat="false" ht="12.75" hidden="false" customHeight="false" outlineLevel="0" collapsed="false">
      <c r="A111" s="414"/>
      <c r="B111" s="414"/>
      <c r="C111" s="414"/>
      <c r="D111" s="414"/>
      <c r="E111" s="414"/>
      <c r="F111" s="414"/>
      <c r="G111" s="414"/>
    </row>
    <row r="112" customFormat="false" ht="12.75" hidden="false" customHeight="false" outlineLevel="0" collapsed="false">
      <c r="A112" s="414"/>
      <c r="B112" s="414"/>
      <c r="C112" s="414"/>
      <c r="D112" s="414"/>
      <c r="E112" s="414"/>
      <c r="F112" s="414"/>
      <c r="G112" s="414"/>
    </row>
    <row r="113" customFormat="false" ht="12.75" hidden="false" customHeight="false" outlineLevel="0" collapsed="false">
      <c r="A113" s="414"/>
      <c r="B113" s="414"/>
      <c r="C113" s="414"/>
      <c r="D113" s="414"/>
      <c r="E113" s="414"/>
      <c r="F113" s="414"/>
      <c r="G113" s="414"/>
    </row>
    <row r="114" customFormat="false" ht="12.75" hidden="false" customHeight="false" outlineLevel="0" collapsed="false">
      <c r="A114" s="414"/>
      <c r="B114" s="414"/>
      <c r="C114" s="414"/>
      <c r="D114" s="414"/>
      <c r="E114" s="414"/>
      <c r="F114" s="414"/>
      <c r="G114" s="414"/>
    </row>
    <row r="115" customFormat="false" ht="12.75" hidden="false" customHeight="false" outlineLevel="0" collapsed="false">
      <c r="A115" s="414"/>
      <c r="B115" s="414"/>
      <c r="C115" s="414"/>
      <c r="D115" s="414"/>
      <c r="E115" s="414"/>
      <c r="F115" s="414"/>
      <c r="G115" s="414"/>
    </row>
    <row r="116" customFormat="false" ht="12.75" hidden="false" customHeight="false" outlineLevel="0" collapsed="false">
      <c r="A116" s="414"/>
      <c r="B116" s="414"/>
      <c r="C116" s="414"/>
      <c r="D116" s="414"/>
      <c r="E116" s="414"/>
      <c r="F116" s="414"/>
      <c r="G116" s="414"/>
    </row>
    <row r="117" customFormat="false" ht="12.75" hidden="false" customHeight="false" outlineLevel="0" collapsed="false">
      <c r="A117" s="414"/>
      <c r="B117" s="414"/>
      <c r="C117" s="414"/>
      <c r="D117" s="414"/>
      <c r="E117" s="414"/>
      <c r="F117" s="414"/>
      <c r="G117" s="414"/>
    </row>
    <row r="118" customFormat="false" ht="12.75" hidden="false" customHeight="false" outlineLevel="0" collapsed="false">
      <c r="A118" s="414"/>
      <c r="B118" s="414"/>
      <c r="C118" s="414"/>
      <c r="D118" s="414"/>
      <c r="E118" s="414"/>
      <c r="F118" s="414"/>
      <c r="G118" s="414"/>
    </row>
    <row r="119" customFormat="false" ht="12.75" hidden="false" customHeight="false" outlineLevel="0" collapsed="false">
      <c r="A119" s="414"/>
      <c r="B119" s="414"/>
      <c r="C119" s="414"/>
      <c r="D119" s="414"/>
      <c r="E119" s="414"/>
      <c r="F119" s="414"/>
      <c r="G119" s="414"/>
    </row>
    <row r="120" customFormat="false" ht="12.75" hidden="false" customHeight="false" outlineLevel="0" collapsed="false">
      <c r="A120" s="414"/>
      <c r="B120" s="414"/>
      <c r="C120" s="414"/>
      <c r="D120" s="414"/>
      <c r="E120" s="414"/>
      <c r="F120" s="414"/>
      <c r="G120" s="414"/>
    </row>
    <row r="121" customFormat="false" ht="12.75" hidden="false" customHeight="false" outlineLevel="0" collapsed="false">
      <c r="A121" s="414"/>
      <c r="B121" s="414"/>
      <c r="C121" s="414"/>
      <c r="D121" s="414"/>
      <c r="E121" s="414"/>
      <c r="F121" s="414"/>
      <c r="G121" s="414"/>
    </row>
    <row r="122" customFormat="false" ht="12.75" hidden="false" customHeight="false" outlineLevel="0" collapsed="false">
      <c r="A122" s="414"/>
      <c r="B122" s="414"/>
      <c r="C122" s="414"/>
      <c r="D122" s="414"/>
      <c r="E122" s="414"/>
      <c r="F122" s="414"/>
      <c r="G122" s="414"/>
    </row>
    <row r="123" customFormat="false" ht="12.75" hidden="false" customHeight="false" outlineLevel="0" collapsed="false">
      <c r="A123" s="414"/>
      <c r="B123" s="414"/>
      <c r="C123" s="414"/>
      <c r="D123" s="414"/>
      <c r="E123" s="414"/>
      <c r="F123" s="414"/>
      <c r="G123" s="414"/>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22.85"/>
    <col collapsed="false" customWidth="true" hidden="false" outlineLevel="0" max="7" min="2" style="397" width="16.84"/>
    <col collapsed="false" customWidth="false" hidden="false" outlineLevel="0" max="257" min="8" style="397" width="11.42"/>
  </cols>
  <sheetData>
    <row r="1" customFormat="false" ht="15" hidden="false" customHeight="true" outlineLevel="0" collapsed="false">
      <c r="A1" s="401" t="s">
        <v>1770</v>
      </c>
      <c r="B1" s="401"/>
      <c r="C1" s="402"/>
      <c r="D1" s="402"/>
      <c r="E1" s="402"/>
      <c r="F1" s="402"/>
      <c r="G1" s="402"/>
    </row>
    <row r="2" customFormat="false" ht="15" hidden="false" customHeight="true" outlineLevel="0" collapsed="false">
      <c r="A2" s="401" t="s">
        <v>1778</v>
      </c>
      <c r="B2" s="401"/>
    </row>
    <row r="3" customFormat="false" ht="15" hidden="false" customHeight="true" outlineLevel="0" collapsed="false">
      <c r="A3" s="401" t="s">
        <v>1779</v>
      </c>
      <c r="B3" s="401"/>
      <c r="C3" s="403"/>
      <c r="D3" s="403"/>
      <c r="E3" s="403"/>
      <c r="F3" s="403"/>
      <c r="G3" s="403"/>
    </row>
    <row r="4" s="406" customFormat="true" ht="15" hidden="false" customHeight="true" outlineLevel="0" collapsed="false">
      <c r="A4" s="404"/>
      <c r="B4" s="405"/>
      <c r="C4" s="405"/>
      <c r="D4" s="405"/>
      <c r="E4" s="405"/>
      <c r="F4" s="405"/>
      <c r="G4" s="405"/>
    </row>
    <row r="5" s="406" customFormat="true" ht="15" hidden="false" customHeight="true" outlineLevel="0" collapsed="false">
      <c r="A5" s="407" t="s">
        <v>70</v>
      </c>
      <c r="B5" s="408" t="s">
        <v>28</v>
      </c>
      <c r="C5" s="408"/>
      <c r="D5" s="408"/>
      <c r="E5" s="408"/>
      <c r="F5" s="408"/>
      <c r="G5" s="408"/>
    </row>
    <row r="6" s="406" customFormat="true" ht="39" hidden="false" customHeight="true" outlineLevel="0" collapsed="false">
      <c r="A6" s="407"/>
      <c r="B6" s="409" t="s">
        <v>1245</v>
      </c>
      <c r="C6" s="410" t="s">
        <v>878</v>
      </c>
      <c r="D6" s="393" t="s">
        <v>914</v>
      </c>
      <c r="E6" s="410" t="s">
        <v>916</v>
      </c>
      <c r="F6" s="411" t="s">
        <v>920</v>
      </c>
      <c r="G6" s="412" t="s">
        <v>1773</v>
      </c>
    </row>
    <row r="7" s="406" customFormat="true" ht="15" hidden="false" customHeight="true" outlineLevel="0" collapsed="false">
      <c r="A7" s="413"/>
      <c r="B7" s="414"/>
      <c r="C7" s="397"/>
      <c r="D7" s="397"/>
      <c r="E7" s="415"/>
      <c r="F7" s="398"/>
      <c r="G7" s="398"/>
    </row>
    <row r="8" customFormat="false" ht="12.75" hidden="false" customHeight="true" outlineLevel="0" collapsed="false">
      <c r="A8" s="399" t="s">
        <v>1760</v>
      </c>
      <c r="B8" s="132" t="n">
        <v>38977765</v>
      </c>
      <c r="C8" s="132" t="n">
        <v>4555663</v>
      </c>
      <c r="D8" s="132" t="n">
        <v>5097803</v>
      </c>
      <c r="E8" s="132" t="n">
        <v>10332730</v>
      </c>
      <c r="F8" s="132" t="n">
        <v>17003099</v>
      </c>
      <c r="G8" s="132" t="n">
        <v>719783</v>
      </c>
    </row>
    <row r="9" customFormat="false" ht="12.75" hidden="false" customHeight="true" outlineLevel="0" collapsed="false">
      <c r="A9" s="399" t="s">
        <v>1761</v>
      </c>
      <c r="B9" s="132" t="n">
        <v>3044242</v>
      </c>
      <c r="C9" s="132" t="n">
        <v>2962143</v>
      </c>
      <c r="D9" s="132" t="s">
        <v>990</v>
      </c>
      <c r="E9" s="132" t="s">
        <v>990</v>
      </c>
      <c r="F9" s="132" t="n">
        <v>65722</v>
      </c>
      <c r="G9" s="132" t="s">
        <v>990</v>
      </c>
    </row>
    <row r="10" customFormat="false" ht="12.75" hidden="false" customHeight="true" outlineLevel="0" collapsed="false">
      <c r="A10" s="399" t="s">
        <v>1762</v>
      </c>
      <c r="B10" s="132" t="n">
        <v>14179879</v>
      </c>
      <c r="C10" s="132" t="n">
        <v>13828890</v>
      </c>
      <c r="D10" s="132" t="s">
        <v>990</v>
      </c>
      <c r="E10" s="132" t="n">
        <v>0</v>
      </c>
      <c r="F10" s="132" t="n">
        <v>347992</v>
      </c>
      <c r="G10" s="132" t="s">
        <v>990</v>
      </c>
    </row>
    <row r="11" customFormat="false" ht="12.75" hidden="false" customHeight="true" outlineLevel="0" collapsed="false">
      <c r="A11" s="399" t="s">
        <v>1763</v>
      </c>
      <c r="B11" s="132" t="n">
        <v>1248107</v>
      </c>
      <c r="C11" s="132" t="n">
        <v>33188</v>
      </c>
      <c r="D11" s="132" t="n">
        <v>61004</v>
      </c>
      <c r="E11" s="132" t="n">
        <v>277089</v>
      </c>
      <c r="F11" s="132" t="n">
        <v>492024</v>
      </c>
      <c r="G11" s="132" t="n">
        <v>23603</v>
      </c>
    </row>
    <row r="12" customFormat="false" ht="12.75" hidden="false" customHeight="true" outlineLevel="0" collapsed="false">
      <c r="A12" s="399" t="s">
        <v>1764</v>
      </c>
      <c r="B12" s="132" t="n">
        <v>838</v>
      </c>
      <c r="C12" s="132" t="n">
        <v>432</v>
      </c>
      <c r="D12" s="132" t="n">
        <v>48</v>
      </c>
      <c r="E12" s="132" t="n">
        <v>114</v>
      </c>
      <c r="F12" s="132" t="n">
        <v>233</v>
      </c>
      <c r="G12" s="132" t="n">
        <v>11</v>
      </c>
    </row>
    <row r="13" s="417" customFormat="true" ht="12.75" hidden="false" customHeight="true" outlineLevel="0" collapsed="false">
      <c r="A13" s="399" t="s">
        <v>1765</v>
      </c>
      <c r="B13" s="132" t="n">
        <v>970287</v>
      </c>
      <c r="C13" s="132" t="n">
        <v>970287</v>
      </c>
      <c r="D13" s="132" t="s">
        <v>990</v>
      </c>
      <c r="E13" s="132" t="s">
        <v>990</v>
      </c>
      <c r="F13" s="132" t="s">
        <v>990</v>
      </c>
      <c r="G13" s="132" t="s">
        <v>990</v>
      </c>
    </row>
    <row r="14" s="418" customFormat="true" ht="12.75" hidden="false" customHeight="true" outlineLevel="0" collapsed="false">
      <c r="A14" s="399" t="s">
        <v>1766</v>
      </c>
      <c r="B14" s="132" t="n">
        <v>1129724</v>
      </c>
      <c r="C14" s="132" t="n">
        <v>1129711</v>
      </c>
      <c r="D14" s="132" t="s">
        <v>990</v>
      </c>
      <c r="E14" s="132" t="s">
        <v>990</v>
      </c>
      <c r="F14" s="132" t="s">
        <v>990</v>
      </c>
      <c r="G14" s="132" t="s">
        <v>990</v>
      </c>
    </row>
    <row r="15" s="418" customFormat="true" ht="12.75" hidden="false" customHeight="true" outlineLevel="0" collapsed="false">
      <c r="A15" s="399" t="s">
        <v>1767</v>
      </c>
      <c r="B15" s="132" t="n">
        <v>1383874</v>
      </c>
      <c r="C15" s="132" t="n">
        <v>216930</v>
      </c>
      <c r="D15" s="132" t="n">
        <v>166542</v>
      </c>
      <c r="E15" s="132" t="n">
        <v>447107</v>
      </c>
      <c r="F15" s="132" t="n">
        <v>353860</v>
      </c>
      <c r="G15" s="132" t="n">
        <v>199437</v>
      </c>
    </row>
    <row r="16" s="418" customFormat="true" ht="12.75" hidden="false" customHeight="true" outlineLevel="0" collapsed="false">
      <c r="A16" s="419"/>
      <c r="B16" s="419"/>
      <c r="C16" s="422"/>
      <c r="D16" s="420"/>
      <c r="E16" s="420"/>
      <c r="F16" s="420"/>
      <c r="G16" s="421"/>
    </row>
    <row r="17" s="418" customFormat="true" ht="15" hidden="false" customHeight="true" outlineLevel="0" collapsed="false">
      <c r="A17" s="401" t="s">
        <v>1770</v>
      </c>
      <c r="B17" s="401"/>
      <c r="C17" s="422"/>
      <c r="D17" s="420"/>
      <c r="E17" s="420"/>
      <c r="F17" s="420"/>
      <c r="G17" s="421"/>
    </row>
    <row r="18" s="418" customFormat="true" ht="15" hidden="false" customHeight="true" outlineLevel="0" collapsed="false">
      <c r="A18" s="401" t="s">
        <v>1780</v>
      </c>
      <c r="B18" s="401"/>
      <c r="C18" s="397"/>
      <c r="D18" s="397"/>
      <c r="E18" s="397"/>
      <c r="F18" s="397"/>
      <c r="G18" s="397"/>
    </row>
    <row r="19" s="418" customFormat="true" ht="15" hidden="false" customHeight="true" outlineLevel="0" collapsed="false">
      <c r="A19" s="401" t="s">
        <v>1781</v>
      </c>
      <c r="B19" s="401"/>
      <c r="C19" s="403"/>
      <c r="D19" s="403"/>
      <c r="E19" s="403"/>
      <c r="F19" s="403"/>
      <c r="G19" s="403"/>
    </row>
    <row r="20" s="418" customFormat="true" ht="12.75" hidden="false" customHeight="true" outlineLevel="0" collapsed="false">
      <c r="A20" s="401"/>
      <c r="B20" s="401"/>
      <c r="C20" s="403"/>
      <c r="D20" s="403"/>
      <c r="E20" s="403"/>
      <c r="F20" s="405"/>
      <c r="G20" s="403"/>
    </row>
    <row r="21" s="418" customFormat="true" ht="12.75" hidden="false" customHeight="true" outlineLevel="0" collapsed="false">
      <c r="A21" s="407" t="s">
        <v>70</v>
      </c>
      <c r="B21" s="408" t="s">
        <v>28</v>
      </c>
      <c r="C21" s="408"/>
      <c r="D21" s="408"/>
      <c r="E21" s="408"/>
      <c r="F21" s="408"/>
      <c r="G21" s="408"/>
    </row>
    <row r="22" s="418" customFormat="true" ht="39" hidden="false" customHeight="true" outlineLevel="0" collapsed="false">
      <c r="A22" s="407"/>
      <c r="B22" s="409" t="s">
        <v>1245</v>
      </c>
      <c r="C22" s="410" t="s">
        <v>878</v>
      </c>
      <c r="D22" s="393" t="s">
        <v>914</v>
      </c>
      <c r="E22" s="410" t="s">
        <v>916</v>
      </c>
      <c r="F22" s="411" t="s">
        <v>920</v>
      </c>
      <c r="G22" s="412" t="s">
        <v>1773</v>
      </c>
    </row>
    <row r="23" s="418" customFormat="true" ht="12.75" hidden="false" customHeight="true" outlineLevel="0" collapsed="false">
      <c r="A23" s="413"/>
      <c r="B23" s="414"/>
      <c r="C23" s="397"/>
      <c r="D23" s="397"/>
      <c r="E23" s="415"/>
      <c r="F23" s="398"/>
      <c r="G23" s="398"/>
    </row>
    <row r="24" customFormat="false" ht="12.75" hidden="false" customHeight="false" outlineLevel="0" collapsed="false">
      <c r="A24" s="399" t="s">
        <v>1760</v>
      </c>
      <c r="B24" s="132" t="n">
        <v>163630706</v>
      </c>
      <c r="C24" s="132" t="n">
        <v>11832523</v>
      </c>
      <c r="D24" s="132" t="n">
        <v>12165742</v>
      </c>
      <c r="E24" s="132" t="n">
        <v>59502179</v>
      </c>
      <c r="F24" s="132" t="n">
        <v>74331345</v>
      </c>
      <c r="G24" s="132" t="n">
        <v>4944051</v>
      </c>
    </row>
    <row r="25" customFormat="false" ht="12.75" hidden="false" customHeight="false" outlineLevel="0" collapsed="false">
      <c r="A25" s="399" t="s">
        <v>1761</v>
      </c>
      <c r="B25" s="132" t="n">
        <v>4713135</v>
      </c>
      <c r="C25" s="132" t="n">
        <v>4065560</v>
      </c>
      <c r="D25" s="132" t="s">
        <v>990</v>
      </c>
      <c r="E25" s="132" t="s">
        <v>990</v>
      </c>
      <c r="F25" s="132" t="n">
        <v>635129</v>
      </c>
      <c r="G25" s="132" t="s">
        <v>990</v>
      </c>
    </row>
    <row r="26" s="418" customFormat="true" ht="15" hidden="false" customHeight="true" outlineLevel="0" collapsed="false">
      <c r="A26" s="399" t="s">
        <v>1762</v>
      </c>
      <c r="B26" s="132" t="n">
        <v>65878267</v>
      </c>
      <c r="C26" s="132" t="n">
        <v>63276610</v>
      </c>
      <c r="D26" s="132" t="s">
        <v>990</v>
      </c>
      <c r="E26" s="132" t="n">
        <v>8</v>
      </c>
      <c r="F26" s="132" t="n">
        <v>2570227</v>
      </c>
      <c r="G26" s="132" t="s">
        <v>990</v>
      </c>
    </row>
    <row r="27" s="418" customFormat="true" ht="12.75" hidden="false" customHeight="false" outlineLevel="0" collapsed="false">
      <c r="A27" s="399" t="s">
        <v>1763</v>
      </c>
      <c r="B27" s="132" t="n">
        <v>70601561</v>
      </c>
      <c r="C27" s="132" t="n">
        <v>4601646</v>
      </c>
      <c r="D27" s="132" t="n">
        <v>3103838</v>
      </c>
      <c r="E27" s="132" t="n">
        <v>24780550</v>
      </c>
      <c r="F27" s="132" t="n">
        <v>36202777</v>
      </c>
      <c r="G27" s="132" t="n">
        <v>1586678</v>
      </c>
    </row>
    <row r="28" s="418" customFormat="true" ht="12.75" hidden="false" customHeight="true" outlineLevel="0" collapsed="false">
      <c r="A28" s="399" t="s">
        <v>1764</v>
      </c>
      <c r="B28" s="132" t="n">
        <v>178205</v>
      </c>
      <c r="C28" s="132" t="n">
        <v>34445</v>
      </c>
      <c r="D28" s="132" t="n">
        <v>1979</v>
      </c>
      <c r="E28" s="132" t="n">
        <v>25373</v>
      </c>
      <c r="F28" s="132" t="n">
        <v>69810</v>
      </c>
      <c r="G28" s="132" t="n">
        <v>46597</v>
      </c>
    </row>
    <row r="29" s="418" customFormat="true" ht="12.75" hidden="false" customHeight="true" outlineLevel="0" collapsed="false">
      <c r="A29" s="399" t="s">
        <v>1765</v>
      </c>
      <c r="B29" s="132" t="n">
        <v>786224</v>
      </c>
      <c r="C29" s="132" t="n">
        <v>786224</v>
      </c>
      <c r="D29" s="132" t="s">
        <v>990</v>
      </c>
      <c r="E29" s="132" t="s">
        <v>990</v>
      </c>
      <c r="F29" s="132" t="s">
        <v>990</v>
      </c>
      <c r="G29" s="132" t="s">
        <v>990</v>
      </c>
    </row>
    <row r="30" s="418" customFormat="true" ht="12.75" hidden="false" customHeight="true" outlineLevel="0" collapsed="false">
      <c r="A30" s="399" t="s">
        <v>1766</v>
      </c>
      <c r="B30" s="132" t="n">
        <v>761477</v>
      </c>
      <c r="C30" s="132" t="n">
        <v>761377</v>
      </c>
      <c r="D30" s="132" t="s">
        <v>990</v>
      </c>
      <c r="E30" s="132" t="s">
        <v>990</v>
      </c>
      <c r="F30" s="132" t="s">
        <v>990</v>
      </c>
      <c r="G30" s="132" t="s">
        <v>990</v>
      </c>
    </row>
    <row r="31" s="418" customFormat="true" ht="12.75" hidden="false" customHeight="true" outlineLevel="0" collapsed="false">
      <c r="A31" s="399" t="s">
        <v>1767</v>
      </c>
      <c r="B31" s="132" t="n">
        <v>9891311</v>
      </c>
      <c r="C31" s="132" t="n">
        <v>2279174</v>
      </c>
      <c r="D31" s="132" t="n">
        <v>195723</v>
      </c>
      <c r="E31" s="132" t="n">
        <v>2545234</v>
      </c>
      <c r="F31" s="132" t="n">
        <v>4691482</v>
      </c>
      <c r="G31" s="132" t="n">
        <v>179701</v>
      </c>
    </row>
    <row r="32" s="418" customFormat="true" ht="12.75" hidden="false" customHeight="true" outlineLevel="0" collapsed="false">
      <c r="A32" s="423"/>
      <c r="B32" s="423"/>
      <c r="C32" s="402"/>
      <c r="D32" s="402"/>
      <c r="E32" s="402"/>
      <c r="F32" s="402"/>
      <c r="G32" s="402"/>
    </row>
    <row r="33" s="418" customFormat="true" ht="15" hidden="false" customHeight="true" outlineLevel="0" collapsed="false">
      <c r="A33" s="401" t="s">
        <v>1770</v>
      </c>
      <c r="B33" s="401"/>
      <c r="C33" s="402"/>
      <c r="D33" s="402"/>
      <c r="E33" s="402"/>
      <c r="F33" s="402"/>
      <c r="G33" s="402"/>
    </row>
    <row r="34" customFormat="false" ht="15" hidden="false" customHeight="true" outlineLevel="0" collapsed="false">
      <c r="A34" s="401" t="s">
        <v>1778</v>
      </c>
      <c r="B34" s="401"/>
    </row>
    <row r="35" s="424" customFormat="true" ht="15" hidden="false" customHeight="true" outlineLevel="0" collapsed="false">
      <c r="A35" s="401" t="s">
        <v>1782</v>
      </c>
      <c r="B35" s="401"/>
      <c r="C35" s="403"/>
      <c r="D35" s="403"/>
      <c r="E35" s="403"/>
      <c r="F35" s="403"/>
      <c r="G35" s="403"/>
    </row>
    <row r="36" s="424" customFormat="true" ht="12.75" hidden="false" customHeight="true" outlineLevel="0" collapsed="false">
      <c r="A36" s="404"/>
      <c r="B36" s="405"/>
      <c r="C36" s="405"/>
      <c r="D36" s="405"/>
      <c r="E36" s="405"/>
      <c r="F36" s="405"/>
      <c r="G36" s="405"/>
    </row>
    <row r="37" s="424" customFormat="true" ht="12.75" hidden="false" customHeight="true" outlineLevel="0" collapsed="false">
      <c r="A37" s="407" t="s">
        <v>70</v>
      </c>
      <c r="B37" s="408" t="s">
        <v>30</v>
      </c>
      <c r="C37" s="408"/>
      <c r="D37" s="408"/>
      <c r="E37" s="408"/>
      <c r="F37" s="408"/>
      <c r="G37" s="408"/>
    </row>
    <row r="38" s="424" customFormat="true" ht="39" hidden="false" customHeight="true" outlineLevel="0" collapsed="false">
      <c r="A38" s="407"/>
      <c r="B38" s="409" t="s">
        <v>1245</v>
      </c>
      <c r="C38" s="410" t="s">
        <v>878</v>
      </c>
      <c r="D38" s="393" t="s">
        <v>914</v>
      </c>
      <c r="E38" s="410" t="s">
        <v>916</v>
      </c>
      <c r="F38" s="411" t="s">
        <v>920</v>
      </c>
      <c r="G38" s="412" t="s">
        <v>1773</v>
      </c>
    </row>
    <row r="39" s="424" customFormat="true" ht="12.75" hidden="false" customHeight="true" outlineLevel="0" collapsed="false">
      <c r="A39" s="413"/>
      <c r="B39" s="414"/>
      <c r="C39" s="397"/>
      <c r="D39" s="397"/>
      <c r="E39" s="415"/>
      <c r="F39" s="398"/>
      <c r="G39" s="398"/>
    </row>
    <row r="40" s="424" customFormat="true" ht="12.75" hidden="false" customHeight="true" outlineLevel="0" collapsed="false">
      <c r="A40" s="399" t="s">
        <v>1760</v>
      </c>
      <c r="B40" s="132" t="n">
        <v>86791806</v>
      </c>
      <c r="C40" s="132" t="n">
        <v>27345821</v>
      </c>
      <c r="D40" s="132" t="n">
        <v>18489011</v>
      </c>
      <c r="E40" s="132" t="n">
        <v>20258898</v>
      </c>
      <c r="F40" s="132" t="n">
        <v>18767324</v>
      </c>
      <c r="G40" s="132" t="n">
        <v>1930752</v>
      </c>
    </row>
    <row r="41" s="424" customFormat="true" ht="12.75" hidden="false" customHeight="true" outlineLevel="0" collapsed="false">
      <c r="A41" s="399" t="s">
        <v>1761</v>
      </c>
      <c r="B41" s="132" t="n">
        <v>693331</v>
      </c>
      <c r="C41" s="132" t="n">
        <v>662267</v>
      </c>
      <c r="D41" s="132" t="n">
        <v>2</v>
      </c>
      <c r="E41" s="132" t="n">
        <v>838</v>
      </c>
      <c r="F41" s="132" t="n">
        <v>30041</v>
      </c>
      <c r="G41" s="132" t="n">
        <v>183</v>
      </c>
    </row>
    <row r="42" s="424" customFormat="true" ht="12.75" hidden="false" customHeight="true" outlineLevel="0" collapsed="false">
      <c r="A42" s="399" t="s">
        <v>1762</v>
      </c>
      <c r="B42" s="132" t="n">
        <v>7744070</v>
      </c>
      <c r="C42" s="132" t="n">
        <v>7649352</v>
      </c>
      <c r="D42" s="132" t="n">
        <v>1395</v>
      </c>
      <c r="E42" s="132" t="n">
        <v>10562</v>
      </c>
      <c r="F42" s="132" t="n">
        <v>82701</v>
      </c>
      <c r="G42" s="132" t="n">
        <v>60</v>
      </c>
    </row>
    <row r="43" s="418" customFormat="true" ht="12.75" hidden="false" customHeight="true" outlineLevel="0" collapsed="false">
      <c r="A43" s="399" t="s">
        <v>1763</v>
      </c>
      <c r="B43" s="132" t="n">
        <v>590050</v>
      </c>
      <c r="C43" s="132" t="n">
        <v>21266</v>
      </c>
      <c r="D43" s="132" t="n">
        <v>38311</v>
      </c>
      <c r="E43" s="132" t="n">
        <v>183717</v>
      </c>
      <c r="F43" s="132" t="n">
        <v>344038</v>
      </c>
      <c r="G43" s="132" t="n">
        <v>2717</v>
      </c>
    </row>
    <row r="44" s="418" customFormat="true" ht="12.75" hidden="false" customHeight="true" outlineLevel="0" collapsed="false">
      <c r="A44" s="399" t="s">
        <v>1764</v>
      </c>
      <c r="B44" s="132" t="n">
        <v>1288</v>
      </c>
      <c r="C44" s="132" t="n">
        <v>304</v>
      </c>
      <c r="D44" s="132" t="n">
        <v>15</v>
      </c>
      <c r="E44" s="132" t="n">
        <v>542</v>
      </c>
      <c r="F44" s="132" t="n">
        <v>262</v>
      </c>
      <c r="G44" s="132" t="n">
        <v>165</v>
      </c>
    </row>
    <row r="45" s="418" customFormat="true" ht="12.75" hidden="false" customHeight="false" outlineLevel="0" collapsed="false">
      <c r="A45" s="399" t="s">
        <v>1765</v>
      </c>
      <c r="B45" s="132" t="n">
        <v>55789039</v>
      </c>
      <c r="C45" s="132" t="n">
        <v>54176010</v>
      </c>
      <c r="D45" s="132" t="n">
        <v>347777</v>
      </c>
      <c r="E45" s="132" t="s">
        <v>990</v>
      </c>
      <c r="F45" s="132" t="n">
        <v>1265253</v>
      </c>
      <c r="G45" s="132" t="s">
        <v>990</v>
      </c>
    </row>
    <row r="46" s="418" customFormat="true" ht="12.75" hidden="false" customHeight="false" outlineLevel="0" collapsed="false">
      <c r="A46" s="399" t="s">
        <v>1766</v>
      </c>
      <c r="B46" s="132" t="n">
        <v>172886</v>
      </c>
      <c r="C46" s="132" t="n">
        <v>172267</v>
      </c>
      <c r="D46" s="132" t="s">
        <v>990</v>
      </c>
      <c r="E46" s="132" t="n">
        <v>11</v>
      </c>
      <c r="F46" s="132" t="n">
        <v>608</v>
      </c>
      <c r="G46" s="132" t="s">
        <v>990</v>
      </c>
    </row>
    <row r="47" s="418" customFormat="true" ht="12.75" hidden="false" customHeight="false" outlineLevel="0" collapsed="false">
      <c r="A47" s="399" t="s">
        <v>1767</v>
      </c>
      <c r="B47" s="132" t="n">
        <v>1157623</v>
      </c>
      <c r="C47" s="132" t="n">
        <v>10816</v>
      </c>
      <c r="D47" s="132" t="n">
        <v>2</v>
      </c>
      <c r="E47" s="132" t="n">
        <v>63328</v>
      </c>
      <c r="F47" s="132" t="n">
        <v>1083478</v>
      </c>
      <c r="G47" s="132" t="s">
        <v>990</v>
      </c>
    </row>
    <row r="48" s="424" customFormat="true" ht="12.75" hidden="false" customHeight="true" outlineLevel="0" collapsed="false">
      <c r="A48" s="419"/>
      <c r="B48" s="132"/>
      <c r="C48" s="132"/>
      <c r="D48" s="132"/>
      <c r="E48" s="132"/>
      <c r="F48" s="132"/>
      <c r="G48" s="132"/>
    </row>
    <row r="49" s="424" customFormat="true" ht="15" hidden="false" customHeight="true" outlineLevel="0" collapsed="false">
      <c r="A49" s="401" t="s">
        <v>1770</v>
      </c>
      <c r="B49" s="401"/>
      <c r="C49" s="422"/>
      <c r="D49" s="420"/>
      <c r="E49" s="420"/>
      <c r="F49" s="420"/>
      <c r="G49" s="421"/>
    </row>
    <row r="50" customFormat="false" ht="15" hidden="false" customHeight="true" outlineLevel="0" collapsed="false">
      <c r="A50" s="401" t="s">
        <v>1780</v>
      </c>
      <c r="B50" s="401"/>
    </row>
    <row r="51" s="424" customFormat="true" ht="15" hidden="false" customHeight="true" outlineLevel="0" collapsed="false">
      <c r="A51" s="401" t="s">
        <v>1783</v>
      </c>
      <c r="B51" s="401"/>
      <c r="C51" s="403"/>
      <c r="D51" s="403"/>
      <c r="E51" s="403"/>
      <c r="F51" s="403"/>
      <c r="G51" s="403"/>
    </row>
    <row r="52" s="424" customFormat="true" ht="15" hidden="false" customHeight="true" outlineLevel="0" collapsed="false">
      <c r="A52" s="401"/>
      <c r="B52" s="401"/>
      <c r="C52" s="403"/>
      <c r="D52" s="403"/>
      <c r="E52" s="403"/>
      <c r="F52" s="405"/>
      <c r="G52" s="403"/>
    </row>
    <row r="53" s="424" customFormat="true" ht="12.75" hidden="false" customHeight="true" outlineLevel="0" collapsed="false">
      <c r="A53" s="407" t="s">
        <v>70</v>
      </c>
      <c r="B53" s="408" t="s">
        <v>30</v>
      </c>
      <c r="C53" s="408"/>
      <c r="D53" s="408"/>
      <c r="E53" s="408"/>
      <c r="F53" s="408"/>
      <c r="G53" s="408"/>
    </row>
    <row r="54" s="424" customFormat="true" ht="39" hidden="false" customHeight="true" outlineLevel="0" collapsed="false">
      <c r="A54" s="407"/>
      <c r="B54" s="409" t="s">
        <v>1245</v>
      </c>
      <c r="C54" s="410" t="s">
        <v>878</v>
      </c>
      <c r="D54" s="393" t="s">
        <v>914</v>
      </c>
      <c r="E54" s="410" t="s">
        <v>916</v>
      </c>
      <c r="F54" s="411" t="s">
        <v>920</v>
      </c>
      <c r="G54" s="412" t="s">
        <v>1773</v>
      </c>
    </row>
    <row r="55" s="424" customFormat="true" ht="12.75" hidden="false" customHeight="true" outlineLevel="0" collapsed="false">
      <c r="A55" s="413"/>
      <c r="B55" s="414"/>
      <c r="C55" s="397"/>
      <c r="D55" s="397"/>
      <c r="E55" s="415"/>
      <c r="F55" s="398"/>
      <c r="G55" s="398"/>
    </row>
    <row r="56" s="424" customFormat="true" ht="12.75" hidden="false" customHeight="true" outlineLevel="0" collapsed="false">
      <c r="A56" s="399" t="s">
        <v>1760</v>
      </c>
      <c r="B56" s="132" t="n">
        <v>106391780</v>
      </c>
      <c r="C56" s="132" t="n">
        <v>15130558</v>
      </c>
      <c r="D56" s="132" t="n">
        <v>12834365</v>
      </c>
      <c r="E56" s="132" t="n">
        <v>21214796</v>
      </c>
      <c r="F56" s="132" t="n">
        <v>55979125</v>
      </c>
      <c r="G56" s="132" t="n">
        <v>1232917</v>
      </c>
    </row>
    <row r="57" s="424" customFormat="true" ht="12.75" hidden="false" customHeight="true" outlineLevel="0" collapsed="false">
      <c r="A57" s="399" t="s">
        <v>1761</v>
      </c>
      <c r="B57" s="132" t="n">
        <v>955526</v>
      </c>
      <c r="C57" s="132" t="n">
        <v>898630</v>
      </c>
      <c r="D57" s="132" t="n">
        <v>8</v>
      </c>
      <c r="E57" s="132" t="n">
        <v>1707</v>
      </c>
      <c r="F57" s="132" t="n">
        <v>54606</v>
      </c>
      <c r="G57" s="132" t="n">
        <v>575</v>
      </c>
    </row>
    <row r="58" s="424" customFormat="true" ht="12.75" hidden="false" customHeight="true" outlineLevel="0" collapsed="false">
      <c r="A58" s="399" t="s">
        <v>1762</v>
      </c>
      <c r="B58" s="132" t="n">
        <v>33613298</v>
      </c>
      <c r="C58" s="132" t="n">
        <v>31817857</v>
      </c>
      <c r="D58" s="132" t="n">
        <v>46487</v>
      </c>
      <c r="E58" s="132" t="n">
        <v>895944</v>
      </c>
      <c r="F58" s="132" t="n">
        <v>851622</v>
      </c>
      <c r="G58" s="132" t="n">
        <v>1386</v>
      </c>
    </row>
    <row r="59" s="418" customFormat="true" ht="12.75" hidden="false" customHeight="true" outlineLevel="0" collapsed="false">
      <c r="A59" s="399" t="s">
        <v>1763</v>
      </c>
      <c r="B59" s="132" t="n">
        <v>46587106</v>
      </c>
      <c r="C59" s="132" t="n">
        <v>3585757</v>
      </c>
      <c r="D59" s="132" t="n">
        <v>1409575</v>
      </c>
      <c r="E59" s="132" t="n">
        <v>13920652</v>
      </c>
      <c r="F59" s="132" t="n">
        <v>27141311</v>
      </c>
      <c r="G59" s="132" t="n">
        <v>529813</v>
      </c>
    </row>
    <row r="60" s="418" customFormat="true" ht="12.75" hidden="false" customHeight="true" outlineLevel="0" collapsed="false">
      <c r="A60" s="399" t="s">
        <v>1764</v>
      </c>
      <c r="B60" s="132" t="n">
        <v>86298</v>
      </c>
      <c r="C60" s="132" t="n">
        <v>39950</v>
      </c>
      <c r="D60" s="132" t="n">
        <v>463</v>
      </c>
      <c r="E60" s="132" t="n">
        <v>16443</v>
      </c>
      <c r="F60" s="132" t="n">
        <v>28473</v>
      </c>
      <c r="G60" s="132" t="n">
        <v>966</v>
      </c>
    </row>
    <row r="61" s="418" customFormat="true" ht="12.75" hidden="false" customHeight="false" outlineLevel="0" collapsed="false">
      <c r="A61" s="399" t="s">
        <v>1765</v>
      </c>
      <c r="B61" s="132" t="n">
        <v>25671825</v>
      </c>
      <c r="C61" s="132" t="n">
        <v>24632609</v>
      </c>
      <c r="D61" s="132" t="n">
        <v>233625</v>
      </c>
      <c r="E61" s="132" t="s">
        <v>990</v>
      </c>
      <c r="F61" s="132" t="n">
        <v>805591</v>
      </c>
      <c r="G61" s="132" t="s">
        <v>990</v>
      </c>
    </row>
    <row r="62" s="418" customFormat="true" ht="12.75" hidden="false" customHeight="false" outlineLevel="0" collapsed="false">
      <c r="A62" s="399" t="s">
        <v>1766</v>
      </c>
      <c r="B62" s="132" t="n">
        <v>185098</v>
      </c>
      <c r="C62" s="132" t="n">
        <v>182795</v>
      </c>
      <c r="D62" s="132" t="s">
        <v>990</v>
      </c>
      <c r="E62" s="132" t="n">
        <v>214</v>
      </c>
      <c r="F62" s="132" t="n">
        <v>2089</v>
      </c>
      <c r="G62" s="132" t="s">
        <v>990</v>
      </c>
    </row>
    <row r="63" s="418" customFormat="true" ht="12.75" hidden="false" customHeight="false" outlineLevel="0" collapsed="false">
      <c r="A63" s="399" t="s">
        <v>1767</v>
      </c>
      <c r="B63" s="132" t="n">
        <v>3988082</v>
      </c>
      <c r="C63" s="132" t="n">
        <v>139498</v>
      </c>
      <c r="D63" s="132" t="n">
        <v>50</v>
      </c>
      <c r="E63" s="132" t="n">
        <v>1744453</v>
      </c>
      <c r="F63" s="132" t="n">
        <v>2104080</v>
      </c>
      <c r="G63" s="132" t="s">
        <v>990</v>
      </c>
      <c r="H63" s="426"/>
    </row>
    <row r="64" s="417" customFormat="true" ht="12.75" hidden="false" customHeight="false" outlineLevel="0" collapsed="false">
      <c r="A64" s="414"/>
      <c r="B64" s="132"/>
      <c r="C64" s="132"/>
      <c r="D64" s="132"/>
      <c r="E64" s="132"/>
      <c r="F64" s="132"/>
      <c r="G64" s="132"/>
    </row>
    <row r="65" s="418" customFormat="true" ht="12.75" hidden="false" customHeight="false" outlineLevel="0" collapsed="false">
      <c r="A65" s="414"/>
      <c r="B65" s="414"/>
      <c r="C65" s="414"/>
      <c r="D65" s="414"/>
      <c r="E65" s="414"/>
      <c r="F65" s="414"/>
      <c r="G65" s="414"/>
    </row>
    <row r="66" s="418" customFormat="true" ht="12.75" hidden="false" customHeight="false" outlineLevel="0" collapsed="false">
      <c r="A66" s="414"/>
      <c r="B66" s="414"/>
      <c r="C66" s="414"/>
      <c r="D66" s="414"/>
      <c r="E66" s="414"/>
      <c r="F66" s="414"/>
      <c r="G66" s="414"/>
    </row>
    <row r="67" s="418" customFormat="true" ht="12.75" hidden="false" customHeight="false" outlineLevel="0" collapsed="false">
      <c r="A67" s="414"/>
      <c r="B67" s="414"/>
      <c r="C67" s="414"/>
      <c r="D67" s="414"/>
      <c r="E67" s="414"/>
      <c r="F67" s="414"/>
      <c r="G67" s="414"/>
    </row>
    <row r="68" s="418" customFormat="true" ht="12.75" hidden="false" customHeight="false" outlineLevel="0" collapsed="false">
      <c r="A68" s="414"/>
      <c r="B68" s="414"/>
      <c r="C68" s="414"/>
      <c r="D68" s="414"/>
      <c r="E68" s="414"/>
      <c r="F68" s="414"/>
      <c r="G68" s="414"/>
    </row>
    <row r="69" s="417" customFormat="true" ht="12.75" hidden="false" customHeight="false" outlineLevel="0" collapsed="false">
      <c r="A69" s="414"/>
      <c r="B69" s="414"/>
      <c r="C69" s="414"/>
      <c r="D69" s="414"/>
      <c r="E69" s="414"/>
      <c r="F69" s="414"/>
      <c r="G69" s="414"/>
    </row>
    <row r="70" s="418" customFormat="true" ht="12.75" hidden="false" customHeight="false" outlineLevel="0" collapsed="false">
      <c r="A70" s="414"/>
      <c r="B70" s="414"/>
      <c r="C70" s="414"/>
      <c r="D70" s="414"/>
      <c r="E70" s="414"/>
      <c r="F70" s="414"/>
      <c r="G70" s="414"/>
    </row>
    <row r="71" s="418" customFormat="true" ht="12.75" hidden="false" customHeight="false" outlineLevel="0" collapsed="false">
      <c r="A71" s="414"/>
      <c r="B71" s="414"/>
      <c r="C71" s="414"/>
      <c r="D71" s="414"/>
      <c r="E71" s="414"/>
      <c r="F71" s="414"/>
      <c r="G71" s="414"/>
    </row>
    <row r="72" s="418" customFormat="true" ht="12.75" hidden="false" customHeight="false" outlineLevel="0" collapsed="false">
      <c r="A72" s="414"/>
      <c r="B72" s="414"/>
      <c r="C72" s="414"/>
      <c r="D72" s="414"/>
      <c r="E72" s="414"/>
      <c r="F72" s="414"/>
      <c r="G72" s="414"/>
    </row>
    <row r="73" s="418" customFormat="true" ht="12.75" hidden="false" customHeight="false" outlineLevel="0" collapsed="false">
      <c r="A73" s="414"/>
      <c r="B73" s="414"/>
      <c r="C73" s="414"/>
      <c r="D73" s="414"/>
      <c r="E73" s="414"/>
      <c r="F73" s="414"/>
      <c r="G73" s="414"/>
    </row>
    <row r="74" customFormat="false" ht="12.75" hidden="false" customHeight="false" outlineLevel="0" collapsed="false">
      <c r="A74" s="414"/>
      <c r="B74" s="414"/>
      <c r="C74" s="414"/>
      <c r="D74" s="414"/>
      <c r="E74" s="414"/>
      <c r="F74" s="414"/>
      <c r="G74" s="414"/>
    </row>
    <row r="75" customFormat="false" ht="12.75" hidden="false" customHeight="false" outlineLevel="0" collapsed="false">
      <c r="A75" s="414"/>
      <c r="B75" s="414"/>
      <c r="C75" s="414"/>
      <c r="D75" s="414"/>
      <c r="E75" s="414"/>
      <c r="F75" s="414"/>
      <c r="G75" s="414"/>
    </row>
    <row r="76" customFormat="false" ht="12.75" hidden="false" customHeight="false" outlineLevel="0" collapsed="false">
      <c r="A76" s="414"/>
      <c r="B76" s="414"/>
      <c r="C76" s="414"/>
      <c r="D76" s="414"/>
      <c r="E76" s="414"/>
      <c r="F76" s="414"/>
      <c r="G76" s="414"/>
    </row>
    <row r="77" customFormat="false" ht="12.75" hidden="false" customHeight="false" outlineLevel="0" collapsed="false">
      <c r="A77" s="414"/>
      <c r="B77" s="414"/>
      <c r="C77" s="414"/>
      <c r="D77" s="414"/>
      <c r="E77" s="414"/>
      <c r="F77" s="414"/>
      <c r="G77" s="414"/>
    </row>
    <row r="78" customFormat="false" ht="12.75" hidden="false" customHeight="false" outlineLevel="0" collapsed="false">
      <c r="A78" s="414"/>
      <c r="B78" s="414"/>
      <c r="C78" s="414"/>
      <c r="D78" s="414"/>
      <c r="E78" s="414"/>
      <c r="F78" s="414"/>
      <c r="G78" s="414"/>
    </row>
    <row r="79" customFormat="false" ht="12.75" hidden="false" customHeight="false" outlineLevel="0" collapsed="false">
      <c r="A79" s="414"/>
      <c r="B79" s="414"/>
      <c r="C79" s="414"/>
      <c r="D79" s="414"/>
      <c r="E79" s="414"/>
      <c r="F79" s="414"/>
      <c r="G79" s="414"/>
    </row>
    <row r="80" customFormat="false" ht="12.75" hidden="false" customHeight="false" outlineLevel="0" collapsed="false">
      <c r="A80" s="414"/>
      <c r="B80" s="414"/>
      <c r="C80" s="414"/>
      <c r="D80" s="414"/>
      <c r="E80" s="414"/>
      <c r="F80" s="414"/>
      <c r="G80" s="414"/>
    </row>
    <row r="81" customFormat="false" ht="12.75" hidden="false" customHeight="false" outlineLevel="0" collapsed="false">
      <c r="A81" s="414"/>
      <c r="B81" s="414"/>
      <c r="C81" s="414"/>
      <c r="D81" s="414"/>
      <c r="E81" s="414"/>
      <c r="F81" s="414"/>
      <c r="G81" s="414"/>
    </row>
    <row r="82" customFormat="false" ht="12.75" hidden="false" customHeight="false" outlineLevel="0" collapsed="false">
      <c r="A82" s="414"/>
      <c r="B82" s="414"/>
      <c r="C82" s="414"/>
      <c r="D82" s="414"/>
      <c r="E82" s="414"/>
      <c r="F82" s="414"/>
      <c r="G82" s="414"/>
    </row>
    <row r="83" customFormat="false" ht="12.75" hidden="false" customHeight="false" outlineLevel="0" collapsed="false">
      <c r="A83" s="414"/>
      <c r="B83" s="414"/>
      <c r="C83" s="414"/>
      <c r="D83" s="414"/>
      <c r="E83" s="414"/>
      <c r="F83" s="414"/>
      <c r="G83" s="414"/>
    </row>
    <row r="84" customFormat="false" ht="12.75" hidden="false" customHeight="false" outlineLevel="0" collapsed="false">
      <c r="A84" s="414"/>
      <c r="B84" s="414"/>
      <c r="C84" s="414"/>
      <c r="D84" s="414"/>
      <c r="E84" s="414"/>
      <c r="F84" s="414"/>
      <c r="G84" s="414"/>
    </row>
    <row r="85" customFormat="false" ht="12.75" hidden="false" customHeight="false" outlineLevel="0" collapsed="false">
      <c r="A85" s="414"/>
      <c r="B85" s="414"/>
      <c r="C85" s="414"/>
      <c r="D85" s="414"/>
      <c r="E85" s="414"/>
      <c r="F85" s="414"/>
      <c r="G85" s="414"/>
    </row>
    <row r="86" customFormat="false" ht="12.75" hidden="false" customHeight="false" outlineLevel="0" collapsed="false">
      <c r="A86" s="414"/>
      <c r="B86" s="414"/>
      <c r="C86" s="414"/>
      <c r="D86" s="414"/>
      <c r="E86" s="414"/>
      <c r="F86" s="414"/>
      <c r="G86" s="414"/>
    </row>
    <row r="87" customFormat="false" ht="12.75" hidden="false" customHeight="false" outlineLevel="0" collapsed="false">
      <c r="A87" s="414"/>
      <c r="B87" s="414"/>
      <c r="C87" s="414"/>
      <c r="D87" s="414"/>
      <c r="E87" s="414"/>
      <c r="F87" s="414"/>
      <c r="G87" s="414"/>
    </row>
    <row r="88" customFormat="false" ht="12.75" hidden="false" customHeight="false" outlineLevel="0" collapsed="false">
      <c r="A88" s="414"/>
      <c r="B88" s="414"/>
      <c r="C88" s="414"/>
      <c r="D88" s="414"/>
      <c r="E88" s="414"/>
      <c r="F88" s="414"/>
      <c r="G88" s="414"/>
    </row>
    <row r="89" customFormat="false" ht="12.75" hidden="false" customHeight="false" outlineLevel="0" collapsed="false">
      <c r="A89" s="414"/>
      <c r="B89" s="414"/>
      <c r="C89" s="414"/>
      <c r="D89" s="414"/>
      <c r="E89" s="414"/>
      <c r="F89" s="414"/>
      <c r="G89" s="414"/>
    </row>
    <row r="90" customFormat="false" ht="12.75" hidden="false" customHeight="false" outlineLevel="0" collapsed="false">
      <c r="A90" s="414"/>
      <c r="B90" s="414"/>
      <c r="C90" s="414"/>
      <c r="D90" s="414"/>
      <c r="E90" s="414"/>
      <c r="F90" s="414"/>
      <c r="G90" s="414"/>
    </row>
    <row r="91" customFormat="false" ht="12.75" hidden="false" customHeight="false" outlineLevel="0" collapsed="false">
      <c r="A91" s="414"/>
      <c r="B91" s="414"/>
      <c r="C91" s="414"/>
      <c r="D91" s="414"/>
      <c r="E91" s="414"/>
      <c r="F91" s="414"/>
      <c r="G91" s="414"/>
    </row>
    <row r="92" customFormat="false" ht="12.75" hidden="false" customHeight="false" outlineLevel="0" collapsed="false">
      <c r="A92" s="414"/>
      <c r="B92" s="414"/>
      <c r="C92" s="414"/>
      <c r="D92" s="414"/>
      <c r="E92" s="414"/>
      <c r="F92" s="414"/>
      <c r="G92" s="414"/>
    </row>
    <row r="93" customFormat="false" ht="12.75" hidden="false" customHeight="false" outlineLevel="0" collapsed="false">
      <c r="A93" s="414"/>
      <c r="B93" s="414"/>
      <c r="C93" s="414"/>
      <c r="D93" s="414"/>
      <c r="E93" s="414"/>
      <c r="F93" s="414"/>
      <c r="G93" s="414"/>
    </row>
    <row r="94" customFormat="false" ht="12.75" hidden="false" customHeight="false" outlineLevel="0" collapsed="false">
      <c r="A94" s="414"/>
      <c r="B94" s="414"/>
      <c r="C94" s="414"/>
      <c r="D94" s="414"/>
      <c r="E94" s="414"/>
      <c r="F94" s="414"/>
      <c r="G94" s="414"/>
    </row>
    <row r="95" customFormat="false" ht="12.75" hidden="false" customHeight="false" outlineLevel="0" collapsed="false">
      <c r="A95" s="414"/>
      <c r="B95" s="414"/>
      <c r="C95" s="414"/>
      <c r="D95" s="414"/>
      <c r="E95" s="414"/>
      <c r="F95" s="414"/>
      <c r="G95" s="414"/>
    </row>
    <row r="96" customFormat="false" ht="12.75" hidden="false" customHeight="false" outlineLevel="0" collapsed="false">
      <c r="A96" s="414"/>
      <c r="B96" s="414"/>
      <c r="C96" s="414"/>
      <c r="D96" s="414"/>
      <c r="E96" s="414"/>
      <c r="F96" s="414"/>
      <c r="G96" s="414"/>
    </row>
    <row r="97" customFormat="false" ht="12.75" hidden="false" customHeight="false" outlineLevel="0" collapsed="false">
      <c r="A97" s="414"/>
      <c r="B97" s="414"/>
      <c r="C97" s="414"/>
      <c r="D97" s="414"/>
      <c r="E97" s="414"/>
      <c r="F97" s="414"/>
      <c r="G97" s="414"/>
    </row>
    <row r="98" customFormat="false" ht="12.75" hidden="false" customHeight="false" outlineLevel="0" collapsed="false">
      <c r="A98" s="414"/>
      <c r="B98" s="414"/>
      <c r="C98" s="414"/>
      <c r="D98" s="414"/>
      <c r="E98" s="414"/>
      <c r="F98" s="414"/>
      <c r="G98" s="414"/>
    </row>
    <row r="99" customFormat="false" ht="12.75" hidden="false" customHeight="false" outlineLevel="0" collapsed="false">
      <c r="A99" s="414"/>
      <c r="B99" s="414"/>
      <c r="C99" s="414"/>
      <c r="D99" s="414"/>
      <c r="E99" s="414"/>
      <c r="F99" s="414"/>
      <c r="G99" s="414"/>
    </row>
    <row r="100" customFormat="false" ht="12.75" hidden="false" customHeight="false" outlineLevel="0" collapsed="false">
      <c r="A100" s="414"/>
      <c r="B100" s="414"/>
      <c r="C100" s="414"/>
      <c r="D100" s="414"/>
      <c r="E100" s="414"/>
      <c r="F100" s="414"/>
      <c r="G100" s="414"/>
    </row>
    <row r="101" customFormat="false" ht="12.75" hidden="false" customHeight="false" outlineLevel="0" collapsed="false">
      <c r="A101" s="414"/>
      <c r="B101" s="414"/>
      <c r="C101" s="414"/>
      <c r="D101" s="414"/>
      <c r="E101" s="414"/>
      <c r="F101" s="414"/>
      <c r="G101" s="414"/>
    </row>
    <row r="102" customFormat="false" ht="12.75" hidden="false" customHeight="false" outlineLevel="0" collapsed="false">
      <c r="A102" s="414"/>
      <c r="B102" s="414"/>
      <c r="C102" s="414"/>
      <c r="D102" s="414"/>
      <c r="E102" s="414"/>
      <c r="F102" s="414"/>
      <c r="G102" s="414"/>
    </row>
    <row r="103" customFormat="false" ht="12.75" hidden="false" customHeight="false" outlineLevel="0" collapsed="false">
      <c r="A103" s="414"/>
      <c r="B103" s="414"/>
      <c r="C103" s="414"/>
      <c r="D103" s="414"/>
      <c r="E103" s="414"/>
      <c r="F103" s="414"/>
      <c r="G103" s="414"/>
    </row>
    <row r="104" customFormat="false" ht="12.75" hidden="false" customHeight="false" outlineLevel="0" collapsed="false">
      <c r="A104" s="414"/>
      <c r="B104" s="414"/>
      <c r="C104" s="414"/>
      <c r="D104" s="414"/>
      <c r="E104" s="414"/>
      <c r="F104" s="414"/>
      <c r="G104" s="414"/>
    </row>
    <row r="105" customFormat="false" ht="12.75" hidden="false" customHeight="false" outlineLevel="0" collapsed="false">
      <c r="A105" s="414"/>
      <c r="B105" s="414"/>
      <c r="C105" s="414"/>
      <c r="D105" s="414"/>
      <c r="E105" s="414"/>
      <c r="F105" s="414"/>
      <c r="G105" s="414"/>
    </row>
    <row r="106" customFormat="false" ht="12.75" hidden="false" customHeight="false" outlineLevel="0" collapsed="false">
      <c r="A106" s="414"/>
      <c r="B106" s="414"/>
      <c r="C106" s="414"/>
      <c r="D106" s="414"/>
      <c r="E106" s="414"/>
      <c r="F106" s="414"/>
      <c r="G106" s="414"/>
    </row>
    <row r="107" customFormat="false" ht="12.75" hidden="false" customHeight="false" outlineLevel="0" collapsed="false">
      <c r="A107" s="414"/>
      <c r="B107" s="414"/>
      <c r="C107" s="414"/>
      <c r="D107" s="414"/>
      <c r="E107" s="414"/>
      <c r="F107" s="414"/>
      <c r="G107" s="414"/>
    </row>
    <row r="108" customFormat="false" ht="12.75" hidden="false" customHeight="false" outlineLevel="0" collapsed="false">
      <c r="A108" s="414"/>
      <c r="B108" s="414"/>
      <c r="C108" s="414"/>
      <c r="D108" s="414"/>
      <c r="E108" s="414"/>
      <c r="F108" s="414"/>
      <c r="G108" s="414"/>
    </row>
    <row r="109" customFormat="false" ht="12.75" hidden="false" customHeight="false" outlineLevel="0" collapsed="false">
      <c r="A109" s="414"/>
      <c r="B109" s="414"/>
      <c r="C109" s="414"/>
      <c r="D109" s="414"/>
      <c r="E109" s="414"/>
      <c r="F109" s="414"/>
      <c r="G109" s="414"/>
    </row>
    <row r="110" customFormat="false" ht="12.75" hidden="false" customHeight="false" outlineLevel="0" collapsed="false">
      <c r="A110" s="414"/>
      <c r="B110" s="414"/>
      <c r="C110" s="414"/>
      <c r="D110" s="414"/>
      <c r="E110" s="414"/>
      <c r="F110" s="414"/>
      <c r="G110" s="414"/>
    </row>
    <row r="111" customFormat="false" ht="12.75" hidden="false" customHeight="false" outlineLevel="0" collapsed="false">
      <c r="A111" s="414"/>
      <c r="B111" s="414"/>
      <c r="C111" s="414"/>
      <c r="D111" s="414"/>
      <c r="E111" s="414"/>
      <c r="F111" s="414"/>
      <c r="G111" s="414"/>
    </row>
    <row r="112" customFormat="false" ht="12.75" hidden="false" customHeight="false" outlineLevel="0" collapsed="false">
      <c r="A112" s="414"/>
      <c r="B112" s="414"/>
      <c r="C112" s="414"/>
      <c r="D112" s="414"/>
      <c r="E112" s="414"/>
      <c r="F112" s="414"/>
      <c r="G112" s="414"/>
    </row>
    <row r="113" customFormat="false" ht="12.75" hidden="false" customHeight="false" outlineLevel="0" collapsed="false">
      <c r="A113" s="414"/>
      <c r="B113" s="414"/>
      <c r="C113" s="414"/>
      <c r="D113" s="414"/>
      <c r="E113" s="414"/>
      <c r="F113" s="414"/>
      <c r="G113" s="414"/>
    </row>
    <row r="114" customFormat="false" ht="12.75" hidden="false" customHeight="false" outlineLevel="0" collapsed="false">
      <c r="A114" s="414"/>
      <c r="B114" s="414"/>
      <c r="C114" s="414"/>
      <c r="D114" s="414"/>
      <c r="E114" s="414"/>
      <c r="F114" s="414"/>
      <c r="G114" s="414"/>
    </row>
    <row r="115" customFormat="false" ht="12.75" hidden="false" customHeight="false" outlineLevel="0" collapsed="false">
      <c r="A115" s="414"/>
      <c r="B115" s="414"/>
      <c r="C115" s="414"/>
      <c r="D115" s="414"/>
      <c r="E115" s="414"/>
      <c r="F115" s="414"/>
      <c r="G115" s="414"/>
    </row>
    <row r="116" customFormat="false" ht="12.75" hidden="false" customHeight="false" outlineLevel="0" collapsed="false">
      <c r="A116" s="414"/>
      <c r="B116" s="414"/>
      <c r="C116" s="414"/>
      <c r="D116" s="414"/>
      <c r="E116" s="414"/>
      <c r="F116" s="414"/>
      <c r="G116" s="414"/>
    </row>
    <row r="117" customFormat="false" ht="12.75" hidden="false" customHeight="false" outlineLevel="0" collapsed="false">
      <c r="A117" s="414"/>
      <c r="B117" s="414"/>
      <c r="C117" s="414"/>
      <c r="D117" s="414"/>
      <c r="E117" s="414"/>
      <c r="F117" s="414"/>
      <c r="G117" s="414"/>
    </row>
    <row r="118" customFormat="false" ht="12.75" hidden="false" customHeight="false" outlineLevel="0" collapsed="false">
      <c r="A118" s="414"/>
      <c r="B118" s="414"/>
      <c r="C118" s="414"/>
      <c r="D118" s="414"/>
      <c r="E118" s="414"/>
      <c r="F118" s="414"/>
      <c r="G118" s="414"/>
    </row>
    <row r="119" customFormat="false" ht="12.75" hidden="false" customHeight="false" outlineLevel="0" collapsed="false">
      <c r="A119" s="414"/>
      <c r="B119" s="414"/>
      <c r="C119" s="414"/>
      <c r="D119" s="414"/>
      <c r="E119" s="414"/>
      <c r="F119" s="414"/>
      <c r="G119" s="414"/>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540</v>
      </c>
    </row>
    <row r="2" s="84" customFormat="true" ht="12" hidden="false" customHeight="false" outlineLevel="0" collapsed="false"/>
    <row r="3" s="84" customFormat="true" ht="12" hidden="false" customHeight="false" outlineLevel="0" collapsed="false">
      <c r="A3" s="85" t="s">
        <v>541</v>
      </c>
      <c r="B3" s="86" t="s">
        <v>542</v>
      </c>
      <c r="C3" s="87" t="s">
        <v>543</v>
      </c>
    </row>
    <row r="4" s="84" customFormat="true" ht="12" hidden="false" customHeight="false" outlineLevel="0" collapsed="false">
      <c r="A4" s="88" t="s">
        <v>544</v>
      </c>
      <c r="B4" s="89" t="s">
        <v>545</v>
      </c>
      <c r="C4" s="90" t="s">
        <v>546</v>
      </c>
    </row>
    <row r="5" s="84" customFormat="true" ht="12" hidden="false" customHeight="false" outlineLevel="0" collapsed="false">
      <c r="A5" s="88" t="s">
        <v>547</v>
      </c>
      <c r="B5" s="89" t="s">
        <v>545</v>
      </c>
      <c r="C5" s="90" t="s">
        <v>548</v>
      </c>
    </row>
    <row r="6" s="84" customFormat="true" ht="12" hidden="false" customHeight="false" outlineLevel="0" collapsed="false">
      <c r="A6" s="88" t="s">
        <v>549</v>
      </c>
      <c r="B6" s="89" t="s">
        <v>550</v>
      </c>
      <c r="C6" s="90" t="s">
        <v>546</v>
      </c>
    </row>
    <row r="7" s="84" customFormat="true" ht="12" hidden="false" customHeight="false" outlineLevel="0" collapsed="false">
      <c r="A7" s="88" t="s">
        <v>551</v>
      </c>
      <c r="B7" s="89" t="s">
        <v>550</v>
      </c>
      <c r="C7" s="90" t="s">
        <v>548</v>
      </c>
    </row>
    <row r="8" s="84" customFormat="true" ht="12" hidden="false" customHeight="false" outlineLevel="0" collapsed="false">
      <c r="A8" s="91" t="s">
        <v>552</v>
      </c>
      <c r="B8" s="92" t="s">
        <v>553</v>
      </c>
      <c r="C8" s="93"/>
    </row>
    <row r="9" s="84" customFormat="true" ht="12" hidden="false" customHeight="false" outlineLevel="0" collapsed="false">
      <c r="A9" s="94"/>
      <c r="B9" s="95" t="s">
        <v>554</v>
      </c>
      <c r="C9" s="96"/>
    </row>
    <row r="10" s="84" customFormat="true" ht="12" hidden="false" customHeight="false" outlineLevel="0" collapsed="false">
      <c r="A10" s="94"/>
      <c r="B10" s="94" t="s">
        <v>555</v>
      </c>
      <c r="C10" s="95" t="s">
        <v>556</v>
      </c>
    </row>
    <row r="11" s="84" customFormat="true" ht="12" hidden="false" customHeight="false" outlineLevel="0" collapsed="false">
      <c r="A11" s="94"/>
      <c r="B11" s="94" t="s">
        <v>557</v>
      </c>
      <c r="C11" s="95" t="s">
        <v>556</v>
      </c>
    </row>
    <row r="12" s="84" customFormat="true" ht="12" hidden="false" customHeight="false" outlineLevel="0" collapsed="false">
      <c r="A12" s="94"/>
      <c r="B12" s="94" t="s">
        <v>558</v>
      </c>
      <c r="C12" s="95"/>
    </row>
    <row r="13" s="84" customFormat="true" ht="12" hidden="false" customHeight="false" outlineLevel="0" collapsed="false">
      <c r="A13" s="94"/>
      <c r="B13" s="94" t="s">
        <v>559</v>
      </c>
      <c r="C13" s="95" t="s">
        <v>556</v>
      </c>
    </row>
    <row r="14" s="84" customFormat="true" ht="12" hidden="false" customHeight="false" outlineLevel="0" collapsed="false">
      <c r="A14" s="94"/>
      <c r="B14" s="94" t="s">
        <v>560</v>
      </c>
      <c r="C14" s="95" t="s">
        <v>556</v>
      </c>
    </row>
    <row r="15" s="84" customFormat="true" ht="12" hidden="false" customHeight="false" outlineLevel="0" collapsed="false">
      <c r="A15" s="94"/>
      <c r="B15" s="94" t="s">
        <v>561</v>
      </c>
      <c r="C15" s="95"/>
    </row>
    <row r="16" s="84" customFormat="true" ht="12" hidden="false" customHeight="false" outlineLevel="0" collapsed="false">
      <c r="A16" s="94"/>
      <c r="B16" s="94" t="s">
        <v>562</v>
      </c>
      <c r="C16" s="95"/>
    </row>
    <row r="17" s="84" customFormat="true" ht="12" hidden="false" customHeight="false" outlineLevel="0" collapsed="false">
      <c r="A17" s="94"/>
      <c r="B17" s="94" t="s">
        <v>563</v>
      </c>
      <c r="C17" s="95" t="s">
        <v>556</v>
      </c>
    </row>
    <row r="18" s="84" customFormat="true" ht="12" hidden="false" customHeight="false" outlineLevel="0" collapsed="false">
      <c r="A18" s="94"/>
      <c r="B18" s="94" t="s">
        <v>564</v>
      </c>
      <c r="C18" s="95" t="s">
        <v>556</v>
      </c>
    </row>
    <row r="19" s="84" customFormat="true" ht="12" hidden="false" customHeight="false" outlineLevel="0" collapsed="false">
      <c r="A19" s="94"/>
      <c r="B19" s="94" t="s">
        <v>565</v>
      </c>
      <c r="C19" s="95"/>
    </row>
    <row r="20" s="84" customFormat="true" ht="12" hidden="false" customHeight="false" outlineLevel="0" collapsed="false">
      <c r="A20" s="94"/>
      <c r="B20" s="94" t="s">
        <v>566</v>
      </c>
      <c r="C20" s="95"/>
    </row>
    <row r="21" s="84" customFormat="true" ht="12" hidden="false" customHeight="false" outlineLevel="0" collapsed="false">
      <c r="A21" s="94"/>
      <c r="B21" s="94" t="s">
        <v>567</v>
      </c>
      <c r="C21" s="95" t="s">
        <v>556</v>
      </c>
    </row>
    <row r="22" s="84" customFormat="true" ht="12" hidden="false" customHeight="false" outlineLevel="0" collapsed="false">
      <c r="A22" s="94"/>
      <c r="B22" s="94" t="s">
        <v>568</v>
      </c>
      <c r="C22" s="95" t="s">
        <v>556</v>
      </c>
    </row>
    <row r="23" s="84" customFormat="true" ht="12" hidden="false" customHeight="false" outlineLevel="0" collapsed="false">
      <c r="A23" s="94"/>
      <c r="B23" s="94" t="s">
        <v>569</v>
      </c>
      <c r="C23" s="95" t="s">
        <v>556</v>
      </c>
    </row>
    <row r="24" s="84" customFormat="true" ht="12" hidden="false" customHeight="false" outlineLevel="0" collapsed="false">
      <c r="A24" s="94"/>
      <c r="B24" s="94" t="s">
        <v>570</v>
      </c>
      <c r="C24" s="95"/>
    </row>
    <row r="25" s="84" customFormat="true" ht="12" hidden="false" customHeight="false" outlineLevel="0" collapsed="false">
      <c r="A25" s="97"/>
      <c r="B25" s="98" t="s">
        <v>571</v>
      </c>
      <c r="C25" s="96" t="s">
        <v>556</v>
      </c>
    </row>
    <row r="26" s="84" customFormat="true" ht="12" hidden="false" customHeight="false" outlineLevel="0" collapsed="false">
      <c r="A26" s="91" t="s">
        <v>572</v>
      </c>
      <c r="B26" s="92" t="s">
        <v>553</v>
      </c>
      <c r="C26" s="93"/>
    </row>
    <row r="27" s="84" customFormat="true" ht="12" hidden="false" customHeight="false" outlineLevel="0" collapsed="false">
      <c r="A27" s="94"/>
      <c r="B27" s="95" t="s">
        <v>573</v>
      </c>
      <c r="C27" s="96"/>
    </row>
    <row r="28" s="84" customFormat="true" ht="12" hidden="false" customHeight="false" outlineLevel="0" collapsed="false">
      <c r="A28" s="94"/>
      <c r="B28" s="95" t="s">
        <v>555</v>
      </c>
      <c r="C28" s="96" t="s">
        <v>574</v>
      </c>
    </row>
    <row r="29" s="84" customFormat="true" ht="12" hidden="false" customHeight="false" outlineLevel="0" collapsed="false">
      <c r="A29" s="94"/>
      <c r="B29" s="95" t="s">
        <v>557</v>
      </c>
      <c r="C29" s="96" t="s">
        <v>574</v>
      </c>
    </row>
    <row r="30" s="84" customFormat="true" ht="12" hidden="false" customHeight="false" outlineLevel="0" collapsed="false">
      <c r="A30" s="94"/>
      <c r="B30" s="95" t="s">
        <v>575</v>
      </c>
      <c r="C30" s="96"/>
    </row>
    <row r="31" s="84" customFormat="true" ht="12" hidden="false" customHeight="false" outlineLevel="0" collapsed="false">
      <c r="A31" s="94"/>
      <c r="B31" s="95" t="s">
        <v>559</v>
      </c>
      <c r="C31" s="96" t="s">
        <v>574</v>
      </c>
    </row>
    <row r="32" s="84" customFormat="true" ht="12" hidden="false" customHeight="false" outlineLevel="0" collapsed="false">
      <c r="A32" s="94"/>
      <c r="B32" s="95" t="s">
        <v>560</v>
      </c>
      <c r="C32" s="96" t="s">
        <v>574</v>
      </c>
    </row>
    <row r="33" s="84" customFormat="true" ht="12" hidden="false" customHeight="false" outlineLevel="0" collapsed="false">
      <c r="A33" s="94"/>
      <c r="B33" s="95" t="s">
        <v>576</v>
      </c>
      <c r="C33" s="96"/>
    </row>
    <row r="34" s="84" customFormat="true" ht="12" hidden="false" customHeight="false" outlineLevel="0" collapsed="false">
      <c r="A34" s="94"/>
      <c r="B34" s="95" t="s">
        <v>562</v>
      </c>
      <c r="C34" s="96"/>
    </row>
    <row r="35" s="84" customFormat="true" ht="12" hidden="false" customHeight="false" outlineLevel="0" collapsed="false">
      <c r="A35" s="94"/>
      <c r="B35" s="95" t="s">
        <v>563</v>
      </c>
      <c r="C35" s="96" t="s">
        <v>574</v>
      </c>
    </row>
    <row r="36" s="84" customFormat="true" ht="12" hidden="false" customHeight="false" outlineLevel="0" collapsed="false">
      <c r="A36" s="94"/>
      <c r="B36" s="95" t="s">
        <v>564</v>
      </c>
      <c r="C36" s="96" t="s">
        <v>577</v>
      </c>
    </row>
    <row r="37" s="84" customFormat="true" ht="12" hidden="false" customHeight="false" outlineLevel="0" collapsed="false">
      <c r="A37" s="94"/>
      <c r="B37" s="95" t="s">
        <v>578</v>
      </c>
      <c r="C37" s="96"/>
    </row>
    <row r="38" s="84" customFormat="true" ht="12" hidden="false" customHeight="false" outlineLevel="0" collapsed="false">
      <c r="A38" s="94"/>
      <c r="B38" s="95" t="s">
        <v>566</v>
      </c>
      <c r="C38" s="96"/>
    </row>
    <row r="39" s="84" customFormat="true" ht="12" hidden="false" customHeight="false" outlineLevel="0" collapsed="false">
      <c r="A39" s="94"/>
      <c r="B39" s="95" t="s">
        <v>567</v>
      </c>
      <c r="C39" s="96" t="s">
        <v>574</v>
      </c>
    </row>
    <row r="40" s="84" customFormat="true" ht="12" hidden="false" customHeight="false" outlineLevel="0" collapsed="false">
      <c r="A40" s="94"/>
      <c r="B40" s="95" t="s">
        <v>568</v>
      </c>
      <c r="C40" s="96" t="s">
        <v>574</v>
      </c>
    </row>
    <row r="41" s="84" customFormat="true" ht="12" hidden="false" customHeight="false" outlineLevel="0" collapsed="false">
      <c r="A41" s="94"/>
      <c r="B41" s="95" t="s">
        <v>569</v>
      </c>
      <c r="C41" s="96" t="s">
        <v>574</v>
      </c>
    </row>
    <row r="42" s="84" customFormat="true" ht="12" hidden="false" customHeight="false" outlineLevel="0" collapsed="false">
      <c r="A42" s="94"/>
      <c r="B42" s="95" t="s">
        <v>579</v>
      </c>
      <c r="C42" s="96"/>
    </row>
    <row r="43" s="84" customFormat="true" ht="12" hidden="false" customHeight="false" outlineLevel="0" collapsed="false">
      <c r="A43" s="97"/>
      <c r="B43" s="98" t="s">
        <v>571</v>
      </c>
      <c r="C43" s="99" t="s">
        <v>574</v>
      </c>
    </row>
    <row r="44" s="84" customFormat="true" ht="12" hidden="false" customHeight="false" outlineLevel="0" collapsed="false">
      <c r="A44" s="91" t="s">
        <v>580</v>
      </c>
      <c r="B44" s="92" t="s">
        <v>581</v>
      </c>
      <c r="C44" s="93" t="s">
        <v>556</v>
      </c>
    </row>
    <row r="45" s="84" customFormat="true" ht="12" hidden="false" customHeight="false" outlineLevel="0" collapsed="false">
      <c r="A45" s="97"/>
      <c r="B45" s="98" t="s">
        <v>582</v>
      </c>
      <c r="C45" s="99"/>
    </row>
    <row r="46" s="84" customFormat="true" ht="12" hidden="false" customHeight="false" outlineLevel="0" collapsed="false">
      <c r="A46" s="91" t="s">
        <v>583</v>
      </c>
      <c r="B46" s="92" t="s">
        <v>581</v>
      </c>
      <c r="C46" s="93" t="s">
        <v>584</v>
      </c>
    </row>
    <row r="47" s="84" customFormat="true" ht="12" hidden="false" customHeight="false" outlineLevel="0" collapsed="false">
      <c r="A47" s="97"/>
      <c r="B47" s="98" t="s">
        <v>585</v>
      </c>
      <c r="C47" s="99" t="s">
        <v>586</v>
      </c>
    </row>
    <row r="48" s="84" customFormat="true" ht="12" hidden="false" customHeight="false" outlineLevel="0" collapsed="false">
      <c r="A48" s="91" t="s">
        <v>587</v>
      </c>
      <c r="B48" s="92" t="s">
        <v>588</v>
      </c>
      <c r="C48" s="93" t="s">
        <v>556</v>
      </c>
    </row>
    <row r="49" s="84" customFormat="true" ht="12" hidden="false" customHeight="false" outlineLevel="0" collapsed="false">
      <c r="A49" s="97"/>
      <c r="B49" s="98" t="s">
        <v>589</v>
      </c>
      <c r="C49" s="99"/>
    </row>
    <row r="50" s="84" customFormat="true" ht="12" hidden="false" customHeight="false" outlineLevel="0" collapsed="false">
      <c r="A50" s="91" t="s">
        <v>590</v>
      </c>
      <c r="B50" s="92" t="s">
        <v>591</v>
      </c>
      <c r="C50" s="93" t="s">
        <v>556</v>
      </c>
    </row>
    <row r="51" s="84" customFormat="true" ht="12" hidden="false" customHeight="false" outlineLevel="0" collapsed="false">
      <c r="A51" s="97"/>
      <c r="B51" s="98" t="s">
        <v>592</v>
      </c>
      <c r="C51" s="99"/>
    </row>
    <row r="52" s="84" customFormat="true" ht="12" hidden="false" customHeight="false" outlineLevel="0" collapsed="false">
      <c r="A52" s="91" t="s">
        <v>593</v>
      </c>
      <c r="B52" s="92" t="s">
        <v>588</v>
      </c>
      <c r="C52" s="93" t="s">
        <v>574</v>
      </c>
    </row>
    <row r="53" s="84" customFormat="true" ht="12" hidden="false" customHeight="false" outlineLevel="0" collapsed="false">
      <c r="A53" s="97"/>
      <c r="B53" s="98" t="s">
        <v>589</v>
      </c>
      <c r="C53" s="99"/>
    </row>
    <row r="54" s="84" customFormat="true" ht="12" hidden="false" customHeight="false" outlineLevel="0" collapsed="false">
      <c r="A54" s="91" t="s">
        <v>594</v>
      </c>
      <c r="B54" s="92" t="s">
        <v>595</v>
      </c>
      <c r="C54" s="93" t="s">
        <v>574</v>
      </c>
    </row>
    <row r="55" s="84" customFormat="true" ht="12" hidden="false" customHeight="false" outlineLevel="0" collapsed="false">
      <c r="A55" s="94"/>
      <c r="B55" s="95" t="s">
        <v>592</v>
      </c>
      <c r="C55" s="96"/>
    </row>
    <row r="56" s="84" customFormat="true" ht="12" hidden="false" customHeight="false" outlineLevel="0" collapsed="false">
      <c r="A56" s="91" t="s">
        <v>596</v>
      </c>
      <c r="B56" s="92" t="s">
        <v>597</v>
      </c>
      <c r="C56" s="92" t="s">
        <v>598</v>
      </c>
    </row>
    <row r="57" s="84" customFormat="true" ht="12" hidden="false" customHeight="false" outlineLevel="0" collapsed="false">
      <c r="A57" s="97"/>
      <c r="B57" s="98" t="s">
        <v>599</v>
      </c>
      <c r="C57" s="99" t="s">
        <v>600</v>
      </c>
    </row>
    <row r="58" s="84" customFormat="true" ht="12" hidden="false" customHeight="false" outlineLevel="0" collapsed="false">
      <c r="A58" s="91" t="s">
        <v>601</v>
      </c>
      <c r="B58" s="92" t="s">
        <v>597</v>
      </c>
      <c r="C58" s="96" t="s">
        <v>602</v>
      </c>
    </row>
    <row r="59" s="84" customFormat="true" ht="12" hidden="false" customHeight="false" outlineLevel="0" collapsed="false">
      <c r="A59" s="94"/>
      <c r="B59" s="95" t="s">
        <v>599</v>
      </c>
      <c r="C59" s="96" t="s">
        <v>603</v>
      </c>
    </row>
    <row r="60" s="84" customFormat="true" ht="12" hidden="false" customHeight="false" outlineLevel="0" collapsed="false">
      <c r="A60" s="94"/>
      <c r="B60" s="95"/>
      <c r="C60" s="95" t="s">
        <v>574</v>
      </c>
    </row>
    <row r="61" s="84" customFormat="true" ht="12" hidden="false" customHeight="false" outlineLevel="0" collapsed="false">
      <c r="A61" s="97"/>
      <c r="B61" s="98"/>
      <c r="C61" s="99" t="s">
        <v>604</v>
      </c>
    </row>
    <row r="62" s="84" customFormat="true" ht="12" hidden="false" customHeight="false" outlineLevel="0" collapsed="false">
      <c r="A62" s="91" t="s">
        <v>605</v>
      </c>
      <c r="B62" s="92" t="s">
        <v>606</v>
      </c>
      <c r="C62" s="92" t="s">
        <v>598</v>
      </c>
    </row>
    <row r="63" s="84" customFormat="true" ht="12" hidden="false" customHeight="false" outlineLevel="0" collapsed="false">
      <c r="A63" s="94"/>
      <c r="B63" s="95" t="s">
        <v>607</v>
      </c>
      <c r="C63" s="96" t="s">
        <v>600</v>
      </c>
    </row>
    <row r="64" s="84" customFormat="true" ht="12" hidden="false" customHeight="false" outlineLevel="0" collapsed="false">
      <c r="A64" s="97"/>
      <c r="B64" s="98" t="s">
        <v>599</v>
      </c>
      <c r="C64" s="99"/>
    </row>
    <row r="65" s="84" customFormat="true" ht="12" hidden="false" customHeight="false" outlineLevel="0" collapsed="false">
      <c r="A65" s="91" t="s">
        <v>608</v>
      </c>
      <c r="B65" s="92" t="s">
        <v>597</v>
      </c>
      <c r="C65" s="92" t="s">
        <v>598</v>
      </c>
    </row>
    <row r="66" s="84" customFormat="true" ht="12" hidden="false" customHeight="false" outlineLevel="0" collapsed="false">
      <c r="A66" s="94"/>
      <c r="B66" s="95" t="s">
        <v>609</v>
      </c>
      <c r="C66" s="96" t="s">
        <v>600</v>
      </c>
    </row>
    <row r="67" s="84" customFormat="true" ht="12" hidden="false" customHeight="false" outlineLevel="0" collapsed="false">
      <c r="A67" s="97"/>
      <c r="B67" s="98" t="s">
        <v>610</v>
      </c>
      <c r="C67" s="99"/>
    </row>
    <row r="68" s="84" customFormat="true" ht="12" hidden="false" customHeight="false" outlineLevel="0" collapsed="false">
      <c r="A68" s="91" t="s">
        <v>611</v>
      </c>
      <c r="B68" s="92" t="s">
        <v>606</v>
      </c>
      <c r="C68" s="93" t="s">
        <v>602</v>
      </c>
    </row>
    <row r="69" s="84" customFormat="true" ht="12" hidden="false" customHeight="false" outlineLevel="0" collapsed="false">
      <c r="A69" s="94"/>
      <c r="B69" s="95" t="s">
        <v>607</v>
      </c>
      <c r="C69" s="96" t="s">
        <v>603</v>
      </c>
    </row>
    <row r="70" s="84" customFormat="true" ht="12" hidden="false" customHeight="false" outlineLevel="0" collapsed="false">
      <c r="A70" s="94"/>
      <c r="B70" s="95" t="s">
        <v>599</v>
      </c>
      <c r="C70" s="95" t="s">
        <v>574</v>
      </c>
    </row>
    <row r="71" s="100" customFormat="true" ht="12" hidden="false" customHeight="false" outlineLevel="0" collapsed="false">
      <c r="A71" s="94"/>
      <c r="B71" s="95"/>
      <c r="C71" s="96" t="s">
        <v>604</v>
      </c>
    </row>
    <row r="72" s="84" customFormat="true" ht="12" hidden="false" customHeight="false" outlineLevel="0" collapsed="false">
      <c r="A72" s="91" t="s">
        <v>612</v>
      </c>
      <c r="B72" s="92" t="s">
        <v>597</v>
      </c>
      <c r="C72" s="93" t="s">
        <v>602</v>
      </c>
    </row>
    <row r="73" s="84" customFormat="true" ht="12" hidden="false" customHeight="false" outlineLevel="0" collapsed="false">
      <c r="A73" s="94"/>
      <c r="B73" s="95" t="s">
        <v>609</v>
      </c>
      <c r="C73" s="96" t="s">
        <v>603</v>
      </c>
    </row>
    <row r="74" s="84" customFormat="true" ht="12" hidden="false" customHeight="false" outlineLevel="0" collapsed="false">
      <c r="A74" s="94"/>
      <c r="B74" s="95" t="s">
        <v>610</v>
      </c>
      <c r="C74" s="95" t="s">
        <v>574</v>
      </c>
    </row>
    <row r="75" s="100" customFormat="true" ht="12" hidden="false" customHeight="false" outlineLevel="0" collapsed="false">
      <c r="A75" s="97"/>
      <c r="B75" s="98"/>
      <c r="C75" s="96" t="s">
        <v>604</v>
      </c>
    </row>
    <row r="76" s="84" customFormat="true" ht="12" hidden="false" customHeight="false" outlineLevel="0" collapsed="false">
      <c r="A76" s="88" t="s">
        <v>613</v>
      </c>
      <c r="B76" s="89" t="s">
        <v>614</v>
      </c>
      <c r="C76" s="93" t="s">
        <v>556</v>
      </c>
    </row>
    <row r="77" s="84" customFormat="true" ht="12" hidden="false" customHeight="false" outlineLevel="0" collapsed="false">
      <c r="A77" s="88" t="s">
        <v>615</v>
      </c>
      <c r="B77" s="89" t="s">
        <v>614</v>
      </c>
      <c r="C77" s="90" t="s">
        <v>574</v>
      </c>
    </row>
    <row r="78" s="84" customFormat="true" ht="12" hidden="false" customHeight="false" outlineLevel="0" collapsed="false">
      <c r="A78" s="88" t="s">
        <v>616</v>
      </c>
      <c r="B78" s="89" t="s">
        <v>617</v>
      </c>
      <c r="C78" s="90" t="s">
        <v>618</v>
      </c>
    </row>
    <row r="79" s="84" customFormat="true" ht="12" hidden="false" customHeight="false" outlineLevel="0" collapsed="false">
      <c r="A79" s="88" t="s">
        <v>619</v>
      </c>
      <c r="B79" s="89" t="s">
        <v>617</v>
      </c>
      <c r="C79" s="90" t="s">
        <v>620</v>
      </c>
    </row>
    <row r="80" s="84" customFormat="true" ht="12" hidden="false" customHeight="false" outlineLevel="0" collapsed="false">
      <c r="A80" s="91" t="s">
        <v>621</v>
      </c>
      <c r="B80" s="92" t="s">
        <v>622</v>
      </c>
      <c r="C80" s="93"/>
    </row>
    <row r="81" s="84" customFormat="true" ht="12" hidden="false" customHeight="false" outlineLevel="0" collapsed="false">
      <c r="A81" s="94"/>
      <c r="B81" s="95" t="s">
        <v>623</v>
      </c>
      <c r="C81" s="96"/>
    </row>
    <row r="82" s="84" customFormat="true" ht="12" hidden="false" customHeight="false" outlineLevel="0" collapsed="false">
      <c r="A82" s="94"/>
      <c r="B82" s="95" t="s">
        <v>559</v>
      </c>
      <c r="C82" s="95" t="s">
        <v>556</v>
      </c>
    </row>
    <row r="83" s="84" customFormat="true" ht="12" hidden="false" customHeight="false" outlineLevel="0" collapsed="false">
      <c r="A83" s="94"/>
      <c r="B83" s="95" t="s">
        <v>624</v>
      </c>
      <c r="C83" s="96"/>
    </row>
    <row r="84" s="84" customFormat="true" ht="12" hidden="false" customHeight="false" outlineLevel="0" collapsed="false">
      <c r="A84" s="94"/>
      <c r="B84" s="95" t="s">
        <v>625</v>
      </c>
      <c r="C84" s="96"/>
    </row>
    <row r="85" s="84" customFormat="true" ht="12" hidden="false" customHeight="false" outlineLevel="0" collapsed="false">
      <c r="A85" s="94"/>
      <c r="B85" s="95" t="s">
        <v>563</v>
      </c>
      <c r="C85" s="95" t="s">
        <v>556</v>
      </c>
    </row>
    <row r="86" s="84" customFormat="true" ht="12" hidden="false" customHeight="false" outlineLevel="0" collapsed="false">
      <c r="A86" s="97"/>
      <c r="B86" s="98" t="s">
        <v>564</v>
      </c>
      <c r="C86" s="95" t="s">
        <v>556</v>
      </c>
    </row>
    <row r="87" s="84" customFormat="true" ht="12" hidden="false" customHeight="false" outlineLevel="0" collapsed="false">
      <c r="A87" s="91" t="s">
        <v>626</v>
      </c>
      <c r="B87" s="92" t="s">
        <v>622</v>
      </c>
      <c r="C87" s="93"/>
    </row>
    <row r="88" s="84" customFormat="true" ht="12" hidden="false" customHeight="false" outlineLevel="0" collapsed="false">
      <c r="A88" s="94"/>
      <c r="B88" s="95" t="s">
        <v>623</v>
      </c>
      <c r="C88" s="96"/>
    </row>
    <row r="89" s="84" customFormat="true" ht="12" hidden="false" customHeight="false" outlineLevel="0" collapsed="false">
      <c r="A89" s="94"/>
      <c r="B89" s="95" t="s">
        <v>559</v>
      </c>
      <c r="C89" s="96" t="s">
        <v>574</v>
      </c>
    </row>
    <row r="90" s="84" customFormat="true" ht="12" hidden="false" customHeight="false" outlineLevel="0" collapsed="false">
      <c r="A90" s="94"/>
      <c r="B90" s="95" t="s">
        <v>624</v>
      </c>
      <c r="C90" s="96"/>
    </row>
    <row r="91" s="84" customFormat="true" ht="12" hidden="false" customHeight="false" outlineLevel="0" collapsed="false">
      <c r="A91" s="94"/>
      <c r="B91" s="95" t="s">
        <v>625</v>
      </c>
      <c r="C91" s="96"/>
    </row>
    <row r="92" s="84" customFormat="true" ht="12" hidden="false" customHeight="false" outlineLevel="0" collapsed="false">
      <c r="A92" s="94"/>
      <c r="B92" s="95" t="s">
        <v>563</v>
      </c>
      <c r="C92" s="96" t="s">
        <v>574</v>
      </c>
    </row>
    <row r="93" s="84" customFormat="true" ht="12" hidden="false" customHeight="false" outlineLevel="0" collapsed="false">
      <c r="A93" s="97"/>
      <c r="B93" s="98" t="s">
        <v>564</v>
      </c>
      <c r="C93" s="99" t="s">
        <v>574</v>
      </c>
    </row>
    <row r="94" s="84" customFormat="true" ht="12" hidden="false" customHeight="false" outlineLevel="0" collapsed="false">
      <c r="A94" s="91" t="s">
        <v>627</v>
      </c>
      <c r="B94" s="92" t="s">
        <v>628</v>
      </c>
      <c r="C94" s="95" t="s">
        <v>556</v>
      </c>
    </row>
    <row r="95" s="84" customFormat="true" ht="12" hidden="false" customHeight="false" outlineLevel="0" collapsed="false">
      <c r="A95" s="94"/>
      <c r="B95" s="95" t="s">
        <v>629</v>
      </c>
      <c r="C95" s="96"/>
    </row>
    <row r="96" s="84" customFormat="true" ht="12" hidden="false" customHeight="false" outlineLevel="0" collapsed="false">
      <c r="A96" s="97"/>
      <c r="B96" s="98" t="s">
        <v>630</v>
      </c>
      <c r="C96" s="99"/>
    </row>
    <row r="97" s="84" customFormat="true" ht="12" hidden="false" customHeight="false" outlineLevel="0" collapsed="false">
      <c r="A97" s="91" t="s">
        <v>631</v>
      </c>
      <c r="B97" s="92" t="s">
        <v>628</v>
      </c>
      <c r="C97" s="93" t="s">
        <v>574</v>
      </c>
    </row>
    <row r="98" s="84" customFormat="true" ht="12" hidden="false" customHeight="false" outlineLevel="0" collapsed="false">
      <c r="A98" s="94"/>
      <c r="B98" s="95" t="s">
        <v>629</v>
      </c>
      <c r="C98" s="96"/>
    </row>
    <row r="99" s="84" customFormat="true" ht="12" hidden="false" customHeight="false" outlineLevel="0" collapsed="false">
      <c r="A99" s="97"/>
      <c r="B99" s="98" t="s">
        <v>632</v>
      </c>
      <c r="C99" s="99"/>
    </row>
    <row r="100" s="84" customFormat="true" ht="12" hidden="false" customHeight="false" outlineLevel="0" collapsed="false">
      <c r="A100" s="89"/>
      <c r="B100" s="89"/>
      <c r="C100" s="89"/>
    </row>
    <row r="101" s="84" customFormat="true" ht="12" hidden="false" customHeight="false" outlineLevel="0" collapsed="false">
      <c r="A101" s="89" t="s">
        <v>633</v>
      </c>
      <c r="B101" s="89" t="s">
        <v>634</v>
      </c>
      <c r="C101" s="89" t="s">
        <v>556</v>
      </c>
    </row>
    <row r="102" s="84" customFormat="true" ht="12" hidden="false" customHeight="false" outlineLevel="0" collapsed="false">
      <c r="A102" s="92" t="s">
        <v>635</v>
      </c>
      <c r="B102" s="92" t="s">
        <v>634</v>
      </c>
      <c r="C102" s="92" t="s">
        <v>574</v>
      </c>
    </row>
    <row r="103" s="84" customFormat="true" ht="12" hidden="false" customHeight="false" outlineLevel="0" collapsed="false">
      <c r="A103" s="92" t="s">
        <v>636</v>
      </c>
      <c r="B103" s="92" t="s">
        <v>637</v>
      </c>
      <c r="C103" s="92" t="s">
        <v>556</v>
      </c>
    </row>
    <row r="104" s="84" customFormat="true" ht="12" hidden="false" customHeight="false" outlineLevel="0" collapsed="false">
      <c r="A104" s="98"/>
      <c r="B104" s="98" t="s">
        <v>638</v>
      </c>
      <c r="C104" s="98"/>
    </row>
    <row r="105" s="84" customFormat="true" ht="12" hidden="false" customHeight="false" outlineLevel="0" collapsed="false">
      <c r="A105" s="92" t="s">
        <v>639</v>
      </c>
      <c r="B105" s="92" t="s">
        <v>637</v>
      </c>
      <c r="C105" s="92" t="s">
        <v>574</v>
      </c>
    </row>
    <row r="106" s="84" customFormat="true" ht="12" hidden="false" customHeight="false" outlineLevel="0" collapsed="false">
      <c r="A106" s="98"/>
      <c r="B106" s="98" t="s">
        <v>638</v>
      </c>
      <c r="C106" s="98"/>
    </row>
    <row r="107" s="84" customFormat="true" ht="12" hidden="false" customHeight="false" outlineLevel="0" collapsed="false">
      <c r="A107" s="89" t="s">
        <v>640</v>
      </c>
      <c r="B107" s="89" t="s">
        <v>641</v>
      </c>
      <c r="C107" s="89" t="s">
        <v>556</v>
      </c>
    </row>
    <row r="108" s="84" customFormat="true" ht="12" hidden="false" customHeight="false" outlineLevel="0" collapsed="false">
      <c r="A108" s="92" t="s">
        <v>642</v>
      </c>
      <c r="B108" s="92" t="s">
        <v>641</v>
      </c>
      <c r="C108" s="92" t="s">
        <v>574</v>
      </c>
    </row>
    <row r="109" s="100" customFormat="true" ht="12" hidden="false" customHeight="false" outlineLevel="0" collapsed="false">
      <c r="A109" s="98"/>
      <c r="B109" s="98"/>
      <c r="C109" s="98"/>
    </row>
    <row r="110" s="84" customFormat="true" ht="12" hidden="false" customHeight="false" outlineLevel="0" collapsed="false">
      <c r="A110" s="92" t="s">
        <v>643</v>
      </c>
      <c r="B110" s="92" t="s">
        <v>644</v>
      </c>
      <c r="C110" s="92" t="s">
        <v>574</v>
      </c>
    </row>
    <row r="111" s="84" customFormat="true" ht="12" hidden="false" customHeight="false" outlineLevel="0" collapsed="false">
      <c r="A111" s="92" t="s">
        <v>645</v>
      </c>
      <c r="B111" s="92" t="s">
        <v>646</v>
      </c>
      <c r="C111" s="92" t="s">
        <v>556</v>
      </c>
    </row>
    <row r="112" s="84" customFormat="true" ht="12" hidden="false" customHeight="false" outlineLevel="0" collapsed="false">
      <c r="A112" s="98"/>
      <c r="B112" s="98" t="s">
        <v>647</v>
      </c>
      <c r="C112" s="98"/>
    </row>
    <row r="113" s="84" customFormat="true" ht="12" hidden="false" customHeight="false" outlineLevel="0" collapsed="false">
      <c r="A113" s="92" t="s">
        <v>648</v>
      </c>
      <c r="B113" s="92" t="s">
        <v>646</v>
      </c>
      <c r="C113" s="92" t="s">
        <v>574</v>
      </c>
    </row>
    <row r="114" s="84" customFormat="true" ht="12" hidden="false" customHeight="false" outlineLevel="0" collapsed="false">
      <c r="A114" s="98"/>
      <c r="B114" s="98" t="s">
        <v>647</v>
      </c>
      <c r="C114" s="98"/>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16.28"/>
    <col collapsed="false" customWidth="true" hidden="false" outlineLevel="0" max="3" min="2" style="397" width="16.7"/>
    <col collapsed="false" customWidth="true" hidden="false" outlineLevel="0" max="5" min="4" style="397" width="19.99"/>
    <col collapsed="false" customWidth="true" hidden="false" outlineLevel="0" max="12" min="6" style="397" width="16.7"/>
    <col collapsed="false" customWidth="false" hidden="false" outlineLevel="0" max="257" min="13" style="397" width="11.42"/>
  </cols>
  <sheetData>
    <row r="1" customFormat="false" ht="15" hidden="false" customHeight="false" outlineLevel="0" collapsed="false">
      <c r="A1" s="401" t="s">
        <v>1784</v>
      </c>
      <c r="B1" s="401"/>
      <c r="G1" s="401" t="s">
        <v>1784</v>
      </c>
      <c r="H1" s="401"/>
    </row>
    <row r="2" customFormat="false" ht="15" hidden="false" customHeight="false" outlineLevel="0" collapsed="false">
      <c r="A2" s="401" t="s">
        <v>1785</v>
      </c>
      <c r="B2" s="401"/>
      <c r="G2" s="401" t="s">
        <v>1785</v>
      </c>
      <c r="H2" s="401"/>
    </row>
    <row r="3" s="406" customFormat="true" ht="15" hidden="false" customHeight="true" outlineLevel="0" collapsed="false">
      <c r="A3" s="401" t="s">
        <v>1786</v>
      </c>
      <c r="B3" s="401"/>
      <c r="C3" s="401"/>
      <c r="D3" s="401"/>
      <c r="E3" s="401"/>
      <c r="F3" s="401"/>
      <c r="G3" s="401" t="s">
        <v>1786</v>
      </c>
      <c r="H3" s="401"/>
      <c r="I3" s="401"/>
    </row>
    <row r="4" customFormat="false" ht="12.75" hidden="false" customHeight="true" outlineLevel="0" collapsed="false">
      <c r="A4" s="404"/>
      <c r="B4" s="404"/>
      <c r="C4" s="404"/>
      <c r="D4" s="404"/>
      <c r="E4" s="404"/>
      <c r="F4" s="404"/>
      <c r="G4" s="404"/>
      <c r="H4" s="404"/>
      <c r="I4" s="404"/>
    </row>
    <row r="5" customFormat="false" ht="12.75" hidden="false" customHeight="true" outlineLevel="0" collapsed="false">
      <c r="A5" s="407" t="s">
        <v>70</v>
      </c>
      <c r="B5" s="408" t="s">
        <v>28</v>
      </c>
      <c r="C5" s="408"/>
      <c r="D5" s="408"/>
      <c r="E5" s="408"/>
      <c r="F5" s="408"/>
      <c r="G5" s="407" t="s">
        <v>70</v>
      </c>
      <c r="H5" s="408" t="s">
        <v>28</v>
      </c>
      <c r="I5" s="408"/>
      <c r="J5" s="408"/>
      <c r="K5" s="408"/>
      <c r="L5" s="408"/>
    </row>
    <row r="6" customFormat="false" ht="12.75" hidden="false" customHeight="true" outlineLevel="0" collapsed="false">
      <c r="A6" s="407"/>
      <c r="B6" s="410" t="s">
        <v>1245</v>
      </c>
      <c r="C6" s="427" t="s">
        <v>1787</v>
      </c>
      <c r="D6" s="428" t="s">
        <v>1788</v>
      </c>
      <c r="E6" s="428"/>
      <c r="F6" s="412" t="s">
        <v>1789</v>
      </c>
      <c r="G6" s="407"/>
      <c r="H6" s="427" t="s">
        <v>1790</v>
      </c>
      <c r="I6" s="427" t="s">
        <v>1791</v>
      </c>
      <c r="J6" s="427" t="s">
        <v>1792</v>
      </c>
      <c r="K6" s="427" t="s">
        <v>1793</v>
      </c>
      <c r="L6" s="412" t="s">
        <v>1794</v>
      </c>
    </row>
    <row r="7" customFormat="false" ht="12.75" hidden="false" customHeight="true" outlineLevel="0" collapsed="false">
      <c r="A7" s="407"/>
      <c r="B7" s="410"/>
      <c r="C7" s="427"/>
      <c r="D7" s="429" t="s">
        <v>1795</v>
      </c>
      <c r="E7" s="430" t="s">
        <v>1796</v>
      </c>
      <c r="F7" s="412"/>
      <c r="G7" s="407"/>
      <c r="H7" s="427"/>
      <c r="I7" s="427"/>
      <c r="J7" s="427"/>
      <c r="K7" s="427"/>
      <c r="L7" s="412"/>
    </row>
    <row r="8" customFormat="false" ht="25.5" hidden="false" customHeight="true" outlineLevel="0" collapsed="false">
      <c r="A8" s="407"/>
      <c r="B8" s="410"/>
      <c r="C8" s="427"/>
      <c r="D8" s="394" t="n">
        <v>2</v>
      </c>
      <c r="E8" s="409" t="n">
        <v>3</v>
      </c>
      <c r="F8" s="412"/>
      <c r="G8" s="407"/>
      <c r="H8" s="427"/>
      <c r="I8" s="427"/>
      <c r="J8" s="427"/>
      <c r="K8" s="427"/>
      <c r="L8" s="412"/>
    </row>
    <row r="9" customFormat="false" ht="12.75" hidden="false" customHeight="true" outlineLevel="0" collapsed="false">
      <c r="A9" s="413"/>
      <c r="B9" s="414"/>
      <c r="F9" s="431"/>
      <c r="G9" s="413"/>
      <c r="H9" s="398"/>
      <c r="I9" s="398"/>
    </row>
    <row r="10" s="418" customFormat="true" ht="12.75" hidden="false" customHeight="true" outlineLevel="0" collapsed="false">
      <c r="A10" s="399" t="s">
        <v>1760</v>
      </c>
      <c r="B10" s="132" t="n">
        <v>12360173</v>
      </c>
      <c r="C10" s="132" t="n">
        <v>369</v>
      </c>
      <c r="D10" s="132" t="n">
        <v>111706</v>
      </c>
      <c r="E10" s="132" t="n">
        <v>1749577</v>
      </c>
      <c r="F10" s="132" t="n">
        <v>55320</v>
      </c>
      <c r="G10" s="399" t="s">
        <v>1760</v>
      </c>
      <c r="H10" s="132" t="n">
        <v>1535697</v>
      </c>
      <c r="I10" s="132" t="n">
        <v>5031815</v>
      </c>
      <c r="J10" s="132" t="n">
        <v>2491223</v>
      </c>
      <c r="K10" s="132" t="n">
        <v>1335214</v>
      </c>
      <c r="L10" s="132" t="n">
        <v>49251</v>
      </c>
      <c r="M10" s="432"/>
    </row>
    <row r="11" s="418" customFormat="true" ht="12.75" hidden="false" customHeight="true" outlineLevel="0" collapsed="false">
      <c r="A11" s="399" t="s">
        <v>1761</v>
      </c>
      <c r="B11" s="132" t="n">
        <v>11502746</v>
      </c>
      <c r="C11" s="132" t="n">
        <v>158</v>
      </c>
      <c r="D11" s="132" t="n">
        <v>18470</v>
      </c>
      <c r="E11" s="132" t="n">
        <v>151454</v>
      </c>
      <c r="F11" s="132" t="n">
        <v>38288</v>
      </c>
      <c r="G11" s="399" t="s">
        <v>1761</v>
      </c>
      <c r="H11" s="132" t="n">
        <v>1344907</v>
      </c>
      <c r="I11" s="132" t="n">
        <v>4923467</v>
      </c>
      <c r="J11" s="132" t="n">
        <v>3714676</v>
      </c>
      <c r="K11" s="132" t="n">
        <v>1211486</v>
      </c>
      <c r="L11" s="132" t="n">
        <v>99840</v>
      </c>
      <c r="M11" s="432"/>
    </row>
    <row r="12" s="418" customFormat="true" ht="12.75" hidden="false" customHeight="true" outlineLevel="0" collapsed="false">
      <c r="A12" s="399" t="s">
        <v>1762</v>
      </c>
      <c r="B12" s="132" t="n">
        <v>116579023</v>
      </c>
      <c r="C12" s="132" t="n">
        <v>387593</v>
      </c>
      <c r="D12" s="132" t="n">
        <v>5819518</v>
      </c>
      <c r="E12" s="132" t="n">
        <v>14271434</v>
      </c>
      <c r="F12" s="132" t="n">
        <v>1305789</v>
      </c>
      <c r="G12" s="399" t="s">
        <v>1762</v>
      </c>
      <c r="H12" s="132" t="n">
        <v>15023042</v>
      </c>
      <c r="I12" s="132" t="n">
        <v>29173247</v>
      </c>
      <c r="J12" s="132" t="n">
        <v>26791834</v>
      </c>
      <c r="K12" s="132" t="n">
        <v>23661048</v>
      </c>
      <c r="L12" s="132" t="n">
        <v>145517</v>
      </c>
      <c r="M12" s="432"/>
    </row>
    <row r="13" s="418" customFormat="true" ht="12.75" hidden="false" customHeight="true" outlineLevel="0" collapsed="false">
      <c r="A13" s="399" t="s">
        <v>1763</v>
      </c>
      <c r="B13" s="132" t="n">
        <v>162370</v>
      </c>
      <c r="C13" s="132" t="n">
        <v>2</v>
      </c>
      <c r="D13" s="132" t="n">
        <v>769</v>
      </c>
      <c r="E13" s="132" t="n">
        <v>28823</v>
      </c>
      <c r="F13" s="132" t="n">
        <v>19</v>
      </c>
      <c r="G13" s="399" t="s">
        <v>1763</v>
      </c>
      <c r="H13" s="132" t="n">
        <v>192</v>
      </c>
      <c r="I13" s="132" t="n">
        <v>20015</v>
      </c>
      <c r="J13" s="132" t="n">
        <v>44691</v>
      </c>
      <c r="K13" s="132" t="n">
        <v>67280</v>
      </c>
      <c r="L13" s="132" t="n">
        <v>580</v>
      </c>
      <c r="M13" s="432"/>
    </row>
    <row r="14" s="418" customFormat="true" ht="12.75" hidden="false" customHeight="true" outlineLevel="0" collapsed="false">
      <c r="A14" s="399" t="s">
        <v>1764</v>
      </c>
      <c r="B14" s="132" t="n">
        <v>91744</v>
      </c>
      <c r="C14" s="132" t="s">
        <v>990</v>
      </c>
      <c r="D14" s="132" t="n">
        <v>1467</v>
      </c>
      <c r="E14" s="132" t="n">
        <v>4002</v>
      </c>
      <c r="F14" s="132" t="n">
        <v>243</v>
      </c>
      <c r="G14" s="399" t="s">
        <v>1764</v>
      </c>
      <c r="H14" s="132" t="n">
        <v>1159</v>
      </c>
      <c r="I14" s="132" t="n">
        <v>3766</v>
      </c>
      <c r="J14" s="132" t="n">
        <v>8037</v>
      </c>
      <c r="K14" s="132" t="n">
        <v>72023</v>
      </c>
      <c r="L14" s="132" t="n">
        <v>1047</v>
      </c>
      <c r="M14" s="432"/>
    </row>
    <row r="15" s="418" customFormat="true" ht="12.75" hidden="false" customHeight="true" outlineLevel="0" collapsed="false">
      <c r="A15" s="399" t="s">
        <v>1765</v>
      </c>
      <c r="B15" s="132" t="n">
        <v>18550895</v>
      </c>
      <c r="C15" s="132" t="s">
        <v>990</v>
      </c>
      <c r="D15" s="132" t="s">
        <v>990</v>
      </c>
      <c r="E15" s="132" t="n">
        <v>1246603</v>
      </c>
      <c r="F15" s="132" t="s">
        <v>990</v>
      </c>
      <c r="G15" s="399" t="s">
        <v>1765</v>
      </c>
      <c r="H15" s="132" t="n">
        <v>17111861</v>
      </c>
      <c r="I15" s="132" t="n">
        <v>192432</v>
      </c>
      <c r="J15" s="132" t="s">
        <v>990</v>
      </c>
      <c r="K15" s="132" t="s">
        <v>990</v>
      </c>
      <c r="L15" s="132" t="s">
        <v>990</v>
      </c>
      <c r="M15" s="432"/>
    </row>
    <row r="16" s="418" customFormat="true" ht="12.75" hidden="false" customHeight="true" outlineLevel="0" collapsed="false">
      <c r="A16" s="399" t="s">
        <v>1766</v>
      </c>
      <c r="B16" s="132" t="n">
        <v>15438296</v>
      </c>
      <c r="C16" s="132" t="s">
        <v>990</v>
      </c>
      <c r="D16" s="132" t="n">
        <v>17444</v>
      </c>
      <c r="E16" s="132" t="n">
        <v>1700260</v>
      </c>
      <c r="F16" s="132" t="s">
        <v>990</v>
      </c>
      <c r="G16" s="399" t="s">
        <v>1766</v>
      </c>
      <c r="H16" s="132" t="n">
        <v>6164762</v>
      </c>
      <c r="I16" s="132" t="n">
        <v>6612358</v>
      </c>
      <c r="J16" s="132" t="n">
        <v>806579</v>
      </c>
      <c r="K16" s="132" t="n">
        <v>136889</v>
      </c>
      <c r="L16" s="132" t="n">
        <v>6</v>
      </c>
      <c r="M16" s="432"/>
    </row>
    <row r="17" s="418" customFormat="true" ht="12.75" hidden="false" customHeight="true" outlineLevel="0" collapsed="false">
      <c r="A17" s="399" t="s">
        <v>1767</v>
      </c>
      <c r="B17" s="132" t="n">
        <v>287316</v>
      </c>
      <c r="C17" s="132" t="s">
        <v>990</v>
      </c>
      <c r="D17" s="132" t="s">
        <v>990</v>
      </c>
      <c r="E17" s="132" t="s">
        <v>990</v>
      </c>
      <c r="F17" s="132" t="s">
        <v>990</v>
      </c>
      <c r="G17" s="399" t="s">
        <v>1767</v>
      </c>
      <c r="H17" s="132" t="s">
        <v>990</v>
      </c>
      <c r="I17" s="132" t="s">
        <v>990</v>
      </c>
      <c r="J17" s="132" t="s">
        <v>990</v>
      </c>
      <c r="K17" s="132" t="n">
        <v>287316</v>
      </c>
      <c r="L17" s="132" t="s">
        <v>990</v>
      </c>
      <c r="M17" s="432"/>
    </row>
    <row r="18" customFormat="false" ht="12.75" hidden="false" customHeight="true" outlineLevel="0" collapsed="false">
      <c r="A18" s="399" t="s">
        <v>1768</v>
      </c>
      <c r="B18" s="132" t="n">
        <v>22592630</v>
      </c>
      <c r="C18" s="132" t="n">
        <v>55435</v>
      </c>
      <c r="D18" s="132" t="n">
        <v>494187</v>
      </c>
      <c r="E18" s="132" t="n">
        <v>1725865</v>
      </c>
      <c r="F18" s="132" t="n">
        <v>168023</v>
      </c>
      <c r="G18" s="399" t="s">
        <v>1768</v>
      </c>
      <c r="H18" s="132" t="n">
        <v>4394582</v>
      </c>
      <c r="I18" s="132" t="n">
        <v>2565121</v>
      </c>
      <c r="J18" s="132" t="n">
        <v>1479818</v>
      </c>
      <c r="K18" s="132" t="n">
        <v>2452493</v>
      </c>
      <c r="L18" s="132" t="n">
        <v>9257108</v>
      </c>
      <c r="M18" s="432"/>
    </row>
    <row r="19" s="418" customFormat="true" ht="12.75" hidden="false" customHeight="true" outlineLevel="0" collapsed="false">
      <c r="A19" s="419"/>
      <c r="B19" s="132"/>
      <c r="C19" s="132"/>
      <c r="D19" s="132"/>
      <c r="E19" s="132"/>
      <c r="F19" s="132"/>
      <c r="G19" s="419"/>
      <c r="H19" s="132"/>
      <c r="I19" s="132"/>
      <c r="J19" s="132"/>
      <c r="K19" s="132"/>
      <c r="L19" s="132"/>
    </row>
    <row r="20" customFormat="false" ht="15" hidden="false" customHeight="false" outlineLevel="0" collapsed="false">
      <c r="A20" s="401" t="s">
        <v>1784</v>
      </c>
      <c r="B20" s="401"/>
      <c r="G20" s="401" t="s">
        <v>1784</v>
      </c>
      <c r="H20" s="401"/>
    </row>
    <row r="21" customFormat="false" ht="15" hidden="false" customHeight="false" outlineLevel="0" collapsed="false">
      <c r="A21" s="401" t="s">
        <v>1785</v>
      </c>
      <c r="B21" s="401"/>
      <c r="G21" s="401" t="s">
        <v>1785</v>
      </c>
      <c r="H21" s="401"/>
    </row>
    <row r="22" s="406" customFormat="true" ht="15" hidden="false" customHeight="true" outlineLevel="0" collapsed="false">
      <c r="A22" s="401" t="s">
        <v>1797</v>
      </c>
      <c r="B22" s="401"/>
      <c r="C22" s="401"/>
      <c r="D22" s="401"/>
      <c r="E22" s="401"/>
      <c r="F22" s="401"/>
      <c r="G22" s="401" t="s">
        <v>1797</v>
      </c>
      <c r="H22" s="401"/>
      <c r="I22" s="401"/>
    </row>
    <row r="23" customFormat="false" ht="12.75" hidden="false" customHeight="true" outlineLevel="0" collapsed="false">
      <c r="A23" s="404"/>
      <c r="B23" s="404"/>
      <c r="C23" s="404"/>
      <c r="D23" s="404"/>
      <c r="E23" s="404"/>
      <c r="F23" s="404"/>
      <c r="G23" s="404"/>
      <c r="H23" s="404"/>
      <c r="I23" s="404"/>
    </row>
    <row r="24" customFormat="false" ht="12.75" hidden="false" customHeight="true" outlineLevel="0" collapsed="false">
      <c r="A24" s="407" t="s">
        <v>70</v>
      </c>
      <c r="B24" s="408" t="s">
        <v>28</v>
      </c>
      <c r="C24" s="408"/>
      <c r="D24" s="408"/>
      <c r="E24" s="408"/>
      <c r="F24" s="408"/>
      <c r="G24" s="407" t="s">
        <v>70</v>
      </c>
      <c r="H24" s="408" t="s">
        <v>28</v>
      </c>
      <c r="I24" s="408"/>
      <c r="J24" s="408"/>
      <c r="K24" s="408"/>
      <c r="L24" s="408"/>
    </row>
    <row r="25" customFormat="false" ht="12.75" hidden="false" customHeight="true" outlineLevel="0" collapsed="false">
      <c r="A25" s="407"/>
      <c r="B25" s="410" t="s">
        <v>1245</v>
      </c>
      <c r="C25" s="427" t="s">
        <v>1787</v>
      </c>
      <c r="D25" s="428" t="s">
        <v>1788</v>
      </c>
      <c r="E25" s="428"/>
      <c r="F25" s="412" t="s">
        <v>1789</v>
      </c>
      <c r="G25" s="407"/>
      <c r="H25" s="427" t="s">
        <v>1790</v>
      </c>
      <c r="I25" s="427" t="s">
        <v>1791</v>
      </c>
      <c r="J25" s="427" t="s">
        <v>1792</v>
      </c>
      <c r="K25" s="427" t="s">
        <v>1793</v>
      </c>
      <c r="L25" s="412" t="s">
        <v>1794</v>
      </c>
    </row>
    <row r="26" customFormat="false" ht="12.75" hidden="false" customHeight="true" outlineLevel="0" collapsed="false">
      <c r="A26" s="407"/>
      <c r="B26" s="410"/>
      <c r="C26" s="427"/>
      <c r="D26" s="429" t="s">
        <v>1795</v>
      </c>
      <c r="E26" s="430" t="s">
        <v>1796</v>
      </c>
      <c r="F26" s="412"/>
      <c r="G26" s="407"/>
      <c r="H26" s="427"/>
      <c r="I26" s="427"/>
      <c r="J26" s="427"/>
      <c r="K26" s="427"/>
      <c r="L26" s="412"/>
    </row>
    <row r="27" customFormat="false" ht="25.5" hidden="false" customHeight="true" outlineLevel="0" collapsed="false">
      <c r="A27" s="407"/>
      <c r="B27" s="410"/>
      <c r="C27" s="427"/>
      <c r="D27" s="394" t="n">
        <v>2</v>
      </c>
      <c r="E27" s="409" t="n">
        <v>3</v>
      </c>
      <c r="F27" s="412"/>
      <c r="G27" s="407"/>
      <c r="H27" s="427"/>
      <c r="I27" s="427"/>
      <c r="J27" s="427"/>
      <c r="K27" s="427"/>
      <c r="L27" s="412"/>
    </row>
    <row r="28" customFormat="false" ht="12.75" hidden="false" customHeight="true" outlineLevel="0" collapsed="false">
      <c r="A28" s="413"/>
      <c r="B28" s="414"/>
      <c r="F28" s="431"/>
      <c r="G28" s="413"/>
      <c r="H28" s="398"/>
      <c r="I28" s="398"/>
    </row>
    <row r="29" s="418" customFormat="true" ht="12.75" hidden="false" customHeight="true" outlineLevel="0" collapsed="false">
      <c r="A29" s="399" t="s">
        <v>1760</v>
      </c>
      <c r="B29" s="132" t="n">
        <v>19091494</v>
      </c>
      <c r="C29" s="132" t="n">
        <v>842</v>
      </c>
      <c r="D29" s="132" t="n">
        <v>114313</v>
      </c>
      <c r="E29" s="132" t="n">
        <v>593180</v>
      </c>
      <c r="F29" s="132" t="n">
        <v>88199</v>
      </c>
      <c r="G29" s="399" t="s">
        <v>1760</v>
      </c>
      <c r="H29" s="132" t="n">
        <v>204847</v>
      </c>
      <c r="I29" s="132" t="n">
        <v>1943649</v>
      </c>
      <c r="J29" s="132" t="n">
        <v>2078325</v>
      </c>
      <c r="K29" s="132" t="n">
        <v>14010463</v>
      </c>
      <c r="L29" s="132" t="n">
        <v>57677</v>
      </c>
      <c r="M29" s="432"/>
    </row>
    <row r="30" s="418" customFormat="true" ht="12.75" hidden="false" customHeight="true" outlineLevel="0" collapsed="false">
      <c r="A30" s="399" t="s">
        <v>1761</v>
      </c>
      <c r="B30" s="132" t="n">
        <v>18169224</v>
      </c>
      <c r="C30" s="132" t="n">
        <v>215</v>
      </c>
      <c r="D30" s="132" t="n">
        <v>68226</v>
      </c>
      <c r="E30" s="132" t="n">
        <v>101257</v>
      </c>
      <c r="F30" s="132" t="n">
        <v>35581</v>
      </c>
      <c r="G30" s="399" t="s">
        <v>1761</v>
      </c>
      <c r="H30" s="132" t="n">
        <v>251627</v>
      </c>
      <c r="I30" s="132" t="n">
        <v>2768398</v>
      </c>
      <c r="J30" s="132" t="n">
        <v>3514523</v>
      </c>
      <c r="K30" s="132" t="n">
        <v>11395260</v>
      </c>
      <c r="L30" s="132" t="n">
        <v>34137</v>
      </c>
      <c r="M30" s="432"/>
    </row>
    <row r="31" s="418" customFormat="true" ht="12.75" hidden="false" customHeight="true" outlineLevel="0" collapsed="false">
      <c r="A31" s="399" t="s">
        <v>1762</v>
      </c>
      <c r="B31" s="132" t="n">
        <v>294913434</v>
      </c>
      <c r="C31" s="132" t="n">
        <v>544464</v>
      </c>
      <c r="D31" s="132" t="n">
        <v>10983690</v>
      </c>
      <c r="E31" s="132" t="n">
        <v>12858306</v>
      </c>
      <c r="F31" s="132" t="n">
        <v>3891063</v>
      </c>
      <c r="G31" s="399" t="s">
        <v>1762</v>
      </c>
      <c r="H31" s="132" t="n">
        <v>2225977</v>
      </c>
      <c r="I31" s="132" t="n">
        <v>14931172</v>
      </c>
      <c r="J31" s="132" t="n">
        <v>41605279</v>
      </c>
      <c r="K31" s="132" t="n">
        <v>206741386</v>
      </c>
      <c r="L31" s="132" t="n">
        <v>1132098</v>
      </c>
      <c r="M31" s="432"/>
    </row>
    <row r="32" s="418" customFormat="true" ht="12.75" hidden="false" customHeight="true" outlineLevel="0" collapsed="false">
      <c r="A32" s="399" t="s">
        <v>1763</v>
      </c>
      <c r="B32" s="132" t="n">
        <v>11386110</v>
      </c>
      <c r="C32" s="132" t="n">
        <v>794</v>
      </c>
      <c r="D32" s="132" t="n">
        <v>6478</v>
      </c>
      <c r="E32" s="132" t="n">
        <v>20270</v>
      </c>
      <c r="F32" s="132" t="n">
        <v>504</v>
      </c>
      <c r="G32" s="399" t="s">
        <v>1763</v>
      </c>
      <c r="H32" s="132" t="n">
        <v>1987</v>
      </c>
      <c r="I32" s="132" t="n">
        <v>765793</v>
      </c>
      <c r="J32" s="132" t="n">
        <v>328641</v>
      </c>
      <c r="K32" s="132" t="n">
        <v>10143275</v>
      </c>
      <c r="L32" s="132" t="n">
        <v>118369</v>
      </c>
      <c r="M32" s="432"/>
    </row>
    <row r="33" s="418" customFormat="true" ht="12.75" hidden="false" customHeight="true" outlineLevel="0" collapsed="false">
      <c r="A33" s="399" t="s">
        <v>1764</v>
      </c>
      <c r="B33" s="132" t="n">
        <v>3117895</v>
      </c>
      <c r="C33" s="132" t="s">
        <v>990</v>
      </c>
      <c r="D33" s="132" t="n">
        <v>4606</v>
      </c>
      <c r="E33" s="132" t="n">
        <v>25899</v>
      </c>
      <c r="F33" s="132" t="n">
        <v>975</v>
      </c>
      <c r="G33" s="399" t="s">
        <v>1764</v>
      </c>
      <c r="H33" s="132" t="n">
        <v>1234</v>
      </c>
      <c r="I33" s="132" t="n">
        <v>19263</v>
      </c>
      <c r="J33" s="132" t="n">
        <v>46045</v>
      </c>
      <c r="K33" s="132" t="n">
        <v>2975670</v>
      </c>
      <c r="L33" s="132" t="n">
        <v>44203</v>
      </c>
      <c r="M33" s="432"/>
    </row>
    <row r="34" s="418" customFormat="true" ht="12.75" hidden="false" customHeight="true" outlineLevel="0" collapsed="false">
      <c r="A34" s="399" t="s">
        <v>1765</v>
      </c>
      <c r="B34" s="132" t="n">
        <v>8491010</v>
      </c>
      <c r="C34" s="132" t="s">
        <v>990</v>
      </c>
      <c r="D34" s="132" t="s">
        <v>990</v>
      </c>
      <c r="E34" s="132" t="n">
        <v>1251</v>
      </c>
      <c r="F34" s="132" t="s">
        <v>990</v>
      </c>
      <c r="G34" s="399" t="s">
        <v>1765</v>
      </c>
      <c r="H34" s="132" t="n">
        <v>6210518</v>
      </c>
      <c r="I34" s="132" t="n">
        <v>2279241</v>
      </c>
      <c r="J34" s="132" t="s">
        <v>990</v>
      </c>
      <c r="K34" s="132" t="s">
        <v>990</v>
      </c>
      <c r="L34" s="132" t="s">
        <v>990</v>
      </c>
      <c r="M34" s="432"/>
    </row>
    <row r="35" s="418" customFormat="true" ht="12.75" hidden="false" customHeight="true" outlineLevel="0" collapsed="false">
      <c r="A35" s="399" t="s">
        <v>1766</v>
      </c>
      <c r="B35" s="132" t="n">
        <v>5039706</v>
      </c>
      <c r="C35" s="132" t="s">
        <v>990</v>
      </c>
      <c r="D35" s="132" t="n">
        <v>24052</v>
      </c>
      <c r="E35" s="132" t="n">
        <v>586512</v>
      </c>
      <c r="F35" s="132" t="s">
        <v>990</v>
      </c>
      <c r="G35" s="399" t="s">
        <v>1766</v>
      </c>
      <c r="H35" s="132" t="n">
        <v>98783</v>
      </c>
      <c r="I35" s="132" t="n">
        <v>3643884</v>
      </c>
      <c r="J35" s="132" t="n">
        <v>534512</v>
      </c>
      <c r="K35" s="132" t="n">
        <v>151955</v>
      </c>
      <c r="L35" s="132" t="n">
        <v>8</v>
      </c>
      <c r="M35" s="432"/>
    </row>
    <row r="36" s="418" customFormat="true" ht="12.75" hidden="false" customHeight="true" outlineLevel="0" collapsed="false">
      <c r="A36" s="399" t="s">
        <v>1767</v>
      </c>
      <c r="B36" s="132" t="n">
        <v>9110659</v>
      </c>
      <c r="C36" s="132" t="s">
        <v>990</v>
      </c>
      <c r="D36" s="132" t="s">
        <v>990</v>
      </c>
      <c r="E36" s="132" t="s">
        <v>990</v>
      </c>
      <c r="F36" s="132" t="s">
        <v>990</v>
      </c>
      <c r="G36" s="399" t="s">
        <v>1767</v>
      </c>
      <c r="H36" s="132" t="s">
        <v>990</v>
      </c>
      <c r="I36" s="132" t="s">
        <v>990</v>
      </c>
      <c r="J36" s="132" t="s">
        <v>990</v>
      </c>
      <c r="K36" s="132" t="n">
        <v>9110659</v>
      </c>
      <c r="L36" s="132" t="s">
        <v>990</v>
      </c>
      <c r="M36" s="432"/>
    </row>
    <row r="37" customFormat="false" ht="12.75" hidden="false" customHeight="true" outlineLevel="0" collapsed="false">
      <c r="A37" s="399" t="s">
        <v>1768</v>
      </c>
      <c r="B37" s="132" t="n">
        <v>40958021</v>
      </c>
      <c r="C37" s="132" t="n">
        <v>107261</v>
      </c>
      <c r="D37" s="132" t="n">
        <v>988957</v>
      </c>
      <c r="E37" s="132" t="n">
        <v>1264455</v>
      </c>
      <c r="F37" s="132" t="n">
        <v>240622</v>
      </c>
      <c r="G37" s="399" t="s">
        <v>1768</v>
      </c>
      <c r="H37" s="132" t="n">
        <v>322615</v>
      </c>
      <c r="I37" s="132" t="n">
        <v>1901437</v>
      </c>
      <c r="J37" s="132" t="n">
        <v>2706338</v>
      </c>
      <c r="K37" s="132" t="n">
        <v>14714157</v>
      </c>
      <c r="L37" s="132" t="n">
        <v>18712178</v>
      </c>
      <c r="M37" s="432"/>
    </row>
    <row r="38" customFormat="false" ht="12.75" hidden="false" customHeight="false" outlineLevel="0" collapsed="false">
      <c r="A38" s="414"/>
      <c r="B38" s="132"/>
      <c r="C38" s="132"/>
      <c r="D38" s="132"/>
      <c r="E38" s="132"/>
      <c r="F38" s="132"/>
      <c r="G38" s="414"/>
      <c r="H38" s="132"/>
      <c r="I38" s="132"/>
      <c r="J38" s="132"/>
      <c r="K38" s="132"/>
      <c r="L38" s="132"/>
    </row>
    <row r="39" customFormat="false" ht="15" hidden="false" customHeight="false" outlineLevel="0" collapsed="false">
      <c r="A39" s="401" t="s">
        <v>1784</v>
      </c>
      <c r="B39" s="401"/>
      <c r="G39" s="401" t="s">
        <v>1784</v>
      </c>
      <c r="H39" s="401"/>
    </row>
    <row r="40" customFormat="false" ht="15" hidden="false" customHeight="false" outlineLevel="0" collapsed="false">
      <c r="A40" s="401" t="s">
        <v>1785</v>
      </c>
      <c r="B40" s="401"/>
      <c r="G40" s="401" t="s">
        <v>1785</v>
      </c>
      <c r="H40" s="401"/>
    </row>
    <row r="41" s="406" customFormat="true" ht="15" hidden="false" customHeight="true" outlineLevel="0" collapsed="false">
      <c r="A41" s="401" t="s">
        <v>1798</v>
      </c>
      <c r="B41" s="401"/>
      <c r="C41" s="401"/>
      <c r="D41" s="401"/>
      <c r="E41" s="401"/>
      <c r="F41" s="401"/>
      <c r="G41" s="401" t="s">
        <v>1798</v>
      </c>
      <c r="H41" s="401"/>
      <c r="I41" s="401"/>
    </row>
    <row r="42" customFormat="false" ht="12.75" hidden="false" customHeight="true" outlineLevel="0" collapsed="false">
      <c r="A42" s="404"/>
      <c r="B42" s="404"/>
      <c r="C42" s="404"/>
      <c r="D42" s="404"/>
      <c r="E42" s="404"/>
      <c r="F42" s="404"/>
      <c r="G42" s="404"/>
      <c r="H42" s="404"/>
      <c r="I42" s="404"/>
    </row>
    <row r="43" customFormat="false" ht="12.75" hidden="false" customHeight="true" outlineLevel="0" collapsed="false">
      <c r="A43" s="407" t="s">
        <v>70</v>
      </c>
      <c r="B43" s="408" t="s">
        <v>30</v>
      </c>
      <c r="C43" s="408"/>
      <c r="D43" s="408"/>
      <c r="E43" s="408"/>
      <c r="F43" s="408"/>
      <c r="G43" s="407" t="s">
        <v>70</v>
      </c>
      <c r="H43" s="408" t="s">
        <v>30</v>
      </c>
      <c r="I43" s="408"/>
      <c r="J43" s="408"/>
      <c r="K43" s="408"/>
      <c r="L43" s="408"/>
    </row>
    <row r="44" customFormat="false" ht="12.75" hidden="false" customHeight="true" outlineLevel="0" collapsed="false">
      <c r="A44" s="407"/>
      <c r="B44" s="410" t="s">
        <v>1245</v>
      </c>
      <c r="C44" s="427" t="s">
        <v>1787</v>
      </c>
      <c r="D44" s="428" t="s">
        <v>1788</v>
      </c>
      <c r="E44" s="428"/>
      <c r="F44" s="412" t="s">
        <v>1789</v>
      </c>
      <c r="G44" s="407"/>
      <c r="H44" s="427" t="s">
        <v>1790</v>
      </c>
      <c r="I44" s="427" t="s">
        <v>1791</v>
      </c>
      <c r="J44" s="427" t="s">
        <v>1792</v>
      </c>
      <c r="K44" s="427" t="s">
        <v>1793</v>
      </c>
      <c r="L44" s="412" t="s">
        <v>1794</v>
      </c>
    </row>
    <row r="45" customFormat="false" ht="12.75" hidden="false" customHeight="true" outlineLevel="0" collapsed="false">
      <c r="A45" s="407"/>
      <c r="B45" s="410"/>
      <c r="C45" s="427"/>
      <c r="D45" s="429" t="s">
        <v>1795</v>
      </c>
      <c r="E45" s="430" t="s">
        <v>1796</v>
      </c>
      <c r="F45" s="412"/>
      <c r="G45" s="407"/>
      <c r="H45" s="427"/>
      <c r="I45" s="427"/>
      <c r="J45" s="427"/>
      <c r="K45" s="427"/>
      <c r="L45" s="412"/>
    </row>
    <row r="46" customFormat="false" ht="25.5" hidden="false" customHeight="true" outlineLevel="0" collapsed="false">
      <c r="A46" s="407"/>
      <c r="B46" s="410"/>
      <c r="C46" s="427"/>
      <c r="D46" s="394" t="n">
        <v>2</v>
      </c>
      <c r="E46" s="409" t="n">
        <v>3</v>
      </c>
      <c r="F46" s="412"/>
      <c r="G46" s="407"/>
      <c r="H46" s="427"/>
      <c r="I46" s="427"/>
      <c r="J46" s="427"/>
      <c r="K46" s="427"/>
      <c r="L46" s="412"/>
    </row>
    <row r="47" customFormat="false" ht="12.75" hidden="false" customHeight="true" outlineLevel="0" collapsed="false">
      <c r="A47" s="413"/>
      <c r="B47" s="414"/>
      <c r="F47" s="431"/>
      <c r="G47" s="413"/>
      <c r="H47" s="398"/>
      <c r="I47" s="398"/>
    </row>
    <row r="48" s="418" customFormat="true" ht="12.75" hidden="false" customHeight="true" outlineLevel="0" collapsed="false">
      <c r="A48" s="399" t="s">
        <v>1760</v>
      </c>
      <c r="B48" s="132" t="n">
        <v>24920505</v>
      </c>
      <c r="C48" s="132" t="n">
        <v>2</v>
      </c>
      <c r="D48" s="132" t="n">
        <v>56379</v>
      </c>
      <c r="E48" s="132" t="n">
        <v>1291461</v>
      </c>
      <c r="F48" s="132" t="n">
        <v>156299</v>
      </c>
      <c r="G48" s="399" t="s">
        <v>1760</v>
      </c>
      <c r="H48" s="132" t="n">
        <v>10977604</v>
      </c>
      <c r="I48" s="132" t="n">
        <v>9856698</v>
      </c>
      <c r="J48" s="132" t="n">
        <v>1998658</v>
      </c>
      <c r="K48" s="132" t="n">
        <v>548060</v>
      </c>
      <c r="L48" s="132" t="n">
        <v>35342</v>
      </c>
      <c r="M48" s="432"/>
    </row>
    <row r="49" s="418" customFormat="true" ht="12.75" hidden="false" customHeight="true" outlineLevel="0" collapsed="false">
      <c r="A49" s="399" t="s">
        <v>1761</v>
      </c>
      <c r="B49" s="132" t="n">
        <v>15050736</v>
      </c>
      <c r="C49" s="132" t="s">
        <v>990</v>
      </c>
      <c r="D49" s="132" t="n">
        <v>5686</v>
      </c>
      <c r="E49" s="132" t="n">
        <v>944343</v>
      </c>
      <c r="F49" s="132" t="n">
        <v>74038</v>
      </c>
      <c r="G49" s="399" t="s">
        <v>1761</v>
      </c>
      <c r="H49" s="132" t="n">
        <v>6309424</v>
      </c>
      <c r="I49" s="132" t="n">
        <v>4310410</v>
      </c>
      <c r="J49" s="132" t="n">
        <v>2836310</v>
      </c>
      <c r="K49" s="132" t="n">
        <v>557631</v>
      </c>
      <c r="L49" s="132" t="n">
        <v>12894</v>
      </c>
      <c r="M49" s="432"/>
    </row>
    <row r="50" s="418" customFormat="true" ht="12.75" hidden="false" customHeight="true" outlineLevel="0" collapsed="false">
      <c r="A50" s="399" t="s">
        <v>1762</v>
      </c>
      <c r="B50" s="132" t="n">
        <v>102186251</v>
      </c>
      <c r="C50" s="132" t="n">
        <v>555503</v>
      </c>
      <c r="D50" s="132" t="n">
        <v>4123703</v>
      </c>
      <c r="E50" s="132" t="n">
        <v>17787790</v>
      </c>
      <c r="F50" s="132" t="n">
        <v>1634403</v>
      </c>
      <c r="G50" s="399" t="s">
        <v>1762</v>
      </c>
      <c r="H50" s="132" t="n">
        <v>14890130</v>
      </c>
      <c r="I50" s="132" t="n">
        <v>16359390</v>
      </c>
      <c r="J50" s="132" t="n">
        <v>25765522</v>
      </c>
      <c r="K50" s="132" t="n">
        <v>20925962</v>
      </c>
      <c r="L50" s="132" t="n">
        <v>143848</v>
      </c>
      <c r="M50" s="432"/>
    </row>
    <row r="51" s="418" customFormat="true" ht="12.75" hidden="false" customHeight="true" outlineLevel="0" collapsed="false">
      <c r="A51" s="399" t="s">
        <v>1763</v>
      </c>
      <c r="B51" s="132" t="n">
        <v>68443</v>
      </c>
      <c r="C51" s="132" t="n">
        <v>7</v>
      </c>
      <c r="D51" s="132" t="n">
        <v>398</v>
      </c>
      <c r="E51" s="132" t="n">
        <v>9302</v>
      </c>
      <c r="F51" s="132" t="n">
        <v>41</v>
      </c>
      <c r="G51" s="399" t="s">
        <v>1763</v>
      </c>
      <c r="H51" s="132" t="n">
        <v>1257</v>
      </c>
      <c r="I51" s="132" t="n">
        <v>11720</v>
      </c>
      <c r="J51" s="132" t="n">
        <v>5961</v>
      </c>
      <c r="K51" s="132" t="n">
        <v>38859</v>
      </c>
      <c r="L51" s="132" t="n">
        <v>899</v>
      </c>
      <c r="M51" s="432"/>
    </row>
    <row r="52" s="418" customFormat="true" ht="12.75" hidden="false" customHeight="true" outlineLevel="0" collapsed="false">
      <c r="A52" s="399" t="s">
        <v>1764</v>
      </c>
      <c r="B52" s="132" t="n">
        <v>94448</v>
      </c>
      <c r="C52" s="132" t="n">
        <v>12</v>
      </c>
      <c r="D52" s="132" t="n">
        <v>169</v>
      </c>
      <c r="E52" s="132" t="n">
        <v>10138</v>
      </c>
      <c r="F52" s="132" t="n">
        <v>19</v>
      </c>
      <c r="G52" s="399" t="s">
        <v>1764</v>
      </c>
      <c r="H52" s="132" t="n">
        <v>1883</v>
      </c>
      <c r="I52" s="132" t="n">
        <v>3841</v>
      </c>
      <c r="J52" s="132" t="n">
        <v>14503</v>
      </c>
      <c r="K52" s="132" t="n">
        <v>62829</v>
      </c>
      <c r="L52" s="132" t="n">
        <v>1053</v>
      </c>
      <c r="M52" s="432"/>
    </row>
    <row r="53" s="418" customFormat="true" ht="12.75" hidden="false" customHeight="true" outlineLevel="0" collapsed="false">
      <c r="A53" s="399" t="s">
        <v>1765</v>
      </c>
      <c r="B53" s="132" t="n">
        <v>34768547</v>
      </c>
      <c r="C53" s="132" t="s">
        <v>990</v>
      </c>
      <c r="D53" s="132" t="s">
        <v>990</v>
      </c>
      <c r="E53" s="132" t="s">
        <v>990</v>
      </c>
      <c r="F53" s="132" t="s">
        <v>990</v>
      </c>
      <c r="G53" s="399" t="s">
        <v>1765</v>
      </c>
      <c r="H53" s="132" t="n">
        <v>31708809</v>
      </c>
      <c r="I53" s="132" t="n">
        <v>3059738</v>
      </c>
      <c r="J53" s="132" t="s">
        <v>990</v>
      </c>
      <c r="K53" s="132" t="s">
        <v>990</v>
      </c>
      <c r="L53" s="132" t="s">
        <v>990</v>
      </c>
      <c r="M53" s="432"/>
    </row>
    <row r="54" s="418" customFormat="true" ht="12.75" hidden="false" customHeight="true" outlineLevel="0" collapsed="false">
      <c r="A54" s="399" t="s">
        <v>1766</v>
      </c>
      <c r="B54" s="132" t="n">
        <v>40488858</v>
      </c>
      <c r="C54" s="132" t="s">
        <v>990</v>
      </c>
      <c r="D54" s="132" t="n">
        <v>8602</v>
      </c>
      <c r="E54" s="132" t="n">
        <v>3445413</v>
      </c>
      <c r="F54" s="132" t="n">
        <v>139554</v>
      </c>
      <c r="G54" s="399" t="s">
        <v>1766</v>
      </c>
      <c r="H54" s="132" t="n">
        <v>24406628</v>
      </c>
      <c r="I54" s="132" t="n">
        <v>10637222</v>
      </c>
      <c r="J54" s="132" t="n">
        <v>1372145</v>
      </c>
      <c r="K54" s="132" t="n">
        <v>478165</v>
      </c>
      <c r="L54" s="132" t="n">
        <v>1129</v>
      </c>
      <c r="M54" s="432"/>
    </row>
    <row r="55" s="418" customFormat="true" ht="12.75" hidden="false" customHeight="true" outlineLevel="0" collapsed="false">
      <c r="A55" s="399" t="s">
        <v>1767</v>
      </c>
      <c r="B55" s="132" t="n">
        <v>39175</v>
      </c>
      <c r="C55" s="132" t="s">
        <v>990</v>
      </c>
      <c r="D55" s="132" t="s">
        <v>990</v>
      </c>
      <c r="E55" s="132" t="s">
        <v>990</v>
      </c>
      <c r="F55" s="132" t="s">
        <v>990</v>
      </c>
      <c r="G55" s="399" t="s">
        <v>1767</v>
      </c>
      <c r="H55" s="132" t="s">
        <v>990</v>
      </c>
      <c r="I55" s="132" t="s">
        <v>990</v>
      </c>
      <c r="J55" s="132" t="s">
        <v>990</v>
      </c>
      <c r="K55" s="132" t="n">
        <v>39175</v>
      </c>
      <c r="L55" s="132" t="s">
        <v>990</v>
      </c>
      <c r="M55" s="432"/>
    </row>
    <row r="56" customFormat="false" ht="12.75" hidden="false" customHeight="true" outlineLevel="0" collapsed="false">
      <c r="A56" s="399" t="s">
        <v>1768</v>
      </c>
      <c r="B56" s="132" t="n">
        <v>37496460</v>
      </c>
      <c r="C56" s="132" t="n">
        <v>79544</v>
      </c>
      <c r="D56" s="132" t="n">
        <v>613454</v>
      </c>
      <c r="E56" s="132" t="n">
        <v>2077899</v>
      </c>
      <c r="F56" s="132" t="n">
        <v>131041</v>
      </c>
      <c r="G56" s="399" t="s">
        <v>1768</v>
      </c>
      <c r="H56" s="132" t="n">
        <v>7462431</v>
      </c>
      <c r="I56" s="132" t="n">
        <v>3023068</v>
      </c>
      <c r="J56" s="132" t="n">
        <v>2767705</v>
      </c>
      <c r="K56" s="132" t="n">
        <v>2228722</v>
      </c>
      <c r="L56" s="132" t="n">
        <v>19112598</v>
      </c>
      <c r="M56" s="432"/>
    </row>
    <row r="57" customFormat="false" ht="12.75" hidden="false" customHeight="false" outlineLevel="0" collapsed="false">
      <c r="B57" s="132"/>
      <c r="C57" s="132"/>
      <c r="D57" s="132"/>
      <c r="E57" s="132"/>
      <c r="F57" s="132"/>
      <c r="H57" s="132"/>
      <c r="I57" s="132"/>
      <c r="J57" s="132"/>
      <c r="K57" s="132"/>
      <c r="L57" s="132"/>
      <c r="M57" s="418"/>
    </row>
    <row r="58" customFormat="false" ht="15" hidden="false" customHeight="false" outlineLevel="0" collapsed="false">
      <c r="A58" s="401" t="s">
        <v>1784</v>
      </c>
      <c r="B58" s="401"/>
      <c r="G58" s="401" t="s">
        <v>1784</v>
      </c>
      <c r="H58" s="401"/>
    </row>
    <row r="59" customFormat="false" ht="15" hidden="false" customHeight="false" outlineLevel="0" collapsed="false">
      <c r="A59" s="401" t="s">
        <v>1785</v>
      </c>
      <c r="B59" s="401"/>
      <c r="G59" s="401" t="s">
        <v>1785</v>
      </c>
      <c r="H59" s="401"/>
    </row>
    <row r="60" s="406" customFormat="true" ht="15" hidden="false" customHeight="true" outlineLevel="0" collapsed="false">
      <c r="A60" s="401" t="s">
        <v>1799</v>
      </c>
      <c r="B60" s="401"/>
      <c r="C60" s="401"/>
      <c r="D60" s="401"/>
      <c r="E60" s="401"/>
      <c r="F60" s="401"/>
      <c r="G60" s="401" t="s">
        <v>1799</v>
      </c>
      <c r="H60" s="401"/>
      <c r="I60" s="401"/>
    </row>
    <row r="61" customFormat="false" ht="12.75" hidden="false" customHeight="true" outlineLevel="0" collapsed="false">
      <c r="A61" s="404"/>
      <c r="B61" s="404"/>
      <c r="C61" s="404"/>
      <c r="D61" s="404"/>
      <c r="E61" s="404"/>
      <c r="F61" s="404"/>
      <c r="G61" s="404"/>
      <c r="H61" s="404"/>
      <c r="I61" s="404"/>
    </row>
    <row r="62" customFormat="false" ht="12.75" hidden="false" customHeight="true" outlineLevel="0" collapsed="false">
      <c r="A62" s="407" t="s">
        <v>70</v>
      </c>
      <c r="B62" s="408" t="s">
        <v>30</v>
      </c>
      <c r="C62" s="408"/>
      <c r="D62" s="408"/>
      <c r="E62" s="408"/>
      <c r="F62" s="408"/>
      <c r="G62" s="407" t="s">
        <v>70</v>
      </c>
      <c r="H62" s="408" t="s">
        <v>30</v>
      </c>
      <c r="I62" s="408"/>
      <c r="J62" s="408"/>
      <c r="K62" s="408"/>
      <c r="L62" s="408"/>
    </row>
    <row r="63" customFormat="false" ht="12.75" hidden="false" customHeight="true" outlineLevel="0" collapsed="false">
      <c r="A63" s="407"/>
      <c r="B63" s="410" t="s">
        <v>1245</v>
      </c>
      <c r="C63" s="427" t="s">
        <v>1787</v>
      </c>
      <c r="D63" s="428" t="s">
        <v>1788</v>
      </c>
      <c r="E63" s="428"/>
      <c r="F63" s="412" t="s">
        <v>1789</v>
      </c>
      <c r="G63" s="407"/>
      <c r="H63" s="427" t="s">
        <v>1790</v>
      </c>
      <c r="I63" s="427" t="s">
        <v>1791</v>
      </c>
      <c r="J63" s="427" t="s">
        <v>1792</v>
      </c>
      <c r="K63" s="427" t="s">
        <v>1793</v>
      </c>
      <c r="L63" s="412" t="s">
        <v>1794</v>
      </c>
    </row>
    <row r="64" customFormat="false" ht="12.75" hidden="false" customHeight="true" outlineLevel="0" collapsed="false">
      <c r="A64" s="407"/>
      <c r="B64" s="410"/>
      <c r="C64" s="427"/>
      <c r="D64" s="429" t="s">
        <v>1795</v>
      </c>
      <c r="E64" s="430" t="s">
        <v>1796</v>
      </c>
      <c r="F64" s="412"/>
      <c r="G64" s="407"/>
      <c r="H64" s="427"/>
      <c r="I64" s="427"/>
      <c r="J64" s="427"/>
      <c r="K64" s="427"/>
      <c r="L64" s="412"/>
    </row>
    <row r="65" customFormat="false" ht="25.5" hidden="false" customHeight="true" outlineLevel="0" collapsed="false">
      <c r="A65" s="407"/>
      <c r="B65" s="410"/>
      <c r="C65" s="427"/>
      <c r="D65" s="394" t="n">
        <v>2</v>
      </c>
      <c r="E65" s="409" t="n">
        <v>3</v>
      </c>
      <c r="F65" s="412"/>
      <c r="G65" s="407"/>
      <c r="H65" s="427"/>
      <c r="I65" s="427"/>
      <c r="J65" s="427"/>
      <c r="K65" s="427"/>
      <c r="L65" s="412"/>
    </row>
    <row r="66" customFormat="false" ht="12.75" hidden="false" customHeight="true" outlineLevel="0" collapsed="false">
      <c r="A66" s="413"/>
      <c r="B66" s="414"/>
      <c r="F66" s="431"/>
      <c r="G66" s="413"/>
      <c r="H66" s="398"/>
      <c r="I66" s="398"/>
    </row>
    <row r="67" s="418" customFormat="true" ht="12.75" hidden="false" customHeight="true" outlineLevel="0" collapsed="false">
      <c r="A67" s="399" t="s">
        <v>1760</v>
      </c>
      <c r="B67" s="132" t="n">
        <v>15248835</v>
      </c>
      <c r="C67" s="132" t="n">
        <v>13</v>
      </c>
      <c r="D67" s="132" t="n">
        <v>129269</v>
      </c>
      <c r="E67" s="132" t="n">
        <v>637511</v>
      </c>
      <c r="F67" s="132" t="n">
        <v>152048</v>
      </c>
      <c r="G67" s="399" t="s">
        <v>1760</v>
      </c>
      <c r="H67" s="132" t="n">
        <v>2994396</v>
      </c>
      <c r="I67" s="132" t="n">
        <v>6494025</v>
      </c>
      <c r="J67" s="132" t="n">
        <v>1451629</v>
      </c>
      <c r="K67" s="132" t="n">
        <v>3366000</v>
      </c>
      <c r="L67" s="132" t="n">
        <v>23944</v>
      </c>
      <c r="M67" s="432"/>
    </row>
    <row r="68" s="418" customFormat="true" ht="12.75" hidden="false" customHeight="true" outlineLevel="0" collapsed="false">
      <c r="A68" s="399" t="s">
        <v>1761</v>
      </c>
      <c r="B68" s="132" t="n">
        <v>10798406</v>
      </c>
      <c r="C68" s="132" t="s">
        <v>990</v>
      </c>
      <c r="D68" s="132" t="n">
        <v>12108</v>
      </c>
      <c r="E68" s="132" t="n">
        <v>311366</v>
      </c>
      <c r="F68" s="132" t="n">
        <v>63227</v>
      </c>
      <c r="G68" s="399" t="s">
        <v>1761</v>
      </c>
      <c r="H68" s="132" t="n">
        <v>713993</v>
      </c>
      <c r="I68" s="132" t="n">
        <v>2544779</v>
      </c>
      <c r="J68" s="132" t="n">
        <v>2006399</v>
      </c>
      <c r="K68" s="132" t="n">
        <v>5139601</v>
      </c>
      <c r="L68" s="132" t="n">
        <v>6931</v>
      </c>
      <c r="M68" s="432"/>
    </row>
    <row r="69" s="418" customFormat="true" ht="12.75" hidden="false" customHeight="true" outlineLevel="0" collapsed="false">
      <c r="A69" s="399" t="s">
        <v>1762</v>
      </c>
      <c r="B69" s="132" t="n">
        <v>260888379</v>
      </c>
      <c r="C69" s="132" t="n">
        <v>944907</v>
      </c>
      <c r="D69" s="132" t="n">
        <v>8086053</v>
      </c>
      <c r="E69" s="132" t="n">
        <v>17959572</v>
      </c>
      <c r="F69" s="132" t="n">
        <v>3349601</v>
      </c>
      <c r="G69" s="399" t="s">
        <v>1762</v>
      </c>
      <c r="H69" s="132" t="n">
        <v>2805273</v>
      </c>
      <c r="I69" s="132" t="n">
        <v>18606977</v>
      </c>
      <c r="J69" s="132" t="n">
        <v>38160387</v>
      </c>
      <c r="K69" s="132" t="n">
        <v>170054754</v>
      </c>
      <c r="L69" s="132" t="n">
        <v>920854</v>
      </c>
      <c r="M69" s="432"/>
    </row>
    <row r="70" s="418" customFormat="true" ht="12.75" hidden="false" customHeight="true" outlineLevel="0" collapsed="false">
      <c r="A70" s="399" t="s">
        <v>1763</v>
      </c>
      <c r="B70" s="132" t="n">
        <v>4703165</v>
      </c>
      <c r="C70" s="132" t="n">
        <v>321</v>
      </c>
      <c r="D70" s="132" t="n">
        <v>5255</v>
      </c>
      <c r="E70" s="132" t="n">
        <v>5875</v>
      </c>
      <c r="F70" s="132" t="n">
        <v>145</v>
      </c>
      <c r="G70" s="399" t="s">
        <v>1763</v>
      </c>
      <c r="H70" s="132" t="n">
        <v>2355</v>
      </c>
      <c r="I70" s="132" t="n">
        <v>137528</v>
      </c>
      <c r="J70" s="132" t="n">
        <v>73048</v>
      </c>
      <c r="K70" s="132" t="n">
        <v>4388802</v>
      </c>
      <c r="L70" s="132" t="n">
        <v>89837</v>
      </c>
      <c r="M70" s="432"/>
    </row>
    <row r="71" s="418" customFormat="true" ht="12.75" hidden="false" customHeight="true" outlineLevel="0" collapsed="false">
      <c r="A71" s="399" t="s">
        <v>1764</v>
      </c>
      <c r="B71" s="132" t="n">
        <v>2745403</v>
      </c>
      <c r="C71" s="132" t="n">
        <v>717</v>
      </c>
      <c r="D71" s="132" t="n">
        <v>2081</v>
      </c>
      <c r="E71" s="132" t="n">
        <v>16680</v>
      </c>
      <c r="F71" s="132" t="n">
        <v>399</v>
      </c>
      <c r="G71" s="399" t="s">
        <v>1764</v>
      </c>
      <c r="H71" s="132" t="n">
        <v>1652</v>
      </c>
      <c r="I71" s="132" t="n">
        <v>86989</v>
      </c>
      <c r="J71" s="132" t="n">
        <v>51967</v>
      </c>
      <c r="K71" s="132" t="n">
        <v>2534750</v>
      </c>
      <c r="L71" s="132" t="n">
        <v>50168</v>
      </c>
      <c r="M71" s="432"/>
    </row>
    <row r="72" s="418" customFormat="true" ht="12.75" hidden="false" customHeight="true" outlineLevel="0" collapsed="false">
      <c r="A72" s="399" t="s">
        <v>1765</v>
      </c>
      <c r="B72" s="132" t="n">
        <v>17171271</v>
      </c>
      <c r="C72" s="132" t="s">
        <v>990</v>
      </c>
      <c r="D72" s="132" t="s">
        <v>990</v>
      </c>
      <c r="E72" s="132" t="s">
        <v>990</v>
      </c>
      <c r="F72" s="132" t="s">
        <v>990</v>
      </c>
      <c r="G72" s="399" t="s">
        <v>1765</v>
      </c>
      <c r="H72" s="132" t="n">
        <v>13713644</v>
      </c>
      <c r="I72" s="132" t="n">
        <v>3457627</v>
      </c>
      <c r="J72" s="132" t="s">
        <v>990</v>
      </c>
      <c r="K72" s="132" t="s">
        <v>990</v>
      </c>
      <c r="L72" s="132" t="s">
        <v>990</v>
      </c>
      <c r="M72" s="432"/>
    </row>
    <row r="73" s="418" customFormat="true" ht="12.75" hidden="false" customHeight="true" outlineLevel="0" collapsed="false">
      <c r="A73" s="399" t="s">
        <v>1766</v>
      </c>
      <c r="B73" s="132" t="n">
        <v>11566503</v>
      </c>
      <c r="C73" s="132" t="s">
        <v>990</v>
      </c>
      <c r="D73" s="132" t="n">
        <v>11970</v>
      </c>
      <c r="E73" s="132" t="n">
        <v>1407561</v>
      </c>
      <c r="F73" s="132" t="n">
        <v>114136</v>
      </c>
      <c r="G73" s="399" t="s">
        <v>1766</v>
      </c>
      <c r="H73" s="132" t="n">
        <v>2447655</v>
      </c>
      <c r="I73" s="132" t="n">
        <v>6289526</v>
      </c>
      <c r="J73" s="132" t="n">
        <v>892750</v>
      </c>
      <c r="K73" s="132" t="n">
        <v>401791</v>
      </c>
      <c r="L73" s="132" t="n">
        <v>1112</v>
      </c>
      <c r="M73" s="432"/>
    </row>
    <row r="74" s="418" customFormat="true" ht="12.75" hidden="false" customHeight="true" outlineLevel="0" collapsed="false">
      <c r="A74" s="399" t="s">
        <v>1767</v>
      </c>
      <c r="B74" s="132" t="n">
        <v>7736141</v>
      </c>
      <c r="C74" s="132" t="s">
        <v>990</v>
      </c>
      <c r="D74" s="132" t="s">
        <v>990</v>
      </c>
      <c r="E74" s="132" t="s">
        <v>990</v>
      </c>
      <c r="F74" s="132" t="s">
        <v>990</v>
      </c>
      <c r="G74" s="399" t="s">
        <v>1767</v>
      </c>
      <c r="H74" s="132" t="s">
        <v>990</v>
      </c>
      <c r="I74" s="132" t="s">
        <v>990</v>
      </c>
      <c r="J74" s="132" t="s">
        <v>990</v>
      </c>
      <c r="K74" s="132" t="n">
        <v>7736141</v>
      </c>
      <c r="L74" s="132" t="s">
        <v>990</v>
      </c>
      <c r="M74" s="432"/>
    </row>
    <row r="75" customFormat="false" ht="12.75" hidden="false" customHeight="true" outlineLevel="0" collapsed="false">
      <c r="A75" s="399" t="s">
        <v>1768</v>
      </c>
      <c r="B75" s="132" t="n">
        <v>51133356</v>
      </c>
      <c r="C75" s="132" t="n">
        <v>158409</v>
      </c>
      <c r="D75" s="132" t="n">
        <v>1059610</v>
      </c>
      <c r="E75" s="132" t="n">
        <v>1723181</v>
      </c>
      <c r="F75" s="132" t="n">
        <v>268797</v>
      </c>
      <c r="G75" s="399" t="s">
        <v>1768</v>
      </c>
      <c r="H75" s="132" t="n">
        <v>616971</v>
      </c>
      <c r="I75" s="132" t="n">
        <v>2936048</v>
      </c>
      <c r="J75" s="132" t="n">
        <v>3729420</v>
      </c>
      <c r="K75" s="132" t="n">
        <v>12011202</v>
      </c>
      <c r="L75" s="132" t="n">
        <v>28629718</v>
      </c>
      <c r="M75" s="432"/>
    </row>
    <row r="76" customFormat="false" ht="12.75" hidden="false" customHeight="false" outlineLevel="0" collapsed="false">
      <c r="B76" s="132"/>
      <c r="C76" s="132"/>
      <c r="D76" s="132"/>
      <c r="E76" s="132"/>
      <c r="F76" s="132"/>
      <c r="H76" s="132"/>
      <c r="I76" s="132"/>
      <c r="J76" s="132"/>
      <c r="K76" s="132"/>
      <c r="L76" s="1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16.28"/>
    <col collapsed="false" customWidth="true" hidden="false" outlineLevel="0" max="3" min="2" style="397" width="16.7"/>
    <col collapsed="false" customWidth="true" hidden="false" outlineLevel="0" max="5" min="4" style="397" width="19.99"/>
    <col collapsed="false" customWidth="true" hidden="false" outlineLevel="0" max="12" min="6" style="397" width="16.7"/>
    <col collapsed="false" customWidth="false" hidden="false" outlineLevel="0" max="257" min="13" style="397" width="11.42"/>
  </cols>
  <sheetData>
    <row r="1" customFormat="false" ht="15" hidden="false" customHeight="false" outlineLevel="0" collapsed="false">
      <c r="A1" s="401" t="s">
        <v>1784</v>
      </c>
      <c r="B1" s="401"/>
      <c r="G1" s="401" t="s">
        <v>1784</v>
      </c>
      <c r="H1" s="401"/>
    </row>
    <row r="2" customFormat="false" ht="15" hidden="false" customHeight="false" outlineLevel="0" collapsed="false">
      <c r="A2" s="401" t="s">
        <v>1800</v>
      </c>
      <c r="B2" s="401"/>
      <c r="G2" s="401" t="s">
        <v>1800</v>
      </c>
      <c r="H2" s="401"/>
    </row>
    <row r="3" s="406" customFormat="true" ht="15" hidden="false" customHeight="true" outlineLevel="0" collapsed="false">
      <c r="A3" s="401" t="s">
        <v>1801</v>
      </c>
      <c r="B3" s="401"/>
      <c r="C3" s="401"/>
      <c r="D3" s="401"/>
      <c r="E3" s="401"/>
      <c r="F3" s="401"/>
      <c r="G3" s="401" t="s">
        <v>1801</v>
      </c>
      <c r="H3" s="401"/>
      <c r="I3" s="401"/>
    </row>
    <row r="4" customFormat="false" ht="12.75" hidden="false" customHeight="true" outlineLevel="0" collapsed="false">
      <c r="A4" s="404"/>
      <c r="B4" s="404"/>
      <c r="C4" s="404"/>
      <c r="D4" s="404"/>
      <c r="E4" s="404"/>
      <c r="F4" s="404"/>
      <c r="G4" s="404"/>
      <c r="H4" s="404"/>
      <c r="I4" s="404"/>
    </row>
    <row r="5" customFormat="false" ht="12.75" hidden="false" customHeight="true" outlineLevel="0" collapsed="false">
      <c r="A5" s="407" t="s">
        <v>70</v>
      </c>
      <c r="B5" s="408" t="s">
        <v>28</v>
      </c>
      <c r="C5" s="408"/>
      <c r="D5" s="408"/>
      <c r="E5" s="408"/>
      <c r="F5" s="408"/>
      <c r="G5" s="407" t="s">
        <v>70</v>
      </c>
      <c r="H5" s="408" t="s">
        <v>28</v>
      </c>
      <c r="I5" s="408"/>
      <c r="J5" s="408"/>
      <c r="K5" s="408"/>
      <c r="L5" s="408"/>
    </row>
    <row r="6" customFormat="false" ht="12.75" hidden="false" customHeight="true" outlineLevel="0" collapsed="false">
      <c r="A6" s="407"/>
      <c r="B6" s="410" t="s">
        <v>1245</v>
      </c>
      <c r="C6" s="427" t="s">
        <v>1787</v>
      </c>
      <c r="D6" s="428" t="s">
        <v>1788</v>
      </c>
      <c r="E6" s="428"/>
      <c r="F6" s="412" t="s">
        <v>1789</v>
      </c>
      <c r="G6" s="407"/>
      <c r="H6" s="427" t="s">
        <v>1790</v>
      </c>
      <c r="I6" s="427" t="s">
        <v>1791</v>
      </c>
      <c r="J6" s="427" t="s">
        <v>1792</v>
      </c>
      <c r="K6" s="427" t="s">
        <v>1793</v>
      </c>
      <c r="L6" s="412" t="s">
        <v>1794</v>
      </c>
    </row>
    <row r="7" customFormat="false" ht="12.75" hidden="false" customHeight="true" outlineLevel="0" collapsed="false">
      <c r="A7" s="407"/>
      <c r="B7" s="410"/>
      <c r="C7" s="427"/>
      <c r="D7" s="429" t="s">
        <v>1795</v>
      </c>
      <c r="E7" s="430" t="s">
        <v>1796</v>
      </c>
      <c r="F7" s="412"/>
      <c r="G7" s="407"/>
      <c r="H7" s="427"/>
      <c r="I7" s="427"/>
      <c r="J7" s="427"/>
      <c r="K7" s="427"/>
      <c r="L7" s="412"/>
    </row>
    <row r="8" customFormat="false" ht="25.5" hidden="false" customHeight="true" outlineLevel="0" collapsed="false">
      <c r="A8" s="407"/>
      <c r="B8" s="410"/>
      <c r="C8" s="427"/>
      <c r="D8" s="394" t="n">
        <v>2</v>
      </c>
      <c r="E8" s="409" t="n">
        <v>3</v>
      </c>
      <c r="F8" s="412"/>
      <c r="G8" s="407"/>
      <c r="H8" s="427"/>
      <c r="I8" s="427"/>
      <c r="J8" s="427"/>
      <c r="K8" s="427"/>
      <c r="L8" s="412"/>
    </row>
    <row r="9" customFormat="false" ht="12.75" hidden="false" customHeight="true" outlineLevel="0" collapsed="false">
      <c r="A9" s="413"/>
      <c r="B9" s="414"/>
      <c r="F9" s="431"/>
      <c r="G9" s="413"/>
      <c r="H9" s="398"/>
      <c r="I9" s="398"/>
    </row>
    <row r="10" s="418" customFormat="true" ht="12.75" hidden="false" customHeight="true" outlineLevel="0" collapsed="false">
      <c r="A10" s="399" t="s">
        <v>1760</v>
      </c>
      <c r="B10" s="132" t="n">
        <v>38977765</v>
      </c>
      <c r="C10" s="132" t="n">
        <v>9229</v>
      </c>
      <c r="D10" s="132" t="n">
        <v>887899</v>
      </c>
      <c r="E10" s="132" t="n">
        <v>5220374</v>
      </c>
      <c r="F10" s="132" t="n">
        <v>523964</v>
      </c>
      <c r="G10" s="399" t="s">
        <v>1760</v>
      </c>
      <c r="H10" s="132" t="n">
        <v>2408924</v>
      </c>
      <c r="I10" s="132" t="n">
        <v>8610945</v>
      </c>
      <c r="J10" s="132" t="n">
        <v>10268352</v>
      </c>
      <c r="K10" s="132" t="n">
        <v>11008904</v>
      </c>
      <c r="L10" s="132" t="n">
        <v>39173</v>
      </c>
      <c r="M10" s="432"/>
    </row>
    <row r="11" s="418" customFormat="true" ht="12.75" hidden="false" customHeight="true" outlineLevel="0" collapsed="false">
      <c r="A11" s="399" t="s">
        <v>1761</v>
      </c>
      <c r="B11" s="132" t="n">
        <v>3044242</v>
      </c>
      <c r="C11" s="132" t="s">
        <v>990</v>
      </c>
      <c r="D11" s="132" t="n">
        <v>1187</v>
      </c>
      <c r="E11" s="132" t="n">
        <v>64914</v>
      </c>
      <c r="F11" s="132" t="n">
        <v>3574</v>
      </c>
      <c r="G11" s="399" t="s">
        <v>1761</v>
      </c>
      <c r="H11" s="132" t="n">
        <v>318947</v>
      </c>
      <c r="I11" s="132" t="n">
        <v>1492724</v>
      </c>
      <c r="J11" s="132" t="n">
        <v>874037</v>
      </c>
      <c r="K11" s="132" t="n">
        <v>288668</v>
      </c>
      <c r="L11" s="132" t="n">
        <v>191</v>
      </c>
      <c r="M11" s="432"/>
    </row>
    <row r="12" s="418" customFormat="true" ht="12.75" hidden="false" customHeight="true" outlineLevel="0" collapsed="false">
      <c r="A12" s="399" t="s">
        <v>1762</v>
      </c>
      <c r="B12" s="132" t="n">
        <v>14179879</v>
      </c>
      <c r="C12" s="132" t="n">
        <v>7179</v>
      </c>
      <c r="D12" s="132" t="n">
        <v>380710</v>
      </c>
      <c r="E12" s="132" t="n">
        <v>1052195</v>
      </c>
      <c r="F12" s="132" t="n">
        <v>145681</v>
      </c>
      <c r="G12" s="399" t="s">
        <v>1762</v>
      </c>
      <c r="H12" s="132" t="n">
        <v>2329259</v>
      </c>
      <c r="I12" s="132" t="n">
        <v>2198198</v>
      </c>
      <c r="J12" s="132" t="n">
        <v>2976316</v>
      </c>
      <c r="K12" s="132" t="n">
        <v>5062618</v>
      </c>
      <c r="L12" s="132" t="n">
        <v>27723</v>
      </c>
      <c r="M12" s="432"/>
    </row>
    <row r="13" s="418" customFormat="true" ht="12.75" hidden="false" customHeight="true" outlineLevel="0" collapsed="false">
      <c r="A13" s="399" t="s">
        <v>1763</v>
      </c>
      <c r="B13" s="132" t="n">
        <v>1248107</v>
      </c>
      <c r="C13" s="132" t="n">
        <v>2071</v>
      </c>
      <c r="D13" s="132" t="n">
        <v>4180</v>
      </c>
      <c r="E13" s="132" t="n">
        <v>34299</v>
      </c>
      <c r="F13" s="132" t="n">
        <v>3509</v>
      </c>
      <c r="G13" s="399" t="s">
        <v>1763</v>
      </c>
      <c r="H13" s="132" t="n">
        <v>4875</v>
      </c>
      <c r="I13" s="132" t="n">
        <v>373202</v>
      </c>
      <c r="J13" s="132" t="n">
        <v>113989</v>
      </c>
      <c r="K13" s="132" t="n">
        <v>705376</v>
      </c>
      <c r="L13" s="132" t="n">
        <v>6606</v>
      </c>
      <c r="M13" s="432"/>
    </row>
    <row r="14" s="418" customFormat="true" ht="12.75" hidden="false" customHeight="true" outlineLevel="0" collapsed="false">
      <c r="A14" s="399" t="s">
        <v>1764</v>
      </c>
      <c r="B14" s="132" t="n">
        <v>838</v>
      </c>
      <c r="C14" s="132" t="s">
        <v>990</v>
      </c>
      <c r="D14" s="132" t="n">
        <v>25</v>
      </c>
      <c r="E14" s="132" t="n">
        <v>41</v>
      </c>
      <c r="F14" s="132" t="n">
        <v>0</v>
      </c>
      <c r="G14" s="399" t="s">
        <v>1764</v>
      </c>
      <c r="H14" s="132" t="n">
        <v>71</v>
      </c>
      <c r="I14" s="132" t="n">
        <v>29</v>
      </c>
      <c r="J14" s="132" t="n">
        <v>87</v>
      </c>
      <c r="K14" s="132" t="n">
        <v>580</v>
      </c>
      <c r="L14" s="132" t="n">
        <v>4</v>
      </c>
      <c r="M14" s="432"/>
    </row>
    <row r="15" s="418" customFormat="true" ht="12.75" hidden="false" customHeight="true" outlineLevel="0" collapsed="false">
      <c r="A15" s="399" t="s">
        <v>1765</v>
      </c>
      <c r="B15" s="132" t="n">
        <v>970287</v>
      </c>
      <c r="C15" s="132" t="s">
        <v>990</v>
      </c>
      <c r="D15" s="132" t="s">
        <v>990</v>
      </c>
      <c r="E15" s="132" t="s">
        <v>990</v>
      </c>
      <c r="F15" s="132" t="s">
        <v>990</v>
      </c>
      <c r="G15" s="399" t="s">
        <v>1765</v>
      </c>
      <c r="H15" s="132" t="n">
        <v>970287</v>
      </c>
      <c r="I15" s="132" t="s">
        <v>990</v>
      </c>
      <c r="J15" s="132" t="s">
        <v>990</v>
      </c>
      <c r="K15" s="132" t="s">
        <v>990</v>
      </c>
      <c r="L15" s="132" t="s">
        <v>990</v>
      </c>
      <c r="M15" s="432"/>
    </row>
    <row r="16" s="418" customFormat="true" ht="12.75" hidden="false" customHeight="true" outlineLevel="0" collapsed="false">
      <c r="A16" s="399" t="s">
        <v>1766</v>
      </c>
      <c r="B16" s="132" t="n">
        <v>1129724</v>
      </c>
      <c r="C16" s="132" t="s">
        <v>990</v>
      </c>
      <c r="D16" s="132" t="n">
        <v>80</v>
      </c>
      <c r="E16" s="132" t="n">
        <v>16602</v>
      </c>
      <c r="F16" s="132" t="n">
        <v>14</v>
      </c>
      <c r="G16" s="399" t="s">
        <v>1766</v>
      </c>
      <c r="H16" s="132" t="n">
        <v>137652</v>
      </c>
      <c r="I16" s="132" t="n">
        <v>948064</v>
      </c>
      <c r="J16" s="132" t="n">
        <v>23440</v>
      </c>
      <c r="K16" s="132" t="n">
        <v>3864</v>
      </c>
      <c r="L16" s="132" t="n">
        <v>9</v>
      </c>
      <c r="M16" s="432"/>
    </row>
    <row r="17" s="418" customFormat="true" ht="12.75" hidden="false" customHeight="true" outlineLevel="0" collapsed="false">
      <c r="A17" s="399" t="s">
        <v>1767</v>
      </c>
      <c r="B17" s="132" t="n">
        <v>1383874</v>
      </c>
      <c r="C17" s="132" t="s">
        <v>990</v>
      </c>
      <c r="D17" s="132" t="s">
        <v>990</v>
      </c>
      <c r="E17" s="132" t="s">
        <v>990</v>
      </c>
      <c r="F17" s="132" t="s">
        <v>990</v>
      </c>
      <c r="G17" s="399" t="s">
        <v>1767</v>
      </c>
      <c r="H17" s="132" t="s">
        <v>990</v>
      </c>
      <c r="I17" s="132" t="s">
        <v>990</v>
      </c>
      <c r="J17" s="132" t="s">
        <v>990</v>
      </c>
      <c r="K17" s="132" t="n">
        <v>1383874</v>
      </c>
      <c r="L17" s="132" t="s">
        <v>990</v>
      </c>
      <c r="M17" s="432"/>
    </row>
    <row r="18" s="418" customFormat="true" ht="12.75" hidden="false" customHeight="true" outlineLevel="0" collapsed="false">
      <c r="A18" s="419"/>
      <c r="B18" s="132"/>
      <c r="C18" s="132"/>
      <c r="D18" s="132"/>
      <c r="E18" s="132"/>
      <c r="F18" s="132"/>
      <c r="G18" s="419"/>
      <c r="H18" s="290"/>
      <c r="I18" s="290"/>
      <c r="J18" s="290"/>
      <c r="K18" s="290"/>
      <c r="L18" s="290"/>
      <c r="M18" s="432"/>
    </row>
    <row r="19" customFormat="false" ht="15" hidden="false" customHeight="false" outlineLevel="0" collapsed="false">
      <c r="A19" s="401" t="s">
        <v>1784</v>
      </c>
      <c r="B19" s="401"/>
      <c r="G19" s="401" t="s">
        <v>1784</v>
      </c>
      <c r="H19" s="401"/>
      <c r="M19" s="418"/>
    </row>
    <row r="20" customFormat="false" ht="15" hidden="false" customHeight="false" outlineLevel="0" collapsed="false">
      <c r="A20" s="401" t="s">
        <v>1800</v>
      </c>
      <c r="B20" s="401"/>
      <c r="G20" s="401" t="s">
        <v>1800</v>
      </c>
      <c r="H20" s="401"/>
    </row>
    <row r="21" s="406" customFormat="true" ht="15" hidden="false" customHeight="true" outlineLevel="0" collapsed="false">
      <c r="A21" s="401" t="s">
        <v>1802</v>
      </c>
      <c r="B21" s="401"/>
      <c r="C21" s="401"/>
      <c r="D21" s="401"/>
      <c r="E21" s="401"/>
      <c r="F21" s="401"/>
      <c r="G21" s="401" t="s">
        <v>1802</v>
      </c>
      <c r="H21" s="401"/>
      <c r="I21" s="401"/>
      <c r="M21" s="397"/>
    </row>
    <row r="22" customFormat="false" ht="12.75" hidden="false" customHeight="true" outlineLevel="0" collapsed="false">
      <c r="A22" s="404"/>
      <c r="B22" s="404"/>
      <c r="C22" s="404"/>
      <c r="D22" s="404"/>
      <c r="E22" s="404"/>
      <c r="F22" s="404"/>
      <c r="G22" s="404"/>
      <c r="H22" s="404"/>
      <c r="I22" s="404"/>
      <c r="M22" s="406"/>
    </row>
    <row r="23" customFormat="false" ht="12.75" hidden="false" customHeight="true" outlineLevel="0" collapsed="false">
      <c r="A23" s="407" t="s">
        <v>70</v>
      </c>
      <c r="B23" s="408" t="s">
        <v>28</v>
      </c>
      <c r="C23" s="408"/>
      <c r="D23" s="408"/>
      <c r="E23" s="408"/>
      <c r="F23" s="408"/>
      <c r="G23" s="407" t="s">
        <v>70</v>
      </c>
      <c r="H23" s="408" t="s">
        <v>28</v>
      </c>
      <c r="I23" s="408"/>
      <c r="J23" s="408"/>
      <c r="K23" s="408"/>
      <c r="L23" s="408"/>
    </row>
    <row r="24" customFormat="false" ht="12.75" hidden="false" customHeight="true" outlineLevel="0" collapsed="false">
      <c r="A24" s="407"/>
      <c r="B24" s="410" t="s">
        <v>1245</v>
      </c>
      <c r="C24" s="427" t="s">
        <v>1787</v>
      </c>
      <c r="D24" s="428" t="s">
        <v>1788</v>
      </c>
      <c r="E24" s="428"/>
      <c r="F24" s="412" t="s">
        <v>1789</v>
      </c>
      <c r="G24" s="407"/>
      <c r="H24" s="427" t="s">
        <v>1790</v>
      </c>
      <c r="I24" s="427" t="s">
        <v>1791</v>
      </c>
      <c r="J24" s="427" t="s">
        <v>1792</v>
      </c>
      <c r="K24" s="427" t="s">
        <v>1793</v>
      </c>
      <c r="L24" s="412" t="s">
        <v>1794</v>
      </c>
    </row>
    <row r="25" customFormat="false" ht="12.75" hidden="false" customHeight="true" outlineLevel="0" collapsed="false">
      <c r="A25" s="407"/>
      <c r="B25" s="410"/>
      <c r="C25" s="427"/>
      <c r="D25" s="429" t="s">
        <v>1795</v>
      </c>
      <c r="E25" s="430" t="s">
        <v>1796</v>
      </c>
      <c r="F25" s="412"/>
      <c r="G25" s="407"/>
      <c r="H25" s="427"/>
      <c r="I25" s="427"/>
      <c r="J25" s="427"/>
      <c r="K25" s="427"/>
      <c r="L25" s="412"/>
    </row>
    <row r="26" customFormat="false" ht="25.5" hidden="false" customHeight="true" outlineLevel="0" collapsed="false">
      <c r="A26" s="407"/>
      <c r="B26" s="410"/>
      <c r="C26" s="427"/>
      <c r="D26" s="394" t="n">
        <v>2</v>
      </c>
      <c r="E26" s="409" t="n">
        <v>3</v>
      </c>
      <c r="F26" s="412"/>
      <c r="G26" s="407"/>
      <c r="H26" s="427"/>
      <c r="I26" s="427"/>
      <c r="J26" s="427"/>
      <c r="K26" s="427"/>
      <c r="L26" s="412"/>
    </row>
    <row r="27" customFormat="false" ht="12.75" hidden="false" customHeight="true" outlineLevel="0" collapsed="false">
      <c r="A27" s="413"/>
      <c r="B27" s="414"/>
      <c r="F27" s="431"/>
      <c r="G27" s="413"/>
      <c r="H27" s="398"/>
      <c r="I27" s="398"/>
    </row>
    <row r="28" s="418" customFormat="true" ht="12.75" hidden="false" customHeight="true" outlineLevel="0" collapsed="false">
      <c r="A28" s="399" t="s">
        <v>1760</v>
      </c>
      <c r="B28" s="132" t="n">
        <v>163630706</v>
      </c>
      <c r="C28" s="132" t="n">
        <v>30767</v>
      </c>
      <c r="D28" s="132" t="n">
        <v>1456671</v>
      </c>
      <c r="E28" s="132" t="n">
        <v>3313889</v>
      </c>
      <c r="F28" s="132" t="n">
        <v>1993749</v>
      </c>
      <c r="G28" s="399" t="s">
        <v>1760</v>
      </c>
      <c r="H28" s="132" t="n">
        <v>1127656</v>
      </c>
      <c r="I28" s="132" t="n">
        <v>6377245</v>
      </c>
      <c r="J28" s="132" t="n">
        <v>19809785</v>
      </c>
      <c r="K28" s="132" t="n">
        <v>129207512</v>
      </c>
      <c r="L28" s="132" t="n">
        <v>313433</v>
      </c>
      <c r="M28" s="432"/>
    </row>
    <row r="29" s="418" customFormat="true" ht="12.75" hidden="false" customHeight="true" outlineLevel="0" collapsed="false">
      <c r="A29" s="399" t="s">
        <v>1761</v>
      </c>
      <c r="B29" s="132" t="n">
        <v>4713135</v>
      </c>
      <c r="C29" s="132" t="s">
        <v>990</v>
      </c>
      <c r="D29" s="132" t="n">
        <v>4526</v>
      </c>
      <c r="E29" s="132" t="n">
        <v>46002</v>
      </c>
      <c r="F29" s="132" t="n">
        <v>12194</v>
      </c>
      <c r="G29" s="399" t="s">
        <v>1761</v>
      </c>
      <c r="H29" s="132" t="n">
        <v>26909</v>
      </c>
      <c r="I29" s="132" t="n">
        <v>1055828</v>
      </c>
      <c r="J29" s="132" t="n">
        <v>868041</v>
      </c>
      <c r="K29" s="132" t="n">
        <v>2699051</v>
      </c>
      <c r="L29" s="132" t="n">
        <v>585</v>
      </c>
      <c r="M29" s="432"/>
    </row>
    <row r="30" s="418" customFormat="true" ht="12.75" hidden="false" customHeight="true" outlineLevel="0" collapsed="false">
      <c r="A30" s="399" t="s">
        <v>1762</v>
      </c>
      <c r="B30" s="132" t="n">
        <v>65878267</v>
      </c>
      <c r="C30" s="132" t="n">
        <v>45949</v>
      </c>
      <c r="D30" s="132" t="n">
        <v>844338</v>
      </c>
      <c r="E30" s="132" t="n">
        <v>1769572</v>
      </c>
      <c r="F30" s="132" t="n">
        <v>523046</v>
      </c>
      <c r="G30" s="399" t="s">
        <v>1762</v>
      </c>
      <c r="H30" s="132" t="n">
        <v>329257</v>
      </c>
      <c r="I30" s="132" t="n">
        <v>3381021</v>
      </c>
      <c r="J30" s="132" t="n">
        <v>7228645</v>
      </c>
      <c r="K30" s="132" t="n">
        <v>51454851</v>
      </c>
      <c r="L30" s="132" t="n">
        <v>301586</v>
      </c>
      <c r="M30" s="432"/>
    </row>
    <row r="31" s="418" customFormat="true" ht="12.75" hidden="false" customHeight="true" outlineLevel="0" collapsed="false">
      <c r="A31" s="399" t="s">
        <v>1763</v>
      </c>
      <c r="B31" s="132" t="n">
        <v>70601561</v>
      </c>
      <c r="C31" s="132" t="n">
        <v>92674</v>
      </c>
      <c r="D31" s="132" t="n">
        <v>37574</v>
      </c>
      <c r="E31" s="132" t="n">
        <v>181047</v>
      </c>
      <c r="F31" s="132" t="n">
        <v>50566</v>
      </c>
      <c r="G31" s="399" t="s">
        <v>1763</v>
      </c>
      <c r="H31" s="132" t="n">
        <v>22616</v>
      </c>
      <c r="I31" s="132" t="n">
        <v>2072690</v>
      </c>
      <c r="J31" s="132" t="n">
        <v>4482671</v>
      </c>
      <c r="K31" s="132" t="n">
        <v>62881591</v>
      </c>
      <c r="L31" s="132" t="n">
        <v>780133</v>
      </c>
      <c r="M31" s="432"/>
    </row>
    <row r="32" s="418" customFormat="true" ht="12.75" hidden="false" customHeight="true" outlineLevel="0" collapsed="false">
      <c r="A32" s="399" t="s">
        <v>1764</v>
      </c>
      <c r="B32" s="132" t="n">
        <v>178205</v>
      </c>
      <c r="C32" s="132" t="s">
        <v>990</v>
      </c>
      <c r="D32" s="132" t="n">
        <v>24</v>
      </c>
      <c r="E32" s="132" t="n">
        <v>1355</v>
      </c>
      <c r="F32" s="132" t="n">
        <v>3</v>
      </c>
      <c r="G32" s="399" t="s">
        <v>1764</v>
      </c>
      <c r="H32" s="132" t="n">
        <v>343</v>
      </c>
      <c r="I32" s="132" t="n">
        <v>138</v>
      </c>
      <c r="J32" s="132" t="n">
        <v>5394</v>
      </c>
      <c r="K32" s="132" t="n">
        <v>168966</v>
      </c>
      <c r="L32" s="132" t="n">
        <v>1983</v>
      </c>
      <c r="M32" s="432"/>
    </row>
    <row r="33" s="418" customFormat="true" ht="12.75" hidden="false" customHeight="true" outlineLevel="0" collapsed="false">
      <c r="A33" s="399" t="s">
        <v>1765</v>
      </c>
      <c r="B33" s="132" t="n">
        <v>786224</v>
      </c>
      <c r="C33" s="132" t="s">
        <v>990</v>
      </c>
      <c r="D33" s="132" t="s">
        <v>990</v>
      </c>
      <c r="E33" s="132" t="s">
        <v>990</v>
      </c>
      <c r="F33" s="132" t="s">
        <v>990</v>
      </c>
      <c r="G33" s="399" t="s">
        <v>1765</v>
      </c>
      <c r="H33" s="132" t="n">
        <v>474822</v>
      </c>
      <c r="I33" s="132" t="n">
        <v>311401</v>
      </c>
      <c r="J33" s="132" t="s">
        <v>990</v>
      </c>
      <c r="K33" s="132" t="s">
        <v>990</v>
      </c>
      <c r="L33" s="132" t="s">
        <v>990</v>
      </c>
      <c r="M33" s="432"/>
    </row>
    <row r="34" s="418" customFormat="true" ht="12.75" hidden="false" customHeight="true" outlineLevel="0" collapsed="false">
      <c r="A34" s="399" t="s">
        <v>1766</v>
      </c>
      <c r="B34" s="132" t="n">
        <v>761477</v>
      </c>
      <c r="C34" s="132" t="s">
        <v>990</v>
      </c>
      <c r="D34" s="132" t="n">
        <v>373</v>
      </c>
      <c r="E34" s="132" t="n">
        <v>4321</v>
      </c>
      <c r="F34" s="132" t="n">
        <v>9</v>
      </c>
      <c r="G34" s="399" t="s">
        <v>1766</v>
      </c>
      <c r="H34" s="132" t="n">
        <v>1662</v>
      </c>
      <c r="I34" s="132" t="n">
        <v>678011</v>
      </c>
      <c r="J34" s="132" t="n">
        <v>23181</v>
      </c>
      <c r="K34" s="132" t="n">
        <v>53707</v>
      </c>
      <c r="L34" s="132" t="n">
        <v>214</v>
      </c>
      <c r="M34" s="432"/>
    </row>
    <row r="35" s="418" customFormat="true" ht="12.75" hidden="false" customHeight="true" outlineLevel="0" collapsed="false">
      <c r="A35" s="399" t="s">
        <v>1767</v>
      </c>
      <c r="B35" s="132" t="n">
        <v>9891311</v>
      </c>
      <c r="C35" s="132" t="s">
        <v>990</v>
      </c>
      <c r="D35" s="132" t="s">
        <v>990</v>
      </c>
      <c r="E35" s="132" t="s">
        <v>990</v>
      </c>
      <c r="F35" s="132" t="s">
        <v>990</v>
      </c>
      <c r="G35" s="399" t="s">
        <v>1767</v>
      </c>
      <c r="H35" s="132" t="s">
        <v>990</v>
      </c>
      <c r="I35" s="132" t="s">
        <v>990</v>
      </c>
      <c r="J35" s="132" t="s">
        <v>990</v>
      </c>
      <c r="K35" s="132" t="n">
        <v>9891311</v>
      </c>
      <c r="L35" s="132" t="s">
        <v>990</v>
      </c>
      <c r="M35" s="432"/>
    </row>
    <row r="36" customFormat="false" ht="12.75" hidden="false" customHeight="false" outlineLevel="0" collapsed="false">
      <c r="A36" s="414"/>
      <c r="B36" s="132"/>
      <c r="C36" s="132"/>
      <c r="D36" s="132"/>
      <c r="E36" s="132"/>
      <c r="F36" s="132"/>
      <c r="G36" s="414"/>
      <c r="H36" s="132"/>
      <c r="I36" s="132"/>
      <c r="J36" s="132"/>
      <c r="K36" s="132"/>
      <c r="L36" s="132"/>
      <c r="M36" s="432"/>
    </row>
    <row r="37" customFormat="false" ht="15" hidden="false" customHeight="false" outlineLevel="0" collapsed="false">
      <c r="A37" s="401" t="s">
        <v>1784</v>
      </c>
      <c r="B37" s="401"/>
      <c r="G37" s="401" t="s">
        <v>1784</v>
      </c>
      <c r="H37" s="401"/>
      <c r="M37" s="432"/>
    </row>
    <row r="38" customFormat="false" ht="15" hidden="false" customHeight="false" outlineLevel="0" collapsed="false">
      <c r="A38" s="401" t="s">
        <v>1800</v>
      </c>
      <c r="B38" s="401"/>
      <c r="G38" s="401" t="s">
        <v>1800</v>
      </c>
      <c r="H38" s="401"/>
    </row>
    <row r="39" s="406" customFormat="true" ht="15" hidden="false" customHeight="true" outlineLevel="0" collapsed="false">
      <c r="A39" s="401" t="s">
        <v>1803</v>
      </c>
      <c r="B39" s="401"/>
      <c r="C39" s="401"/>
      <c r="D39" s="401"/>
      <c r="E39" s="401"/>
      <c r="F39" s="401"/>
      <c r="G39" s="401" t="s">
        <v>1803</v>
      </c>
      <c r="H39" s="401"/>
      <c r="I39" s="401"/>
      <c r="M39" s="397"/>
    </row>
    <row r="40" customFormat="false" ht="12.75" hidden="false" customHeight="true" outlineLevel="0" collapsed="false">
      <c r="A40" s="404"/>
      <c r="B40" s="404"/>
      <c r="C40" s="404"/>
      <c r="D40" s="404"/>
      <c r="E40" s="404"/>
      <c r="F40" s="404"/>
      <c r="G40" s="404"/>
      <c r="H40" s="404"/>
      <c r="I40" s="404"/>
    </row>
    <row r="41" customFormat="false" ht="12.75" hidden="false" customHeight="true" outlineLevel="0" collapsed="false">
      <c r="A41" s="407" t="s">
        <v>70</v>
      </c>
      <c r="B41" s="408" t="s">
        <v>30</v>
      </c>
      <c r="C41" s="408"/>
      <c r="D41" s="408"/>
      <c r="E41" s="408"/>
      <c r="F41" s="408"/>
      <c r="G41" s="407" t="s">
        <v>70</v>
      </c>
      <c r="H41" s="408" t="s">
        <v>30</v>
      </c>
      <c r="I41" s="408"/>
      <c r="J41" s="408"/>
      <c r="K41" s="408"/>
      <c r="L41" s="408"/>
      <c r="M41" s="406"/>
    </row>
    <row r="42" customFormat="false" ht="12.75" hidden="false" customHeight="true" outlineLevel="0" collapsed="false">
      <c r="A42" s="407"/>
      <c r="B42" s="410" t="s">
        <v>1245</v>
      </c>
      <c r="C42" s="427" t="s">
        <v>1787</v>
      </c>
      <c r="D42" s="428" t="s">
        <v>1788</v>
      </c>
      <c r="E42" s="428"/>
      <c r="F42" s="412" t="s">
        <v>1789</v>
      </c>
      <c r="G42" s="407"/>
      <c r="H42" s="427" t="s">
        <v>1790</v>
      </c>
      <c r="I42" s="427" t="s">
        <v>1791</v>
      </c>
      <c r="J42" s="427" t="s">
        <v>1792</v>
      </c>
      <c r="K42" s="427" t="s">
        <v>1793</v>
      </c>
      <c r="L42" s="412" t="s">
        <v>1794</v>
      </c>
    </row>
    <row r="43" customFormat="false" ht="12.75" hidden="false" customHeight="true" outlineLevel="0" collapsed="false">
      <c r="A43" s="407"/>
      <c r="B43" s="410"/>
      <c r="C43" s="427"/>
      <c r="D43" s="429" t="s">
        <v>1795</v>
      </c>
      <c r="E43" s="430" t="s">
        <v>1796</v>
      </c>
      <c r="F43" s="412"/>
      <c r="G43" s="407"/>
      <c r="H43" s="427"/>
      <c r="I43" s="427"/>
      <c r="J43" s="427"/>
      <c r="K43" s="427"/>
      <c r="L43" s="412"/>
    </row>
    <row r="44" customFormat="false" ht="25.5" hidden="false" customHeight="true" outlineLevel="0" collapsed="false">
      <c r="A44" s="407"/>
      <c r="B44" s="410"/>
      <c r="C44" s="427"/>
      <c r="D44" s="394" t="n">
        <v>2</v>
      </c>
      <c r="E44" s="409" t="n">
        <v>3</v>
      </c>
      <c r="F44" s="412"/>
      <c r="G44" s="407"/>
      <c r="H44" s="427"/>
      <c r="I44" s="427"/>
      <c r="J44" s="427"/>
      <c r="K44" s="427"/>
      <c r="L44" s="412"/>
    </row>
    <row r="45" customFormat="false" ht="12.75" hidden="false" customHeight="true" outlineLevel="0" collapsed="false">
      <c r="A45" s="413"/>
      <c r="B45" s="414"/>
      <c r="F45" s="431"/>
      <c r="G45" s="413"/>
      <c r="H45" s="398"/>
      <c r="I45" s="398"/>
    </row>
    <row r="46" s="418" customFormat="true" ht="12.75" hidden="false" customHeight="true" outlineLevel="0" collapsed="false">
      <c r="A46" s="399" t="s">
        <v>1760</v>
      </c>
      <c r="B46" s="132" t="n">
        <v>86791806</v>
      </c>
      <c r="C46" s="132" t="n">
        <v>162</v>
      </c>
      <c r="D46" s="132" t="n">
        <v>613127</v>
      </c>
      <c r="E46" s="132" t="n">
        <v>6108992</v>
      </c>
      <c r="F46" s="132" t="n">
        <v>1049129</v>
      </c>
      <c r="G46" s="399" t="s">
        <v>1760</v>
      </c>
      <c r="H46" s="132" t="n">
        <v>59197930</v>
      </c>
      <c r="I46" s="132" t="n">
        <v>9903270</v>
      </c>
      <c r="J46" s="132" t="n">
        <v>2641529</v>
      </c>
      <c r="K46" s="132" t="n">
        <v>7235022</v>
      </c>
      <c r="L46" s="132" t="n">
        <v>42646</v>
      </c>
      <c r="M46" s="432"/>
    </row>
    <row r="47" s="418" customFormat="true" ht="12.75" hidden="false" customHeight="true" outlineLevel="0" collapsed="false">
      <c r="A47" s="399" t="s">
        <v>1761</v>
      </c>
      <c r="B47" s="132" t="n">
        <v>693331</v>
      </c>
      <c r="C47" s="132" t="s">
        <v>990</v>
      </c>
      <c r="D47" s="132" t="n">
        <v>255</v>
      </c>
      <c r="E47" s="132" t="n">
        <v>14898</v>
      </c>
      <c r="F47" s="132" t="n">
        <v>7682</v>
      </c>
      <c r="G47" s="399" t="s">
        <v>1761</v>
      </c>
      <c r="H47" s="132" t="n">
        <v>32897</v>
      </c>
      <c r="I47" s="132" t="n">
        <v>347284</v>
      </c>
      <c r="J47" s="132" t="n">
        <v>156118</v>
      </c>
      <c r="K47" s="132" t="n">
        <v>126140</v>
      </c>
      <c r="L47" s="132" t="n">
        <v>8057</v>
      </c>
      <c r="M47" s="432"/>
    </row>
    <row r="48" s="418" customFormat="true" ht="12.75" hidden="false" customHeight="true" outlineLevel="0" collapsed="false">
      <c r="A48" s="399" t="s">
        <v>1762</v>
      </c>
      <c r="B48" s="132" t="n">
        <v>7744070</v>
      </c>
      <c r="C48" s="132" t="n">
        <v>927</v>
      </c>
      <c r="D48" s="132" t="n">
        <v>101093</v>
      </c>
      <c r="E48" s="132" t="n">
        <v>448124</v>
      </c>
      <c r="F48" s="132" t="n">
        <v>61853</v>
      </c>
      <c r="G48" s="399" t="s">
        <v>1762</v>
      </c>
      <c r="H48" s="132" t="n">
        <v>2064944</v>
      </c>
      <c r="I48" s="132" t="n">
        <v>1037269</v>
      </c>
      <c r="J48" s="132" t="n">
        <v>2146831</v>
      </c>
      <c r="K48" s="132" t="n">
        <v>1836869</v>
      </c>
      <c r="L48" s="132" t="n">
        <v>46160</v>
      </c>
      <c r="M48" s="432"/>
    </row>
    <row r="49" s="418" customFormat="true" ht="12.75" hidden="false" customHeight="true" outlineLevel="0" collapsed="false">
      <c r="A49" s="399" t="s">
        <v>1763</v>
      </c>
      <c r="B49" s="132" t="n">
        <v>590050</v>
      </c>
      <c r="C49" s="132" t="n">
        <v>401</v>
      </c>
      <c r="D49" s="132" t="n">
        <v>7496</v>
      </c>
      <c r="E49" s="132" t="n">
        <v>32445</v>
      </c>
      <c r="F49" s="132" t="n">
        <v>881</v>
      </c>
      <c r="G49" s="399" t="s">
        <v>1763</v>
      </c>
      <c r="H49" s="132" t="n">
        <v>6159</v>
      </c>
      <c r="I49" s="132" t="n">
        <v>78237</v>
      </c>
      <c r="J49" s="132" t="n">
        <v>40452</v>
      </c>
      <c r="K49" s="132" t="n">
        <v>416315</v>
      </c>
      <c r="L49" s="132" t="n">
        <v>7665</v>
      </c>
      <c r="M49" s="432"/>
    </row>
    <row r="50" s="418" customFormat="true" ht="12.75" hidden="false" customHeight="true" outlineLevel="0" collapsed="false">
      <c r="A50" s="399" t="s">
        <v>1764</v>
      </c>
      <c r="B50" s="132" t="n">
        <v>1288</v>
      </c>
      <c r="C50" s="132" t="s">
        <v>990</v>
      </c>
      <c r="D50" s="132" t="n">
        <v>26</v>
      </c>
      <c r="E50" s="132" t="n">
        <v>12</v>
      </c>
      <c r="F50" s="132" t="n">
        <v>4</v>
      </c>
      <c r="G50" s="399" t="s">
        <v>1764</v>
      </c>
      <c r="H50" s="132" t="n">
        <v>469</v>
      </c>
      <c r="I50" s="132" t="n">
        <v>43</v>
      </c>
      <c r="J50" s="132" t="n">
        <v>53</v>
      </c>
      <c r="K50" s="132" t="n">
        <v>653</v>
      </c>
      <c r="L50" s="132" t="n">
        <v>28</v>
      </c>
      <c r="M50" s="432"/>
    </row>
    <row r="51" s="418" customFormat="true" ht="12.75" hidden="false" customHeight="true" outlineLevel="0" collapsed="false">
      <c r="A51" s="399" t="s">
        <v>1765</v>
      </c>
      <c r="B51" s="132" t="n">
        <v>55789039</v>
      </c>
      <c r="C51" s="132" t="s">
        <v>990</v>
      </c>
      <c r="D51" s="132" t="s">
        <v>990</v>
      </c>
      <c r="E51" s="132" t="n">
        <v>32</v>
      </c>
      <c r="F51" s="132" t="s">
        <v>990</v>
      </c>
      <c r="G51" s="399" t="s">
        <v>1765</v>
      </c>
      <c r="H51" s="132" t="n">
        <v>54756128</v>
      </c>
      <c r="I51" s="132" t="n">
        <v>1032879</v>
      </c>
      <c r="J51" s="132" t="s">
        <v>990</v>
      </c>
      <c r="K51" s="132" t="s">
        <v>990</v>
      </c>
      <c r="L51" s="132" t="s">
        <v>990</v>
      </c>
      <c r="M51" s="432"/>
    </row>
    <row r="52" s="418" customFormat="true" ht="12.75" hidden="false" customHeight="true" outlineLevel="0" collapsed="false">
      <c r="A52" s="399" t="s">
        <v>1766</v>
      </c>
      <c r="B52" s="132" t="n">
        <v>172886</v>
      </c>
      <c r="C52" s="132" t="s">
        <v>990</v>
      </c>
      <c r="D52" s="132" t="s">
        <v>990</v>
      </c>
      <c r="E52" s="132" t="n">
        <v>16186</v>
      </c>
      <c r="F52" s="132" t="s">
        <v>990</v>
      </c>
      <c r="G52" s="399" t="s">
        <v>1766</v>
      </c>
      <c r="H52" s="132" t="n">
        <v>19457</v>
      </c>
      <c r="I52" s="132" t="n">
        <v>111508</v>
      </c>
      <c r="J52" s="132" t="n">
        <v>21699</v>
      </c>
      <c r="K52" s="132" t="n">
        <v>4036</v>
      </c>
      <c r="L52" s="132" t="s">
        <v>990</v>
      </c>
      <c r="M52" s="432"/>
    </row>
    <row r="53" s="418" customFormat="true" ht="12.75" hidden="false" customHeight="true" outlineLevel="0" collapsed="false">
      <c r="A53" s="399" t="s">
        <v>1767</v>
      </c>
      <c r="B53" s="132" t="n">
        <v>1157623</v>
      </c>
      <c r="C53" s="132" t="s">
        <v>990</v>
      </c>
      <c r="D53" s="132" t="s">
        <v>990</v>
      </c>
      <c r="E53" s="132" t="s">
        <v>990</v>
      </c>
      <c r="F53" s="132" t="s">
        <v>990</v>
      </c>
      <c r="G53" s="399" t="s">
        <v>1767</v>
      </c>
      <c r="H53" s="132" t="s">
        <v>990</v>
      </c>
      <c r="I53" s="132" t="s">
        <v>990</v>
      </c>
      <c r="J53" s="132" t="s">
        <v>990</v>
      </c>
      <c r="K53" s="132" t="n">
        <v>1157623</v>
      </c>
      <c r="L53" s="132" t="s">
        <v>990</v>
      </c>
      <c r="M53" s="432"/>
    </row>
    <row r="54" customFormat="false" ht="12.75" hidden="false" customHeight="false" outlineLevel="0" collapsed="false">
      <c r="B54" s="132"/>
      <c r="C54" s="132"/>
      <c r="D54" s="132"/>
      <c r="E54" s="132"/>
      <c r="F54" s="132"/>
      <c r="H54" s="132"/>
      <c r="I54" s="132"/>
      <c r="J54" s="132"/>
      <c r="K54" s="132"/>
      <c r="L54" s="132"/>
      <c r="M54" s="432"/>
    </row>
    <row r="55" customFormat="false" ht="15" hidden="false" customHeight="false" outlineLevel="0" collapsed="false">
      <c r="A55" s="401" t="s">
        <v>1784</v>
      </c>
      <c r="B55" s="401"/>
      <c r="G55" s="401" t="s">
        <v>1784</v>
      </c>
      <c r="H55" s="401"/>
      <c r="M55" s="432"/>
    </row>
    <row r="56" customFormat="false" ht="15" hidden="false" customHeight="false" outlineLevel="0" collapsed="false">
      <c r="A56" s="401" t="s">
        <v>1800</v>
      </c>
      <c r="B56" s="401"/>
      <c r="G56" s="401" t="s">
        <v>1800</v>
      </c>
      <c r="H56" s="401"/>
      <c r="M56" s="432"/>
    </row>
    <row r="57" s="406" customFormat="true" ht="15" hidden="false" customHeight="true" outlineLevel="0" collapsed="false">
      <c r="A57" s="401" t="s">
        <v>1804</v>
      </c>
      <c r="B57" s="401"/>
      <c r="C57" s="401"/>
      <c r="D57" s="401"/>
      <c r="E57" s="401"/>
      <c r="F57" s="401"/>
      <c r="G57" s="401" t="s">
        <v>1804</v>
      </c>
      <c r="H57" s="401"/>
      <c r="I57" s="401"/>
      <c r="M57" s="397"/>
    </row>
    <row r="58" customFormat="false" ht="12.75" hidden="false" customHeight="true" outlineLevel="0" collapsed="false">
      <c r="A58" s="404"/>
      <c r="B58" s="404"/>
      <c r="C58" s="404"/>
      <c r="D58" s="404"/>
      <c r="E58" s="404"/>
      <c r="F58" s="404"/>
      <c r="G58" s="404"/>
      <c r="H58" s="404"/>
      <c r="I58" s="404"/>
    </row>
    <row r="59" customFormat="false" ht="12.75" hidden="false" customHeight="true" outlineLevel="0" collapsed="false">
      <c r="A59" s="407" t="s">
        <v>70</v>
      </c>
      <c r="B59" s="408" t="s">
        <v>30</v>
      </c>
      <c r="C59" s="408"/>
      <c r="D59" s="408"/>
      <c r="E59" s="408"/>
      <c r="F59" s="408"/>
      <c r="G59" s="407" t="s">
        <v>70</v>
      </c>
      <c r="H59" s="408" t="s">
        <v>30</v>
      </c>
      <c r="I59" s="408"/>
      <c r="J59" s="408"/>
      <c r="K59" s="408"/>
      <c r="L59" s="408"/>
    </row>
    <row r="60" customFormat="false" ht="12.75" hidden="false" customHeight="true" outlineLevel="0" collapsed="false">
      <c r="A60" s="407"/>
      <c r="B60" s="410" t="s">
        <v>1245</v>
      </c>
      <c r="C60" s="427" t="s">
        <v>1787</v>
      </c>
      <c r="D60" s="428" t="s">
        <v>1788</v>
      </c>
      <c r="E60" s="428"/>
      <c r="F60" s="412" t="s">
        <v>1789</v>
      </c>
      <c r="G60" s="407"/>
      <c r="H60" s="427" t="s">
        <v>1790</v>
      </c>
      <c r="I60" s="427" t="s">
        <v>1791</v>
      </c>
      <c r="J60" s="427" t="s">
        <v>1792</v>
      </c>
      <c r="K60" s="427" t="s">
        <v>1793</v>
      </c>
      <c r="L60" s="412" t="s">
        <v>1794</v>
      </c>
      <c r="M60" s="406"/>
    </row>
    <row r="61" customFormat="false" ht="12.75" hidden="false" customHeight="true" outlineLevel="0" collapsed="false">
      <c r="A61" s="407"/>
      <c r="B61" s="410"/>
      <c r="C61" s="427"/>
      <c r="D61" s="429" t="s">
        <v>1795</v>
      </c>
      <c r="E61" s="430" t="s">
        <v>1796</v>
      </c>
      <c r="F61" s="412"/>
      <c r="G61" s="407"/>
      <c r="H61" s="427"/>
      <c r="I61" s="427"/>
      <c r="J61" s="427"/>
      <c r="K61" s="427"/>
      <c r="L61" s="412"/>
    </row>
    <row r="62" customFormat="false" ht="25.5" hidden="false" customHeight="true" outlineLevel="0" collapsed="false">
      <c r="A62" s="407"/>
      <c r="B62" s="410"/>
      <c r="C62" s="427"/>
      <c r="D62" s="394" t="n">
        <v>2</v>
      </c>
      <c r="E62" s="409" t="n">
        <v>3</v>
      </c>
      <c r="F62" s="412"/>
      <c r="G62" s="407"/>
      <c r="H62" s="427"/>
      <c r="I62" s="427"/>
      <c r="J62" s="427"/>
      <c r="K62" s="427"/>
      <c r="L62" s="412"/>
    </row>
    <row r="63" customFormat="false" ht="12.75" hidden="false" customHeight="true" outlineLevel="0" collapsed="false">
      <c r="A63" s="413"/>
      <c r="B63" s="414"/>
      <c r="F63" s="431"/>
      <c r="G63" s="413"/>
      <c r="H63" s="398"/>
      <c r="I63" s="398"/>
    </row>
    <row r="64" s="418" customFormat="true" ht="12.75" hidden="false" customHeight="true" outlineLevel="0" collapsed="false">
      <c r="A64" s="399" t="s">
        <v>1760</v>
      </c>
      <c r="B64" s="132" t="n">
        <v>106391780</v>
      </c>
      <c r="C64" s="132" t="n">
        <v>1504</v>
      </c>
      <c r="D64" s="132" t="n">
        <v>2040915</v>
      </c>
      <c r="E64" s="132" t="n">
        <v>4707830</v>
      </c>
      <c r="F64" s="132" t="n">
        <v>2544070</v>
      </c>
      <c r="G64" s="399" t="s">
        <v>1760</v>
      </c>
      <c r="H64" s="132" t="n">
        <v>26508661</v>
      </c>
      <c r="I64" s="132" t="n">
        <v>8201051</v>
      </c>
      <c r="J64" s="132" t="n">
        <v>6704896</v>
      </c>
      <c r="K64" s="132" t="n">
        <v>55253014</v>
      </c>
      <c r="L64" s="132" t="n">
        <v>429838</v>
      </c>
      <c r="M64" s="432"/>
    </row>
    <row r="65" s="418" customFormat="true" ht="12.75" hidden="false" customHeight="true" outlineLevel="0" collapsed="false">
      <c r="A65" s="399" t="s">
        <v>1761</v>
      </c>
      <c r="B65" s="132" t="n">
        <v>955526</v>
      </c>
      <c r="C65" s="132" t="s">
        <v>990</v>
      </c>
      <c r="D65" s="132" t="n">
        <v>919</v>
      </c>
      <c r="E65" s="132" t="n">
        <v>11983</v>
      </c>
      <c r="F65" s="132" t="n">
        <v>5097</v>
      </c>
      <c r="G65" s="399" t="s">
        <v>1761</v>
      </c>
      <c r="H65" s="132" t="n">
        <v>2490</v>
      </c>
      <c r="I65" s="132" t="n">
        <v>194063</v>
      </c>
      <c r="J65" s="132" t="n">
        <v>282080</v>
      </c>
      <c r="K65" s="132" t="n">
        <v>432218</v>
      </c>
      <c r="L65" s="132" t="n">
        <v>26675</v>
      </c>
      <c r="M65" s="432"/>
    </row>
    <row r="66" s="418" customFormat="true" ht="12.75" hidden="false" customHeight="true" outlineLevel="0" collapsed="false">
      <c r="A66" s="399" t="s">
        <v>1762</v>
      </c>
      <c r="B66" s="132" t="n">
        <v>33613298</v>
      </c>
      <c r="C66" s="132" t="n">
        <v>5033</v>
      </c>
      <c r="D66" s="132" t="n">
        <v>329426</v>
      </c>
      <c r="E66" s="132" t="n">
        <v>1160630</v>
      </c>
      <c r="F66" s="132" t="n">
        <v>213322</v>
      </c>
      <c r="G66" s="399" t="s">
        <v>1762</v>
      </c>
      <c r="H66" s="132" t="n">
        <v>209325</v>
      </c>
      <c r="I66" s="132" t="n">
        <v>2284515</v>
      </c>
      <c r="J66" s="132" t="n">
        <v>5939715</v>
      </c>
      <c r="K66" s="132" t="n">
        <v>22724722</v>
      </c>
      <c r="L66" s="132" t="n">
        <v>746611</v>
      </c>
      <c r="M66" s="432"/>
    </row>
    <row r="67" s="418" customFormat="true" ht="12.75" hidden="false" customHeight="true" outlineLevel="0" collapsed="false">
      <c r="A67" s="399" t="s">
        <v>1763</v>
      </c>
      <c r="B67" s="132" t="n">
        <v>46587106</v>
      </c>
      <c r="C67" s="132" t="n">
        <v>10645</v>
      </c>
      <c r="D67" s="132" t="n">
        <v>97696</v>
      </c>
      <c r="E67" s="132" t="n">
        <v>178063</v>
      </c>
      <c r="F67" s="132" t="n">
        <v>23655</v>
      </c>
      <c r="G67" s="399" t="s">
        <v>1763</v>
      </c>
      <c r="H67" s="132" t="n">
        <v>225329</v>
      </c>
      <c r="I67" s="132" t="n">
        <v>2357619</v>
      </c>
      <c r="J67" s="132" t="n">
        <v>2374993</v>
      </c>
      <c r="K67" s="132" t="n">
        <v>40226462</v>
      </c>
      <c r="L67" s="132" t="n">
        <v>1092644</v>
      </c>
      <c r="M67" s="432"/>
    </row>
    <row r="68" s="418" customFormat="true" ht="12.75" hidden="false" customHeight="true" outlineLevel="0" collapsed="false">
      <c r="A68" s="399" t="s">
        <v>1764</v>
      </c>
      <c r="B68" s="132" t="n">
        <v>86298</v>
      </c>
      <c r="C68" s="132" t="n">
        <v>1</v>
      </c>
      <c r="D68" s="132" t="n">
        <v>41</v>
      </c>
      <c r="E68" s="132" t="n">
        <v>252</v>
      </c>
      <c r="F68" s="132" t="n">
        <v>187</v>
      </c>
      <c r="G68" s="399" t="s">
        <v>1764</v>
      </c>
      <c r="H68" s="132" t="n">
        <v>293</v>
      </c>
      <c r="I68" s="132" t="n">
        <v>448</v>
      </c>
      <c r="J68" s="132" t="n">
        <v>883</v>
      </c>
      <c r="K68" s="132" t="n">
        <v>78154</v>
      </c>
      <c r="L68" s="132" t="n">
        <v>6039</v>
      </c>
      <c r="M68" s="432"/>
    </row>
    <row r="69" s="418" customFormat="true" ht="12.75" hidden="false" customHeight="true" outlineLevel="0" collapsed="false">
      <c r="A69" s="399" t="s">
        <v>1765</v>
      </c>
      <c r="B69" s="132" t="n">
        <v>25671825</v>
      </c>
      <c r="C69" s="132" t="s">
        <v>990</v>
      </c>
      <c r="D69" s="132" t="s">
        <v>990</v>
      </c>
      <c r="E69" s="132" t="n">
        <v>8</v>
      </c>
      <c r="F69" s="132" t="s">
        <v>990</v>
      </c>
      <c r="G69" s="399" t="s">
        <v>1765</v>
      </c>
      <c r="H69" s="132" t="n">
        <v>24825518</v>
      </c>
      <c r="I69" s="132" t="n">
        <v>846299</v>
      </c>
      <c r="J69" s="132" t="s">
        <v>990</v>
      </c>
      <c r="K69" s="132" t="s">
        <v>990</v>
      </c>
      <c r="L69" s="132" t="s">
        <v>990</v>
      </c>
      <c r="M69" s="432"/>
    </row>
    <row r="70" s="418" customFormat="true" ht="12.75" hidden="false" customHeight="true" outlineLevel="0" collapsed="false">
      <c r="A70" s="399" t="s">
        <v>1766</v>
      </c>
      <c r="B70" s="132" t="n">
        <v>185098</v>
      </c>
      <c r="C70" s="132" t="s">
        <v>990</v>
      </c>
      <c r="D70" s="132" t="s">
        <v>990</v>
      </c>
      <c r="E70" s="132" t="n">
        <v>5654</v>
      </c>
      <c r="F70" s="132" t="s">
        <v>990</v>
      </c>
      <c r="G70" s="399" t="s">
        <v>1766</v>
      </c>
      <c r="H70" s="132" t="n">
        <v>2079</v>
      </c>
      <c r="I70" s="132" t="n">
        <v>158414</v>
      </c>
      <c r="J70" s="132" t="n">
        <v>12156</v>
      </c>
      <c r="K70" s="132" t="n">
        <v>6795</v>
      </c>
      <c r="L70" s="132" t="s">
        <v>990</v>
      </c>
      <c r="M70" s="432"/>
    </row>
    <row r="71" s="418" customFormat="true" ht="12.75" hidden="false" customHeight="true" outlineLevel="0" collapsed="false">
      <c r="A71" s="399" t="s">
        <v>1767</v>
      </c>
      <c r="B71" s="132" t="n">
        <v>3988082</v>
      </c>
      <c r="C71" s="132" t="s">
        <v>990</v>
      </c>
      <c r="D71" s="132" t="s">
        <v>990</v>
      </c>
      <c r="E71" s="132" t="s">
        <v>990</v>
      </c>
      <c r="F71" s="132" t="s">
        <v>990</v>
      </c>
      <c r="G71" s="399" t="s">
        <v>1767</v>
      </c>
      <c r="H71" s="132" t="s">
        <v>990</v>
      </c>
      <c r="I71" s="132" t="s">
        <v>990</v>
      </c>
      <c r="J71" s="132" t="s">
        <v>990</v>
      </c>
      <c r="K71" s="132" t="n">
        <v>3988082</v>
      </c>
      <c r="L71" s="132" t="s">
        <v>990</v>
      </c>
      <c r="M71" s="432"/>
    </row>
    <row r="72" customFormat="false" ht="12.75" hidden="false" customHeight="false" outlineLevel="0" collapsed="false">
      <c r="B72" s="132"/>
      <c r="C72" s="132"/>
      <c r="D72" s="132"/>
      <c r="E72" s="132"/>
      <c r="F72" s="132"/>
      <c r="H72" s="132"/>
      <c r="I72" s="132"/>
      <c r="J72" s="132"/>
      <c r="K72" s="132"/>
      <c r="L72" s="132"/>
      <c r="M72" s="432"/>
    </row>
    <row r="73" customFormat="false" ht="12.75" hidden="false" customHeight="false" outlineLevel="0" collapsed="false">
      <c r="M73" s="432"/>
    </row>
    <row r="74" customFormat="false" ht="12.75" hidden="false" customHeight="false" outlineLevel="0" collapsed="false">
      <c r="M74" s="432"/>
    </row>
    <row r="75" customFormat="false" ht="12.75" hidden="false" customHeight="false" outlineLevel="0" collapsed="false">
      <c r="M75" s="4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3" width="11.42"/>
    <col collapsed="false" customWidth="true" hidden="false" outlineLevel="0" max="2" min="2" style="433" width="13.7"/>
    <col collapsed="false" customWidth="true" hidden="false" outlineLevel="0" max="3" min="3" style="434" width="13.7"/>
    <col collapsed="false" customWidth="true" hidden="false" outlineLevel="0" max="4" min="4" style="435" width="16.56"/>
    <col collapsed="false" customWidth="true" hidden="false" outlineLevel="0" max="5" min="5" style="435" width="11.99"/>
    <col collapsed="false" customWidth="true" hidden="false" outlineLevel="0" max="6" min="6" style="435" width="19.56"/>
    <col collapsed="false" customWidth="false" hidden="false" outlineLevel="0" max="257" min="7" style="433" width="11.42"/>
  </cols>
  <sheetData>
    <row r="1" customFormat="false" ht="15" hidden="false" customHeight="false" outlineLevel="0" collapsed="false">
      <c r="A1" s="436" t="s">
        <v>1805</v>
      </c>
      <c r="B1" s="436"/>
      <c r="C1" s="436"/>
      <c r="D1" s="436"/>
      <c r="E1" s="436"/>
      <c r="F1" s="436"/>
      <c r="G1" s="436"/>
      <c r="H1" s="436"/>
    </row>
    <row r="2" s="434" customFormat="true" ht="15.75" hidden="false" customHeight="false" outlineLevel="0" collapsed="false">
      <c r="A2" s="437" t="s">
        <v>1806</v>
      </c>
      <c r="B2" s="437"/>
      <c r="C2" s="437"/>
      <c r="D2" s="437"/>
      <c r="E2" s="437"/>
      <c r="F2" s="437"/>
      <c r="G2" s="437"/>
      <c r="H2" s="437"/>
    </row>
    <row r="3" s="434" customFormat="true" ht="15.75" hidden="false" customHeight="false" outlineLevel="0" collapsed="false">
      <c r="A3" s="437"/>
      <c r="B3" s="437"/>
      <c r="C3" s="437"/>
      <c r="D3" s="437"/>
      <c r="E3" s="437"/>
      <c r="F3" s="437"/>
      <c r="G3" s="437"/>
      <c r="H3" s="437"/>
    </row>
    <row r="4" customFormat="false" ht="12.75" hidden="false" customHeight="true" outlineLevel="0" collapsed="false">
      <c r="A4" s="438" t="s">
        <v>838</v>
      </c>
      <c r="B4" s="439" t="s">
        <v>1807</v>
      </c>
      <c r="C4" s="440" t="s">
        <v>1808</v>
      </c>
      <c r="D4" s="441" t="s">
        <v>1809</v>
      </c>
      <c r="E4" s="442" t="s">
        <v>1810</v>
      </c>
      <c r="F4" s="443" t="s">
        <v>1811</v>
      </c>
      <c r="G4" s="444" t="s">
        <v>1812</v>
      </c>
    </row>
    <row r="5" customFormat="false" ht="12.75" hidden="false" customHeight="false" outlineLevel="0" collapsed="false">
      <c r="A5" s="438"/>
      <c r="B5" s="439"/>
      <c r="C5" s="440"/>
      <c r="D5" s="441"/>
      <c r="E5" s="442"/>
      <c r="F5" s="443"/>
      <c r="G5" s="444"/>
    </row>
    <row r="6" customFormat="false" ht="12.75" hidden="false" customHeight="false" outlineLevel="0" collapsed="false">
      <c r="A6" s="438"/>
      <c r="B6" s="439" t="s">
        <v>877</v>
      </c>
      <c r="C6" s="439"/>
      <c r="D6" s="441"/>
      <c r="E6" s="442"/>
      <c r="F6" s="443"/>
      <c r="G6" s="444"/>
    </row>
    <row r="7" customFormat="false" ht="12.75" hidden="false" customHeight="false" outlineLevel="0" collapsed="false">
      <c r="A7" s="445"/>
      <c r="B7" s="446"/>
      <c r="C7" s="447"/>
      <c r="D7" s="448"/>
      <c r="E7" s="448"/>
      <c r="F7" s="448"/>
      <c r="G7" s="446"/>
    </row>
    <row r="8" customFormat="false" ht="12.75" hidden="false" customHeight="false" outlineLevel="0" collapsed="false">
      <c r="A8" s="449" t="n">
        <v>2008</v>
      </c>
      <c r="B8" s="450" t="n">
        <v>984139797</v>
      </c>
      <c r="C8" s="450" t="n">
        <v>950721885</v>
      </c>
      <c r="D8" s="435" t="n">
        <v>110.6</v>
      </c>
      <c r="E8" s="435" t="n">
        <v>106.8</v>
      </c>
      <c r="F8" s="435" t="n">
        <v>103.5</v>
      </c>
      <c r="G8" s="435" t="n">
        <v>98.6</v>
      </c>
    </row>
    <row r="9" customFormat="false" ht="12.75" hidden="false" customHeight="false" outlineLevel="0" collapsed="false">
      <c r="A9" s="449" t="n">
        <v>2009</v>
      </c>
      <c r="B9" s="450" t="n">
        <v>803311845</v>
      </c>
      <c r="C9" s="450" t="n">
        <v>787559097</v>
      </c>
      <c r="D9" s="435" t="n">
        <v>89.2</v>
      </c>
      <c r="E9" s="435" t="n">
        <v>87.4</v>
      </c>
      <c r="F9" s="435" t="n">
        <v>102</v>
      </c>
      <c r="G9" s="435" t="n">
        <v>103.8</v>
      </c>
    </row>
    <row r="10" customFormat="false" ht="12.75" hidden="false" customHeight="false" outlineLevel="0" collapsed="false">
      <c r="A10" s="449" t="n">
        <v>2010</v>
      </c>
      <c r="B10" s="450" t="n">
        <v>951959469</v>
      </c>
      <c r="C10" s="450" t="n">
        <v>951959469</v>
      </c>
      <c r="D10" s="435" t="n">
        <v>100</v>
      </c>
      <c r="E10" s="435" t="n">
        <v>100</v>
      </c>
      <c r="F10" s="435" t="n">
        <v>100</v>
      </c>
      <c r="G10" s="435" t="n">
        <v>100</v>
      </c>
    </row>
    <row r="11" customFormat="false" ht="12.75" hidden="false" customHeight="false" outlineLevel="0" collapsed="false">
      <c r="A11" s="449" t="n">
        <v>2011</v>
      </c>
      <c r="B11" s="450" t="n">
        <v>1061225291</v>
      </c>
      <c r="C11" s="450" t="n">
        <v>1031262853</v>
      </c>
      <c r="D11" s="435" t="n">
        <v>111.5</v>
      </c>
      <c r="E11" s="435" t="n">
        <v>108.4</v>
      </c>
      <c r="F11" s="435" t="n">
        <v>102.9</v>
      </c>
      <c r="G11" s="435" t="n">
        <v>98.7</v>
      </c>
    </row>
    <row r="12" customFormat="false" ht="12.75" hidden="false" customHeight="false" outlineLevel="0" collapsed="false">
      <c r="A12" s="449" t="n">
        <v>2012</v>
      </c>
      <c r="B12" s="450" t="n">
        <v>1095766404</v>
      </c>
      <c r="C12" s="450" t="n">
        <v>1028493300</v>
      </c>
      <c r="D12" s="435" t="n">
        <v>116.7</v>
      </c>
      <c r="E12" s="435" t="n">
        <v>109.4</v>
      </c>
      <c r="F12" s="435" t="n">
        <v>106.7</v>
      </c>
      <c r="G12" s="435" t="n">
        <v>97.1</v>
      </c>
    </row>
    <row r="14" customFormat="false" ht="15" hidden="false" customHeight="false" outlineLevel="0" collapsed="false">
      <c r="A14" s="436" t="s">
        <v>1805</v>
      </c>
      <c r="B14" s="436"/>
      <c r="C14" s="436"/>
      <c r="D14" s="436"/>
      <c r="E14" s="436"/>
      <c r="F14" s="436"/>
    </row>
    <row r="15" customFormat="false" ht="15.75" hidden="false" customHeight="false" outlineLevel="0" collapsed="false">
      <c r="A15" s="437" t="s">
        <v>1813</v>
      </c>
      <c r="B15" s="437"/>
      <c r="C15" s="437"/>
      <c r="D15" s="437"/>
      <c r="E15" s="437"/>
      <c r="F15" s="437"/>
    </row>
    <row r="16" customFormat="false" ht="15.75" hidden="false" customHeight="false" outlineLevel="0" collapsed="false">
      <c r="A16" s="437"/>
      <c r="B16" s="437"/>
      <c r="C16" s="437"/>
      <c r="D16" s="437"/>
      <c r="E16" s="437"/>
      <c r="F16" s="437"/>
    </row>
    <row r="17" customFormat="false" ht="12.75" hidden="false" customHeight="true" outlineLevel="0" collapsed="false">
      <c r="A17" s="438" t="s">
        <v>838</v>
      </c>
      <c r="B17" s="439" t="s">
        <v>1807</v>
      </c>
      <c r="C17" s="440" t="s">
        <v>1808</v>
      </c>
      <c r="D17" s="441" t="s">
        <v>1809</v>
      </c>
      <c r="E17" s="442" t="s">
        <v>1810</v>
      </c>
      <c r="F17" s="451" t="s">
        <v>1811</v>
      </c>
    </row>
    <row r="18" customFormat="false" ht="12.75" hidden="false" customHeight="false" outlineLevel="0" collapsed="false">
      <c r="A18" s="438"/>
      <c r="B18" s="439"/>
      <c r="C18" s="440"/>
      <c r="D18" s="441"/>
      <c r="E18" s="442"/>
      <c r="F18" s="451"/>
    </row>
    <row r="19" customFormat="false" ht="12.75" hidden="false" customHeight="false" outlineLevel="0" collapsed="false">
      <c r="A19" s="438"/>
      <c r="B19" s="439" t="s">
        <v>877</v>
      </c>
      <c r="C19" s="439"/>
      <c r="D19" s="441"/>
      <c r="E19" s="442"/>
      <c r="F19" s="451"/>
    </row>
    <row r="20" customFormat="false" ht="12.75" hidden="false" customHeight="false" outlineLevel="0" collapsed="false">
      <c r="A20" s="452"/>
      <c r="B20" s="446"/>
      <c r="C20" s="447"/>
      <c r="D20" s="448"/>
      <c r="E20" s="448"/>
      <c r="F20" s="448"/>
    </row>
    <row r="21" customFormat="false" ht="12.75" hidden="false" customHeight="false" outlineLevel="0" collapsed="false">
      <c r="A21" s="449" t="n">
        <v>2008</v>
      </c>
      <c r="B21" s="450" t="n">
        <v>805842470</v>
      </c>
      <c r="C21" s="450" t="n">
        <v>767754549</v>
      </c>
      <c r="D21" s="435" t="n">
        <v>106.5</v>
      </c>
      <c r="E21" s="435" t="n">
        <v>101.4</v>
      </c>
      <c r="F21" s="435" t="n">
        <v>105</v>
      </c>
    </row>
    <row r="22" customFormat="false" ht="12.75" hidden="false" customHeight="false" outlineLevel="0" collapsed="false">
      <c r="A22" s="449" t="n">
        <v>2009</v>
      </c>
      <c r="B22" s="450" t="n">
        <v>664614892</v>
      </c>
      <c r="C22" s="450" t="n">
        <v>676041561</v>
      </c>
      <c r="D22" s="435" t="n">
        <v>86.8</v>
      </c>
      <c r="E22" s="435" t="n">
        <v>88.3</v>
      </c>
      <c r="F22" s="435" t="n">
        <v>98.3</v>
      </c>
    </row>
    <row r="23" customFormat="false" ht="12.75" hidden="false" customHeight="false" outlineLevel="0" collapsed="false">
      <c r="A23" s="449" t="n">
        <v>2010</v>
      </c>
      <c r="B23" s="450" t="n">
        <v>797096855</v>
      </c>
      <c r="C23" s="450" t="n">
        <v>797096855</v>
      </c>
      <c r="D23" s="435" t="n">
        <v>100</v>
      </c>
      <c r="E23" s="435" t="n">
        <v>100</v>
      </c>
      <c r="F23" s="435" t="n">
        <v>100</v>
      </c>
    </row>
    <row r="24" customFormat="false" ht="12.75" hidden="false" customHeight="false" outlineLevel="0" collapsed="false">
      <c r="A24" s="449" t="n">
        <v>2011</v>
      </c>
      <c r="B24" s="450" t="n">
        <v>902522833</v>
      </c>
      <c r="C24" s="450" t="n">
        <v>865675425</v>
      </c>
      <c r="D24" s="435" t="n">
        <v>113.5</v>
      </c>
      <c r="E24" s="435" t="n">
        <v>108.9</v>
      </c>
      <c r="F24" s="435" t="n">
        <v>104.3</v>
      </c>
    </row>
    <row r="25" customFormat="false" ht="12.75" hidden="false" customHeight="false" outlineLevel="0" collapsed="false">
      <c r="A25" s="449" t="n">
        <v>2012</v>
      </c>
      <c r="B25" s="450" t="n">
        <v>905925476</v>
      </c>
      <c r="C25" s="450" t="n">
        <v>827677564</v>
      </c>
      <c r="D25" s="435" t="n">
        <v>116.9</v>
      </c>
      <c r="E25" s="435" t="n">
        <v>106.3</v>
      </c>
      <c r="F25" s="435" t="n">
        <v>109.9</v>
      </c>
    </row>
    <row r="28" customFormat="false" ht="12.75" hidden="false" customHeight="false" outlineLevel="0" collapsed="false">
      <c r="B28" s="453"/>
      <c r="C28" s="453"/>
      <c r="D28" s="454"/>
    </row>
    <row r="29" customFormat="false" ht="12.75" hidden="false" customHeight="false" outlineLevel="0" collapsed="false">
      <c r="B29" s="0"/>
      <c r="C29" s="453"/>
      <c r="D29" s="454"/>
    </row>
    <row r="30" customFormat="false" ht="12.75" hidden="false" customHeight="false" outlineLevel="0" collapsed="false">
      <c r="B30" s="0"/>
      <c r="C30" s="453"/>
      <c r="D30" s="454"/>
    </row>
    <row r="31" customFormat="false" ht="12.75" hidden="false" customHeight="false" outlineLevel="0" collapsed="false">
      <c r="B31" s="0"/>
      <c r="C31" s="453"/>
      <c r="D31" s="454"/>
    </row>
    <row r="32" customFormat="false" ht="12.75" hidden="false" customHeight="false" outlineLevel="0" collapsed="false">
      <c r="B32" s="0"/>
      <c r="C32" s="453"/>
      <c r="D32" s="454"/>
    </row>
    <row r="33" customFormat="false" ht="12.75" hidden="false" customHeight="false" outlineLevel="0" collapsed="false">
      <c r="B33" s="453"/>
      <c r="C33" s="453"/>
      <c r="D33" s="454"/>
    </row>
    <row r="34" customFormat="false" ht="12.75" hidden="false" customHeight="false" outlineLevel="0" collapsed="false">
      <c r="B34" s="453"/>
      <c r="C34" s="453"/>
      <c r="D34" s="454"/>
    </row>
    <row r="35" customFormat="false" ht="12.75" hidden="false" customHeight="false" outlineLevel="0" collapsed="false">
      <c r="B35" s="453"/>
      <c r="C35" s="453"/>
      <c r="D35" s="454"/>
    </row>
    <row r="36" customFormat="false" ht="12.75" hidden="false" customHeight="false" outlineLevel="0" collapsed="false">
      <c r="B36" s="453"/>
      <c r="C36" s="453"/>
      <c r="D36" s="454"/>
    </row>
    <row r="37" customFormat="false" ht="12.75" hidden="false" customHeight="false" outlineLevel="0" collapsed="false">
      <c r="B37" s="453"/>
      <c r="C37" s="453"/>
      <c r="D37" s="454"/>
    </row>
  </sheetData>
  <mergeCells count="15">
    <mergeCell ref="A4:A6"/>
    <mergeCell ref="B4:B5"/>
    <mergeCell ref="C4:C5"/>
    <mergeCell ref="D4:D6"/>
    <mergeCell ref="E4:E6"/>
    <mergeCell ref="F4:F6"/>
    <mergeCell ref="G4:G6"/>
    <mergeCell ref="B6:C6"/>
    <mergeCell ref="A17:A19"/>
    <mergeCell ref="B17:B18"/>
    <mergeCell ref="C17:C18"/>
    <mergeCell ref="D17:D19"/>
    <mergeCell ref="E17:E19"/>
    <mergeCell ref="F17:F19"/>
    <mergeCell ref="B19:C1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3" width="14.56"/>
    <col collapsed="false" customWidth="true" hidden="false" outlineLevel="0" max="2" min="2" style="433" width="13.7"/>
    <col collapsed="false" customWidth="true" hidden="false" outlineLevel="0" max="3" min="3" style="434" width="13.7"/>
    <col collapsed="false" customWidth="true" hidden="false" outlineLevel="0" max="4" min="4" style="435" width="17.56"/>
    <col collapsed="false" customWidth="true" hidden="false" outlineLevel="0" max="5" min="5" style="435" width="14.99"/>
    <col collapsed="false" customWidth="true" hidden="false" outlineLevel="0" max="6" min="6" style="435" width="19.56"/>
    <col collapsed="false" customWidth="true" hidden="false" outlineLevel="0" max="7" min="7" style="433" width="15.28"/>
    <col collapsed="false" customWidth="false" hidden="false" outlineLevel="0" max="257" min="8" style="433" width="11.42"/>
  </cols>
  <sheetData>
    <row r="1" customFormat="false" ht="15" hidden="false" customHeight="false" outlineLevel="0" collapsed="false">
      <c r="A1" s="436" t="s">
        <v>1814</v>
      </c>
      <c r="B1" s="436"/>
      <c r="C1" s="436"/>
      <c r="D1" s="436"/>
      <c r="E1" s="436"/>
      <c r="F1" s="436"/>
      <c r="G1" s="436"/>
      <c r="H1" s="436"/>
    </row>
    <row r="2" s="434" customFormat="true" ht="15.75" hidden="false" customHeight="false" outlineLevel="0" collapsed="false">
      <c r="A2" s="437" t="s">
        <v>1815</v>
      </c>
      <c r="B2" s="437"/>
      <c r="C2" s="437"/>
      <c r="D2" s="437"/>
      <c r="E2" s="437"/>
      <c r="F2" s="437"/>
      <c r="G2" s="437"/>
      <c r="H2" s="437"/>
    </row>
    <row r="3" s="434" customFormat="true" ht="15.75" hidden="false" customHeight="false" outlineLevel="0" collapsed="false">
      <c r="A3" s="437"/>
      <c r="B3" s="437"/>
      <c r="C3" s="437"/>
      <c r="D3" s="437"/>
      <c r="E3" s="437"/>
      <c r="F3" s="437"/>
      <c r="G3" s="437"/>
      <c r="H3" s="437"/>
    </row>
    <row r="4" customFormat="false" ht="12.75" hidden="false" customHeight="true" outlineLevel="0" collapsed="false">
      <c r="A4" s="438" t="s">
        <v>838</v>
      </c>
      <c r="B4" s="439" t="s">
        <v>1807</v>
      </c>
      <c r="C4" s="440" t="s">
        <v>1808</v>
      </c>
      <c r="D4" s="441" t="s">
        <v>1809</v>
      </c>
      <c r="E4" s="442" t="s">
        <v>1810</v>
      </c>
      <c r="F4" s="443" t="s">
        <v>1811</v>
      </c>
      <c r="G4" s="444" t="s">
        <v>1812</v>
      </c>
    </row>
    <row r="5" customFormat="false" ht="12.75" hidden="false" customHeight="false" outlineLevel="0" collapsed="false">
      <c r="A5" s="438"/>
      <c r="B5" s="439"/>
      <c r="C5" s="440"/>
      <c r="D5" s="441"/>
      <c r="E5" s="442"/>
      <c r="F5" s="443"/>
      <c r="G5" s="444"/>
    </row>
    <row r="6" customFormat="false" ht="12.75" hidden="false" customHeight="false" outlineLevel="0" collapsed="false">
      <c r="A6" s="438"/>
      <c r="B6" s="439" t="s">
        <v>877</v>
      </c>
      <c r="C6" s="439"/>
      <c r="D6" s="441"/>
      <c r="E6" s="442"/>
      <c r="F6" s="443"/>
      <c r="G6" s="444"/>
    </row>
    <row r="7" customFormat="false" ht="12.75" hidden="false" customHeight="false" outlineLevel="0" collapsed="false">
      <c r="A7" s="445"/>
      <c r="B7" s="446"/>
      <c r="C7" s="447"/>
      <c r="D7" s="448"/>
      <c r="E7" s="448"/>
      <c r="F7" s="448"/>
      <c r="G7" s="446"/>
    </row>
    <row r="8" customFormat="false" ht="12.75" hidden="false" customHeight="false" outlineLevel="0" collapsed="false">
      <c r="A8" s="455" t="n">
        <v>2008</v>
      </c>
      <c r="B8" s="446"/>
      <c r="C8" s="447"/>
      <c r="D8" s="448"/>
      <c r="F8" s="456"/>
    </row>
    <row r="9" customFormat="false" ht="12.75" hidden="false" customHeight="false" outlineLevel="0" collapsed="false">
      <c r="A9" s="131" t="s">
        <v>841</v>
      </c>
      <c r="B9" s="450" t="n">
        <v>83324160</v>
      </c>
      <c r="C9" s="450" t="n">
        <v>81202665</v>
      </c>
      <c r="D9" s="435" t="n">
        <v>112.5</v>
      </c>
      <c r="E9" s="435" t="n">
        <v>109.7</v>
      </c>
      <c r="F9" s="435" t="n">
        <v>102.6</v>
      </c>
      <c r="G9" s="457" t="n">
        <v>101.7</v>
      </c>
    </row>
    <row r="10" customFormat="false" ht="12.75" hidden="false" customHeight="false" outlineLevel="0" collapsed="false">
      <c r="A10" s="131" t="s">
        <v>860</v>
      </c>
      <c r="B10" s="450" t="n">
        <v>83516171</v>
      </c>
      <c r="C10" s="450" t="n">
        <v>82049687</v>
      </c>
      <c r="D10" s="435" t="n">
        <v>113.1</v>
      </c>
      <c r="E10" s="435" t="n">
        <v>111.1</v>
      </c>
      <c r="F10" s="435" t="n">
        <v>101.8</v>
      </c>
      <c r="G10" s="457" t="n">
        <v>98.7</v>
      </c>
    </row>
    <row r="11" customFormat="false" ht="12.75" hidden="false" customHeight="false" outlineLevel="0" collapsed="false">
      <c r="A11" s="131" t="s">
        <v>861</v>
      </c>
      <c r="B11" s="450" t="n">
        <v>82754980</v>
      </c>
      <c r="C11" s="450" t="n">
        <v>81997738</v>
      </c>
      <c r="D11" s="435" t="n">
        <v>112.1</v>
      </c>
      <c r="E11" s="435" t="n">
        <v>111</v>
      </c>
      <c r="F11" s="435" t="n">
        <v>100.9</v>
      </c>
      <c r="G11" s="457" t="n">
        <v>98.6</v>
      </c>
    </row>
    <row r="12" customFormat="false" ht="12.75" hidden="false" customHeight="false" outlineLevel="0" collapsed="false">
      <c r="A12" s="131" t="s">
        <v>844</v>
      </c>
      <c r="B12" s="450" t="n">
        <v>88750606</v>
      </c>
      <c r="C12" s="450" t="n">
        <v>86842042</v>
      </c>
      <c r="D12" s="435" t="n">
        <v>119.8</v>
      </c>
      <c r="E12" s="435" t="n">
        <v>117.2</v>
      </c>
      <c r="F12" s="435" t="n">
        <v>102.2</v>
      </c>
      <c r="G12" s="457" t="n">
        <v>98.7</v>
      </c>
    </row>
    <row r="13" customFormat="false" ht="12.75" hidden="false" customHeight="false" outlineLevel="0" collapsed="false">
      <c r="A13" s="131" t="s">
        <v>862</v>
      </c>
      <c r="B13" s="450" t="n">
        <v>79732900</v>
      </c>
      <c r="C13" s="450" t="n">
        <v>78895898</v>
      </c>
      <c r="D13" s="435" t="n">
        <v>108</v>
      </c>
      <c r="E13" s="435" t="n">
        <v>106.8</v>
      </c>
      <c r="F13" s="435" t="n">
        <v>101.1</v>
      </c>
      <c r="G13" s="457" t="n">
        <v>98.5</v>
      </c>
    </row>
    <row r="14" customFormat="false" ht="12.75" hidden="false" customHeight="false" outlineLevel="0" collapsed="false">
      <c r="A14" s="131" t="s">
        <v>853</v>
      </c>
      <c r="B14" s="450" t="n">
        <v>87364212</v>
      </c>
      <c r="C14" s="450" t="n">
        <v>84991064</v>
      </c>
      <c r="D14" s="435" t="n">
        <v>118</v>
      </c>
      <c r="E14" s="435" t="n">
        <v>114.8</v>
      </c>
      <c r="F14" s="435" t="n">
        <v>102.8</v>
      </c>
      <c r="G14" s="457" t="n">
        <v>96.3</v>
      </c>
    </row>
    <row r="15" customFormat="false" ht="12.75" hidden="false" customHeight="false" outlineLevel="0" collapsed="false">
      <c r="A15" s="131" t="s">
        <v>854</v>
      </c>
      <c r="B15" s="450" t="n">
        <v>86066979</v>
      </c>
      <c r="C15" s="450" t="n">
        <v>82630167</v>
      </c>
      <c r="D15" s="435" t="n">
        <v>116.1</v>
      </c>
      <c r="E15" s="435" t="n">
        <v>111.5</v>
      </c>
      <c r="F15" s="435" t="n">
        <v>104.2</v>
      </c>
      <c r="G15" s="457" t="n">
        <v>97.3</v>
      </c>
    </row>
    <row r="16" customFormat="false" ht="12.75" hidden="false" customHeight="false" outlineLevel="0" collapsed="false">
      <c r="A16" s="131" t="s">
        <v>855</v>
      </c>
      <c r="B16" s="450" t="n">
        <v>74859412</v>
      </c>
      <c r="C16" s="450" t="n">
        <v>71192173</v>
      </c>
      <c r="D16" s="435" t="n">
        <v>101.4</v>
      </c>
      <c r="E16" s="435" t="n">
        <v>96.4</v>
      </c>
      <c r="F16" s="435" t="n">
        <v>105.2</v>
      </c>
      <c r="G16" s="457" t="n">
        <v>98.3</v>
      </c>
    </row>
    <row r="17" customFormat="false" ht="12.75" hidden="false" customHeight="false" outlineLevel="0" collapsed="false">
      <c r="A17" s="131" t="s">
        <v>856</v>
      </c>
      <c r="B17" s="450" t="n">
        <v>86270138</v>
      </c>
      <c r="C17" s="450" t="n">
        <v>83426154</v>
      </c>
      <c r="D17" s="435" t="n">
        <v>116.5</v>
      </c>
      <c r="E17" s="435" t="n">
        <v>112.7</v>
      </c>
      <c r="F17" s="435" t="n">
        <v>103.4</v>
      </c>
      <c r="G17" s="457" t="n">
        <v>96.5</v>
      </c>
    </row>
    <row r="18" customFormat="false" ht="12.75" hidden="false" customHeight="false" outlineLevel="0" collapsed="false">
      <c r="A18" s="131" t="s">
        <v>857</v>
      </c>
      <c r="B18" s="450" t="n">
        <v>88702243</v>
      </c>
      <c r="C18" s="450" t="n">
        <v>85086568</v>
      </c>
      <c r="D18" s="435" t="n">
        <v>120.1</v>
      </c>
      <c r="E18" s="435" t="n">
        <v>115.2</v>
      </c>
      <c r="F18" s="435" t="n">
        <v>104.3</v>
      </c>
      <c r="G18" s="457" t="n">
        <v>98.2</v>
      </c>
    </row>
    <row r="19" customFormat="false" ht="12.75" hidden="false" customHeight="false" outlineLevel="0" collapsed="false">
      <c r="A19" s="131" t="s">
        <v>858</v>
      </c>
      <c r="B19" s="450" t="n">
        <v>76085058</v>
      </c>
      <c r="C19" s="450" t="n">
        <v>72790405</v>
      </c>
      <c r="D19" s="435" t="n">
        <v>103</v>
      </c>
      <c r="E19" s="435" t="n">
        <v>98.5</v>
      </c>
      <c r="F19" s="435" t="n">
        <v>104.5</v>
      </c>
      <c r="G19" s="457" t="n">
        <v>97.6</v>
      </c>
    </row>
    <row r="20" customFormat="false" ht="12.75" hidden="false" customHeight="false" outlineLevel="0" collapsed="false">
      <c r="A20" s="131" t="s">
        <v>859</v>
      </c>
      <c r="B20" s="450" t="n">
        <v>66712939</v>
      </c>
      <c r="C20" s="450" t="n">
        <v>62056525</v>
      </c>
      <c r="D20" s="435" t="n">
        <v>90.4</v>
      </c>
      <c r="E20" s="435" t="n">
        <v>84.1</v>
      </c>
      <c r="F20" s="435" t="n">
        <v>107.5</v>
      </c>
      <c r="G20" s="457" t="n">
        <v>100.7</v>
      </c>
    </row>
    <row r="21" customFormat="false" ht="12.75" hidden="false" customHeight="false" outlineLevel="0" collapsed="false">
      <c r="A21" s="455" t="n">
        <v>2009</v>
      </c>
      <c r="B21" s="446"/>
      <c r="C21" s="447"/>
      <c r="D21" s="448"/>
      <c r="E21" s="456"/>
      <c r="F21" s="456"/>
      <c r="G21" s="457"/>
    </row>
    <row r="22" customFormat="false" ht="12.75" hidden="false" customHeight="false" outlineLevel="0" collapsed="false">
      <c r="A22" s="131" t="s">
        <v>841</v>
      </c>
      <c r="B22" s="450" t="n">
        <v>63558787</v>
      </c>
      <c r="C22" s="450" t="n">
        <v>61519896</v>
      </c>
      <c r="D22" s="435" t="n">
        <v>84.9</v>
      </c>
      <c r="E22" s="435" t="n">
        <v>82.1</v>
      </c>
      <c r="F22" s="435" t="n">
        <v>103.3</v>
      </c>
      <c r="G22" s="457" t="n">
        <v>102.7</v>
      </c>
    </row>
    <row r="23" customFormat="false" ht="12.75" hidden="false" customHeight="false" outlineLevel="0" collapsed="false">
      <c r="A23" s="131" t="s">
        <v>860</v>
      </c>
      <c r="B23" s="450" t="n">
        <v>63788746</v>
      </c>
      <c r="C23" s="450" t="n">
        <v>61916856</v>
      </c>
      <c r="D23" s="435" t="n">
        <v>85.4</v>
      </c>
      <c r="E23" s="435" t="n">
        <v>82.9</v>
      </c>
      <c r="F23" s="435" t="n">
        <v>103</v>
      </c>
      <c r="G23" s="457" t="n">
        <v>101.8</v>
      </c>
    </row>
    <row r="24" customFormat="false" ht="12.75" hidden="false" customHeight="false" outlineLevel="0" collapsed="false">
      <c r="A24" s="131" t="s">
        <v>861</v>
      </c>
      <c r="B24" s="450" t="n">
        <v>70163986</v>
      </c>
      <c r="C24" s="450" t="n">
        <v>67845584</v>
      </c>
      <c r="D24" s="435" t="n">
        <v>93.6</v>
      </c>
      <c r="E24" s="435" t="n">
        <v>90.5</v>
      </c>
      <c r="F24" s="435" t="n">
        <v>103.4</v>
      </c>
      <c r="G24" s="457" t="n">
        <v>101.9</v>
      </c>
    </row>
    <row r="25" customFormat="false" ht="12.75" hidden="false" customHeight="false" outlineLevel="0" collapsed="false">
      <c r="A25" s="131" t="s">
        <v>844</v>
      </c>
      <c r="B25" s="450" t="n">
        <v>64401285</v>
      </c>
      <c r="C25" s="450" t="n">
        <v>63181331</v>
      </c>
      <c r="D25" s="435" t="n">
        <v>86.2</v>
      </c>
      <c r="E25" s="435" t="n">
        <v>84.5</v>
      </c>
      <c r="F25" s="435" t="n">
        <v>101.9</v>
      </c>
      <c r="G25" s="457" t="n">
        <v>104.4</v>
      </c>
    </row>
    <row r="26" customFormat="false" ht="12.75" hidden="false" customHeight="false" outlineLevel="0" collapsed="false">
      <c r="A26" s="131" t="s">
        <v>862</v>
      </c>
      <c r="B26" s="450" t="n">
        <v>60652667</v>
      </c>
      <c r="C26" s="450" t="n">
        <v>60153561</v>
      </c>
      <c r="D26" s="435" t="n">
        <v>81.2</v>
      </c>
      <c r="E26" s="435" t="n">
        <v>80.5</v>
      </c>
      <c r="F26" s="435" t="n">
        <v>100.8</v>
      </c>
      <c r="G26" s="457" t="n">
        <v>102.6</v>
      </c>
    </row>
    <row r="27" customFormat="false" ht="12.75" hidden="false" customHeight="false" outlineLevel="0" collapsed="false">
      <c r="A27" s="131" t="s">
        <v>853</v>
      </c>
      <c r="B27" s="450" t="n">
        <v>66898844</v>
      </c>
      <c r="C27" s="450" t="n">
        <v>66670701</v>
      </c>
      <c r="D27" s="435" t="n">
        <v>89.3</v>
      </c>
      <c r="E27" s="435" t="n">
        <v>89</v>
      </c>
      <c r="F27" s="435" t="n">
        <v>100.4</v>
      </c>
      <c r="G27" s="457" t="n">
        <v>102.8</v>
      </c>
    </row>
    <row r="28" customFormat="false" ht="12.75" hidden="false" customHeight="false" outlineLevel="0" collapsed="false">
      <c r="A28" s="131" t="s">
        <v>854</v>
      </c>
      <c r="B28" s="450" t="n">
        <v>70577420</v>
      </c>
      <c r="C28" s="450" t="n">
        <v>68922543</v>
      </c>
      <c r="D28" s="435" t="n">
        <v>94.4</v>
      </c>
      <c r="E28" s="435" t="n">
        <v>92.2</v>
      </c>
      <c r="F28" s="435" t="n">
        <v>102.4</v>
      </c>
      <c r="G28" s="457" t="n">
        <v>103.9</v>
      </c>
    </row>
    <row r="29" customFormat="false" ht="12.75" hidden="false" customHeight="false" outlineLevel="0" collapsed="false">
      <c r="A29" s="131" t="s">
        <v>855</v>
      </c>
      <c r="B29" s="450" t="n">
        <v>60088187</v>
      </c>
      <c r="C29" s="450" t="n">
        <v>59227110</v>
      </c>
      <c r="D29" s="435" t="n">
        <v>80.2</v>
      </c>
      <c r="E29" s="435" t="n">
        <v>79</v>
      </c>
      <c r="F29" s="435" t="n">
        <v>101.5</v>
      </c>
      <c r="G29" s="457" t="n">
        <v>104.6</v>
      </c>
    </row>
    <row r="30" customFormat="false" ht="12.75" hidden="false" customHeight="false" outlineLevel="0" collapsed="false">
      <c r="A30" s="131" t="s">
        <v>856</v>
      </c>
      <c r="B30" s="450" t="n">
        <v>70913592</v>
      </c>
      <c r="C30" s="450" t="n">
        <v>70696429</v>
      </c>
      <c r="D30" s="435" t="n">
        <v>94.9</v>
      </c>
      <c r="E30" s="435" t="n">
        <v>94.6</v>
      </c>
      <c r="F30" s="435" t="n">
        <v>100.3</v>
      </c>
      <c r="G30" s="457" t="n">
        <v>103.2</v>
      </c>
    </row>
    <row r="31" customFormat="false" ht="12.75" hidden="false" customHeight="false" outlineLevel="0" collapsed="false">
      <c r="A31" s="131" t="s">
        <v>857</v>
      </c>
      <c r="B31" s="450" t="n">
        <v>72460259</v>
      </c>
      <c r="C31" s="450" t="n">
        <v>71853884</v>
      </c>
      <c r="D31" s="435" t="n">
        <v>96.6</v>
      </c>
      <c r="E31" s="435" t="n">
        <v>95.8</v>
      </c>
      <c r="F31" s="435" t="n">
        <v>100.9</v>
      </c>
      <c r="G31" s="457" t="n">
        <v>104.6</v>
      </c>
    </row>
    <row r="32" customFormat="false" ht="12.75" hidden="false" customHeight="false" outlineLevel="0" collapsed="false">
      <c r="A32" s="131" t="s">
        <v>858</v>
      </c>
      <c r="B32" s="450" t="n">
        <v>72294832</v>
      </c>
      <c r="C32" s="450" t="n">
        <v>71143613</v>
      </c>
      <c r="D32" s="435" t="n">
        <v>96.7</v>
      </c>
      <c r="E32" s="435" t="n">
        <v>95.1</v>
      </c>
      <c r="F32" s="435" t="n">
        <v>101.6</v>
      </c>
      <c r="G32" s="457" t="n">
        <v>105.3</v>
      </c>
    </row>
    <row r="33" customFormat="false" ht="12.75" hidden="false" customHeight="false" outlineLevel="0" collapsed="false">
      <c r="A33" s="131" t="s">
        <v>859</v>
      </c>
      <c r="B33" s="450" t="n">
        <v>67513241</v>
      </c>
      <c r="C33" s="450" t="n">
        <v>65445185</v>
      </c>
      <c r="D33" s="435" t="n">
        <v>90.4</v>
      </c>
      <c r="E33" s="435" t="n">
        <v>87.6</v>
      </c>
      <c r="F33" s="435" t="n">
        <v>103.2</v>
      </c>
      <c r="G33" s="457" t="n">
        <v>104.6</v>
      </c>
    </row>
    <row r="34" customFormat="false" ht="12.75" hidden="false" customHeight="false" outlineLevel="0" collapsed="false">
      <c r="A34" s="455" t="n">
        <v>2010</v>
      </c>
      <c r="B34" s="446"/>
      <c r="C34" s="447"/>
      <c r="D34" s="448"/>
      <c r="E34" s="456"/>
      <c r="F34" s="456"/>
      <c r="G34" s="457"/>
    </row>
    <row r="35" customFormat="false" ht="12.75" hidden="false" customHeight="false" outlineLevel="0" collapsed="false">
      <c r="A35" s="131" t="s">
        <v>841</v>
      </c>
      <c r="B35" s="450" t="n">
        <v>63357946</v>
      </c>
      <c r="C35" s="450" t="n">
        <v>66154585</v>
      </c>
      <c r="D35" s="435" t="n">
        <v>80.3</v>
      </c>
      <c r="E35" s="435" t="n">
        <v>83.8</v>
      </c>
      <c r="F35" s="435" t="n">
        <v>95.8</v>
      </c>
      <c r="G35" s="457" t="n">
        <v>103.2</v>
      </c>
    </row>
    <row r="36" customFormat="false" ht="12.75" hidden="false" customHeight="false" outlineLevel="0" collapsed="false">
      <c r="A36" s="131" t="s">
        <v>860</v>
      </c>
      <c r="B36" s="450" t="n">
        <v>69985466</v>
      </c>
      <c r="C36" s="450" t="n">
        <v>72654266</v>
      </c>
      <c r="D36" s="435" t="n">
        <v>88.4</v>
      </c>
      <c r="E36" s="435" t="n">
        <v>91.7</v>
      </c>
      <c r="F36" s="435" t="n">
        <v>96.3</v>
      </c>
      <c r="G36" s="457" t="n">
        <v>99.6</v>
      </c>
    </row>
    <row r="37" customFormat="false" ht="12.75" hidden="false" customHeight="false" outlineLevel="0" collapsed="false">
      <c r="A37" s="131" t="s">
        <v>861</v>
      </c>
      <c r="B37" s="450" t="n">
        <v>85578912</v>
      </c>
      <c r="C37" s="450" t="n">
        <v>87389139</v>
      </c>
      <c r="D37" s="435" t="n">
        <v>108</v>
      </c>
      <c r="E37" s="435" t="n">
        <v>110.2</v>
      </c>
      <c r="F37" s="435" t="n">
        <v>97.9</v>
      </c>
      <c r="G37" s="457" t="n">
        <v>101.9</v>
      </c>
    </row>
    <row r="38" customFormat="false" ht="12.75" hidden="false" customHeight="false" outlineLevel="0" collapsed="false">
      <c r="A38" s="131" t="s">
        <v>844</v>
      </c>
      <c r="B38" s="450" t="n">
        <v>75184617</v>
      </c>
      <c r="C38" s="450" t="n">
        <v>76386886</v>
      </c>
      <c r="D38" s="435" t="n">
        <v>94.9</v>
      </c>
      <c r="E38" s="435" t="n">
        <v>96.4</v>
      </c>
      <c r="F38" s="435" t="n">
        <v>98.4</v>
      </c>
      <c r="G38" s="457" t="n">
        <v>100.1</v>
      </c>
    </row>
    <row r="39" customFormat="false" ht="12.75" hidden="false" customHeight="false" outlineLevel="0" collapsed="false">
      <c r="A39" s="131" t="s">
        <v>862</v>
      </c>
      <c r="B39" s="450" t="n">
        <v>76191415</v>
      </c>
      <c r="C39" s="450" t="n">
        <v>77176168</v>
      </c>
      <c r="D39" s="435" t="n">
        <v>96.5</v>
      </c>
      <c r="E39" s="435" t="n">
        <v>97.7</v>
      </c>
      <c r="F39" s="435" t="n">
        <v>98.7</v>
      </c>
      <c r="G39" s="457" t="n">
        <v>98.2</v>
      </c>
    </row>
    <row r="40" customFormat="false" ht="12.75" hidden="false" customHeight="false" outlineLevel="0" collapsed="false">
      <c r="A40" s="131" t="s">
        <v>853</v>
      </c>
      <c r="B40" s="450" t="n">
        <v>85310501</v>
      </c>
      <c r="C40" s="450" t="n">
        <v>84510817</v>
      </c>
      <c r="D40" s="435" t="n">
        <v>107.9</v>
      </c>
      <c r="E40" s="435" t="n">
        <v>106.9</v>
      </c>
      <c r="F40" s="435" t="n">
        <v>101</v>
      </c>
      <c r="G40" s="457" t="n">
        <v>100.2</v>
      </c>
    </row>
    <row r="41" customFormat="false" ht="12.75" hidden="false" customHeight="false" outlineLevel="0" collapsed="false">
      <c r="A41" s="131" t="s">
        <v>854</v>
      </c>
      <c r="B41" s="450" t="n">
        <v>81350340</v>
      </c>
      <c r="C41" s="450" t="n">
        <v>79575140</v>
      </c>
      <c r="D41" s="435" t="n">
        <v>102.6</v>
      </c>
      <c r="E41" s="435" t="n">
        <v>100.4</v>
      </c>
      <c r="F41" s="435" t="n">
        <v>102.2</v>
      </c>
      <c r="G41" s="457" t="n">
        <v>99.1</v>
      </c>
    </row>
    <row r="42" customFormat="false" ht="12.75" hidden="false" customHeight="false" outlineLevel="0" collapsed="false">
      <c r="A42" s="131" t="s">
        <v>855</v>
      </c>
      <c r="B42" s="450" t="n">
        <v>74393504</v>
      </c>
      <c r="C42" s="450" t="n">
        <v>73975090</v>
      </c>
      <c r="D42" s="435" t="n">
        <v>94.2</v>
      </c>
      <c r="E42" s="435" t="n">
        <v>93.6</v>
      </c>
      <c r="F42" s="435" t="n">
        <v>100.6</v>
      </c>
      <c r="G42" s="457" t="n">
        <v>99.8</v>
      </c>
    </row>
    <row r="43" customFormat="false" ht="12.75" hidden="false" customHeight="false" outlineLevel="0" collapsed="false">
      <c r="A43" s="131" t="s">
        <v>856</v>
      </c>
      <c r="B43" s="450" t="n">
        <v>85971774</v>
      </c>
      <c r="C43" s="450" t="n">
        <v>85562315</v>
      </c>
      <c r="D43" s="435" t="n">
        <v>108.7</v>
      </c>
      <c r="E43" s="435" t="n">
        <v>108.2</v>
      </c>
      <c r="F43" s="435" t="n">
        <v>100.5</v>
      </c>
      <c r="G43" s="457" t="n">
        <v>98.7</v>
      </c>
    </row>
    <row r="44" customFormat="false" ht="12.75" hidden="false" customHeight="false" outlineLevel="0" collapsed="false">
      <c r="A44" s="131" t="s">
        <v>857</v>
      </c>
      <c r="B44" s="450" t="n">
        <v>86001449</v>
      </c>
      <c r="C44" s="450" t="n">
        <v>85737474</v>
      </c>
      <c r="D44" s="435" t="n">
        <v>108.5</v>
      </c>
      <c r="E44" s="435" t="n">
        <v>108.2</v>
      </c>
      <c r="F44" s="435" t="n">
        <v>100.3</v>
      </c>
      <c r="G44" s="457" t="n">
        <v>99.2</v>
      </c>
    </row>
    <row r="45" customFormat="false" ht="12.75" hidden="false" customHeight="false" outlineLevel="0" collapsed="false">
      <c r="A45" s="131" t="s">
        <v>858</v>
      </c>
      <c r="B45" s="450" t="n">
        <v>87624475</v>
      </c>
      <c r="C45" s="450" t="n">
        <v>86606533</v>
      </c>
      <c r="D45" s="435" t="n">
        <v>110.5</v>
      </c>
      <c r="E45" s="435" t="n">
        <v>109.2</v>
      </c>
      <c r="F45" s="435" t="n">
        <v>101.2</v>
      </c>
      <c r="G45" s="457" t="n">
        <v>98.7</v>
      </c>
    </row>
    <row r="46" customFormat="false" ht="12.75" hidden="false" customHeight="false" outlineLevel="0" collapsed="false">
      <c r="A46" s="131" t="s">
        <v>859</v>
      </c>
      <c r="B46" s="450" t="n">
        <v>81009071</v>
      </c>
      <c r="C46" s="450" t="n">
        <v>77686603</v>
      </c>
      <c r="D46" s="435" t="n">
        <v>102.5</v>
      </c>
      <c r="E46" s="435" t="n">
        <v>98.3</v>
      </c>
      <c r="F46" s="435" t="n">
        <v>104.3</v>
      </c>
      <c r="G46" s="457" t="n">
        <v>100.7</v>
      </c>
    </row>
    <row r="47" customFormat="false" ht="12.75" hidden="false" customHeight="false" outlineLevel="0" collapsed="false">
      <c r="A47" s="455" t="n">
        <v>2011</v>
      </c>
      <c r="B47" s="446"/>
      <c r="C47" s="447"/>
      <c r="D47" s="448"/>
      <c r="E47" s="456"/>
      <c r="F47" s="456"/>
      <c r="G47" s="457"/>
    </row>
    <row r="48" customFormat="false" ht="12.75" hidden="false" customHeight="false" outlineLevel="0" collapsed="false">
      <c r="A48" s="131" t="s">
        <v>841</v>
      </c>
      <c r="B48" s="450" t="n">
        <v>79314862</v>
      </c>
      <c r="C48" s="450" t="n">
        <v>77919097</v>
      </c>
      <c r="D48" s="435" t="n">
        <v>100.5</v>
      </c>
      <c r="E48" s="435" t="n">
        <v>98.8</v>
      </c>
      <c r="F48" s="435" t="n">
        <v>101.8</v>
      </c>
      <c r="G48" s="457" t="n">
        <v>97.9</v>
      </c>
    </row>
    <row r="49" customFormat="false" ht="12.75" hidden="false" customHeight="false" outlineLevel="0" collapsed="false">
      <c r="A49" s="131" t="s">
        <v>860</v>
      </c>
      <c r="B49" s="450" t="n">
        <v>84536900</v>
      </c>
      <c r="C49" s="450" t="n">
        <v>83022735</v>
      </c>
      <c r="D49" s="435" t="n">
        <v>107.1</v>
      </c>
      <c r="E49" s="435" t="n">
        <v>105.2</v>
      </c>
      <c r="F49" s="435" t="n">
        <v>101.8</v>
      </c>
      <c r="G49" s="457" t="n">
        <v>96.8</v>
      </c>
    </row>
    <row r="50" customFormat="false" ht="12.75" hidden="false" customHeight="false" outlineLevel="0" collapsed="false">
      <c r="A50" s="131" t="s">
        <v>861</v>
      </c>
      <c r="B50" s="450" t="n">
        <v>98671295</v>
      </c>
      <c r="C50" s="450" t="n">
        <v>96117984</v>
      </c>
      <c r="D50" s="435" t="n">
        <v>124.6</v>
      </c>
      <c r="E50" s="435" t="n">
        <v>121.5</v>
      </c>
      <c r="F50" s="435" t="n">
        <v>102.6</v>
      </c>
      <c r="G50" s="457" t="n">
        <v>97.8</v>
      </c>
    </row>
    <row r="51" customFormat="false" ht="12.75" hidden="false" customHeight="false" outlineLevel="0" collapsed="false">
      <c r="A51" s="131" t="s">
        <v>844</v>
      </c>
      <c r="B51" s="450" t="n">
        <v>84509940</v>
      </c>
      <c r="C51" s="450" t="n">
        <v>83117892</v>
      </c>
      <c r="D51" s="435" t="n">
        <v>107.1</v>
      </c>
      <c r="E51" s="435" t="n">
        <v>105.3</v>
      </c>
      <c r="F51" s="435" t="n">
        <v>101.6</v>
      </c>
      <c r="G51" s="457" t="n">
        <v>95.5</v>
      </c>
    </row>
    <row r="52" customFormat="false" ht="12.75" hidden="false" customHeight="false" outlineLevel="0" collapsed="false">
      <c r="A52" s="131" t="s">
        <v>862</v>
      </c>
      <c r="B52" s="450" t="n">
        <v>92352026</v>
      </c>
      <c r="C52" s="450" t="n">
        <v>90458632</v>
      </c>
      <c r="D52" s="435" t="n">
        <v>116.6</v>
      </c>
      <c r="E52" s="435" t="n">
        <v>114.3</v>
      </c>
      <c r="F52" s="435" t="n">
        <v>102.1</v>
      </c>
      <c r="G52" s="457" t="n">
        <v>97.4</v>
      </c>
    </row>
    <row r="53" customFormat="false" ht="12.75" hidden="false" customHeight="false" outlineLevel="0" collapsed="false">
      <c r="A53" s="131" t="s">
        <v>853</v>
      </c>
      <c r="B53" s="450" t="n">
        <v>88084241</v>
      </c>
      <c r="C53" s="450" t="n">
        <v>85771682</v>
      </c>
      <c r="D53" s="435" t="n">
        <v>111.2</v>
      </c>
      <c r="E53" s="435" t="n">
        <v>108.4</v>
      </c>
      <c r="F53" s="435" t="n">
        <v>102.6</v>
      </c>
      <c r="G53" s="457" t="n">
        <v>96.3</v>
      </c>
    </row>
    <row r="54" customFormat="false" ht="12.75" hidden="false" customHeight="false" outlineLevel="0" collapsed="false">
      <c r="A54" s="131" t="s">
        <v>854</v>
      </c>
      <c r="B54" s="450" t="n">
        <v>85571816</v>
      </c>
      <c r="C54" s="450" t="n">
        <v>83248292</v>
      </c>
      <c r="D54" s="435" t="n">
        <v>108.4</v>
      </c>
      <c r="E54" s="435" t="n">
        <v>105.5</v>
      </c>
      <c r="F54" s="435" t="n">
        <v>102.7</v>
      </c>
      <c r="G54" s="457" t="n">
        <v>96.5</v>
      </c>
    </row>
    <row r="55" customFormat="false" ht="12.75" hidden="false" customHeight="false" outlineLevel="0" collapsed="false">
      <c r="A55" s="131" t="s">
        <v>855</v>
      </c>
      <c r="B55" s="450" t="n">
        <v>85255523</v>
      </c>
      <c r="C55" s="450" t="n">
        <v>82560095</v>
      </c>
      <c r="D55" s="435" t="n">
        <v>108</v>
      </c>
      <c r="E55" s="435" t="n">
        <v>104.7</v>
      </c>
      <c r="F55" s="435" t="n">
        <v>103.2</v>
      </c>
      <c r="G55" s="457" t="n">
        <v>96.1</v>
      </c>
    </row>
    <row r="56" customFormat="false" ht="12.75" hidden="false" customHeight="false" outlineLevel="0" collapsed="false">
      <c r="A56" s="131" t="s">
        <v>856</v>
      </c>
      <c r="B56" s="450" t="n">
        <v>94964037</v>
      </c>
      <c r="C56" s="450" t="n">
        <v>91679356</v>
      </c>
      <c r="D56" s="435" t="n">
        <v>120.3</v>
      </c>
      <c r="E56" s="435" t="n">
        <v>116.2</v>
      </c>
      <c r="F56" s="435" t="n">
        <v>103.5</v>
      </c>
      <c r="G56" s="457" t="n">
        <v>96.7</v>
      </c>
    </row>
    <row r="57" customFormat="false" ht="12.75" hidden="false" customHeight="false" outlineLevel="0" collapsed="false">
      <c r="A57" s="131" t="s">
        <v>857</v>
      </c>
      <c r="B57" s="450" t="n">
        <v>89054958</v>
      </c>
      <c r="C57" s="450" t="n">
        <v>86395677</v>
      </c>
      <c r="D57" s="435" t="n">
        <v>112.8</v>
      </c>
      <c r="E57" s="435" t="n">
        <v>109.5</v>
      </c>
      <c r="F57" s="435" t="n">
        <v>103</v>
      </c>
      <c r="G57" s="457" t="n">
        <v>94.4</v>
      </c>
    </row>
    <row r="58" customFormat="false" ht="12.75" hidden="false" customHeight="false" outlineLevel="0" collapsed="false">
      <c r="A58" s="131" t="s">
        <v>858</v>
      </c>
      <c r="B58" s="450" t="n">
        <v>94104402</v>
      </c>
      <c r="C58" s="450" t="n">
        <v>90636691</v>
      </c>
      <c r="D58" s="435" t="n">
        <v>119.2</v>
      </c>
      <c r="E58" s="435" t="n">
        <v>114.9</v>
      </c>
      <c r="F58" s="435" t="n">
        <v>103.8</v>
      </c>
      <c r="G58" s="457" t="n">
        <v>96.1</v>
      </c>
    </row>
    <row r="59" customFormat="false" ht="12.75" hidden="false" customHeight="false" outlineLevel="0" collapsed="false">
      <c r="A59" s="131" t="s">
        <v>859</v>
      </c>
      <c r="B59" s="450" t="n">
        <v>84805289</v>
      </c>
      <c r="C59" s="450" t="n">
        <v>80057947</v>
      </c>
      <c r="D59" s="435" t="n">
        <v>107.4</v>
      </c>
      <c r="E59" s="435" t="n">
        <v>101.5</v>
      </c>
      <c r="F59" s="435" t="n">
        <v>105.9</v>
      </c>
      <c r="G59" s="457" t="n">
        <v>96.6</v>
      </c>
    </row>
    <row r="60" customFormat="false" ht="12.75" hidden="false" customHeight="false" outlineLevel="0" collapsed="false">
      <c r="A60" s="455" t="s">
        <v>833</v>
      </c>
    </row>
    <row r="61" customFormat="false" ht="12.75" hidden="false" customHeight="false" outlineLevel="0" collapsed="false">
      <c r="A61" s="131" t="s">
        <v>841</v>
      </c>
      <c r="B61" s="450" t="n">
        <v>86123667</v>
      </c>
      <c r="C61" s="450" t="n">
        <v>81436501</v>
      </c>
      <c r="D61" s="435" t="n">
        <v>109.9</v>
      </c>
      <c r="E61" s="435" t="n">
        <v>104.1</v>
      </c>
      <c r="F61" s="435" t="n">
        <v>105.6</v>
      </c>
      <c r="G61" s="457" t="n">
        <v>95.7</v>
      </c>
      <c r="H61" s="457"/>
      <c r="I61" s="156"/>
    </row>
    <row r="62" customFormat="false" ht="12.75" hidden="false" customHeight="false" outlineLevel="0" collapsed="false">
      <c r="A62" s="131" t="s">
        <v>860</v>
      </c>
      <c r="B62" s="450" t="n">
        <v>91228466</v>
      </c>
      <c r="C62" s="450" t="n">
        <v>85301119</v>
      </c>
      <c r="D62" s="435" t="n">
        <v>116.9</v>
      </c>
      <c r="E62" s="435" t="n">
        <v>109.3</v>
      </c>
      <c r="F62" s="435" t="n">
        <v>106.9</v>
      </c>
      <c r="G62" s="457" t="n">
        <v>96.7</v>
      </c>
      <c r="H62" s="457"/>
      <c r="I62" s="156"/>
    </row>
    <row r="63" customFormat="false" ht="12.75" hidden="false" customHeight="false" outlineLevel="0" collapsed="false">
      <c r="A63" s="131" t="s">
        <v>861</v>
      </c>
      <c r="B63" s="450" t="n">
        <v>98729356</v>
      </c>
      <c r="C63" s="450" t="n">
        <v>93093261</v>
      </c>
      <c r="D63" s="435" t="n">
        <v>126.6</v>
      </c>
      <c r="E63" s="435" t="n">
        <v>119.3</v>
      </c>
      <c r="F63" s="435" t="n">
        <v>106.1</v>
      </c>
      <c r="G63" s="457" t="n">
        <v>94.8</v>
      </c>
      <c r="H63" s="457"/>
      <c r="I63" s="156"/>
    </row>
    <row r="64" customFormat="false" ht="12.75" hidden="false" customHeight="false" outlineLevel="0" collapsed="false">
      <c r="A64" s="131" t="s">
        <v>844</v>
      </c>
      <c r="B64" s="450" t="n">
        <v>87233520</v>
      </c>
      <c r="C64" s="450" t="n">
        <v>81969847</v>
      </c>
      <c r="D64" s="435" t="n">
        <v>111.3</v>
      </c>
      <c r="E64" s="435" t="n">
        <v>104.7</v>
      </c>
      <c r="F64" s="435" t="n">
        <v>106.3</v>
      </c>
      <c r="G64" s="457" t="n">
        <v>96.2</v>
      </c>
      <c r="H64" s="457"/>
      <c r="I64" s="156"/>
    </row>
    <row r="65" customFormat="false" ht="12.75" hidden="false" customHeight="false" outlineLevel="0" collapsed="false">
      <c r="A65" s="131" t="s">
        <v>862</v>
      </c>
      <c r="B65" s="450" t="n">
        <v>92662716</v>
      </c>
      <c r="C65" s="450" t="n">
        <v>87129309</v>
      </c>
      <c r="D65" s="435" t="n">
        <v>118.5</v>
      </c>
      <c r="E65" s="435" t="n">
        <v>111.4</v>
      </c>
      <c r="F65" s="435" t="n">
        <v>106.4</v>
      </c>
      <c r="G65" s="457" t="n">
        <v>96.6</v>
      </c>
      <c r="H65" s="457"/>
      <c r="I65" s="156"/>
    </row>
    <row r="66" customFormat="false" ht="12.75" hidden="false" customHeight="false" outlineLevel="0" collapsed="false">
      <c r="A66" s="131" t="s">
        <v>853</v>
      </c>
      <c r="B66" s="450" t="n">
        <v>94258682</v>
      </c>
      <c r="C66" s="450" t="n">
        <v>88898315</v>
      </c>
      <c r="D66" s="435" t="n">
        <v>121.3</v>
      </c>
      <c r="E66" s="435" t="n">
        <v>113.9</v>
      </c>
      <c r="F66" s="435" t="n">
        <v>106.5</v>
      </c>
      <c r="G66" s="457" t="n">
        <v>96</v>
      </c>
      <c r="H66" s="457"/>
      <c r="I66" s="156"/>
    </row>
    <row r="67" customFormat="false" ht="12.75" hidden="false" customHeight="false" outlineLevel="0" collapsed="false">
      <c r="A67" s="131" t="s">
        <v>854</v>
      </c>
      <c r="B67" s="450" t="n">
        <v>93328549</v>
      </c>
      <c r="C67" s="450" t="n">
        <v>86985840</v>
      </c>
      <c r="D67" s="435" t="n">
        <v>119.7</v>
      </c>
      <c r="E67" s="435" t="n">
        <v>111.5</v>
      </c>
      <c r="F67" s="435" t="n">
        <v>107.4</v>
      </c>
      <c r="G67" s="457" t="n">
        <v>95.8</v>
      </c>
      <c r="H67" s="457"/>
      <c r="I67" s="156"/>
    </row>
    <row r="68" customFormat="false" ht="12.75" hidden="false" customHeight="false" outlineLevel="0" collapsed="false">
      <c r="A68" s="131" t="s">
        <v>855</v>
      </c>
      <c r="B68" s="450" t="n">
        <v>90152082</v>
      </c>
      <c r="C68" s="450" t="n">
        <v>82793095</v>
      </c>
      <c r="D68" s="435" t="n">
        <v>115.5</v>
      </c>
      <c r="E68" s="435" t="n">
        <v>106.1</v>
      </c>
      <c r="F68" s="435" t="n">
        <v>108.8</v>
      </c>
      <c r="G68" s="457" t="n">
        <v>96.2</v>
      </c>
      <c r="H68" s="457"/>
      <c r="I68" s="156"/>
    </row>
    <row r="69" customFormat="false" ht="12.75" hidden="false" customHeight="false" outlineLevel="0" collapsed="false">
      <c r="A69" s="131" t="s">
        <v>856</v>
      </c>
      <c r="B69" s="450" t="n">
        <v>91362316</v>
      </c>
      <c r="C69" s="450" t="n">
        <v>84998562</v>
      </c>
      <c r="D69" s="435" t="n">
        <v>117.1</v>
      </c>
      <c r="E69" s="435" t="n">
        <v>108.6</v>
      </c>
      <c r="F69" s="435" t="n">
        <v>107.9</v>
      </c>
      <c r="G69" s="457" t="n">
        <v>95.1</v>
      </c>
      <c r="H69" s="457"/>
      <c r="I69" s="156"/>
    </row>
    <row r="70" customFormat="false" ht="12.75" hidden="false" customHeight="false" outlineLevel="0" collapsed="false">
      <c r="A70" s="131" t="s">
        <v>857</v>
      </c>
      <c r="B70" s="450" t="n">
        <v>98432108</v>
      </c>
      <c r="C70" s="450" t="n">
        <v>92308897</v>
      </c>
      <c r="D70" s="435" t="n">
        <v>126.2</v>
      </c>
      <c r="E70" s="435" t="n">
        <v>118.4</v>
      </c>
      <c r="F70" s="435" t="n">
        <v>106.6</v>
      </c>
      <c r="G70" s="457" t="n">
        <v>95.2</v>
      </c>
      <c r="H70" s="457"/>
      <c r="I70" s="156"/>
    </row>
    <row r="71" customFormat="false" ht="12.75" hidden="false" customHeight="false" outlineLevel="0" collapsed="false">
      <c r="A71" s="131" t="s">
        <v>858</v>
      </c>
      <c r="B71" s="450" t="n">
        <v>93678057</v>
      </c>
      <c r="C71" s="450" t="n">
        <v>87544558</v>
      </c>
      <c r="D71" s="435" t="n">
        <v>120.1</v>
      </c>
      <c r="E71" s="435" t="n">
        <v>111.8</v>
      </c>
      <c r="F71" s="435" t="n">
        <v>107.4</v>
      </c>
      <c r="G71" s="457" t="n">
        <v>92.9</v>
      </c>
      <c r="H71" s="457"/>
      <c r="I71" s="156"/>
    </row>
    <row r="72" customFormat="false" ht="12.75" hidden="false" customHeight="false" outlineLevel="0" collapsed="false">
      <c r="A72" s="131" t="s">
        <v>859</v>
      </c>
      <c r="B72" s="450" t="n">
        <v>78576885</v>
      </c>
      <c r="C72" s="450" t="n">
        <v>72196322</v>
      </c>
      <c r="D72" s="435" t="n">
        <v>101.1</v>
      </c>
      <c r="E72" s="435" t="n">
        <v>92.5</v>
      </c>
      <c r="F72" s="435" t="n">
        <v>109.4</v>
      </c>
      <c r="G72" s="457" t="n">
        <v>95.2</v>
      </c>
      <c r="H72" s="457"/>
      <c r="I72" s="156"/>
    </row>
    <row r="73" customFormat="false" ht="12.75" hidden="false" customHeight="false" outlineLevel="0" collapsed="false">
      <c r="A73" s="455" t="n">
        <v>2013</v>
      </c>
      <c r="H73" s="457"/>
    </row>
    <row r="74" customFormat="false" ht="12.75" hidden="false" customHeight="false" outlineLevel="0" collapsed="false">
      <c r="A74" s="131" t="s">
        <v>841</v>
      </c>
      <c r="B74" s="450" t="n">
        <v>88186375</v>
      </c>
      <c r="C74" s="450" t="n">
        <v>83211767</v>
      </c>
      <c r="D74" s="435" t="n">
        <v>113</v>
      </c>
      <c r="E74" s="435" t="n">
        <v>106.7</v>
      </c>
      <c r="F74" s="435" t="n">
        <v>105.8</v>
      </c>
      <c r="G74" s="457" t="n">
        <v>95.7</v>
      </c>
      <c r="H74" s="457"/>
      <c r="I74" s="156"/>
    </row>
    <row r="75" customFormat="false" ht="12.75" hidden="false" customHeight="false" outlineLevel="0" collapsed="false">
      <c r="A75" s="131" t="s">
        <v>860</v>
      </c>
      <c r="B75" s="450" t="n">
        <v>88303558</v>
      </c>
      <c r="C75" s="450" t="n">
        <v>82110244</v>
      </c>
      <c r="D75" s="435" t="n">
        <v>113.3</v>
      </c>
      <c r="E75" s="435" t="n">
        <v>105.7</v>
      </c>
      <c r="F75" s="435" t="n">
        <v>107.2</v>
      </c>
      <c r="G75" s="457" t="n">
        <v>98.3</v>
      </c>
      <c r="H75" s="457"/>
      <c r="I75" s="156"/>
    </row>
    <row r="76" customFormat="false" ht="12.75" hidden="false" customHeight="false" outlineLevel="0" collapsed="false">
      <c r="A76" s="131" t="s">
        <v>861</v>
      </c>
      <c r="B76" s="450" t="n">
        <v>94211689</v>
      </c>
      <c r="C76" s="450" t="n">
        <v>88582727</v>
      </c>
      <c r="D76" s="435" t="n">
        <v>120.6</v>
      </c>
      <c r="E76" s="435" t="n">
        <v>113.7</v>
      </c>
      <c r="F76" s="435" t="n">
        <v>106.1</v>
      </c>
      <c r="G76" s="457" t="n">
        <v>95.4</v>
      </c>
      <c r="I76" s="156"/>
    </row>
    <row r="77" customFormat="false" ht="12.75" hidden="false" customHeight="false" outlineLevel="0" collapsed="false">
      <c r="A77" s="131" t="s">
        <v>844</v>
      </c>
      <c r="B77" s="450" t="n">
        <v>93987792</v>
      </c>
      <c r="C77" s="450" t="n">
        <v>88663291</v>
      </c>
      <c r="D77" s="435" t="n">
        <v>120.3</v>
      </c>
      <c r="E77" s="435" t="n">
        <v>113.7</v>
      </c>
      <c r="F77" s="435" t="n">
        <v>105.7</v>
      </c>
      <c r="G77" s="457" t="n">
        <v>94.2</v>
      </c>
      <c r="I77" s="156"/>
    </row>
    <row r="78" customFormat="false" ht="12.75" hidden="false" customHeight="false" outlineLevel="0" collapsed="false">
      <c r="A78" s="131" t="s">
        <v>862</v>
      </c>
      <c r="B78" s="450" t="n">
        <v>88221876</v>
      </c>
      <c r="C78" s="450" t="n">
        <v>83611766</v>
      </c>
      <c r="D78" s="435" t="n">
        <v>113.3</v>
      </c>
      <c r="E78" s="435" t="n">
        <v>107.5</v>
      </c>
      <c r="F78" s="435" t="n">
        <v>105.3</v>
      </c>
      <c r="G78" s="457" t="n">
        <v>97.2</v>
      </c>
      <c r="I78" s="156"/>
    </row>
    <row r="79" customFormat="false" ht="12.75" hidden="false" customHeight="false" outlineLevel="0" collapsed="false">
      <c r="A79" s="131" t="s">
        <v>853</v>
      </c>
      <c r="B79" s="450" t="n">
        <v>92384237</v>
      </c>
      <c r="C79" s="450" t="n">
        <v>86026369</v>
      </c>
      <c r="D79" s="435" t="n">
        <v>118.4</v>
      </c>
      <c r="E79" s="435" t="n">
        <v>110.7</v>
      </c>
      <c r="F79" s="435" t="n">
        <v>107</v>
      </c>
      <c r="G79" s="457" t="n">
        <v>98.2</v>
      </c>
      <c r="I79" s="156"/>
    </row>
    <row r="80" customFormat="false" ht="12.75" hidden="false" customHeight="false" outlineLevel="0" collapsed="false">
      <c r="A80" s="131" t="s">
        <v>854</v>
      </c>
      <c r="B80" s="450" t="n">
        <v>93072327</v>
      </c>
      <c r="C80" s="450" t="n">
        <v>86708252</v>
      </c>
      <c r="D80" s="435" t="n">
        <v>119.1</v>
      </c>
      <c r="E80" s="435" t="n">
        <v>111.4</v>
      </c>
      <c r="F80" s="435" t="n">
        <v>106.9</v>
      </c>
      <c r="G80" s="457" t="n">
        <v>98</v>
      </c>
      <c r="I80" s="156"/>
    </row>
    <row r="81" customFormat="false" ht="12.75" hidden="false" customHeight="false" outlineLevel="0" collapsed="false">
      <c r="A81" s="131" t="s">
        <v>855</v>
      </c>
      <c r="B81" s="450" t="n">
        <v>84977742</v>
      </c>
      <c r="C81" s="450" t="n">
        <v>80811922</v>
      </c>
      <c r="D81" s="435" t="n">
        <v>108.6</v>
      </c>
      <c r="E81" s="435" t="n">
        <v>104</v>
      </c>
      <c r="F81" s="435" t="n">
        <v>104.5</v>
      </c>
      <c r="G81" s="457" t="n">
        <v>95.3</v>
      </c>
      <c r="I81" s="156"/>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3" width="14.56"/>
    <col collapsed="false" customWidth="true" hidden="false" outlineLevel="0" max="2" min="2" style="433" width="15.28"/>
    <col collapsed="false" customWidth="true" hidden="false" outlineLevel="0" max="3" min="3" style="434" width="15.28"/>
    <col collapsed="false" customWidth="true" hidden="false" outlineLevel="0" max="4" min="4" style="435" width="17.56"/>
    <col collapsed="false" customWidth="true" hidden="false" outlineLevel="0" max="5" min="5" style="435" width="14.99"/>
    <col collapsed="false" customWidth="true" hidden="false" outlineLevel="0" max="6" min="6" style="435" width="19.56"/>
    <col collapsed="false" customWidth="true" hidden="false" outlineLevel="0" max="7" min="7" style="433" width="15.28"/>
    <col collapsed="false" customWidth="false" hidden="false" outlineLevel="0" max="257" min="8" style="433" width="11.42"/>
  </cols>
  <sheetData>
    <row r="1" customFormat="false" ht="15" hidden="false" customHeight="false" outlineLevel="0" collapsed="false">
      <c r="A1" s="436" t="s">
        <v>1814</v>
      </c>
      <c r="B1" s="436"/>
      <c r="C1" s="436"/>
      <c r="D1" s="436"/>
      <c r="E1" s="436"/>
      <c r="F1" s="436"/>
      <c r="G1" s="436"/>
    </row>
    <row r="2" s="434" customFormat="true" ht="15.75" hidden="false" customHeight="false" outlineLevel="0" collapsed="false">
      <c r="A2" s="437" t="s">
        <v>1816</v>
      </c>
      <c r="B2" s="437"/>
      <c r="C2" s="437"/>
      <c r="D2" s="437"/>
      <c r="E2" s="437"/>
      <c r="F2" s="437"/>
      <c r="G2" s="437"/>
    </row>
    <row r="3" s="434" customFormat="true" ht="15.75" hidden="false" customHeight="false" outlineLevel="0" collapsed="false">
      <c r="A3" s="437"/>
      <c r="B3" s="437"/>
      <c r="C3" s="437"/>
      <c r="D3" s="437"/>
      <c r="E3" s="437"/>
      <c r="F3" s="437"/>
      <c r="G3" s="437"/>
    </row>
    <row r="4" customFormat="false" ht="12.75" hidden="false" customHeight="true" outlineLevel="0" collapsed="false">
      <c r="A4" s="438" t="s">
        <v>838</v>
      </c>
      <c r="B4" s="439" t="s">
        <v>1807</v>
      </c>
      <c r="C4" s="440" t="s">
        <v>1808</v>
      </c>
      <c r="D4" s="441" t="s">
        <v>1809</v>
      </c>
      <c r="E4" s="442" t="s">
        <v>1810</v>
      </c>
      <c r="F4" s="451" t="s">
        <v>1811</v>
      </c>
      <c r="G4" s="458"/>
    </row>
    <row r="5" customFormat="false" ht="12.75" hidden="false" customHeight="false" outlineLevel="0" collapsed="false">
      <c r="A5" s="438"/>
      <c r="B5" s="439"/>
      <c r="C5" s="440"/>
      <c r="D5" s="441"/>
      <c r="E5" s="442"/>
      <c r="F5" s="451"/>
      <c r="G5" s="458"/>
    </row>
    <row r="6" customFormat="false" ht="12.75" hidden="false" customHeight="false" outlineLevel="0" collapsed="false">
      <c r="A6" s="438"/>
      <c r="B6" s="439" t="s">
        <v>877</v>
      </c>
      <c r="C6" s="439"/>
      <c r="D6" s="441"/>
      <c r="E6" s="442"/>
      <c r="F6" s="451"/>
      <c r="G6" s="458"/>
    </row>
    <row r="7" customFormat="false" ht="12.75" hidden="false" customHeight="false" outlineLevel="0" collapsed="false">
      <c r="A7" s="459"/>
      <c r="B7" s="446"/>
      <c r="C7" s="447"/>
      <c r="D7" s="448"/>
      <c r="E7" s="448"/>
      <c r="F7" s="448"/>
    </row>
    <row r="8" customFormat="false" ht="12.75" hidden="false" customHeight="false" outlineLevel="0" collapsed="false">
      <c r="A8" s="455" t="n">
        <v>2008</v>
      </c>
      <c r="B8" s="446"/>
      <c r="C8" s="447"/>
      <c r="D8" s="448"/>
      <c r="E8" s="456"/>
      <c r="F8" s="456"/>
    </row>
    <row r="9" customFormat="false" ht="12.75" hidden="false" customHeight="false" outlineLevel="0" collapsed="false">
      <c r="A9" s="131" t="s">
        <v>841</v>
      </c>
      <c r="B9" s="450" t="n">
        <v>66261320</v>
      </c>
      <c r="C9" s="450" t="n">
        <v>65695211</v>
      </c>
      <c r="D9" s="435" t="n">
        <v>105.2</v>
      </c>
      <c r="E9" s="435" t="n">
        <v>104.3</v>
      </c>
      <c r="F9" s="435" t="n">
        <v>100.9</v>
      </c>
    </row>
    <row r="10" customFormat="false" ht="12.75" hidden="false" customHeight="false" outlineLevel="0" collapsed="false">
      <c r="A10" s="131" t="s">
        <v>860</v>
      </c>
      <c r="B10" s="450" t="n">
        <v>66412813</v>
      </c>
      <c r="C10" s="450" t="n">
        <v>64425381</v>
      </c>
      <c r="D10" s="435" t="n">
        <v>105.7</v>
      </c>
      <c r="E10" s="435" t="n">
        <v>102.5</v>
      </c>
      <c r="F10" s="435" t="n">
        <v>103.1</v>
      </c>
    </row>
    <row r="11" customFormat="false" ht="12.75" hidden="false" customHeight="false" outlineLevel="0" collapsed="false">
      <c r="A11" s="131" t="s">
        <v>861</v>
      </c>
      <c r="B11" s="450" t="n">
        <v>65987199</v>
      </c>
      <c r="C11" s="450" t="n">
        <v>64502554</v>
      </c>
      <c r="D11" s="435" t="n">
        <v>104.8</v>
      </c>
      <c r="E11" s="435" t="n">
        <v>102.4</v>
      </c>
      <c r="F11" s="435" t="n">
        <v>102.3</v>
      </c>
    </row>
    <row r="12" customFormat="false" ht="12.75" hidden="false" customHeight="false" outlineLevel="0" collapsed="false">
      <c r="A12" s="131" t="s">
        <v>844</v>
      </c>
      <c r="B12" s="450" t="n">
        <v>69715592</v>
      </c>
      <c r="C12" s="450" t="n">
        <v>67341805</v>
      </c>
      <c r="D12" s="435" t="n">
        <v>110.7</v>
      </c>
      <c r="E12" s="435" t="n">
        <v>106.9</v>
      </c>
      <c r="F12" s="435" t="n">
        <v>103.5</v>
      </c>
    </row>
    <row r="13" customFormat="false" ht="12.75" hidden="false" customHeight="false" outlineLevel="0" collapsed="false">
      <c r="A13" s="131" t="s">
        <v>862</v>
      </c>
      <c r="B13" s="450" t="n">
        <v>65361974</v>
      </c>
      <c r="C13" s="450" t="n">
        <v>63732070</v>
      </c>
      <c r="D13" s="435" t="n">
        <v>103.8</v>
      </c>
      <c r="E13" s="435" t="n">
        <v>101.2</v>
      </c>
      <c r="F13" s="435" t="n">
        <v>102.6</v>
      </c>
    </row>
    <row r="14" customFormat="false" ht="12.75" hidden="false" customHeight="false" outlineLevel="0" collapsed="false">
      <c r="A14" s="131" t="s">
        <v>853</v>
      </c>
      <c r="B14" s="450" t="n">
        <v>67603336</v>
      </c>
      <c r="C14" s="450" t="n">
        <v>63325869</v>
      </c>
      <c r="D14" s="435" t="n">
        <v>107.6</v>
      </c>
      <c r="E14" s="435" t="n">
        <v>100.7</v>
      </c>
      <c r="F14" s="435" t="n">
        <v>106.8</v>
      </c>
    </row>
    <row r="15" customFormat="false" ht="12.75" hidden="false" customHeight="false" outlineLevel="0" collapsed="false">
      <c r="A15" s="131" t="s">
        <v>854</v>
      </c>
      <c r="B15" s="450" t="n">
        <v>71928324</v>
      </c>
      <c r="C15" s="450" t="n">
        <v>67130795</v>
      </c>
      <c r="D15" s="435" t="n">
        <v>114.2</v>
      </c>
      <c r="E15" s="435" t="n">
        <v>106.6</v>
      </c>
      <c r="F15" s="435" t="n">
        <v>107.1</v>
      </c>
    </row>
    <row r="16" customFormat="false" ht="12.75" hidden="false" customHeight="false" outlineLevel="0" collapsed="false">
      <c r="A16" s="131" t="s">
        <v>855</v>
      </c>
      <c r="B16" s="450" t="n">
        <v>64046596</v>
      </c>
      <c r="C16" s="450" t="n">
        <v>59845768</v>
      </c>
      <c r="D16" s="435" t="n">
        <v>101.8</v>
      </c>
      <c r="E16" s="435" t="n">
        <v>95.1</v>
      </c>
      <c r="F16" s="435" t="n">
        <v>107</v>
      </c>
    </row>
    <row r="17" customFormat="false" ht="12.75" hidden="false" customHeight="false" outlineLevel="0" collapsed="false">
      <c r="A17" s="131" t="s">
        <v>856</v>
      </c>
      <c r="B17" s="450" t="n">
        <v>70996782</v>
      </c>
      <c r="C17" s="450" t="n">
        <v>66252670</v>
      </c>
      <c r="D17" s="435" t="n">
        <v>112.8</v>
      </c>
      <c r="E17" s="435" t="n">
        <v>105.2</v>
      </c>
      <c r="F17" s="435" t="n">
        <v>107.2</v>
      </c>
    </row>
    <row r="18" customFormat="false" ht="12.75" hidden="false" customHeight="false" outlineLevel="0" collapsed="false">
      <c r="A18" s="131" t="s">
        <v>857</v>
      </c>
      <c r="B18" s="450" t="n">
        <v>72036441</v>
      </c>
      <c r="C18" s="450" t="n">
        <v>67794947</v>
      </c>
      <c r="D18" s="435" t="n">
        <v>114.6</v>
      </c>
      <c r="E18" s="435" t="n">
        <v>107.8</v>
      </c>
      <c r="F18" s="435" t="n">
        <v>106.2</v>
      </c>
    </row>
    <row r="19" customFormat="false" ht="12.75" hidden="false" customHeight="false" outlineLevel="0" collapsed="false">
      <c r="A19" s="131" t="s">
        <v>858</v>
      </c>
      <c r="B19" s="450" t="n">
        <v>66117708</v>
      </c>
      <c r="C19" s="450" t="n">
        <v>61739399</v>
      </c>
      <c r="D19" s="435" t="n">
        <v>105</v>
      </c>
      <c r="E19" s="435" t="n">
        <v>98.1</v>
      </c>
      <c r="F19" s="435" t="n">
        <v>107.1</v>
      </c>
    </row>
    <row r="20" customFormat="false" ht="12.75" hidden="false" customHeight="false" outlineLevel="0" collapsed="false">
      <c r="A20" s="131" t="s">
        <v>859</v>
      </c>
      <c r="B20" s="450" t="n">
        <v>59374385</v>
      </c>
      <c r="C20" s="450" t="n">
        <v>55621902</v>
      </c>
      <c r="D20" s="435" t="n">
        <v>94.4</v>
      </c>
      <c r="E20" s="435" t="n">
        <v>88.4</v>
      </c>
      <c r="F20" s="435" t="n">
        <v>106.7</v>
      </c>
    </row>
    <row r="21" customFormat="false" ht="12.75" hidden="false" customHeight="false" outlineLevel="0" collapsed="false">
      <c r="A21" s="455" t="n">
        <v>2009</v>
      </c>
      <c r="B21" s="446"/>
      <c r="C21" s="447"/>
      <c r="D21" s="448"/>
      <c r="E21" s="456"/>
      <c r="F21" s="456"/>
    </row>
    <row r="22" customFormat="false" ht="12.75" hidden="false" customHeight="false" outlineLevel="0" collapsed="false">
      <c r="A22" s="131" t="s">
        <v>841</v>
      </c>
      <c r="B22" s="450" t="n">
        <v>56154314</v>
      </c>
      <c r="C22" s="450" t="n">
        <v>55834533</v>
      </c>
      <c r="D22" s="435" t="n">
        <v>88.3</v>
      </c>
      <c r="E22" s="435" t="n">
        <v>87.8</v>
      </c>
      <c r="F22" s="435" t="n">
        <v>100.6</v>
      </c>
    </row>
    <row r="23" customFormat="false" ht="12.75" hidden="false" customHeight="false" outlineLevel="0" collapsed="false">
      <c r="A23" s="131" t="s">
        <v>860</v>
      </c>
      <c r="B23" s="450" t="n">
        <v>55018260</v>
      </c>
      <c r="C23" s="450" t="n">
        <v>54377136</v>
      </c>
      <c r="D23" s="435" t="n">
        <v>86.4</v>
      </c>
      <c r="E23" s="435" t="n">
        <v>85.4</v>
      </c>
      <c r="F23" s="435" t="n">
        <v>101.2</v>
      </c>
    </row>
    <row r="24" customFormat="false" ht="12.75" hidden="false" customHeight="false" outlineLevel="0" collapsed="false">
      <c r="A24" s="131" t="s">
        <v>861</v>
      </c>
      <c r="B24" s="450" t="n">
        <v>58763141</v>
      </c>
      <c r="C24" s="450" t="n">
        <v>57878066</v>
      </c>
      <c r="D24" s="435" t="n">
        <v>92.4</v>
      </c>
      <c r="E24" s="435" t="n">
        <v>91</v>
      </c>
      <c r="F24" s="435" t="n">
        <v>101.5</v>
      </c>
    </row>
    <row r="25" customFormat="false" ht="12.75" hidden="false" customHeight="false" outlineLevel="0" collapsed="false">
      <c r="A25" s="131" t="s">
        <v>844</v>
      </c>
      <c r="B25" s="450" t="n">
        <v>54335268</v>
      </c>
      <c r="C25" s="450" t="n">
        <v>55682392</v>
      </c>
      <c r="D25" s="435" t="n">
        <v>85.3</v>
      </c>
      <c r="E25" s="435" t="n">
        <v>87.4</v>
      </c>
      <c r="F25" s="435" t="n">
        <v>97.6</v>
      </c>
    </row>
    <row r="26" customFormat="false" ht="12.75" hidden="false" customHeight="false" outlineLevel="0" collapsed="false">
      <c r="A26" s="131" t="s">
        <v>862</v>
      </c>
      <c r="B26" s="450" t="n">
        <v>50325592</v>
      </c>
      <c r="C26" s="450" t="n">
        <v>51225420</v>
      </c>
      <c r="D26" s="435" t="n">
        <v>79.1</v>
      </c>
      <c r="E26" s="435" t="n">
        <v>80.5</v>
      </c>
      <c r="F26" s="435" t="n">
        <v>98.2</v>
      </c>
    </row>
    <row r="27" customFormat="false" ht="12.75" hidden="false" customHeight="false" outlineLevel="0" collapsed="false">
      <c r="A27" s="131" t="s">
        <v>853</v>
      </c>
      <c r="B27" s="450" t="n">
        <v>53172895</v>
      </c>
      <c r="C27" s="450" t="n">
        <v>54415433</v>
      </c>
      <c r="D27" s="435" t="n">
        <v>83.6</v>
      </c>
      <c r="E27" s="435" t="n">
        <v>85.5</v>
      </c>
      <c r="F27" s="435" t="n">
        <v>97.7</v>
      </c>
    </row>
    <row r="28" customFormat="false" ht="12.75" hidden="false" customHeight="false" outlineLevel="0" collapsed="false">
      <c r="A28" s="131" t="s">
        <v>854</v>
      </c>
      <c r="B28" s="450" t="n">
        <v>54985700</v>
      </c>
      <c r="C28" s="450" t="n">
        <v>55784904</v>
      </c>
      <c r="D28" s="435" t="n">
        <v>86.3</v>
      </c>
      <c r="E28" s="435" t="n">
        <v>87.5</v>
      </c>
      <c r="F28" s="435" t="n">
        <v>98.6</v>
      </c>
    </row>
    <row r="29" customFormat="false" ht="12.75" hidden="false" customHeight="false" outlineLevel="0" collapsed="false">
      <c r="A29" s="131" t="s">
        <v>855</v>
      </c>
      <c r="B29" s="450" t="n">
        <v>51089512</v>
      </c>
      <c r="C29" s="450" t="n">
        <v>52659407</v>
      </c>
      <c r="D29" s="435" t="n">
        <v>80.2</v>
      </c>
      <c r="E29" s="435" t="n">
        <v>82.6</v>
      </c>
      <c r="F29" s="435" t="n">
        <v>97</v>
      </c>
    </row>
    <row r="30" customFormat="false" ht="12.75" hidden="false" customHeight="false" outlineLevel="0" collapsed="false">
      <c r="A30" s="131" t="s">
        <v>856</v>
      </c>
      <c r="B30" s="450" t="n">
        <v>59412227</v>
      </c>
      <c r="C30" s="450" t="n">
        <v>61122162</v>
      </c>
      <c r="D30" s="435" t="n">
        <v>93.2</v>
      </c>
      <c r="E30" s="435" t="n">
        <v>95.9</v>
      </c>
      <c r="F30" s="435" t="n">
        <v>97.2</v>
      </c>
    </row>
    <row r="31" customFormat="false" ht="12.75" hidden="false" customHeight="false" outlineLevel="0" collapsed="false">
      <c r="A31" s="131" t="s">
        <v>857</v>
      </c>
      <c r="B31" s="450" t="n">
        <v>59994158</v>
      </c>
      <c r="C31" s="450" t="n">
        <v>62141491</v>
      </c>
      <c r="D31" s="435" t="n">
        <v>94.2</v>
      </c>
      <c r="E31" s="435" t="n">
        <v>97.6</v>
      </c>
      <c r="F31" s="435" t="n">
        <v>96.5</v>
      </c>
    </row>
    <row r="32" customFormat="false" ht="12.75" hidden="false" customHeight="false" outlineLevel="0" collapsed="false">
      <c r="A32" s="131" t="s">
        <v>858</v>
      </c>
      <c r="B32" s="450" t="n">
        <v>56332975</v>
      </c>
      <c r="C32" s="450" t="n">
        <v>58367066</v>
      </c>
      <c r="D32" s="435" t="n">
        <v>88.5</v>
      </c>
      <c r="E32" s="435" t="n">
        <v>91.7</v>
      </c>
      <c r="F32" s="435" t="n">
        <v>96.5</v>
      </c>
    </row>
    <row r="33" customFormat="false" ht="12.75" hidden="false" customHeight="false" outlineLevel="0" collapsed="false">
      <c r="A33" s="131" t="s">
        <v>859</v>
      </c>
      <c r="B33" s="450" t="n">
        <v>55030850</v>
      </c>
      <c r="C33" s="450" t="n">
        <v>55769363</v>
      </c>
      <c r="D33" s="435" t="n">
        <v>86.5</v>
      </c>
      <c r="E33" s="435" t="n">
        <v>87.6</v>
      </c>
      <c r="F33" s="435" t="n">
        <v>98.7</v>
      </c>
    </row>
    <row r="34" customFormat="false" ht="12.75" hidden="false" customHeight="false" outlineLevel="0" collapsed="false">
      <c r="A34" s="455" t="n">
        <v>2010</v>
      </c>
      <c r="B34" s="446"/>
      <c r="C34" s="447"/>
      <c r="D34" s="448"/>
      <c r="E34" s="456"/>
      <c r="F34" s="456"/>
    </row>
    <row r="35" customFormat="false" ht="12.75" hidden="false" customHeight="false" outlineLevel="0" collapsed="false">
      <c r="A35" s="131" t="s">
        <v>841</v>
      </c>
      <c r="B35" s="450" t="n">
        <v>55080817</v>
      </c>
      <c r="C35" s="450" t="n">
        <v>59323600</v>
      </c>
      <c r="D35" s="435" t="n">
        <v>83</v>
      </c>
      <c r="E35" s="435" t="n">
        <v>89.4</v>
      </c>
      <c r="F35" s="435" t="n">
        <v>92.8</v>
      </c>
    </row>
    <row r="36" customFormat="false" ht="12.75" hidden="false" customHeight="false" outlineLevel="0" collapsed="false">
      <c r="A36" s="131" t="s">
        <v>860</v>
      </c>
      <c r="B36" s="450" t="n">
        <v>56770051</v>
      </c>
      <c r="C36" s="450" t="n">
        <v>58719640</v>
      </c>
      <c r="D36" s="435" t="n">
        <v>85.7</v>
      </c>
      <c r="E36" s="435" t="n">
        <v>88.6</v>
      </c>
      <c r="F36" s="435" t="n">
        <v>96.7</v>
      </c>
    </row>
    <row r="37" customFormat="false" ht="12.75" hidden="false" customHeight="false" outlineLevel="0" collapsed="false">
      <c r="A37" s="131" t="s">
        <v>861</v>
      </c>
      <c r="B37" s="450" t="n">
        <v>69335060</v>
      </c>
      <c r="C37" s="450" t="n">
        <v>72115051</v>
      </c>
      <c r="D37" s="435" t="n">
        <v>104.4</v>
      </c>
      <c r="E37" s="435" t="n">
        <v>108.6</v>
      </c>
      <c r="F37" s="435" t="n">
        <v>96.1</v>
      </c>
    </row>
    <row r="38" customFormat="false" ht="12.75" hidden="false" customHeight="false" outlineLevel="0" collapsed="false">
      <c r="A38" s="131" t="s">
        <v>844</v>
      </c>
      <c r="B38" s="450" t="n">
        <v>62189163</v>
      </c>
      <c r="C38" s="450" t="n">
        <v>63272924</v>
      </c>
      <c r="D38" s="435" t="n">
        <v>93.7</v>
      </c>
      <c r="E38" s="435" t="n">
        <v>95.3</v>
      </c>
      <c r="F38" s="435" t="n">
        <v>98.3</v>
      </c>
    </row>
    <row r="39" customFormat="false" ht="12.75" hidden="false" customHeight="false" outlineLevel="0" collapsed="false">
      <c r="A39" s="131" t="s">
        <v>862</v>
      </c>
      <c r="B39" s="450" t="n">
        <v>66048866</v>
      </c>
      <c r="C39" s="450" t="n">
        <v>65847119</v>
      </c>
      <c r="D39" s="435" t="n">
        <v>99.8</v>
      </c>
      <c r="E39" s="435" t="n">
        <v>99.2</v>
      </c>
      <c r="F39" s="435" t="n">
        <v>100.5</v>
      </c>
    </row>
    <row r="40" customFormat="false" ht="12.75" hidden="false" customHeight="false" outlineLevel="0" collapsed="false">
      <c r="A40" s="131" t="s">
        <v>853</v>
      </c>
      <c r="B40" s="450" t="n">
        <v>71199680</v>
      </c>
      <c r="C40" s="450" t="n">
        <v>70607691</v>
      </c>
      <c r="D40" s="435" t="n">
        <v>107.3</v>
      </c>
      <c r="E40" s="435" t="n">
        <v>106.4</v>
      </c>
      <c r="F40" s="435" t="n">
        <v>100.8</v>
      </c>
    </row>
    <row r="41" customFormat="false" ht="12.75" hidden="false" customHeight="false" outlineLevel="0" collapsed="false">
      <c r="A41" s="131" t="s">
        <v>854</v>
      </c>
      <c r="B41" s="450" t="n">
        <v>68383722</v>
      </c>
      <c r="C41" s="450" t="n">
        <v>66308516</v>
      </c>
      <c r="D41" s="435" t="n">
        <v>103.1</v>
      </c>
      <c r="E41" s="435" t="n">
        <v>100</v>
      </c>
      <c r="F41" s="435" t="n">
        <v>103.1</v>
      </c>
    </row>
    <row r="42" customFormat="false" ht="12.75" hidden="false" customHeight="false" outlineLevel="0" collapsed="false">
      <c r="A42" s="131" t="s">
        <v>855</v>
      </c>
      <c r="B42" s="450" t="n">
        <v>64937957</v>
      </c>
      <c r="C42" s="450" t="n">
        <v>64420105</v>
      </c>
      <c r="D42" s="435" t="n">
        <v>97.9</v>
      </c>
      <c r="E42" s="435" t="n">
        <v>97.1</v>
      </c>
      <c r="F42" s="435" t="n">
        <v>100.8</v>
      </c>
    </row>
    <row r="43" customFormat="false" ht="12.75" hidden="false" customHeight="false" outlineLevel="0" collapsed="false">
      <c r="A43" s="131" t="s">
        <v>856</v>
      </c>
      <c r="B43" s="450" t="n">
        <v>69498912</v>
      </c>
      <c r="C43" s="450" t="n">
        <v>68246887</v>
      </c>
      <c r="D43" s="435" t="n">
        <v>104.8</v>
      </c>
      <c r="E43" s="435" t="n">
        <v>102.9</v>
      </c>
      <c r="F43" s="435" t="n">
        <v>101.8</v>
      </c>
    </row>
    <row r="44" customFormat="false" ht="12.75" hidden="false" customHeight="false" outlineLevel="0" collapsed="false">
      <c r="A44" s="131" t="s">
        <v>857</v>
      </c>
      <c r="B44" s="450" t="n">
        <v>71483664</v>
      </c>
      <c r="C44" s="450" t="n">
        <v>70670300</v>
      </c>
      <c r="D44" s="435" t="n">
        <v>107.7</v>
      </c>
      <c r="E44" s="435" t="n">
        <v>106.5</v>
      </c>
      <c r="F44" s="435" t="n">
        <v>101.1</v>
      </c>
    </row>
    <row r="45" customFormat="false" ht="12.75" hidden="false" customHeight="false" outlineLevel="0" collapsed="false">
      <c r="A45" s="131" t="s">
        <v>858</v>
      </c>
      <c r="B45" s="450" t="n">
        <v>73740280</v>
      </c>
      <c r="C45" s="450" t="n">
        <v>71938201</v>
      </c>
      <c r="D45" s="435" t="n">
        <v>111.2</v>
      </c>
      <c r="E45" s="435" t="n">
        <v>108.5</v>
      </c>
      <c r="F45" s="435" t="n">
        <v>102.5</v>
      </c>
    </row>
    <row r="46" customFormat="false" ht="12.75" hidden="false" customHeight="false" outlineLevel="0" collapsed="false">
      <c r="A46" s="131" t="s">
        <v>859</v>
      </c>
      <c r="B46" s="450" t="n">
        <v>68428684</v>
      </c>
      <c r="C46" s="450" t="n">
        <v>66035723</v>
      </c>
      <c r="D46" s="435" t="n">
        <v>103.2</v>
      </c>
      <c r="E46" s="435" t="n">
        <v>99.6</v>
      </c>
      <c r="F46" s="435" t="n">
        <v>103.6</v>
      </c>
    </row>
    <row r="47" customFormat="false" ht="12.75" hidden="false" customHeight="false" outlineLevel="0" collapsed="false">
      <c r="A47" s="455" t="n">
        <v>2011</v>
      </c>
      <c r="B47" s="446"/>
      <c r="C47" s="447"/>
      <c r="D47" s="448"/>
      <c r="E47" s="456"/>
      <c r="F47" s="456"/>
    </row>
    <row r="48" customFormat="false" ht="12.75" hidden="false" customHeight="false" outlineLevel="0" collapsed="false">
      <c r="A48" s="131" t="s">
        <v>841</v>
      </c>
      <c r="B48" s="450" t="n">
        <v>69388862</v>
      </c>
      <c r="C48" s="450" t="n">
        <v>66762875</v>
      </c>
      <c r="D48" s="435" t="n">
        <v>105.2</v>
      </c>
      <c r="E48" s="435" t="n">
        <v>101.2</v>
      </c>
      <c r="F48" s="435" t="n">
        <v>104</v>
      </c>
    </row>
    <row r="49" customFormat="false" ht="12.75" hidden="false" customHeight="false" outlineLevel="0" collapsed="false">
      <c r="A49" s="131" t="s">
        <v>860</v>
      </c>
      <c r="B49" s="450" t="n">
        <v>72446865</v>
      </c>
      <c r="C49" s="450" t="n">
        <v>68885748</v>
      </c>
      <c r="D49" s="435" t="n">
        <v>109.9</v>
      </c>
      <c r="E49" s="435" t="n">
        <v>104.5</v>
      </c>
      <c r="F49" s="435" t="n">
        <v>105.2</v>
      </c>
    </row>
    <row r="50" customFormat="false" ht="12.75" hidden="false" customHeight="false" outlineLevel="0" collapsed="false">
      <c r="A50" s="131" t="s">
        <v>861</v>
      </c>
      <c r="B50" s="450" t="n">
        <v>79785477</v>
      </c>
      <c r="C50" s="450" t="n">
        <v>76074773</v>
      </c>
      <c r="D50" s="435" t="n">
        <v>120.8</v>
      </c>
      <c r="E50" s="435" t="n">
        <v>115.2</v>
      </c>
      <c r="F50" s="435" t="n">
        <v>104.9</v>
      </c>
    </row>
    <row r="51" customFormat="false" ht="12.75" hidden="false" customHeight="false" outlineLevel="0" collapsed="false">
      <c r="A51" s="131" t="s">
        <v>844</v>
      </c>
      <c r="B51" s="450" t="n">
        <v>73674669</v>
      </c>
      <c r="C51" s="450" t="n">
        <v>69270392</v>
      </c>
      <c r="D51" s="435" t="n">
        <v>111.6</v>
      </c>
      <c r="E51" s="435" t="n">
        <v>104.9</v>
      </c>
      <c r="F51" s="435" t="n">
        <v>106.4</v>
      </c>
    </row>
    <row r="52" customFormat="false" ht="12.75" hidden="false" customHeight="false" outlineLevel="0" collapsed="false">
      <c r="A52" s="131" t="s">
        <v>862</v>
      </c>
      <c r="B52" s="450" t="n">
        <v>77518623</v>
      </c>
      <c r="C52" s="450" t="n">
        <v>73982361</v>
      </c>
      <c r="D52" s="435" t="n">
        <v>117.4</v>
      </c>
      <c r="E52" s="435" t="n">
        <v>112</v>
      </c>
      <c r="F52" s="435" t="n">
        <v>104.8</v>
      </c>
    </row>
    <row r="53" customFormat="false" ht="12.75" hidden="false" customHeight="false" outlineLevel="0" collapsed="false">
      <c r="A53" s="131" t="s">
        <v>853</v>
      </c>
      <c r="B53" s="450" t="n">
        <v>75190853</v>
      </c>
      <c r="C53" s="450" t="n">
        <v>70643076</v>
      </c>
      <c r="D53" s="435" t="n">
        <v>113.9</v>
      </c>
      <c r="E53" s="435" t="n">
        <v>107</v>
      </c>
      <c r="F53" s="435" t="n">
        <v>106.5</v>
      </c>
    </row>
    <row r="54" customFormat="false" ht="12.75" hidden="false" customHeight="false" outlineLevel="0" collapsed="false">
      <c r="A54" s="131" t="s">
        <v>854</v>
      </c>
      <c r="B54" s="450" t="n">
        <v>75016891</v>
      </c>
      <c r="C54" s="450" t="n">
        <v>70539267</v>
      </c>
      <c r="D54" s="435" t="n">
        <v>113.8</v>
      </c>
      <c r="E54" s="435" t="n">
        <v>107</v>
      </c>
      <c r="F54" s="435" t="n">
        <v>106.4</v>
      </c>
    </row>
    <row r="55" customFormat="false" ht="12.75" hidden="false" customHeight="false" outlineLevel="0" collapsed="false">
      <c r="A55" s="131" t="s">
        <v>855</v>
      </c>
      <c r="B55" s="450" t="n">
        <v>73515609</v>
      </c>
      <c r="C55" s="450" t="n">
        <v>68471595</v>
      </c>
      <c r="D55" s="435" t="n">
        <v>111.4</v>
      </c>
      <c r="E55" s="435" t="n">
        <v>103.7</v>
      </c>
      <c r="F55" s="435" t="n">
        <v>107.4</v>
      </c>
    </row>
    <row r="56" customFormat="false" ht="12.75" hidden="false" customHeight="false" outlineLevel="0" collapsed="false">
      <c r="A56" s="131" t="s">
        <v>856</v>
      </c>
      <c r="B56" s="450" t="n">
        <v>77650175</v>
      </c>
      <c r="C56" s="450" t="n">
        <v>72562070</v>
      </c>
      <c r="D56" s="435" t="n">
        <v>117.8</v>
      </c>
      <c r="E56" s="435" t="n">
        <v>110</v>
      </c>
      <c r="F56" s="435" t="n">
        <v>107</v>
      </c>
    </row>
    <row r="57" customFormat="false" ht="12.75" hidden="false" customHeight="false" outlineLevel="0" collapsed="false">
      <c r="A57" s="131" t="s">
        <v>857</v>
      </c>
      <c r="B57" s="450" t="n">
        <v>78054831</v>
      </c>
      <c r="C57" s="450" t="n">
        <v>71590604</v>
      </c>
      <c r="D57" s="435" t="n">
        <v>118.4</v>
      </c>
      <c r="E57" s="435" t="n">
        <v>108.6</v>
      </c>
      <c r="F57" s="435" t="n">
        <v>109.1</v>
      </c>
    </row>
    <row r="58" customFormat="false" ht="12.75" hidden="false" customHeight="false" outlineLevel="0" collapsed="false">
      <c r="A58" s="131" t="s">
        <v>858</v>
      </c>
      <c r="B58" s="450" t="n">
        <v>77994747</v>
      </c>
      <c r="C58" s="450" t="n">
        <v>72257675</v>
      </c>
      <c r="D58" s="435" t="n">
        <v>118.3</v>
      </c>
      <c r="E58" s="435" t="n">
        <v>109.5</v>
      </c>
      <c r="F58" s="435" t="n">
        <v>108</v>
      </c>
    </row>
    <row r="59" customFormat="false" ht="12.75" hidden="false" customHeight="false" outlineLevel="0" collapsed="false">
      <c r="A59" s="131" t="s">
        <v>859</v>
      </c>
      <c r="B59" s="450" t="n">
        <v>72285230</v>
      </c>
      <c r="C59" s="450" t="n">
        <v>65966353</v>
      </c>
      <c r="D59" s="435" t="n">
        <v>109.7</v>
      </c>
      <c r="E59" s="435" t="n">
        <v>100</v>
      </c>
      <c r="F59" s="435" t="n">
        <v>109.6</v>
      </c>
    </row>
    <row r="60" customFormat="false" ht="12.75" hidden="false" customHeight="false" outlineLevel="0" collapsed="false">
      <c r="A60" s="455" t="s">
        <v>833</v>
      </c>
    </row>
    <row r="61" customFormat="false" ht="12.75" hidden="false" customHeight="false" outlineLevel="0" collapsed="false">
      <c r="A61" s="131" t="s">
        <v>841</v>
      </c>
      <c r="B61" s="450" t="n">
        <v>72587891</v>
      </c>
      <c r="C61" s="450" t="n">
        <v>65942127</v>
      </c>
      <c r="D61" s="435" t="n">
        <v>112.5</v>
      </c>
      <c r="E61" s="435" t="n">
        <v>101.8</v>
      </c>
      <c r="F61" s="435" t="n">
        <v>110.4</v>
      </c>
    </row>
    <row r="62" customFormat="false" ht="12.75" hidden="false" customHeight="false" outlineLevel="0" collapsed="false">
      <c r="A62" s="131" t="s">
        <v>860</v>
      </c>
      <c r="B62" s="450" t="n">
        <v>75810773</v>
      </c>
      <c r="C62" s="450" t="n">
        <v>69094098</v>
      </c>
      <c r="D62" s="435" t="n">
        <v>117.9</v>
      </c>
      <c r="E62" s="435" t="n">
        <v>106.6</v>
      </c>
      <c r="F62" s="435" t="n">
        <v>110.5</v>
      </c>
    </row>
    <row r="63" customFormat="false" ht="12.75" hidden="false" customHeight="false" outlineLevel="0" collapsed="false">
      <c r="A63" s="131" t="s">
        <v>861</v>
      </c>
      <c r="B63" s="450" t="n">
        <v>81454060</v>
      </c>
      <c r="C63" s="450" t="n">
        <v>72766814</v>
      </c>
      <c r="D63" s="435" t="n">
        <v>125.8</v>
      </c>
      <c r="E63" s="435" t="n">
        <v>112.4</v>
      </c>
      <c r="F63" s="435" t="n">
        <v>111.9</v>
      </c>
    </row>
    <row r="64" customFormat="false" ht="12.75" hidden="false" customHeight="false" outlineLevel="0" collapsed="false">
      <c r="A64" s="131" t="s">
        <v>844</v>
      </c>
      <c r="B64" s="450" t="n">
        <v>72875921</v>
      </c>
      <c r="C64" s="450" t="n">
        <v>65819752</v>
      </c>
      <c r="D64" s="435" t="n">
        <v>112.2</v>
      </c>
      <c r="E64" s="435" t="n">
        <v>101.5</v>
      </c>
      <c r="F64" s="435" t="n">
        <v>110.5</v>
      </c>
    </row>
    <row r="65" customFormat="false" ht="12.75" hidden="false" customHeight="false" outlineLevel="0" collapsed="false">
      <c r="A65" s="131" t="s">
        <v>862</v>
      </c>
      <c r="B65" s="450" t="n">
        <v>76960565</v>
      </c>
      <c r="C65" s="450" t="n">
        <v>70072878</v>
      </c>
      <c r="D65" s="435" t="n">
        <v>119.3</v>
      </c>
      <c r="E65" s="435" t="n">
        <v>108.3</v>
      </c>
      <c r="F65" s="435" t="n">
        <v>110.2</v>
      </c>
    </row>
    <row r="66" customFormat="false" ht="12.75" hidden="false" customHeight="false" outlineLevel="0" collapsed="false">
      <c r="A66" s="131" t="s">
        <v>853</v>
      </c>
      <c r="B66" s="450" t="n">
        <v>76260555</v>
      </c>
      <c r="C66" s="450" t="n">
        <v>69222068</v>
      </c>
      <c r="D66" s="435" t="n">
        <v>118.7</v>
      </c>
      <c r="E66" s="435" t="n">
        <v>107</v>
      </c>
      <c r="F66" s="435" t="n">
        <v>110.9</v>
      </c>
    </row>
    <row r="67" customFormat="false" ht="12.75" hidden="false" customHeight="false" outlineLevel="0" collapsed="false">
      <c r="A67" s="131" t="s">
        <v>854</v>
      </c>
      <c r="B67" s="450" t="n">
        <v>76159337</v>
      </c>
      <c r="C67" s="450" t="n">
        <v>68335380</v>
      </c>
      <c r="D67" s="435" t="n">
        <v>118.4</v>
      </c>
      <c r="E67" s="435" t="n">
        <v>105.6</v>
      </c>
      <c r="F67" s="435" t="n">
        <v>112.1</v>
      </c>
    </row>
    <row r="68" customFormat="false" ht="12.75" hidden="false" customHeight="false" outlineLevel="0" collapsed="false">
      <c r="A68" s="131" t="s">
        <v>855</v>
      </c>
      <c r="B68" s="450" t="n">
        <v>73405432</v>
      </c>
      <c r="C68" s="450" t="n">
        <v>65333108</v>
      </c>
      <c r="D68" s="435" t="n">
        <v>114.2</v>
      </c>
      <c r="E68" s="435" t="n">
        <v>101</v>
      </c>
      <c r="F68" s="435" t="n">
        <v>113.1</v>
      </c>
    </row>
    <row r="69" customFormat="false" ht="12.75" hidden="false" customHeight="false" outlineLevel="0" collapsed="false">
      <c r="A69" s="131" t="s">
        <v>856</v>
      </c>
      <c r="B69" s="450" t="n">
        <v>74503581</v>
      </c>
      <c r="C69" s="450" t="n">
        <v>66038959</v>
      </c>
      <c r="D69" s="435" t="n">
        <v>115.6</v>
      </c>
      <c r="E69" s="435" t="n">
        <v>101.9</v>
      </c>
      <c r="F69" s="435" t="n">
        <v>113.4</v>
      </c>
    </row>
    <row r="70" customFormat="false" ht="12.75" hidden="false" customHeight="false" outlineLevel="0" collapsed="false">
      <c r="A70" s="131" t="s">
        <v>857</v>
      </c>
      <c r="B70" s="450" t="n">
        <v>82465454</v>
      </c>
      <c r="C70" s="450" t="n">
        <v>73925366</v>
      </c>
      <c r="D70" s="435" t="n">
        <v>127.9</v>
      </c>
      <c r="E70" s="435" t="n">
        <v>114.3</v>
      </c>
      <c r="F70" s="435" t="n">
        <v>112</v>
      </c>
    </row>
    <row r="71" customFormat="false" ht="12.75" hidden="false" customHeight="false" outlineLevel="0" collapsed="false">
      <c r="A71" s="131" t="s">
        <v>858</v>
      </c>
      <c r="B71" s="450" t="n">
        <v>76805849</v>
      </c>
      <c r="C71" s="450" t="n">
        <v>66743021</v>
      </c>
      <c r="D71" s="435" t="n">
        <v>119.2</v>
      </c>
      <c r="E71" s="435" t="n">
        <v>103.2</v>
      </c>
      <c r="F71" s="435" t="n">
        <v>115.6</v>
      </c>
    </row>
    <row r="72" customFormat="false" ht="12.75" hidden="false" customHeight="false" outlineLevel="0" collapsed="false">
      <c r="A72" s="131" t="s">
        <v>859</v>
      </c>
      <c r="B72" s="450" t="n">
        <v>66636057</v>
      </c>
      <c r="C72" s="450" t="n">
        <v>58220090</v>
      </c>
      <c r="D72" s="435" t="n">
        <v>103.5</v>
      </c>
      <c r="E72" s="435" t="n">
        <v>90.1</v>
      </c>
      <c r="F72" s="435" t="n">
        <v>114.9</v>
      </c>
    </row>
    <row r="73" customFormat="false" ht="12.75" hidden="false" customHeight="false" outlineLevel="0" collapsed="false">
      <c r="A73" s="455" t="n">
        <v>2013</v>
      </c>
    </row>
    <row r="74" customFormat="false" ht="12.75" hidden="false" customHeight="false" outlineLevel="0" collapsed="false">
      <c r="A74" s="131" t="s">
        <v>841</v>
      </c>
      <c r="B74" s="450" t="n">
        <v>74564278</v>
      </c>
      <c r="C74" s="450" t="n">
        <v>67362025</v>
      </c>
      <c r="D74" s="435" t="n">
        <v>116</v>
      </c>
      <c r="E74" s="435" t="n">
        <v>104.8</v>
      </c>
      <c r="F74" s="435" t="n">
        <v>110.6</v>
      </c>
      <c r="G74" s="457"/>
    </row>
    <row r="75" customFormat="false" ht="12.75" hidden="false" customHeight="false" outlineLevel="0" collapsed="false">
      <c r="A75" s="131" t="s">
        <v>860</v>
      </c>
      <c r="B75" s="450" t="n">
        <v>71492248</v>
      </c>
      <c r="C75" s="450" t="n">
        <v>65425110</v>
      </c>
      <c r="D75" s="435" t="n">
        <v>111</v>
      </c>
      <c r="E75" s="435" t="n">
        <v>101.8</v>
      </c>
      <c r="F75" s="435" t="n">
        <v>109</v>
      </c>
    </row>
    <row r="76" customFormat="false" ht="12.75" hidden="false" customHeight="false" outlineLevel="0" collapsed="false">
      <c r="A76" s="131" t="s">
        <v>861</v>
      </c>
      <c r="B76" s="450" t="n">
        <v>75353557</v>
      </c>
      <c r="C76" s="450" t="n">
        <v>67630191</v>
      </c>
      <c r="D76" s="435" t="n">
        <v>117.1</v>
      </c>
      <c r="E76" s="435" t="n">
        <v>105.3</v>
      </c>
      <c r="F76" s="435" t="n">
        <v>111.2</v>
      </c>
    </row>
    <row r="77" customFormat="false" ht="12.75" hidden="false" customHeight="false" outlineLevel="0" collapsed="false">
      <c r="A77" s="131" t="s">
        <v>844</v>
      </c>
      <c r="B77" s="450" t="n">
        <v>75992480</v>
      </c>
      <c r="C77" s="450" t="n">
        <v>67576560</v>
      </c>
      <c r="D77" s="435" t="n">
        <v>118.2</v>
      </c>
      <c r="E77" s="435" t="n">
        <v>105.3</v>
      </c>
      <c r="F77" s="435" t="n">
        <v>112.2</v>
      </c>
    </row>
    <row r="78" customFormat="false" ht="12.75" hidden="false" customHeight="false" outlineLevel="0" collapsed="false">
      <c r="A78" s="131" t="s">
        <v>862</v>
      </c>
      <c r="B78" s="450" t="n">
        <v>74599328</v>
      </c>
      <c r="C78" s="450" t="n">
        <v>68765111</v>
      </c>
      <c r="D78" s="435" t="n">
        <v>115.9</v>
      </c>
      <c r="E78" s="435" t="n">
        <v>107</v>
      </c>
      <c r="F78" s="435" t="n">
        <v>108.3</v>
      </c>
    </row>
    <row r="79" customFormat="false" ht="12.75" hidden="false" customHeight="false" outlineLevel="0" collapsed="false">
      <c r="A79" s="131" t="s">
        <v>853</v>
      </c>
      <c r="B79" s="450" t="n">
        <v>75367985</v>
      </c>
      <c r="C79" s="450" t="n">
        <v>69030857</v>
      </c>
      <c r="D79" s="435" t="n">
        <v>117.3</v>
      </c>
      <c r="E79" s="435" t="n">
        <v>107.7</v>
      </c>
      <c r="F79" s="435" t="n">
        <v>109</v>
      </c>
    </row>
    <row r="80" customFormat="false" ht="12.75" hidden="false" customHeight="false" outlineLevel="0" collapsed="false">
      <c r="A80" s="131" t="s">
        <v>854</v>
      </c>
      <c r="B80" s="450" t="n">
        <v>76820716</v>
      </c>
      <c r="C80" s="450" t="n">
        <v>70315076</v>
      </c>
      <c r="D80" s="435" t="n">
        <v>119.2</v>
      </c>
      <c r="E80" s="435" t="n">
        <v>109.3</v>
      </c>
      <c r="F80" s="435" t="n">
        <v>109.1</v>
      </c>
    </row>
    <row r="81" customFormat="false" ht="12.75" hidden="false" customHeight="false" outlineLevel="0" collapsed="false">
      <c r="A81" s="131" t="s">
        <v>855</v>
      </c>
      <c r="B81" s="450" t="n">
        <v>71721900</v>
      </c>
      <c r="C81" s="450" t="n">
        <v>64976158</v>
      </c>
      <c r="D81" s="435" t="n">
        <v>111</v>
      </c>
      <c r="E81" s="435" t="n">
        <v>101.2</v>
      </c>
      <c r="F81" s="435" t="n">
        <v>109.7</v>
      </c>
    </row>
    <row r="84" customFormat="false" ht="12.75" hidden="false" customHeight="false" outlineLevel="0" collapsed="false">
      <c r="B84" s="434"/>
    </row>
    <row r="85" customFormat="false" ht="12.75" hidden="false" customHeight="false" outlineLevel="0" collapsed="false">
      <c r="B85" s="434"/>
    </row>
    <row r="86" customFormat="false" ht="12.75" hidden="false" customHeight="false" outlineLevel="0" collapsed="false">
      <c r="B86" s="434"/>
    </row>
    <row r="87" customFormat="false" ht="12.75" hidden="false" customHeight="false" outlineLevel="0" collapsed="false">
      <c r="B87" s="434"/>
    </row>
    <row r="88" customFormat="false" ht="12.75" hidden="false" customHeight="false" outlineLevel="0" collapsed="false">
      <c r="B88" s="434"/>
    </row>
    <row r="89" customFormat="false" ht="12.75" hidden="false" customHeight="false" outlineLevel="0" collapsed="false">
      <c r="B89" s="434"/>
    </row>
    <row r="90" customFormat="false" ht="12.75" hidden="false" customHeight="false" outlineLevel="0" collapsed="false">
      <c r="B90" s="434"/>
    </row>
    <row r="91" customFormat="false" ht="12.75" hidden="false" customHeight="false" outlineLevel="0" collapsed="false">
      <c r="B91" s="434"/>
    </row>
    <row r="92" customFormat="false" ht="12.75" hidden="false" customHeight="false" outlineLevel="0" collapsed="false">
      <c r="B92" s="434"/>
    </row>
    <row r="93" customFormat="false" ht="12.75" hidden="false" customHeight="false" outlineLevel="0" collapsed="false">
      <c r="B93" s="434"/>
    </row>
    <row r="94" customFormat="false" ht="12.75" hidden="false" customHeight="false" outlineLevel="0" collapsed="false">
      <c r="B94" s="434"/>
    </row>
    <row r="95" customFormat="false" ht="12.75" hidden="false" customHeight="false" outlineLevel="0" collapsed="false">
      <c r="B95" s="434"/>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7</v>
      </c>
      <c r="B1" s="120"/>
      <c r="C1" s="120"/>
      <c r="D1" s="120"/>
      <c r="E1" s="120"/>
      <c r="F1" s="120"/>
      <c r="G1" s="120"/>
      <c r="H1" s="120"/>
      <c r="I1" s="120" t="s">
        <v>1817</v>
      </c>
      <c r="J1" s="120"/>
      <c r="K1" s="120"/>
      <c r="L1" s="120"/>
      <c r="M1" s="120"/>
      <c r="N1" s="120"/>
      <c r="O1" s="120"/>
      <c r="P1" s="120"/>
      <c r="Q1" s="120"/>
    </row>
    <row r="2" customFormat="false" ht="20.1" hidden="false" customHeight="true" outlineLevel="0" collapsed="false">
      <c r="A2" s="120" t="s">
        <v>1818</v>
      </c>
      <c r="B2" s="120"/>
      <c r="C2" s="120"/>
      <c r="D2" s="120"/>
      <c r="E2" s="120"/>
      <c r="F2" s="120"/>
      <c r="G2" s="120"/>
      <c r="H2" s="120"/>
      <c r="I2" s="120" t="s">
        <v>1819</v>
      </c>
      <c r="J2" s="120"/>
      <c r="K2" s="120"/>
      <c r="L2" s="120"/>
      <c r="M2" s="120"/>
      <c r="N2" s="120"/>
      <c r="O2" s="120"/>
      <c r="P2" s="120"/>
      <c r="Q2" s="120"/>
    </row>
    <row r="3" customFormat="false" ht="20.1" hidden="false" customHeight="true" outlineLevel="0" collapsed="false">
      <c r="A3" s="185" t="s">
        <v>1820</v>
      </c>
      <c r="B3" s="185"/>
      <c r="C3" s="185"/>
      <c r="D3" s="185"/>
      <c r="E3" s="185"/>
      <c r="F3" s="185"/>
      <c r="G3" s="185"/>
      <c r="H3" s="185"/>
      <c r="I3" s="185" t="s">
        <v>1820</v>
      </c>
      <c r="J3" s="185"/>
      <c r="K3" s="185"/>
      <c r="L3" s="185"/>
      <c r="M3" s="185"/>
      <c r="N3" s="185"/>
      <c r="O3" s="185"/>
      <c r="P3" s="185"/>
      <c r="Q3" s="185"/>
    </row>
    <row r="4" customFormat="false" ht="20.1" hidden="false" customHeight="true" outlineLevel="0" collapsed="false">
      <c r="A4" s="460" t="s">
        <v>1821</v>
      </c>
      <c r="B4" s="460"/>
      <c r="C4" s="460"/>
      <c r="D4" s="460"/>
      <c r="E4" s="460"/>
      <c r="F4" s="460"/>
      <c r="G4" s="460"/>
      <c r="H4" s="460"/>
      <c r="I4" s="460" t="s">
        <v>1821</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2</v>
      </c>
      <c r="B6" s="461"/>
      <c r="C6" s="462" t="s">
        <v>1245</v>
      </c>
      <c r="D6" s="462" t="s">
        <v>1823</v>
      </c>
      <c r="E6" s="462" t="s">
        <v>1251</v>
      </c>
      <c r="F6" s="462" t="s">
        <v>1405</v>
      </c>
      <c r="G6" s="462" t="s">
        <v>1406</v>
      </c>
      <c r="H6" s="462" t="s">
        <v>1407</v>
      </c>
      <c r="I6" s="462" t="s">
        <v>1824</v>
      </c>
      <c r="J6" s="462" t="s">
        <v>1408</v>
      </c>
      <c r="K6" s="462" t="s">
        <v>1409</v>
      </c>
      <c r="L6" s="463" t="s">
        <v>1404</v>
      </c>
      <c r="M6" s="462" t="s">
        <v>1410</v>
      </c>
      <c r="N6" s="462" t="s">
        <v>1411</v>
      </c>
      <c r="O6" s="464" t="s">
        <v>1412</v>
      </c>
      <c r="P6" s="465" t="s">
        <v>1822</v>
      </c>
      <c r="Q6" s="465"/>
    </row>
    <row r="7" s="281" customFormat="true" ht="12.75" hidden="false" customHeight="true" outlineLevel="0" collapsed="false">
      <c r="A7" s="461"/>
      <c r="B7" s="461"/>
      <c r="C7" s="466" t="s">
        <v>1825</v>
      </c>
      <c r="D7" s="466" t="s">
        <v>1826</v>
      </c>
      <c r="E7" s="467" t="s">
        <v>1827</v>
      </c>
      <c r="F7" s="466" t="s">
        <v>1828</v>
      </c>
      <c r="G7" s="466" t="s">
        <v>1829</v>
      </c>
      <c r="H7" s="466" t="s">
        <v>1830</v>
      </c>
      <c r="I7" s="466" t="s">
        <v>1831</v>
      </c>
      <c r="J7" s="466" t="s">
        <v>1832</v>
      </c>
      <c r="K7" s="466" t="s">
        <v>1833</v>
      </c>
      <c r="L7" s="466" t="s">
        <v>1834</v>
      </c>
      <c r="M7" s="468" t="s">
        <v>1835</v>
      </c>
      <c r="N7" s="468" t="s">
        <v>1836</v>
      </c>
      <c r="O7" s="469" t="s">
        <v>1837</v>
      </c>
      <c r="P7" s="465"/>
      <c r="Q7" s="465"/>
    </row>
    <row r="8" customFormat="false" ht="12.75" hidden="false" customHeight="true" outlineLevel="0" collapsed="false">
      <c r="A8" s="461"/>
      <c r="B8" s="461"/>
      <c r="C8" s="470" t="s">
        <v>877</v>
      </c>
      <c r="D8" s="470"/>
      <c r="E8" s="470"/>
      <c r="F8" s="470"/>
      <c r="G8" s="470"/>
      <c r="H8" s="470"/>
      <c r="I8" s="470" t="s">
        <v>877</v>
      </c>
      <c r="J8" s="470"/>
      <c r="K8" s="470"/>
      <c r="L8" s="470"/>
      <c r="M8" s="470"/>
      <c r="N8" s="470"/>
      <c r="O8" s="470"/>
      <c r="P8" s="465"/>
      <c r="Q8" s="465"/>
    </row>
    <row r="9" customFormat="false" ht="12.75" hidden="false" customHeight="true" outlineLevel="0" collapsed="false">
      <c r="A9" s="471"/>
      <c r="B9" s="472"/>
      <c r="C9" s="471"/>
      <c r="D9" s="471"/>
      <c r="E9" s="471"/>
      <c r="F9" s="471"/>
      <c r="G9" s="471"/>
      <c r="H9" s="471"/>
      <c r="I9" s="471"/>
      <c r="J9" s="471"/>
      <c r="K9" s="471"/>
      <c r="L9" s="471"/>
      <c r="M9" s="471"/>
      <c r="N9" s="471"/>
      <c r="O9" s="472"/>
      <c r="P9" s="473"/>
      <c r="Q9" s="474"/>
    </row>
    <row r="10" customFormat="false" ht="12.75" hidden="false" customHeight="true" outlineLevel="0" collapsed="false">
      <c r="A10" s="61" t="s">
        <v>829</v>
      </c>
      <c r="B10" s="235" t="s">
        <v>866</v>
      </c>
      <c r="C10" s="290" t="n">
        <v>81202665</v>
      </c>
      <c r="D10" s="132" t="n">
        <v>4058874</v>
      </c>
      <c r="E10" s="132" t="n">
        <v>77874</v>
      </c>
      <c r="F10" s="132" t="n">
        <v>1400847</v>
      </c>
      <c r="G10" s="132" t="n">
        <v>1933930</v>
      </c>
      <c r="H10" s="132" t="n">
        <v>646223</v>
      </c>
      <c r="I10" s="132" t="n">
        <v>75889536</v>
      </c>
      <c r="J10" s="132" t="n">
        <v>904241</v>
      </c>
      <c r="K10" s="132" t="n">
        <v>4969638</v>
      </c>
      <c r="L10" s="132" t="n">
        <v>70015657</v>
      </c>
      <c r="M10" s="132" t="n">
        <v>9908715</v>
      </c>
      <c r="N10" s="132" t="n">
        <v>60106942</v>
      </c>
      <c r="O10" s="475" t="n">
        <v>1254255</v>
      </c>
      <c r="P10" s="476" t="s">
        <v>829</v>
      </c>
      <c r="Q10" s="477" t="s">
        <v>866</v>
      </c>
    </row>
    <row r="11" customFormat="false" ht="12.75" hidden="false" customHeight="true" outlineLevel="0" collapsed="false">
      <c r="B11" s="235" t="s">
        <v>860</v>
      </c>
      <c r="C11" s="290" t="n">
        <v>82049687</v>
      </c>
      <c r="D11" s="132" t="n">
        <v>3918697</v>
      </c>
      <c r="E11" s="132" t="n">
        <v>66816</v>
      </c>
      <c r="F11" s="132" t="n">
        <v>1308072</v>
      </c>
      <c r="G11" s="132" t="n">
        <v>1903415</v>
      </c>
      <c r="H11" s="132" t="n">
        <v>640394</v>
      </c>
      <c r="I11" s="132" t="n">
        <v>76913685</v>
      </c>
      <c r="J11" s="132" t="n">
        <v>845817</v>
      </c>
      <c r="K11" s="132" t="n">
        <v>4431142</v>
      </c>
      <c r="L11" s="132" t="n">
        <v>71636727</v>
      </c>
      <c r="M11" s="132" t="n">
        <v>9472491</v>
      </c>
      <c r="N11" s="132" t="n">
        <v>62164235</v>
      </c>
      <c r="O11" s="475" t="n">
        <v>1217305</v>
      </c>
      <c r="P11" s="478"/>
      <c r="Q11" s="477" t="s">
        <v>860</v>
      </c>
    </row>
    <row r="12" customFormat="false" ht="12.75" hidden="false" customHeight="true" outlineLevel="0" collapsed="false">
      <c r="B12" s="235" t="s">
        <v>861</v>
      </c>
      <c r="C12" s="290" t="n">
        <v>81997738</v>
      </c>
      <c r="D12" s="132" t="n">
        <v>3866233</v>
      </c>
      <c r="E12" s="132" t="n">
        <v>65432</v>
      </c>
      <c r="F12" s="132" t="n">
        <v>1296789</v>
      </c>
      <c r="G12" s="132" t="n">
        <v>1821346</v>
      </c>
      <c r="H12" s="132" t="n">
        <v>682665</v>
      </c>
      <c r="I12" s="132" t="n">
        <v>76770633</v>
      </c>
      <c r="J12" s="132" t="n">
        <v>813799</v>
      </c>
      <c r="K12" s="132" t="n">
        <v>4993460</v>
      </c>
      <c r="L12" s="132" t="n">
        <v>70963374</v>
      </c>
      <c r="M12" s="132" t="n">
        <v>9461993</v>
      </c>
      <c r="N12" s="132" t="n">
        <v>61501381</v>
      </c>
      <c r="O12" s="475" t="n">
        <v>1360872</v>
      </c>
      <c r="P12" s="478"/>
      <c r="Q12" s="477" t="s">
        <v>861</v>
      </c>
    </row>
    <row r="13" customFormat="false" ht="12.75" hidden="false" customHeight="true" outlineLevel="0" collapsed="false">
      <c r="B13" s="235" t="s">
        <v>844</v>
      </c>
      <c r="C13" s="290" t="n">
        <v>86842042</v>
      </c>
      <c r="D13" s="132" t="n">
        <v>4166644</v>
      </c>
      <c r="E13" s="132" t="n">
        <v>74048</v>
      </c>
      <c r="F13" s="132" t="n">
        <v>1380053</v>
      </c>
      <c r="G13" s="132" t="n">
        <v>1980653</v>
      </c>
      <c r="H13" s="132" t="n">
        <v>731889</v>
      </c>
      <c r="I13" s="132" t="n">
        <v>81428064</v>
      </c>
      <c r="J13" s="132" t="n">
        <v>791254</v>
      </c>
      <c r="K13" s="132" t="n">
        <v>4837806</v>
      </c>
      <c r="L13" s="132" t="n">
        <v>75799004</v>
      </c>
      <c r="M13" s="132" t="n">
        <v>10237623</v>
      </c>
      <c r="N13" s="132" t="n">
        <v>65561381</v>
      </c>
      <c r="O13" s="475" t="n">
        <v>1247335</v>
      </c>
      <c r="P13" s="478"/>
      <c r="Q13" s="477" t="s">
        <v>844</v>
      </c>
    </row>
    <row r="14" customFormat="false" ht="12.75" hidden="false" customHeight="true" outlineLevel="0" collapsed="false">
      <c r="B14" s="235" t="s">
        <v>862</v>
      </c>
      <c r="C14" s="290" t="n">
        <v>78895898</v>
      </c>
      <c r="D14" s="132" t="n">
        <v>4234595</v>
      </c>
      <c r="E14" s="132" t="n">
        <v>54148</v>
      </c>
      <c r="F14" s="132" t="n">
        <v>1538943</v>
      </c>
      <c r="G14" s="132" t="n">
        <v>1953605</v>
      </c>
      <c r="H14" s="132" t="n">
        <v>687899</v>
      </c>
      <c r="I14" s="132" t="n">
        <v>73477088</v>
      </c>
      <c r="J14" s="132" t="n">
        <v>744449</v>
      </c>
      <c r="K14" s="132" t="n">
        <v>4489532</v>
      </c>
      <c r="L14" s="132" t="n">
        <v>68243107</v>
      </c>
      <c r="M14" s="132" t="n">
        <v>9572920</v>
      </c>
      <c r="N14" s="132" t="n">
        <v>58670187</v>
      </c>
      <c r="O14" s="475" t="n">
        <v>1184215</v>
      </c>
      <c r="P14" s="478"/>
      <c r="Q14" s="477" t="s">
        <v>862</v>
      </c>
    </row>
    <row r="15" customFormat="false" ht="12.75" hidden="false" customHeight="true" outlineLevel="0" collapsed="false">
      <c r="B15" s="235" t="s">
        <v>853</v>
      </c>
      <c r="C15" s="290" t="n">
        <v>84991064</v>
      </c>
      <c r="D15" s="132" t="n">
        <v>4302939</v>
      </c>
      <c r="E15" s="132" t="n">
        <v>73337</v>
      </c>
      <c r="F15" s="132" t="n">
        <v>1453509</v>
      </c>
      <c r="G15" s="132" t="n">
        <v>1967742</v>
      </c>
      <c r="H15" s="132" t="n">
        <v>808350</v>
      </c>
      <c r="I15" s="132" t="n">
        <v>79390701</v>
      </c>
      <c r="J15" s="132" t="n">
        <v>885513</v>
      </c>
      <c r="K15" s="132" t="n">
        <v>4759501</v>
      </c>
      <c r="L15" s="132" t="n">
        <v>73745688</v>
      </c>
      <c r="M15" s="132" t="n">
        <v>10322031</v>
      </c>
      <c r="N15" s="132" t="n">
        <v>63423657</v>
      </c>
      <c r="O15" s="475" t="n">
        <v>1297424</v>
      </c>
      <c r="P15" s="478"/>
      <c r="Q15" s="477" t="s">
        <v>853</v>
      </c>
    </row>
    <row r="16" customFormat="false" ht="12.75" hidden="false" customHeight="true" outlineLevel="0" collapsed="false">
      <c r="B16" s="235" t="s">
        <v>854</v>
      </c>
      <c r="C16" s="290" t="n">
        <v>82630167</v>
      </c>
      <c r="D16" s="132" t="n">
        <v>4146049</v>
      </c>
      <c r="E16" s="132" t="n">
        <v>69083</v>
      </c>
      <c r="F16" s="132" t="n">
        <v>1446902</v>
      </c>
      <c r="G16" s="132" t="n">
        <v>1851844</v>
      </c>
      <c r="H16" s="132" t="n">
        <v>778219</v>
      </c>
      <c r="I16" s="132" t="n">
        <v>77100974</v>
      </c>
      <c r="J16" s="132" t="n">
        <v>646964</v>
      </c>
      <c r="K16" s="132" t="n">
        <v>4808230</v>
      </c>
      <c r="L16" s="132" t="n">
        <v>71645780</v>
      </c>
      <c r="M16" s="132" t="n">
        <v>9756981</v>
      </c>
      <c r="N16" s="132" t="n">
        <v>61888799</v>
      </c>
      <c r="O16" s="475" t="n">
        <v>1383144</v>
      </c>
      <c r="P16" s="478"/>
      <c r="Q16" s="477" t="s">
        <v>854</v>
      </c>
    </row>
    <row r="17" customFormat="false" ht="12.75" hidden="false" customHeight="true" outlineLevel="0" collapsed="false">
      <c r="B17" s="235" t="s">
        <v>855</v>
      </c>
      <c r="C17" s="290" t="n">
        <v>71192173</v>
      </c>
      <c r="D17" s="132" t="n">
        <v>4110002</v>
      </c>
      <c r="E17" s="132" t="n">
        <v>69448</v>
      </c>
      <c r="F17" s="132" t="n">
        <v>1427085</v>
      </c>
      <c r="G17" s="132" t="n">
        <v>1922287</v>
      </c>
      <c r="H17" s="132" t="n">
        <v>691181</v>
      </c>
      <c r="I17" s="132" t="n">
        <v>66057505</v>
      </c>
      <c r="J17" s="132" t="n">
        <v>554556</v>
      </c>
      <c r="K17" s="132" t="n">
        <v>4072734</v>
      </c>
      <c r="L17" s="132" t="n">
        <v>61430215</v>
      </c>
      <c r="M17" s="132" t="n">
        <v>8550153</v>
      </c>
      <c r="N17" s="132" t="n">
        <v>52880061</v>
      </c>
      <c r="O17" s="475" t="n">
        <v>1024667</v>
      </c>
      <c r="P17" s="478"/>
      <c r="Q17" s="477" t="s">
        <v>855</v>
      </c>
    </row>
    <row r="18" customFormat="false" ht="12.75" hidden="false" customHeight="true" outlineLevel="0" collapsed="false">
      <c r="B18" s="235" t="s">
        <v>856</v>
      </c>
      <c r="C18" s="290" t="n">
        <v>83426154</v>
      </c>
      <c r="D18" s="132" t="n">
        <v>4336029</v>
      </c>
      <c r="E18" s="132" t="n">
        <v>74956</v>
      </c>
      <c r="F18" s="132" t="n">
        <v>1455327</v>
      </c>
      <c r="G18" s="132" t="n">
        <v>2098925</v>
      </c>
      <c r="H18" s="132" t="n">
        <v>706820</v>
      </c>
      <c r="I18" s="132" t="n">
        <v>77721442</v>
      </c>
      <c r="J18" s="132" t="n">
        <v>673900</v>
      </c>
      <c r="K18" s="132" t="n">
        <v>4354476</v>
      </c>
      <c r="L18" s="132" t="n">
        <v>72693066</v>
      </c>
      <c r="M18" s="132" t="n">
        <v>9514193</v>
      </c>
      <c r="N18" s="132" t="n">
        <v>63178873</v>
      </c>
      <c r="O18" s="475" t="n">
        <v>1368683</v>
      </c>
      <c r="P18" s="478"/>
      <c r="Q18" s="477" t="s">
        <v>856</v>
      </c>
    </row>
    <row r="19" customFormat="false" ht="12.75" hidden="false" customHeight="true" outlineLevel="0" collapsed="false">
      <c r="B19" s="235" t="s">
        <v>857</v>
      </c>
      <c r="C19" s="290" t="n">
        <v>85086568</v>
      </c>
      <c r="D19" s="132" t="n">
        <v>4688878</v>
      </c>
      <c r="E19" s="132" t="n">
        <v>69268</v>
      </c>
      <c r="F19" s="132" t="n">
        <v>1519192</v>
      </c>
      <c r="G19" s="132" t="n">
        <v>2333018</v>
      </c>
      <c r="H19" s="132" t="n">
        <v>767400</v>
      </c>
      <c r="I19" s="132" t="n">
        <v>78794133</v>
      </c>
      <c r="J19" s="132" t="n">
        <v>777487</v>
      </c>
      <c r="K19" s="132" t="n">
        <v>4559620</v>
      </c>
      <c r="L19" s="132" t="n">
        <v>73457026</v>
      </c>
      <c r="M19" s="132" t="n">
        <v>9456515</v>
      </c>
      <c r="N19" s="132" t="n">
        <v>64000511</v>
      </c>
      <c r="O19" s="475" t="n">
        <v>1603557</v>
      </c>
      <c r="P19" s="478"/>
      <c r="Q19" s="477" t="s">
        <v>857</v>
      </c>
    </row>
    <row r="20" customFormat="false" ht="12.75" hidden="false" customHeight="true" outlineLevel="0" collapsed="false">
      <c r="B20" s="235" t="s">
        <v>858</v>
      </c>
      <c r="C20" s="290" t="n">
        <v>72790405</v>
      </c>
      <c r="D20" s="132" t="n">
        <v>4076767</v>
      </c>
      <c r="E20" s="132" t="n">
        <v>69241</v>
      </c>
      <c r="F20" s="132" t="n">
        <v>1293055</v>
      </c>
      <c r="G20" s="132" t="n">
        <v>2019171</v>
      </c>
      <c r="H20" s="132" t="n">
        <v>695299</v>
      </c>
      <c r="I20" s="132" t="n">
        <v>67397396</v>
      </c>
      <c r="J20" s="132" t="n">
        <v>678927</v>
      </c>
      <c r="K20" s="132" t="n">
        <v>4167491</v>
      </c>
      <c r="L20" s="132" t="n">
        <v>62550978</v>
      </c>
      <c r="M20" s="132" t="n">
        <v>7705030</v>
      </c>
      <c r="N20" s="132" t="n">
        <v>54845948</v>
      </c>
      <c r="O20" s="475" t="n">
        <v>1316242</v>
      </c>
      <c r="P20" s="478"/>
      <c r="Q20" s="477" t="s">
        <v>858</v>
      </c>
    </row>
    <row r="21" customFormat="false" ht="12.75" hidden="false" customHeight="true" outlineLevel="0" collapsed="false">
      <c r="B21" s="235" t="s">
        <v>859</v>
      </c>
      <c r="C21" s="290" t="n">
        <v>62056525</v>
      </c>
      <c r="D21" s="132" t="n">
        <v>4032645</v>
      </c>
      <c r="E21" s="132" t="n">
        <v>68477</v>
      </c>
      <c r="F21" s="132" t="n">
        <v>1431383</v>
      </c>
      <c r="G21" s="132" t="n">
        <v>1908655</v>
      </c>
      <c r="H21" s="132" t="n">
        <v>624130</v>
      </c>
      <c r="I21" s="132" t="n">
        <v>56789613</v>
      </c>
      <c r="J21" s="132" t="n">
        <v>600571</v>
      </c>
      <c r="K21" s="132" t="n">
        <v>3875446</v>
      </c>
      <c r="L21" s="132" t="n">
        <v>52313596</v>
      </c>
      <c r="M21" s="132" t="n">
        <v>6147286</v>
      </c>
      <c r="N21" s="132" t="n">
        <v>46166310</v>
      </c>
      <c r="O21" s="475" t="n">
        <v>1234267</v>
      </c>
      <c r="P21" s="478"/>
      <c r="Q21" s="477" t="s">
        <v>859</v>
      </c>
    </row>
    <row r="22" customFormat="false" ht="12.75" hidden="false" customHeight="true" outlineLevel="0" collapsed="false">
      <c r="A22" s="61" t="s">
        <v>830</v>
      </c>
      <c r="B22" s="235" t="s">
        <v>866</v>
      </c>
      <c r="C22" s="290" t="n">
        <v>61519896</v>
      </c>
      <c r="D22" s="132" t="n">
        <v>4064911</v>
      </c>
      <c r="E22" s="132" t="n">
        <v>79409</v>
      </c>
      <c r="F22" s="132" t="n">
        <v>1467706</v>
      </c>
      <c r="G22" s="132" t="n">
        <v>1802529</v>
      </c>
      <c r="H22" s="132" t="n">
        <v>715266</v>
      </c>
      <c r="I22" s="132" t="n">
        <v>56310822</v>
      </c>
      <c r="J22" s="132" t="n">
        <v>767328</v>
      </c>
      <c r="K22" s="132" t="n">
        <v>3556674</v>
      </c>
      <c r="L22" s="132" t="n">
        <v>51986819</v>
      </c>
      <c r="M22" s="132" t="n">
        <v>7211580</v>
      </c>
      <c r="N22" s="132" t="n">
        <v>44775239</v>
      </c>
      <c r="O22" s="475" t="n">
        <v>1144164</v>
      </c>
      <c r="P22" s="476" t="s">
        <v>830</v>
      </c>
      <c r="Q22" s="477" t="s">
        <v>866</v>
      </c>
    </row>
    <row r="23" customFormat="false" ht="12.75" hidden="false" customHeight="false" outlineLevel="0" collapsed="false">
      <c r="B23" s="235" t="s">
        <v>860</v>
      </c>
      <c r="C23" s="290" t="n">
        <v>61916856</v>
      </c>
      <c r="D23" s="132" t="n">
        <v>3910221</v>
      </c>
      <c r="E23" s="132" t="n">
        <v>70448</v>
      </c>
      <c r="F23" s="132" t="n">
        <v>1336486</v>
      </c>
      <c r="G23" s="132" t="n">
        <v>1877250</v>
      </c>
      <c r="H23" s="132" t="n">
        <v>626037</v>
      </c>
      <c r="I23" s="132" t="n">
        <v>56828287</v>
      </c>
      <c r="J23" s="132" t="n">
        <v>664725</v>
      </c>
      <c r="K23" s="132" t="n">
        <v>3739864</v>
      </c>
      <c r="L23" s="132" t="n">
        <v>52423698</v>
      </c>
      <c r="M23" s="132" t="n">
        <v>7166523</v>
      </c>
      <c r="N23" s="132" t="n">
        <v>45257175</v>
      </c>
      <c r="O23" s="475" t="n">
        <v>1178348</v>
      </c>
      <c r="Q23" s="477" t="s">
        <v>860</v>
      </c>
    </row>
    <row r="24" customFormat="false" ht="12.75" hidden="false" customHeight="false" outlineLevel="0" collapsed="false">
      <c r="B24" s="235" t="s">
        <v>861</v>
      </c>
      <c r="C24" s="290" t="n">
        <v>67845584</v>
      </c>
      <c r="D24" s="132" t="n">
        <v>4224211</v>
      </c>
      <c r="E24" s="132" t="n">
        <v>71241</v>
      </c>
      <c r="F24" s="132" t="n">
        <v>1417529</v>
      </c>
      <c r="G24" s="132" t="n">
        <v>2009282</v>
      </c>
      <c r="H24" s="132" t="n">
        <v>726160</v>
      </c>
      <c r="I24" s="132" t="n">
        <v>62339005</v>
      </c>
      <c r="J24" s="132" t="n">
        <v>643051</v>
      </c>
      <c r="K24" s="132" t="n">
        <v>4310830</v>
      </c>
      <c r="L24" s="132" t="n">
        <v>57385124</v>
      </c>
      <c r="M24" s="132" t="n">
        <v>7692363</v>
      </c>
      <c r="N24" s="132" t="n">
        <v>49692761</v>
      </c>
      <c r="O24" s="475" t="n">
        <v>1282368</v>
      </c>
      <c r="Q24" s="477" t="s">
        <v>861</v>
      </c>
    </row>
    <row r="25" customFormat="false" ht="12.75" hidden="false" customHeight="false" outlineLevel="0" collapsed="false">
      <c r="B25" s="235" t="s">
        <v>844</v>
      </c>
      <c r="C25" s="290" t="n">
        <v>63181331</v>
      </c>
      <c r="D25" s="132" t="n">
        <v>4113999</v>
      </c>
      <c r="E25" s="132" t="n">
        <v>86569</v>
      </c>
      <c r="F25" s="132" t="n">
        <v>1446531</v>
      </c>
      <c r="G25" s="132" t="n">
        <v>1946642</v>
      </c>
      <c r="H25" s="132" t="n">
        <v>634257</v>
      </c>
      <c r="I25" s="132" t="n">
        <v>57732593</v>
      </c>
      <c r="J25" s="132" t="n">
        <v>675235</v>
      </c>
      <c r="K25" s="132" t="n">
        <v>4284028</v>
      </c>
      <c r="L25" s="132" t="n">
        <v>52773330</v>
      </c>
      <c r="M25" s="132" t="n">
        <v>7588027</v>
      </c>
      <c r="N25" s="132" t="n">
        <v>45185304</v>
      </c>
      <c r="O25" s="132" t="n">
        <v>1334739</v>
      </c>
      <c r="P25" s="478"/>
      <c r="Q25" s="477" t="s">
        <v>844</v>
      </c>
    </row>
    <row r="26" customFormat="false" ht="12.75" hidden="false" customHeight="false" outlineLevel="0" collapsed="false">
      <c r="B26" s="235" t="s">
        <v>862</v>
      </c>
      <c r="C26" s="290" t="n">
        <v>60153561</v>
      </c>
      <c r="D26" s="132" t="n">
        <v>4131705</v>
      </c>
      <c r="E26" s="132" t="n">
        <v>73831</v>
      </c>
      <c r="F26" s="132" t="n">
        <v>1442597</v>
      </c>
      <c r="G26" s="132" t="n">
        <v>1873603</v>
      </c>
      <c r="H26" s="132" t="n">
        <v>741674</v>
      </c>
      <c r="I26" s="132" t="n">
        <v>54875522</v>
      </c>
      <c r="J26" s="132" t="n">
        <v>624194</v>
      </c>
      <c r="K26" s="132" t="n">
        <v>3948830</v>
      </c>
      <c r="L26" s="132" t="n">
        <v>50302499</v>
      </c>
      <c r="M26" s="132" t="n">
        <v>7634440</v>
      </c>
      <c r="N26" s="132" t="n">
        <v>42668059</v>
      </c>
      <c r="O26" s="132" t="n">
        <v>1146334</v>
      </c>
      <c r="P26" s="478"/>
      <c r="Q26" s="477" t="s">
        <v>862</v>
      </c>
    </row>
    <row r="27" customFormat="false" ht="12.75" hidden="false" customHeight="false" outlineLevel="0" collapsed="false">
      <c r="B27" s="235" t="s">
        <v>853</v>
      </c>
      <c r="C27" s="290" t="n">
        <v>66670701</v>
      </c>
      <c r="D27" s="132" t="n">
        <v>4187535</v>
      </c>
      <c r="E27" s="132" t="n">
        <v>72536</v>
      </c>
      <c r="F27" s="132" t="n">
        <v>1428094</v>
      </c>
      <c r="G27" s="132" t="n">
        <v>1973924</v>
      </c>
      <c r="H27" s="132" t="n">
        <v>712981</v>
      </c>
      <c r="I27" s="132" t="n">
        <v>61224157</v>
      </c>
      <c r="J27" s="132" t="n">
        <v>590065</v>
      </c>
      <c r="K27" s="132" t="n">
        <v>4251278</v>
      </c>
      <c r="L27" s="132" t="n">
        <v>56382814</v>
      </c>
      <c r="M27" s="132" t="n">
        <v>8266454</v>
      </c>
      <c r="N27" s="132" t="n">
        <v>48116360</v>
      </c>
      <c r="O27" s="290" t="n">
        <v>1259010</v>
      </c>
      <c r="P27" s="478"/>
      <c r="Q27" s="477" t="s">
        <v>853</v>
      </c>
    </row>
    <row r="28" customFormat="false" ht="12.75" hidden="false" customHeight="false" outlineLevel="0" collapsed="false">
      <c r="B28" s="235" t="s">
        <v>854</v>
      </c>
      <c r="C28" s="290" t="n">
        <v>68922543</v>
      </c>
      <c r="D28" s="132" t="n">
        <v>4475951</v>
      </c>
      <c r="E28" s="132" t="n">
        <v>73832</v>
      </c>
      <c r="F28" s="132" t="n">
        <v>1542071</v>
      </c>
      <c r="G28" s="132" t="n">
        <v>2085958</v>
      </c>
      <c r="H28" s="132" t="n">
        <v>774090</v>
      </c>
      <c r="I28" s="132" t="n">
        <v>63018121</v>
      </c>
      <c r="J28" s="132" t="n">
        <v>672704</v>
      </c>
      <c r="K28" s="132" t="n">
        <v>4341473</v>
      </c>
      <c r="L28" s="132" t="n">
        <v>58003944</v>
      </c>
      <c r="M28" s="132" t="n">
        <v>8804966</v>
      </c>
      <c r="N28" s="132" t="n">
        <v>49198978</v>
      </c>
      <c r="O28" s="290" t="n">
        <v>1428471</v>
      </c>
      <c r="P28" s="478"/>
      <c r="Q28" s="477" t="s">
        <v>854</v>
      </c>
    </row>
    <row r="29" customFormat="false" ht="12.75" hidden="false" customHeight="false" outlineLevel="0" collapsed="false">
      <c r="B29" s="235" t="s">
        <v>855</v>
      </c>
      <c r="C29" s="290" t="n">
        <v>59227110</v>
      </c>
      <c r="D29" s="132" t="n">
        <v>4236511</v>
      </c>
      <c r="E29" s="132" t="n">
        <v>94170</v>
      </c>
      <c r="F29" s="132" t="n">
        <v>1495822</v>
      </c>
      <c r="G29" s="132" t="n">
        <v>1942452</v>
      </c>
      <c r="H29" s="132" t="n">
        <v>704067</v>
      </c>
      <c r="I29" s="132" t="n">
        <v>53759622</v>
      </c>
      <c r="J29" s="132" t="n">
        <v>596875</v>
      </c>
      <c r="K29" s="132" t="n">
        <v>3936983</v>
      </c>
      <c r="L29" s="132" t="n">
        <v>49225764</v>
      </c>
      <c r="M29" s="132" t="n">
        <v>7841474</v>
      </c>
      <c r="N29" s="132" t="n">
        <v>41384289</v>
      </c>
      <c r="O29" s="290" t="n">
        <v>1230977</v>
      </c>
      <c r="P29" s="478"/>
      <c r="Q29" s="477" t="s">
        <v>855</v>
      </c>
    </row>
    <row r="30" customFormat="false" ht="12.75" hidden="false" customHeight="false" outlineLevel="0" collapsed="false">
      <c r="B30" s="235" t="s">
        <v>856</v>
      </c>
      <c r="C30" s="290" t="n">
        <v>70696429</v>
      </c>
      <c r="D30" s="132" t="n">
        <v>4295284</v>
      </c>
      <c r="E30" s="132" t="n">
        <v>84552</v>
      </c>
      <c r="F30" s="132" t="n">
        <v>1434056</v>
      </c>
      <c r="G30" s="132" t="n">
        <v>2094787</v>
      </c>
      <c r="H30" s="132" t="n">
        <v>681889</v>
      </c>
      <c r="I30" s="132" t="n">
        <v>64899609</v>
      </c>
      <c r="J30" s="132" t="n">
        <v>734308</v>
      </c>
      <c r="K30" s="132" t="n">
        <v>4159878</v>
      </c>
      <c r="L30" s="132" t="n">
        <v>60005422</v>
      </c>
      <c r="M30" s="132" t="n">
        <v>8658557</v>
      </c>
      <c r="N30" s="132" t="n">
        <v>51346865</v>
      </c>
      <c r="O30" s="290" t="n">
        <v>1501537</v>
      </c>
      <c r="P30" s="478"/>
      <c r="Q30" s="477" t="s">
        <v>856</v>
      </c>
    </row>
    <row r="31" customFormat="false" ht="12.75" hidden="false" customHeight="false" outlineLevel="0" collapsed="false">
      <c r="B31" s="235" t="s">
        <v>857</v>
      </c>
      <c r="C31" s="290" t="n">
        <v>71853884</v>
      </c>
      <c r="D31" s="132" t="n">
        <v>4468367</v>
      </c>
      <c r="E31" s="132" t="n">
        <v>84847</v>
      </c>
      <c r="F31" s="132" t="n">
        <v>1522375</v>
      </c>
      <c r="G31" s="132" t="n">
        <v>2138965</v>
      </c>
      <c r="H31" s="132" t="n">
        <v>722181</v>
      </c>
      <c r="I31" s="132" t="n">
        <v>65934418</v>
      </c>
      <c r="J31" s="132" t="n">
        <v>676891</v>
      </c>
      <c r="K31" s="132" t="n">
        <v>4326556</v>
      </c>
      <c r="L31" s="132" t="n">
        <v>60930971</v>
      </c>
      <c r="M31" s="132" t="n">
        <v>8906209</v>
      </c>
      <c r="N31" s="132" t="n">
        <v>52024762</v>
      </c>
      <c r="O31" s="290" t="n">
        <v>1451099</v>
      </c>
      <c r="P31" s="478"/>
      <c r="Q31" s="477" t="s">
        <v>857</v>
      </c>
    </row>
    <row r="32" customFormat="false" ht="12.75" hidden="false" customHeight="false" outlineLevel="0" collapsed="false">
      <c r="B32" s="235" t="s">
        <v>858</v>
      </c>
      <c r="C32" s="290" t="n">
        <v>71143613</v>
      </c>
      <c r="D32" s="132" t="n">
        <v>4219278</v>
      </c>
      <c r="E32" s="132" t="n">
        <v>80537</v>
      </c>
      <c r="F32" s="132" t="n">
        <v>1408727</v>
      </c>
      <c r="G32" s="132" t="n">
        <v>2012282</v>
      </c>
      <c r="H32" s="132" t="n">
        <v>717733</v>
      </c>
      <c r="I32" s="132" t="n">
        <v>65410029</v>
      </c>
      <c r="J32" s="132" t="n">
        <v>731144</v>
      </c>
      <c r="K32" s="132" t="n">
        <v>3999142</v>
      </c>
      <c r="L32" s="132" t="n">
        <v>60679743</v>
      </c>
      <c r="M32" s="132" t="n">
        <v>8522042</v>
      </c>
      <c r="N32" s="132" t="n">
        <v>52157701</v>
      </c>
      <c r="O32" s="290" t="n">
        <v>1514306</v>
      </c>
      <c r="P32" s="478"/>
      <c r="Q32" s="477" t="s">
        <v>858</v>
      </c>
    </row>
    <row r="33" customFormat="false" ht="12.75" hidden="false" customHeight="false" outlineLevel="0" collapsed="false">
      <c r="B33" s="235" t="s">
        <v>859</v>
      </c>
      <c r="C33" s="290" t="n">
        <v>65445185</v>
      </c>
      <c r="D33" s="132" t="n">
        <v>4266185</v>
      </c>
      <c r="E33" s="132" t="n">
        <v>82707</v>
      </c>
      <c r="F33" s="132" t="n">
        <v>1511836</v>
      </c>
      <c r="G33" s="132" t="n">
        <v>1988207</v>
      </c>
      <c r="H33" s="132" t="n">
        <v>683435</v>
      </c>
      <c r="I33" s="132" t="n">
        <v>59730035</v>
      </c>
      <c r="J33" s="132" t="n">
        <v>833172</v>
      </c>
      <c r="K33" s="132" t="n">
        <v>3865517</v>
      </c>
      <c r="L33" s="132" t="n">
        <v>55031346</v>
      </c>
      <c r="M33" s="132" t="n">
        <v>7568872</v>
      </c>
      <c r="N33" s="132" t="n">
        <v>47462474</v>
      </c>
      <c r="O33" s="290" t="n">
        <v>1448965</v>
      </c>
      <c r="P33" s="478"/>
      <c r="Q33" s="477" t="s">
        <v>859</v>
      </c>
    </row>
    <row r="34" customFormat="false" ht="12.75" hidden="false" customHeight="false" outlineLevel="0" collapsed="false">
      <c r="A34" s="61" t="s">
        <v>831</v>
      </c>
      <c r="B34" s="235" t="s">
        <v>866</v>
      </c>
      <c r="C34" s="290" t="n">
        <v>66154585</v>
      </c>
      <c r="D34" s="290" t="n">
        <v>3968450</v>
      </c>
      <c r="E34" s="290" t="n">
        <v>86303</v>
      </c>
      <c r="F34" s="290" t="n">
        <v>1415442</v>
      </c>
      <c r="G34" s="290" t="n">
        <v>1831670</v>
      </c>
      <c r="H34" s="290" t="n">
        <v>635035</v>
      </c>
      <c r="I34" s="290" t="n">
        <v>61058185</v>
      </c>
      <c r="J34" s="290" t="n">
        <v>851870</v>
      </c>
      <c r="K34" s="290" t="n">
        <v>3734201</v>
      </c>
      <c r="L34" s="290" t="n">
        <v>56472114</v>
      </c>
      <c r="M34" s="290" t="n">
        <v>8676480</v>
      </c>
      <c r="N34" s="290" t="n">
        <v>47795634</v>
      </c>
      <c r="O34" s="290" t="n">
        <v>1127950</v>
      </c>
      <c r="P34" s="476" t="s">
        <v>831</v>
      </c>
      <c r="Q34" s="477" t="s">
        <v>866</v>
      </c>
    </row>
    <row r="35" customFormat="false" ht="12.75" hidden="false" customHeight="false" outlineLevel="0" collapsed="false">
      <c r="B35" s="235" t="s">
        <v>860</v>
      </c>
      <c r="C35" s="290" t="n">
        <v>72654266</v>
      </c>
      <c r="D35" s="290" t="n">
        <v>4094876</v>
      </c>
      <c r="E35" s="290" t="n">
        <v>71773</v>
      </c>
      <c r="F35" s="290" t="n">
        <v>1380317</v>
      </c>
      <c r="G35" s="290" t="n">
        <v>1967841</v>
      </c>
      <c r="H35" s="290" t="n">
        <v>674944</v>
      </c>
      <c r="I35" s="290" t="n">
        <v>67338891</v>
      </c>
      <c r="J35" s="290" t="n">
        <v>857387</v>
      </c>
      <c r="K35" s="290" t="n">
        <v>4232783</v>
      </c>
      <c r="L35" s="290" t="n">
        <v>62248721</v>
      </c>
      <c r="M35" s="290" t="n">
        <v>8717473</v>
      </c>
      <c r="N35" s="290" t="n">
        <v>53531248</v>
      </c>
      <c r="O35" s="290" t="n">
        <v>1220499</v>
      </c>
      <c r="P35" s="476"/>
      <c r="Q35" s="477" t="s">
        <v>860</v>
      </c>
    </row>
    <row r="36" customFormat="false" ht="12.75" hidden="false" customHeight="false" outlineLevel="0" collapsed="false">
      <c r="B36" s="235" t="s">
        <v>861</v>
      </c>
      <c r="C36" s="290" t="n">
        <v>87389139</v>
      </c>
      <c r="D36" s="290" t="n">
        <v>4832807</v>
      </c>
      <c r="E36" s="290" t="n">
        <v>85556</v>
      </c>
      <c r="F36" s="290" t="n">
        <v>1623486</v>
      </c>
      <c r="G36" s="290" t="n">
        <v>2339917</v>
      </c>
      <c r="H36" s="290" t="n">
        <v>783848</v>
      </c>
      <c r="I36" s="290" t="n">
        <v>80942424</v>
      </c>
      <c r="J36" s="290" t="n">
        <v>947291</v>
      </c>
      <c r="K36" s="290" t="n">
        <v>4844766</v>
      </c>
      <c r="L36" s="290" t="n">
        <v>75150368</v>
      </c>
      <c r="M36" s="290" t="n">
        <v>10691778</v>
      </c>
      <c r="N36" s="290" t="n">
        <v>64458589</v>
      </c>
      <c r="O36" s="290" t="n">
        <v>1613908</v>
      </c>
      <c r="P36" s="476"/>
      <c r="Q36" s="477" t="s">
        <v>861</v>
      </c>
    </row>
    <row r="37" customFormat="false" ht="12.75" hidden="false" customHeight="false" outlineLevel="0" collapsed="false">
      <c r="B37" s="235" t="s">
        <v>844</v>
      </c>
      <c r="C37" s="290" t="n">
        <v>76386886</v>
      </c>
      <c r="D37" s="290" t="n">
        <v>4281319</v>
      </c>
      <c r="E37" s="290" t="n">
        <v>91405</v>
      </c>
      <c r="F37" s="290" t="n">
        <v>1456776</v>
      </c>
      <c r="G37" s="290" t="n">
        <v>1988740</v>
      </c>
      <c r="H37" s="290" t="n">
        <v>744399</v>
      </c>
      <c r="I37" s="290" t="n">
        <v>70742784</v>
      </c>
      <c r="J37" s="290" t="n">
        <v>813684</v>
      </c>
      <c r="K37" s="290" t="n">
        <v>4406355</v>
      </c>
      <c r="L37" s="290" t="n">
        <v>65522745</v>
      </c>
      <c r="M37" s="290" t="n">
        <v>9710805</v>
      </c>
      <c r="N37" s="290" t="n">
        <v>55811941</v>
      </c>
      <c r="O37" s="290" t="n">
        <v>1362783</v>
      </c>
      <c r="P37" s="476"/>
      <c r="Q37" s="477" t="s">
        <v>844</v>
      </c>
    </row>
    <row r="38" customFormat="false" ht="12.75" hidden="false" customHeight="false" outlineLevel="0" collapsed="false">
      <c r="B38" s="235" t="s">
        <v>862</v>
      </c>
      <c r="C38" s="290" t="n">
        <v>77176168</v>
      </c>
      <c r="D38" s="290" t="n">
        <v>4404291</v>
      </c>
      <c r="E38" s="290" t="n">
        <v>86517</v>
      </c>
      <c r="F38" s="290" t="n">
        <v>1493799</v>
      </c>
      <c r="G38" s="290" t="n">
        <v>2021014</v>
      </c>
      <c r="H38" s="290" t="n">
        <v>802960</v>
      </c>
      <c r="I38" s="290" t="n">
        <v>71406159</v>
      </c>
      <c r="J38" s="290" t="n">
        <v>866413</v>
      </c>
      <c r="K38" s="290" t="n">
        <v>4364167</v>
      </c>
      <c r="L38" s="290" t="n">
        <v>66175579</v>
      </c>
      <c r="M38" s="290" t="n">
        <v>9782299</v>
      </c>
      <c r="N38" s="290" t="n">
        <v>56393280</v>
      </c>
      <c r="O38" s="290" t="n">
        <v>1365719</v>
      </c>
      <c r="P38" s="476"/>
      <c r="Q38" s="477" t="s">
        <v>862</v>
      </c>
    </row>
    <row r="39" customFormat="false" ht="12.75" hidden="false" customHeight="false" outlineLevel="0" collapsed="false">
      <c r="B39" s="235" t="s">
        <v>853</v>
      </c>
      <c r="C39" s="290" t="n">
        <v>84510817</v>
      </c>
      <c r="D39" s="290" t="n">
        <v>4566805</v>
      </c>
      <c r="E39" s="290" t="n">
        <v>95301</v>
      </c>
      <c r="F39" s="290" t="n">
        <v>1585568</v>
      </c>
      <c r="G39" s="290" t="n">
        <v>2084460</v>
      </c>
      <c r="H39" s="290" t="n">
        <v>801476</v>
      </c>
      <c r="I39" s="290" t="n">
        <v>78518371</v>
      </c>
      <c r="J39" s="290" t="n">
        <v>839620</v>
      </c>
      <c r="K39" s="290" t="n">
        <v>4662527</v>
      </c>
      <c r="L39" s="290" t="n">
        <v>73016225</v>
      </c>
      <c r="M39" s="290" t="n">
        <v>10593694</v>
      </c>
      <c r="N39" s="290" t="n">
        <v>62422531</v>
      </c>
      <c r="O39" s="290" t="n">
        <v>1425641</v>
      </c>
      <c r="P39" s="476"/>
      <c r="Q39" s="477" t="s">
        <v>853</v>
      </c>
    </row>
    <row r="40" customFormat="false" ht="12.75" hidden="false" customHeight="false" outlineLevel="0" collapsed="false">
      <c r="B40" s="235" t="s">
        <v>854</v>
      </c>
      <c r="C40" s="290" t="n">
        <v>79575140</v>
      </c>
      <c r="D40" s="290" t="n">
        <v>4434445</v>
      </c>
      <c r="E40" s="290" t="n">
        <v>85065</v>
      </c>
      <c r="F40" s="290" t="n">
        <v>1504640</v>
      </c>
      <c r="G40" s="290" t="n">
        <v>2016764</v>
      </c>
      <c r="H40" s="290" t="n">
        <v>827976</v>
      </c>
      <c r="I40" s="290" t="n">
        <v>73785235</v>
      </c>
      <c r="J40" s="290" t="n">
        <v>800568</v>
      </c>
      <c r="K40" s="290" t="n">
        <v>4387761</v>
      </c>
      <c r="L40" s="290" t="n">
        <v>68596906</v>
      </c>
      <c r="M40" s="290" t="n">
        <v>9849134</v>
      </c>
      <c r="N40" s="290" t="n">
        <v>58747771</v>
      </c>
      <c r="O40" s="290" t="n">
        <v>1355460</v>
      </c>
      <c r="P40" s="476"/>
      <c r="Q40" s="477" t="s">
        <v>854</v>
      </c>
    </row>
    <row r="41" customFormat="false" ht="12.75" hidden="false" customHeight="false" outlineLevel="0" collapsed="false">
      <c r="B41" s="235" t="s">
        <v>855</v>
      </c>
      <c r="C41" s="290" t="n">
        <v>73975090</v>
      </c>
      <c r="D41" s="290" t="n">
        <v>4434975</v>
      </c>
      <c r="E41" s="290" t="n">
        <v>85128</v>
      </c>
      <c r="F41" s="290" t="n">
        <v>1495266</v>
      </c>
      <c r="G41" s="290" t="n">
        <v>2065821</v>
      </c>
      <c r="H41" s="290" t="n">
        <v>788760</v>
      </c>
      <c r="I41" s="290" t="n">
        <v>68286394</v>
      </c>
      <c r="J41" s="290" t="n">
        <v>714226</v>
      </c>
      <c r="K41" s="290" t="n">
        <v>4263597</v>
      </c>
      <c r="L41" s="290" t="n">
        <v>63308571</v>
      </c>
      <c r="M41" s="290" t="n">
        <v>9136301</v>
      </c>
      <c r="N41" s="290" t="n">
        <v>54172270</v>
      </c>
      <c r="O41" s="290" t="n">
        <v>1253720</v>
      </c>
      <c r="P41" s="476"/>
      <c r="Q41" s="477" t="s">
        <v>855</v>
      </c>
    </row>
    <row r="42" customFormat="false" ht="12.75" hidden="false" customHeight="false" outlineLevel="0" collapsed="false">
      <c r="B42" s="235" t="s">
        <v>856</v>
      </c>
      <c r="C42" s="290" t="n">
        <v>85562315</v>
      </c>
      <c r="D42" s="290" t="n">
        <v>4552131</v>
      </c>
      <c r="E42" s="290" t="n">
        <v>90411</v>
      </c>
      <c r="F42" s="290" t="n">
        <v>1567524</v>
      </c>
      <c r="G42" s="290" t="n">
        <v>2160150</v>
      </c>
      <c r="H42" s="290" t="n">
        <v>734045</v>
      </c>
      <c r="I42" s="290" t="n">
        <v>79536351</v>
      </c>
      <c r="J42" s="290" t="n">
        <v>870398</v>
      </c>
      <c r="K42" s="290" t="n">
        <v>4514946</v>
      </c>
      <c r="L42" s="290" t="n">
        <v>74151008</v>
      </c>
      <c r="M42" s="290" t="n">
        <v>9870508</v>
      </c>
      <c r="N42" s="290" t="n">
        <v>64280501</v>
      </c>
      <c r="O42" s="290" t="n">
        <v>1473833</v>
      </c>
      <c r="P42" s="476"/>
      <c r="Q42" s="477" t="s">
        <v>856</v>
      </c>
    </row>
    <row r="43" customFormat="false" ht="12.75" hidden="false" customHeight="false" outlineLevel="0" collapsed="false">
      <c r="B43" s="235" t="s">
        <v>857</v>
      </c>
      <c r="C43" s="290" t="n">
        <v>85737474</v>
      </c>
      <c r="D43" s="290" t="n">
        <v>4792009</v>
      </c>
      <c r="E43" s="290" t="n">
        <v>92859</v>
      </c>
      <c r="F43" s="290" t="n">
        <v>1673763</v>
      </c>
      <c r="G43" s="290" t="n">
        <v>2237421</v>
      </c>
      <c r="H43" s="290" t="n">
        <v>787966</v>
      </c>
      <c r="I43" s="290" t="n">
        <v>79437684</v>
      </c>
      <c r="J43" s="290" t="n">
        <v>943187</v>
      </c>
      <c r="K43" s="290" t="n">
        <v>4671239</v>
      </c>
      <c r="L43" s="290" t="n">
        <v>73823258</v>
      </c>
      <c r="M43" s="290" t="n">
        <v>9781578</v>
      </c>
      <c r="N43" s="290" t="n">
        <v>64041680</v>
      </c>
      <c r="O43" s="290" t="n">
        <v>1507781</v>
      </c>
      <c r="P43" s="476"/>
      <c r="Q43" s="477" t="s">
        <v>857</v>
      </c>
    </row>
    <row r="44" customFormat="false" ht="12.75" hidden="false" customHeight="false" outlineLevel="0" collapsed="false">
      <c r="B44" s="235" t="s">
        <v>858</v>
      </c>
      <c r="C44" s="290" t="n">
        <v>86606533</v>
      </c>
      <c r="D44" s="290" t="n">
        <v>4639302</v>
      </c>
      <c r="E44" s="290" t="n">
        <v>78387</v>
      </c>
      <c r="F44" s="290" t="n">
        <v>1552784</v>
      </c>
      <c r="G44" s="290" t="n">
        <v>2233259</v>
      </c>
      <c r="H44" s="290" t="n">
        <v>774871</v>
      </c>
      <c r="I44" s="290" t="n">
        <v>80594697</v>
      </c>
      <c r="J44" s="290" t="n">
        <v>1011236</v>
      </c>
      <c r="K44" s="290" t="n">
        <v>4685030</v>
      </c>
      <c r="L44" s="290" t="n">
        <v>74898431</v>
      </c>
      <c r="M44" s="290" t="n">
        <v>9713061</v>
      </c>
      <c r="N44" s="290" t="n">
        <v>65185370</v>
      </c>
      <c r="O44" s="290" t="n">
        <v>1372533</v>
      </c>
      <c r="P44" s="476"/>
      <c r="Q44" s="477" t="s">
        <v>858</v>
      </c>
    </row>
    <row r="45" customFormat="false" ht="12.75" hidden="false" customHeight="false" outlineLevel="0" collapsed="false">
      <c r="B45" s="235" t="s">
        <v>859</v>
      </c>
      <c r="C45" s="290" t="n">
        <v>77686603</v>
      </c>
      <c r="D45" s="290" t="n">
        <v>4459726</v>
      </c>
      <c r="E45" s="290" t="n">
        <v>98784</v>
      </c>
      <c r="F45" s="290" t="n">
        <v>1573409</v>
      </c>
      <c r="G45" s="290" t="n">
        <v>2058566</v>
      </c>
      <c r="H45" s="290" t="n">
        <v>728966</v>
      </c>
      <c r="I45" s="290" t="n">
        <v>72011400</v>
      </c>
      <c r="J45" s="290" t="n">
        <v>995423</v>
      </c>
      <c r="K45" s="290" t="n">
        <v>4466702</v>
      </c>
      <c r="L45" s="290" t="n">
        <v>66549275</v>
      </c>
      <c r="M45" s="290" t="n">
        <v>8383100</v>
      </c>
      <c r="N45" s="290" t="n">
        <v>58166175</v>
      </c>
      <c r="O45" s="290" t="n">
        <v>1215478</v>
      </c>
      <c r="P45" s="476"/>
      <c r="Q45" s="477" t="s">
        <v>859</v>
      </c>
    </row>
    <row r="46" customFormat="false" ht="12.75" hidden="false" customHeight="false" outlineLevel="0" collapsed="false">
      <c r="A46" s="61" t="s">
        <v>832</v>
      </c>
      <c r="B46" s="235" t="s">
        <v>866</v>
      </c>
      <c r="C46" s="290" t="n">
        <v>77919097</v>
      </c>
      <c r="D46" s="290" t="n">
        <v>4257642</v>
      </c>
      <c r="E46" s="290" t="n">
        <v>92817</v>
      </c>
      <c r="F46" s="290" t="n">
        <v>1454322</v>
      </c>
      <c r="G46" s="290" t="n">
        <v>2012943</v>
      </c>
      <c r="H46" s="290" t="n">
        <v>697560</v>
      </c>
      <c r="I46" s="290" t="n">
        <v>72423552</v>
      </c>
      <c r="J46" s="290" t="n">
        <v>1139996</v>
      </c>
      <c r="K46" s="290" t="n">
        <v>4482481</v>
      </c>
      <c r="L46" s="290" t="n">
        <v>66801075</v>
      </c>
      <c r="M46" s="290" t="n">
        <v>9696774</v>
      </c>
      <c r="N46" s="290" t="n">
        <v>57104301</v>
      </c>
      <c r="O46" s="290" t="n">
        <v>1237904</v>
      </c>
      <c r="P46" s="476" t="s">
        <v>832</v>
      </c>
      <c r="Q46" s="477" t="s">
        <v>866</v>
      </c>
    </row>
    <row r="47" customFormat="false" ht="12.75" hidden="false" customHeight="false" outlineLevel="0" collapsed="false">
      <c r="A47" s="61"/>
      <c r="B47" s="235" t="s">
        <v>860</v>
      </c>
      <c r="C47" s="290" t="n">
        <v>83022735</v>
      </c>
      <c r="D47" s="290" t="n">
        <v>4321855</v>
      </c>
      <c r="E47" s="290" t="n">
        <v>80351</v>
      </c>
      <c r="F47" s="290" t="n">
        <v>1454460</v>
      </c>
      <c r="G47" s="290" t="n">
        <v>2074915</v>
      </c>
      <c r="H47" s="290" t="n">
        <v>712128</v>
      </c>
      <c r="I47" s="290" t="n">
        <v>77343202</v>
      </c>
      <c r="J47" s="290" t="n">
        <v>1071769</v>
      </c>
      <c r="K47" s="290" t="n">
        <v>4429632</v>
      </c>
      <c r="L47" s="290" t="n">
        <v>71841800</v>
      </c>
      <c r="M47" s="290" t="n">
        <v>10059349</v>
      </c>
      <c r="N47" s="290" t="n">
        <v>61782451</v>
      </c>
      <c r="O47" s="290" t="n">
        <v>1357678</v>
      </c>
      <c r="P47" s="476"/>
      <c r="Q47" s="477" t="s">
        <v>860</v>
      </c>
    </row>
    <row r="48" customFormat="false" ht="12.75" hidden="false" customHeight="false" outlineLevel="0" collapsed="false">
      <c r="A48" s="61"/>
      <c r="B48" s="235" t="s">
        <v>861</v>
      </c>
      <c r="C48" s="290" t="n">
        <v>96117984</v>
      </c>
      <c r="D48" s="290" t="n">
        <v>4898026</v>
      </c>
      <c r="E48" s="290" t="n">
        <v>85967</v>
      </c>
      <c r="F48" s="290" t="n">
        <v>1647111</v>
      </c>
      <c r="G48" s="290" t="n">
        <v>2318494</v>
      </c>
      <c r="H48" s="290" t="n">
        <v>846455</v>
      </c>
      <c r="I48" s="290" t="n">
        <v>89772280</v>
      </c>
      <c r="J48" s="290" t="n">
        <v>1218184</v>
      </c>
      <c r="K48" s="290" t="n">
        <v>5145939</v>
      </c>
      <c r="L48" s="290" t="n">
        <v>83408157</v>
      </c>
      <c r="M48" s="290" t="n">
        <v>10996413</v>
      </c>
      <c r="N48" s="290" t="n">
        <v>72411744</v>
      </c>
      <c r="O48" s="290" t="n">
        <v>1447677</v>
      </c>
      <c r="P48" s="476"/>
      <c r="Q48" s="477" t="s">
        <v>861</v>
      </c>
    </row>
    <row r="49" customFormat="false" ht="12.75" hidden="false" customHeight="false" outlineLevel="0" collapsed="false">
      <c r="A49" s="61"/>
      <c r="B49" s="235" t="s">
        <v>844</v>
      </c>
      <c r="C49" s="290" t="n">
        <v>83117892</v>
      </c>
      <c r="D49" s="290" t="n">
        <v>4519426</v>
      </c>
      <c r="E49" s="290" t="n">
        <v>96675</v>
      </c>
      <c r="F49" s="290" t="n">
        <v>1556201</v>
      </c>
      <c r="G49" s="290" t="n">
        <v>2096067</v>
      </c>
      <c r="H49" s="290" t="n">
        <v>770483</v>
      </c>
      <c r="I49" s="290" t="n">
        <v>77130450</v>
      </c>
      <c r="J49" s="290" t="n">
        <v>964512</v>
      </c>
      <c r="K49" s="290" t="n">
        <v>4142836</v>
      </c>
      <c r="L49" s="290" t="n">
        <v>72023102</v>
      </c>
      <c r="M49" s="290" t="n">
        <v>9809279</v>
      </c>
      <c r="N49" s="290" t="n">
        <v>62213823</v>
      </c>
      <c r="O49" s="290" t="n">
        <v>1468016</v>
      </c>
      <c r="P49" s="476"/>
      <c r="Q49" s="477" t="s">
        <v>844</v>
      </c>
    </row>
    <row r="50" customFormat="false" ht="12.75" hidden="false" customHeight="false" outlineLevel="0" collapsed="false">
      <c r="A50" s="61"/>
      <c r="B50" s="235" t="s">
        <v>862</v>
      </c>
      <c r="C50" s="290" t="n">
        <v>90458632</v>
      </c>
      <c r="D50" s="290" t="n">
        <v>4551858</v>
      </c>
      <c r="E50" s="290" t="n">
        <v>87542</v>
      </c>
      <c r="F50" s="290" t="n">
        <v>1577591</v>
      </c>
      <c r="G50" s="290" t="n">
        <v>2034156</v>
      </c>
      <c r="H50" s="290" t="n">
        <v>852568</v>
      </c>
      <c r="I50" s="290" t="n">
        <v>84529936</v>
      </c>
      <c r="J50" s="290" t="n">
        <v>996028</v>
      </c>
      <c r="K50" s="290" t="n">
        <v>4572068</v>
      </c>
      <c r="L50" s="290" t="n">
        <v>78961840</v>
      </c>
      <c r="M50" s="290" t="n">
        <v>10590507</v>
      </c>
      <c r="N50" s="290" t="n">
        <v>68371333</v>
      </c>
      <c r="O50" s="290" t="n">
        <v>1376838</v>
      </c>
      <c r="P50" s="476"/>
      <c r="Q50" s="477" t="s">
        <v>862</v>
      </c>
    </row>
    <row r="51" customFormat="false" ht="12.75" hidden="false" customHeight="false" outlineLevel="0" collapsed="false">
      <c r="A51" s="61"/>
      <c r="B51" s="235" t="s">
        <v>853</v>
      </c>
      <c r="C51" s="290" t="n">
        <v>85771682</v>
      </c>
      <c r="D51" s="290" t="n">
        <v>4661719</v>
      </c>
      <c r="E51" s="290" t="n">
        <v>95298</v>
      </c>
      <c r="F51" s="290" t="n">
        <v>1653176</v>
      </c>
      <c r="G51" s="290" t="n">
        <v>2053273</v>
      </c>
      <c r="H51" s="290" t="n">
        <v>859972</v>
      </c>
      <c r="I51" s="290" t="n">
        <v>79719619</v>
      </c>
      <c r="J51" s="290" t="n">
        <v>991303</v>
      </c>
      <c r="K51" s="290" t="n">
        <v>4459045</v>
      </c>
      <c r="L51" s="290" t="n">
        <v>74269271</v>
      </c>
      <c r="M51" s="290" t="n">
        <v>10086002</v>
      </c>
      <c r="N51" s="290" t="n">
        <v>64183269</v>
      </c>
      <c r="O51" s="290" t="n">
        <v>1390345</v>
      </c>
      <c r="P51" s="476"/>
      <c r="Q51" s="477" t="s">
        <v>853</v>
      </c>
    </row>
    <row r="52" customFormat="false" ht="12.75" hidden="false" customHeight="false" outlineLevel="0" collapsed="false">
      <c r="A52" s="61"/>
      <c r="B52" s="235" t="s">
        <v>854</v>
      </c>
      <c r="C52" s="290" t="n">
        <v>83248292</v>
      </c>
      <c r="D52" s="290" t="n">
        <v>4226959</v>
      </c>
      <c r="E52" s="290" t="n">
        <v>77335</v>
      </c>
      <c r="F52" s="290" t="n">
        <v>1514905</v>
      </c>
      <c r="G52" s="290" t="n">
        <v>1867550</v>
      </c>
      <c r="H52" s="290" t="n">
        <v>767169</v>
      </c>
      <c r="I52" s="290" t="n">
        <v>77712164</v>
      </c>
      <c r="J52" s="290" t="n">
        <v>943965</v>
      </c>
      <c r="K52" s="290" t="n">
        <v>4382163</v>
      </c>
      <c r="L52" s="290" t="n">
        <v>72386036</v>
      </c>
      <c r="M52" s="290" t="n">
        <v>9680355</v>
      </c>
      <c r="N52" s="290" t="n">
        <v>62705682</v>
      </c>
      <c r="O52" s="290" t="n">
        <v>1309169</v>
      </c>
      <c r="P52" s="476"/>
      <c r="Q52" s="477" t="s">
        <v>854</v>
      </c>
    </row>
    <row r="53" customFormat="false" ht="12.75" hidden="false" customHeight="false" outlineLevel="0" collapsed="false">
      <c r="A53" s="61"/>
      <c r="B53" s="235" t="s">
        <v>855</v>
      </c>
      <c r="C53" s="290" t="n">
        <v>82560095</v>
      </c>
      <c r="D53" s="290" t="n">
        <v>4572005</v>
      </c>
      <c r="E53" s="290" t="n">
        <v>86618</v>
      </c>
      <c r="F53" s="290" t="n">
        <v>1628085</v>
      </c>
      <c r="G53" s="290" t="n">
        <v>2021021</v>
      </c>
      <c r="H53" s="290" t="n">
        <v>836280</v>
      </c>
      <c r="I53" s="290" t="n">
        <v>76762839</v>
      </c>
      <c r="J53" s="290" t="n">
        <v>847956</v>
      </c>
      <c r="K53" s="290" t="n">
        <v>4554725</v>
      </c>
      <c r="L53" s="290" t="n">
        <v>71360158</v>
      </c>
      <c r="M53" s="290" t="n">
        <v>9897770</v>
      </c>
      <c r="N53" s="290" t="n">
        <v>61462389</v>
      </c>
      <c r="O53" s="290" t="n">
        <v>1225251</v>
      </c>
      <c r="P53" s="476"/>
      <c r="Q53" s="477" t="s">
        <v>855</v>
      </c>
    </row>
    <row r="54" customFormat="false" ht="12.75" hidden="false" customHeight="false" outlineLevel="0" collapsed="false">
      <c r="A54" s="61"/>
      <c r="B54" s="235" t="s">
        <v>856</v>
      </c>
      <c r="C54" s="290" t="n">
        <v>91679356</v>
      </c>
      <c r="D54" s="290" t="n">
        <v>4899229</v>
      </c>
      <c r="E54" s="290" t="n">
        <v>101320</v>
      </c>
      <c r="F54" s="290" t="n">
        <v>1686670</v>
      </c>
      <c r="G54" s="290" t="n">
        <v>2280358</v>
      </c>
      <c r="H54" s="290" t="n">
        <v>830882</v>
      </c>
      <c r="I54" s="290" t="n">
        <v>85178705</v>
      </c>
      <c r="J54" s="290" t="n">
        <v>984397</v>
      </c>
      <c r="K54" s="290" t="n">
        <v>5115527</v>
      </c>
      <c r="L54" s="290" t="n">
        <v>79078782</v>
      </c>
      <c r="M54" s="290" t="n">
        <v>10106686</v>
      </c>
      <c r="N54" s="290" t="n">
        <v>68972096</v>
      </c>
      <c r="O54" s="290" t="n">
        <v>1601421</v>
      </c>
      <c r="P54" s="476"/>
      <c r="Q54" s="477" t="s">
        <v>856</v>
      </c>
    </row>
    <row r="55" customFormat="false" ht="12.75" hidden="false" customHeight="false" outlineLevel="0" collapsed="false">
      <c r="A55" s="61"/>
      <c r="B55" s="235" t="s">
        <v>857</v>
      </c>
      <c r="C55" s="290" t="n">
        <v>86395677</v>
      </c>
      <c r="D55" s="290" t="n">
        <v>4689077</v>
      </c>
      <c r="E55" s="290" t="n">
        <v>90188</v>
      </c>
      <c r="F55" s="290" t="n">
        <v>1600648</v>
      </c>
      <c r="G55" s="290" t="n">
        <v>2189876</v>
      </c>
      <c r="H55" s="290" t="n">
        <v>808365</v>
      </c>
      <c r="I55" s="290" t="n">
        <v>80285648</v>
      </c>
      <c r="J55" s="290" t="n">
        <v>1146233</v>
      </c>
      <c r="K55" s="290" t="n">
        <v>4445671</v>
      </c>
      <c r="L55" s="290" t="n">
        <v>74693744</v>
      </c>
      <c r="M55" s="290" t="n">
        <v>9198787</v>
      </c>
      <c r="N55" s="290" t="n">
        <v>65494957</v>
      </c>
      <c r="O55" s="290" t="n">
        <v>1420953</v>
      </c>
      <c r="P55" s="476"/>
      <c r="Q55" s="477" t="s">
        <v>857</v>
      </c>
    </row>
    <row r="56" customFormat="false" ht="12.75" hidden="false" customHeight="false" outlineLevel="0" collapsed="false">
      <c r="A56" s="61"/>
      <c r="B56" s="235" t="s">
        <v>858</v>
      </c>
      <c r="C56" s="290" t="n">
        <v>90636691</v>
      </c>
      <c r="D56" s="290" t="n">
        <v>4747863</v>
      </c>
      <c r="E56" s="290" t="n">
        <v>97557</v>
      </c>
      <c r="F56" s="290" t="n">
        <v>1612626</v>
      </c>
      <c r="G56" s="290" t="n">
        <v>2177496</v>
      </c>
      <c r="H56" s="290" t="n">
        <v>860184</v>
      </c>
      <c r="I56" s="290" t="n">
        <v>84351940</v>
      </c>
      <c r="J56" s="290" t="n">
        <v>1235144</v>
      </c>
      <c r="K56" s="290" t="n">
        <v>4463818</v>
      </c>
      <c r="L56" s="290" t="n">
        <v>78652978</v>
      </c>
      <c r="M56" s="290" t="n">
        <v>9551338</v>
      </c>
      <c r="N56" s="290" t="n">
        <v>69101639</v>
      </c>
      <c r="O56" s="290" t="n">
        <v>1536888</v>
      </c>
      <c r="P56" s="476"/>
      <c r="Q56" s="477" t="s">
        <v>858</v>
      </c>
    </row>
    <row r="57" customFormat="false" ht="12.75" hidden="false" customHeight="false" outlineLevel="0" collapsed="false">
      <c r="A57" s="61"/>
      <c r="B57" s="235" t="s">
        <v>859</v>
      </c>
      <c r="C57" s="290" t="n">
        <v>80057947</v>
      </c>
      <c r="D57" s="290" t="n">
        <v>4469233</v>
      </c>
      <c r="E57" s="290" t="n">
        <v>103679</v>
      </c>
      <c r="F57" s="290" t="n">
        <v>1525023</v>
      </c>
      <c r="G57" s="290" t="n">
        <v>2078238</v>
      </c>
      <c r="H57" s="290" t="n">
        <v>762292</v>
      </c>
      <c r="I57" s="290" t="n">
        <v>74322310</v>
      </c>
      <c r="J57" s="290" t="n">
        <v>1192500</v>
      </c>
      <c r="K57" s="290" t="n">
        <v>4387127</v>
      </c>
      <c r="L57" s="290" t="n">
        <v>68742683</v>
      </c>
      <c r="M57" s="290" t="n">
        <v>8285385</v>
      </c>
      <c r="N57" s="290" t="n">
        <v>60457298</v>
      </c>
      <c r="O57" s="290" t="n">
        <v>1266405</v>
      </c>
      <c r="P57" s="476"/>
      <c r="Q57" s="477" t="s">
        <v>859</v>
      </c>
    </row>
    <row r="58" customFormat="false" ht="12.75" hidden="false" customHeight="true" outlineLevel="0" collapsed="false">
      <c r="A58" s="61" t="s">
        <v>833</v>
      </c>
      <c r="B58" s="235" t="s">
        <v>866</v>
      </c>
      <c r="C58" s="290" t="n">
        <v>81436501</v>
      </c>
      <c r="D58" s="132" t="n">
        <v>4153905</v>
      </c>
      <c r="E58" s="132" t="n">
        <v>94570</v>
      </c>
      <c r="F58" s="132" t="n">
        <v>1473769</v>
      </c>
      <c r="G58" s="132" t="n">
        <v>1866885</v>
      </c>
      <c r="H58" s="132" t="n">
        <v>718682</v>
      </c>
      <c r="I58" s="132" t="n">
        <v>75453650</v>
      </c>
      <c r="J58" s="132" t="n">
        <v>1158273</v>
      </c>
      <c r="K58" s="132" t="n">
        <v>3725272</v>
      </c>
      <c r="L58" s="132" t="n">
        <v>70570105</v>
      </c>
      <c r="M58" s="132" t="n">
        <v>9850014</v>
      </c>
      <c r="N58" s="132" t="n">
        <v>60720091</v>
      </c>
      <c r="O58" s="475" t="n">
        <v>1828946</v>
      </c>
      <c r="P58" s="476" t="s">
        <v>833</v>
      </c>
      <c r="Q58" s="477" t="s">
        <v>866</v>
      </c>
    </row>
    <row r="59" customFormat="false" ht="12.75" hidden="false" customHeight="true" outlineLevel="0" collapsed="false">
      <c r="B59" s="235" t="s">
        <v>860</v>
      </c>
      <c r="C59" s="290" t="n">
        <v>85301119</v>
      </c>
      <c r="D59" s="132" t="n">
        <v>4382588</v>
      </c>
      <c r="E59" s="132" t="n">
        <v>81523</v>
      </c>
      <c r="F59" s="132" t="n">
        <v>1474389</v>
      </c>
      <c r="G59" s="132" t="n">
        <v>2052225</v>
      </c>
      <c r="H59" s="132" t="n">
        <v>774451</v>
      </c>
      <c r="I59" s="132" t="n">
        <v>78964098</v>
      </c>
      <c r="J59" s="132" t="n">
        <v>1212530</v>
      </c>
      <c r="K59" s="132" t="n">
        <v>4042255</v>
      </c>
      <c r="L59" s="132" t="n">
        <v>73709313</v>
      </c>
      <c r="M59" s="132" t="n">
        <v>9783438</v>
      </c>
      <c r="N59" s="132" t="n">
        <v>63925875</v>
      </c>
      <c r="O59" s="475" t="n">
        <v>1954433</v>
      </c>
      <c r="P59" s="478"/>
      <c r="Q59" s="477" t="s">
        <v>860</v>
      </c>
    </row>
    <row r="60" customFormat="false" ht="12.75" hidden="false" customHeight="true" outlineLevel="0" collapsed="false">
      <c r="B60" s="235" t="s">
        <v>861</v>
      </c>
      <c r="C60" s="290" t="n">
        <v>93093261</v>
      </c>
      <c r="D60" s="132" t="n">
        <v>4617027</v>
      </c>
      <c r="E60" s="132" t="n">
        <v>90371</v>
      </c>
      <c r="F60" s="132" t="n">
        <v>1577761</v>
      </c>
      <c r="G60" s="132" t="n">
        <v>2166750</v>
      </c>
      <c r="H60" s="132" t="n">
        <v>782146</v>
      </c>
      <c r="I60" s="132" t="n">
        <v>86116434</v>
      </c>
      <c r="J60" s="132" t="n">
        <v>1322062</v>
      </c>
      <c r="K60" s="132" t="n">
        <v>4337069</v>
      </c>
      <c r="L60" s="132" t="n">
        <v>80457303</v>
      </c>
      <c r="M60" s="132" t="n">
        <v>10756160</v>
      </c>
      <c r="N60" s="132" t="n">
        <v>69701143</v>
      </c>
      <c r="O60" s="475" t="n">
        <v>2359800</v>
      </c>
      <c r="P60" s="478"/>
      <c r="Q60" s="477" t="s">
        <v>861</v>
      </c>
    </row>
    <row r="61" customFormat="false" ht="12.75" hidden="false" customHeight="true" outlineLevel="0" collapsed="false">
      <c r="B61" s="235" t="s">
        <v>844</v>
      </c>
      <c r="C61" s="290" t="n">
        <v>81969847</v>
      </c>
      <c r="D61" s="132" t="n">
        <v>4069266</v>
      </c>
      <c r="E61" s="132" t="n">
        <v>80515</v>
      </c>
      <c r="F61" s="132" t="n">
        <v>1385486</v>
      </c>
      <c r="G61" s="132" t="n">
        <v>1877464</v>
      </c>
      <c r="H61" s="132" t="n">
        <v>725800</v>
      </c>
      <c r="I61" s="132" t="n">
        <v>75482690</v>
      </c>
      <c r="J61" s="132" t="n">
        <v>1078167</v>
      </c>
      <c r="K61" s="132" t="n">
        <v>3749306</v>
      </c>
      <c r="L61" s="132" t="n">
        <v>70655218</v>
      </c>
      <c r="M61" s="132" t="n">
        <v>9435149</v>
      </c>
      <c r="N61" s="132" t="n">
        <v>61220068</v>
      </c>
      <c r="O61" s="475" t="n">
        <v>2417891</v>
      </c>
      <c r="P61" s="478"/>
      <c r="Q61" s="477" t="s">
        <v>844</v>
      </c>
    </row>
    <row r="62" customFormat="false" ht="12.75" hidden="false" customHeight="true" outlineLevel="0" collapsed="false">
      <c r="B62" s="235" t="s">
        <v>862</v>
      </c>
      <c r="C62" s="290" t="n">
        <v>87129309</v>
      </c>
      <c r="D62" s="132" t="n">
        <v>4577906</v>
      </c>
      <c r="E62" s="132" t="n">
        <v>72347</v>
      </c>
      <c r="F62" s="132" t="n">
        <v>1560279</v>
      </c>
      <c r="G62" s="132" t="n">
        <v>2115581</v>
      </c>
      <c r="H62" s="132" t="n">
        <v>829699</v>
      </c>
      <c r="I62" s="132" t="n">
        <v>79844527</v>
      </c>
      <c r="J62" s="132" t="n">
        <v>1052752</v>
      </c>
      <c r="K62" s="132" t="n">
        <v>3909835</v>
      </c>
      <c r="L62" s="132" t="n">
        <v>74881940</v>
      </c>
      <c r="M62" s="132" t="n">
        <v>9984328</v>
      </c>
      <c r="N62" s="132" t="n">
        <v>64897613</v>
      </c>
      <c r="O62" s="475" t="n">
        <v>2706876</v>
      </c>
      <c r="P62" s="478"/>
      <c r="Q62" s="477" t="s">
        <v>862</v>
      </c>
    </row>
    <row r="63" customFormat="false" ht="12.75" hidden="false" customHeight="true" outlineLevel="0" collapsed="false">
      <c r="B63" s="235" t="s">
        <v>853</v>
      </c>
      <c r="C63" s="290" t="n">
        <v>88898315</v>
      </c>
      <c r="D63" s="132" t="n">
        <v>4472747</v>
      </c>
      <c r="E63" s="132" t="n">
        <v>94209</v>
      </c>
      <c r="F63" s="132" t="n">
        <v>1560772</v>
      </c>
      <c r="G63" s="132" t="n">
        <v>1985405</v>
      </c>
      <c r="H63" s="132" t="n">
        <v>832361</v>
      </c>
      <c r="I63" s="132" t="n">
        <v>80990706</v>
      </c>
      <c r="J63" s="132" t="n">
        <v>1055769</v>
      </c>
      <c r="K63" s="132" t="n">
        <v>4072734</v>
      </c>
      <c r="L63" s="132" t="n">
        <v>75862203</v>
      </c>
      <c r="M63" s="132" t="n">
        <v>9772929</v>
      </c>
      <c r="N63" s="132" t="n">
        <v>66089274</v>
      </c>
      <c r="O63" s="475" t="n">
        <v>3434862</v>
      </c>
      <c r="P63" s="478"/>
      <c r="Q63" s="477" t="s">
        <v>853</v>
      </c>
    </row>
    <row r="64" customFormat="false" ht="12.75" hidden="false" customHeight="true" outlineLevel="0" collapsed="false">
      <c r="B64" s="235" t="s">
        <v>854</v>
      </c>
      <c r="C64" s="290" t="n">
        <v>86985840</v>
      </c>
      <c r="D64" s="132" t="n">
        <v>4386240</v>
      </c>
      <c r="E64" s="132" t="n">
        <v>79070</v>
      </c>
      <c r="F64" s="132" t="n">
        <v>1516313</v>
      </c>
      <c r="G64" s="132" t="n">
        <v>1964654</v>
      </c>
      <c r="H64" s="132" t="n">
        <v>826203</v>
      </c>
      <c r="I64" s="132" t="n">
        <v>78801125</v>
      </c>
      <c r="J64" s="132" t="n">
        <v>1027612</v>
      </c>
      <c r="K64" s="132" t="n">
        <v>3766545</v>
      </c>
      <c r="L64" s="132" t="n">
        <v>74006967</v>
      </c>
      <c r="M64" s="132" t="n">
        <v>9673290</v>
      </c>
      <c r="N64" s="132" t="n">
        <v>64333678</v>
      </c>
      <c r="O64" s="475" t="n">
        <v>3798475</v>
      </c>
      <c r="P64" s="478"/>
      <c r="Q64" s="477" t="s">
        <v>854</v>
      </c>
    </row>
    <row r="65" customFormat="false" ht="12.75" hidden="false" customHeight="true" outlineLevel="0" collapsed="false">
      <c r="B65" s="235" t="s">
        <v>855</v>
      </c>
      <c r="C65" s="290" t="n">
        <v>82793095</v>
      </c>
      <c r="D65" s="132" t="n">
        <v>4441319</v>
      </c>
      <c r="E65" s="132" t="n">
        <v>84769</v>
      </c>
      <c r="F65" s="132" t="n">
        <v>1543596</v>
      </c>
      <c r="G65" s="132" t="n">
        <v>2016135</v>
      </c>
      <c r="H65" s="132" t="n">
        <v>796819</v>
      </c>
      <c r="I65" s="132" t="n">
        <v>74788155</v>
      </c>
      <c r="J65" s="132" t="n">
        <v>1051809</v>
      </c>
      <c r="K65" s="132" t="n">
        <v>4029765</v>
      </c>
      <c r="L65" s="132" t="n">
        <v>69706581</v>
      </c>
      <c r="M65" s="132" t="n">
        <v>9490517</v>
      </c>
      <c r="N65" s="132" t="n">
        <v>60216064</v>
      </c>
      <c r="O65" s="475" t="n">
        <v>3563621</v>
      </c>
      <c r="P65" s="478"/>
      <c r="Q65" s="477" t="s">
        <v>855</v>
      </c>
    </row>
    <row r="66" customFormat="false" ht="12.75" hidden="false" customHeight="true" outlineLevel="0" collapsed="false">
      <c r="B66" s="235" t="s">
        <v>856</v>
      </c>
      <c r="C66" s="290" t="n">
        <v>84998562</v>
      </c>
      <c r="D66" s="132" t="n">
        <v>4341735</v>
      </c>
      <c r="E66" s="132" t="n">
        <v>89848</v>
      </c>
      <c r="F66" s="132" t="n">
        <v>1368609</v>
      </c>
      <c r="G66" s="132" t="n">
        <v>2129521</v>
      </c>
      <c r="H66" s="132" t="n">
        <v>753757</v>
      </c>
      <c r="I66" s="132" t="n">
        <v>76731189</v>
      </c>
      <c r="J66" s="132" t="n">
        <v>1030931</v>
      </c>
      <c r="K66" s="132" t="n">
        <v>3940355</v>
      </c>
      <c r="L66" s="132" t="n">
        <v>71759903</v>
      </c>
      <c r="M66" s="132" t="n">
        <v>9262924</v>
      </c>
      <c r="N66" s="132" t="n">
        <v>62496979</v>
      </c>
      <c r="O66" s="475" t="n">
        <v>3925639</v>
      </c>
      <c r="P66" s="478"/>
      <c r="Q66" s="477" t="s">
        <v>856</v>
      </c>
    </row>
    <row r="67" customFormat="false" ht="12.75" hidden="false" customHeight="true" outlineLevel="0" collapsed="false">
      <c r="B67" s="235" t="s">
        <v>857</v>
      </c>
      <c r="C67" s="290" t="n">
        <v>92308897</v>
      </c>
      <c r="D67" s="132" t="n">
        <v>4918371</v>
      </c>
      <c r="E67" s="132" t="n">
        <v>87086</v>
      </c>
      <c r="F67" s="132" t="n">
        <v>1605161</v>
      </c>
      <c r="G67" s="132" t="n">
        <v>2397369</v>
      </c>
      <c r="H67" s="132" t="n">
        <v>828755</v>
      </c>
      <c r="I67" s="132" t="n">
        <v>83230168</v>
      </c>
      <c r="J67" s="132" t="n">
        <v>1226746</v>
      </c>
      <c r="K67" s="132" t="n">
        <v>4182714</v>
      </c>
      <c r="L67" s="132" t="n">
        <v>77820708</v>
      </c>
      <c r="M67" s="132" t="n">
        <v>10150325</v>
      </c>
      <c r="N67" s="132" t="n">
        <v>67670384</v>
      </c>
      <c r="O67" s="475" t="n">
        <v>4160358</v>
      </c>
      <c r="P67" s="478"/>
      <c r="Q67" s="477" t="s">
        <v>857</v>
      </c>
    </row>
    <row r="68" customFormat="false" ht="12.75" hidden="false" customHeight="true" outlineLevel="0" collapsed="false">
      <c r="B68" s="235" t="s">
        <v>858</v>
      </c>
      <c r="C68" s="290" t="n">
        <v>87544558</v>
      </c>
      <c r="D68" s="132" t="n">
        <v>4641288</v>
      </c>
      <c r="E68" s="132" t="n">
        <v>70731</v>
      </c>
      <c r="F68" s="132" t="n">
        <v>1440514</v>
      </c>
      <c r="G68" s="132" t="n">
        <v>2297459</v>
      </c>
      <c r="H68" s="132" t="n">
        <v>832584</v>
      </c>
      <c r="I68" s="132" t="n">
        <v>79001674</v>
      </c>
      <c r="J68" s="132" t="n">
        <v>1142147</v>
      </c>
      <c r="K68" s="132" t="n">
        <v>3716398</v>
      </c>
      <c r="L68" s="132" t="n">
        <v>74143129</v>
      </c>
      <c r="M68" s="132" t="n">
        <v>9447391</v>
      </c>
      <c r="N68" s="132" t="n">
        <v>64695738</v>
      </c>
      <c r="O68" s="475" t="n">
        <v>3901596</v>
      </c>
      <c r="P68" s="478"/>
      <c r="Q68" s="477" t="s">
        <v>858</v>
      </c>
    </row>
    <row r="69" customFormat="false" ht="12.75" hidden="false" customHeight="true" outlineLevel="0" collapsed="false">
      <c r="B69" s="235" t="s">
        <v>859</v>
      </c>
      <c r="C69" s="290" t="n">
        <v>72196322</v>
      </c>
      <c r="D69" s="132" t="n">
        <v>4094125</v>
      </c>
      <c r="E69" s="132" t="n">
        <v>84855</v>
      </c>
      <c r="F69" s="132" t="n">
        <v>1372224</v>
      </c>
      <c r="G69" s="132" t="n">
        <v>1922471</v>
      </c>
      <c r="H69" s="132" t="n">
        <v>714575</v>
      </c>
      <c r="I69" s="132" t="n">
        <v>64911535</v>
      </c>
      <c r="J69" s="132" t="n">
        <v>1098104</v>
      </c>
      <c r="K69" s="132" t="n">
        <v>3624225</v>
      </c>
      <c r="L69" s="132" t="n">
        <v>60189206</v>
      </c>
      <c r="M69" s="132" t="n">
        <v>7540317</v>
      </c>
      <c r="N69" s="132" t="n">
        <v>52648889</v>
      </c>
      <c r="O69" s="475" t="n">
        <v>3190662</v>
      </c>
      <c r="P69" s="478"/>
      <c r="Q69" s="477" t="s">
        <v>859</v>
      </c>
    </row>
    <row r="70" customFormat="false" ht="12.75" hidden="false" customHeight="true" outlineLevel="0" collapsed="false">
      <c r="A70" s="61" t="s">
        <v>1838</v>
      </c>
      <c r="B70" s="235" t="s">
        <v>866</v>
      </c>
      <c r="C70" s="290" t="n">
        <v>83211767</v>
      </c>
      <c r="D70" s="132" t="n">
        <v>4451090</v>
      </c>
      <c r="E70" s="132" t="n">
        <v>82601</v>
      </c>
      <c r="F70" s="132" t="n">
        <v>1528697</v>
      </c>
      <c r="G70" s="132" t="n">
        <v>2104226</v>
      </c>
      <c r="H70" s="132" t="n">
        <v>735565</v>
      </c>
      <c r="I70" s="132" t="n">
        <v>74980300</v>
      </c>
      <c r="J70" s="132" t="n">
        <v>1160089</v>
      </c>
      <c r="K70" s="132" t="n">
        <v>3721682</v>
      </c>
      <c r="L70" s="132" t="n">
        <v>70098529</v>
      </c>
      <c r="M70" s="132" t="n">
        <v>9909859</v>
      </c>
      <c r="N70" s="132" t="n">
        <v>60188669</v>
      </c>
      <c r="O70" s="475" t="n">
        <v>3780376</v>
      </c>
      <c r="P70" s="476" t="s">
        <v>1838</v>
      </c>
      <c r="Q70" s="477" t="s">
        <v>866</v>
      </c>
    </row>
    <row r="71" customFormat="false" ht="12.75" hidden="false" customHeight="true" outlineLevel="0" collapsed="false">
      <c r="B71" s="235" t="s">
        <v>860</v>
      </c>
      <c r="C71" s="290" t="n">
        <v>82110244</v>
      </c>
      <c r="D71" s="132" t="n">
        <v>4158445</v>
      </c>
      <c r="E71" s="132" t="n">
        <v>65374</v>
      </c>
      <c r="F71" s="132" t="n">
        <v>1394737</v>
      </c>
      <c r="G71" s="132" t="n">
        <v>1981822</v>
      </c>
      <c r="H71" s="132" t="n">
        <v>716512</v>
      </c>
      <c r="I71" s="132" t="n">
        <v>74193203</v>
      </c>
      <c r="J71" s="132" t="n">
        <v>1205932</v>
      </c>
      <c r="K71" s="132" t="n">
        <v>3750583</v>
      </c>
      <c r="L71" s="132" t="n">
        <v>69236688</v>
      </c>
      <c r="M71" s="132" t="n">
        <v>9389698</v>
      </c>
      <c r="N71" s="132" t="n">
        <v>59846990</v>
      </c>
      <c r="O71" s="475" t="n">
        <v>3758596</v>
      </c>
      <c r="P71" s="478"/>
      <c r="Q71" s="477" t="s">
        <v>860</v>
      </c>
    </row>
    <row r="72" customFormat="false" ht="12.75" hidden="false" customHeight="true" outlineLevel="0" collapsed="false">
      <c r="B72" s="235" t="s">
        <v>861</v>
      </c>
      <c r="C72" s="290" t="n">
        <v>88582727</v>
      </c>
      <c r="D72" s="132" t="n">
        <v>4561222</v>
      </c>
      <c r="E72" s="132" t="n">
        <v>81059</v>
      </c>
      <c r="F72" s="132" t="n">
        <v>1515177</v>
      </c>
      <c r="G72" s="132" t="n">
        <v>2210898</v>
      </c>
      <c r="H72" s="132" t="n">
        <v>754088</v>
      </c>
      <c r="I72" s="132" t="n">
        <v>79895330</v>
      </c>
      <c r="J72" s="132" t="n">
        <v>1312492</v>
      </c>
      <c r="K72" s="132" t="n">
        <v>3969818</v>
      </c>
      <c r="L72" s="132" t="n">
        <v>74613020</v>
      </c>
      <c r="M72" s="132" t="n">
        <v>9763213</v>
      </c>
      <c r="N72" s="132" t="n">
        <v>64849806</v>
      </c>
      <c r="O72" s="475" t="n">
        <v>4126174</v>
      </c>
      <c r="P72" s="478"/>
      <c r="Q72" s="477" t="s">
        <v>861</v>
      </c>
    </row>
    <row r="73" customFormat="false" ht="12.75" hidden="false" customHeight="true" outlineLevel="0" collapsed="false">
      <c r="B73" s="235" t="s">
        <v>844</v>
      </c>
      <c r="C73" s="290" t="n">
        <v>88663291</v>
      </c>
      <c r="D73" s="132" t="n">
        <v>4295940</v>
      </c>
      <c r="E73" s="132" t="n">
        <v>67224</v>
      </c>
      <c r="F73" s="132" t="n">
        <v>1470783</v>
      </c>
      <c r="G73" s="132" t="n">
        <v>2011431</v>
      </c>
      <c r="H73" s="132" t="n">
        <v>746502</v>
      </c>
      <c r="I73" s="132" t="n">
        <v>80361701</v>
      </c>
      <c r="J73" s="132" t="n">
        <v>1210100</v>
      </c>
      <c r="K73" s="132" t="n">
        <v>3781739</v>
      </c>
      <c r="L73" s="132" t="n">
        <v>75369861</v>
      </c>
      <c r="M73" s="132" t="n">
        <v>9871462</v>
      </c>
      <c r="N73" s="132" t="n">
        <v>65498400</v>
      </c>
      <c r="O73" s="475" t="n">
        <v>4005650</v>
      </c>
      <c r="P73" s="478"/>
      <c r="Q73" s="477" t="s">
        <v>844</v>
      </c>
    </row>
    <row r="74" customFormat="false" ht="12.75" hidden="false" customHeight="true" outlineLevel="0" collapsed="false">
      <c r="B74" s="235" t="s">
        <v>862</v>
      </c>
      <c r="C74" s="290" t="n">
        <v>83611766</v>
      </c>
      <c r="D74" s="132" t="n">
        <v>4485510</v>
      </c>
      <c r="E74" s="132" t="n">
        <v>89305</v>
      </c>
      <c r="F74" s="132" t="n">
        <v>1519305</v>
      </c>
      <c r="G74" s="132" t="n">
        <v>2131160</v>
      </c>
      <c r="H74" s="132" t="n">
        <v>745740</v>
      </c>
      <c r="I74" s="132" t="n">
        <v>75095043</v>
      </c>
      <c r="J74" s="132" t="n">
        <v>1141349</v>
      </c>
      <c r="K74" s="132" t="n">
        <v>3677573</v>
      </c>
      <c r="L74" s="132" t="n">
        <v>70276121</v>
      </c>
      <c r="M74" s="132" t="n">
        <v>9915856</v>
      </c>
      <c r="N74" s="132" t="n">
        <v>60360265</v>
      </c>
      <c r="O74" s="475" t="n">
        <v>4031214</v>
      </c>
      <c r="P74" s="478"/>
      <c r="Q74" s="477" t="s">
        <v>862</v>
      </c>
    </row>
    <row r="75" customFormat="false" ht="12.75" hidden="false" customHeight="true" outlineLevel="0" collapsed="false">
      <c r="B75" s="235" t="s">
        <v>853</v>
      </c>
      <c r="C75" s="290" t="n">
        <v>86026369</v>
      </c>
      <c r="D75" s="132" t="n">
        <v>4387765</v>
      </c>
      <c r="E75" s="132" t="n">
        <v>80893</v>
      </c>
      <c r="F75" s="132" t="n">
        <v>1464016</v>
      </c>
      <c r="G75" s="132" t="n">
        <v>2069204</v>
      </c>
      <c r="H75" s="132" t="n">
        <v>773652</v>
      </c>
      <c r="I75" s="132" t="n">
        <v>77650150</v>
      </c>
      <c r="J75" s="132" t="n">
        <v>1042207</v>
      </c>
      <c r="K75" s="132" t="n">
        <v>3754163</v>
      </c>
      <c r="L75" s="132" t="n">
        <v>72853780</v>
      </c>
      <c r="M75" s="132" t="n">
        <v>9717639</v>
      </c>
      <c r="N75" s="132" t="n">
        <v>63136141</v>
      </c>
      <c r="O75" s="475" t="n">
        <v>3988453</v>
      </c>
      <c r="P75" s="478"/>
      <c r="Q75" s="477" t="s">
        <v>853</v>
      </c>
    </row>
    <row r="76" customFormat="false" ht="12.75" hidden="false" customHeight="true" outlineLevel="0" collapsed="false">
      <c r="B76" s="235" t="s">
        <v>854</v>
      </c>
      <c r="C76" s="290" t="n">
        <v>86708252</v>
      </c>
      <c r="D76" s="132" t="n">
        <v>4473750</v>
      </c>
      <c r="E76" s="132" t="n">
        <v>79350</v>
      </c>
      <c r="F76" s="132" t="n">
        <v>1540809</v>
      </c>
      <c r="G76" s="132" t="n">
        <v>2096577</v>
      </c>
      <c r="H76" s="132" t="n">
        <v>757014</v>
      </c>
      <c r="I76" s="132" t="n">
        <v>78075486</v>
      </c>
      <c r="J76" s="132" t="n">
        <v>986419</v>
      </c>
      <c r="K76" s="132" t="n">
        <v>3812446</v>
      </c>
      <c r="L76" s="132" t="n">
        <v>73276621</v>
      </c>
      <c r="M76" s="132" t="n">
        <v>9933004</v>
      </c>
      <c r="N76" s="132" t="n">
        <v>63343616</v>
      </c>
      <c r="O76" s="475" t="n">
        <v>4159016</v>
      </c>
      <c r="P76" s="478"/>
      <c r="Q76" s="477" t="s">
        <v>854</v>
      </c>
    </row>
    <row r="77" customFormat="false" ht="12.75" hidden="false" customHeight="true" outlineLevel="0" collapsed="false">
      <c r="B77" s="235" t="s">
        <v>855</v>
      </c>
      <c r="C77" s="290" t="n">
        <v>80811922</v>
      </c>
      <c r="D77" s="132" t="n">
        <v>4407153</v>
      </c>
      <c r="E77" s="132" t="n">
        <v>81211</v>
      </c>
      <c r="F77" s="132" t="n">
        <v>1464209</v>
      </c>
      <c r="G77" s="132" t="n">
        <v>2136267</v>
      </c>
      <c r="H77" s="132" t="n">
        <v>725465</v>
      </c>
      <c r="I77" s="132" t="n">
        <v>71172376</v>
      </c>
      <c r="J77" s="132" t="n">
        <v>1090188</v>
      </c>
      <c r="K77" s="132" t="n">
        <v>3526800</v>
      </c>
      <c r="L77" s="132" t="n">
        <v>66555387</v>
      </c>
      <c r="M77" s="132" t="n">
        <v>8965423</v>
      </c>
      <c r="N77" s="132" t="n">
        <v>57589965</v>
      </c>
      <c r="O77" s="475" t="n">
        <v>5232393</v>
      </c>
      <c r="P77" s="478"/>
      <c r="Q77" s="477" t="s">
        <v>855</v>
      </c>
    </row>
    <row r="78" customFormat="false" ht="12.75" hidden="false" customHeight="false" outlineLevel="0" collapsed="false">
      <c r="A78" s="334" t="s">
        <v>834</v>
      </c>
      <c r="I78" s="334" t="s">
        <v>834</v>
      </c>
    </row>
    <row r="79" customFormat="false" ht="25.5" hidden="false" customHeight="true" outlineLevel="0" collapsed="false">
      <c r="A79" s="163" t="s">
        <v>1839</v>
      </c>
      <c r="B79" s="163"/>
      <c r="C79" s="163"/>
      <c r="D79" s="163"/>
      <c r="E79" s="163"/>
      <c r="F79" s="163"/>
      <c r="G79" s="163"/>
      <c r="H79" s="163"/>
      <c r="I79" s="163" t="s">
        <v>1839</v>
      </c>
      <c r="J79" s="163"/>
      <c r="K79" s="163"/>
      <c r="L79" s="163"/>
      <c r="M79" s="163"/>
      <c r="N79" s="163"/>
      <c r="O79" s="163"/>
      <c r="P79" s="163"/>
      <c r="Q79"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9:H79"/>
    <mergeCell ref="I79:Q7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colBreaks count="1" manualBreakCount="1">
    <brk id="8"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7</v>
      </c>
      <c r="B1" s="120"/>
      <c r="C1" s="120"/>
      <c r="D1" s="120"/>
      <c r="E1" s="120"/>
      <c r="F1" s="120"/>
      <c r="G1" s="120"/>
      <c r="H1" s="120"/>
      <c r="I1" s="120" t="s">
        <v>1817</v>
      </c>
      <c r="J1" s="120"/>
      <c r="K1" s="120"/>
      <c r="L1" s="120"/>
      <c r="M1" s="120"/>
      <c r="N1" s="120"/>
      <c r="O1" s="120"/>
      <c r="P1" s="120"/>
      <c r="Q1" s="120"/>
    </row>
    <row r="2" customFormat="false" ht="20.1" hidden="false" customHeight="true" outlineLevel="0" collapsed="false">
      <c r="A2" s="120" t="s">
        <v>1818</v>
      </c>
      <c r="B2" s="120"/>
      <c r="C2" s="120"/>
      <c r="D2" s="120"/>
      <c r="E2" s="120"/>
      <c r="F2" s="120"/>
      <c r="G2" s="120"/>
      <c r="H2" s="120"/>
      <c r="I2" s="120" t="s">
        <v>1819</v>
      </c>
      <c r="J2" s="120"/>
      <c r="K2" s="120"/>
      <c r="L2" s="120"/>
      <c r="M2" s="120"/>
      <c r="N2" s="120"/>
      <c r="O2" s="120"/>
      <c r="P2" s="120"/>
      <c r="Q2" s="120"/>
    </row>
    <row r="3" customFormat="false" ht="20.1" hidden="false" customHeight="true" outlineLevel="0" collapsed="false">
      <c r="A3" s="185" t="s">
        <v>1840</v>
      </c>
      <c r="B3" s="185"/>
      <c r="C3" s="185"/>
      <c r="D3" s="185"/>
      <c r="E3" s="185"/>
      <c r="F3" s="185"/>
      <c r="G3" s="185"/>
      <c r="H3" s="185"/>
      <c r="I3" s="185" t="s">
        <v>1840</v>
      </c>
      <c r="J3" s="185"/>
      <c r="K3" s="185"/>
      <c r="L3" s="185"/>
      <c r="M3" s="185"/>
      <c r="N3" s="185"/>
      <c r="O3" s="185"/>
      <c r="P3" s="185"/>
      <c r="Q3" s="185"/>
    </row>
    <row r="4" customFormat="false" ht="20.1" hidden="false" customHeight="true" outlineLevel="0" collapsed="false">
      <c r="A4" s="460" t="s">
        <v>1821</v>
      </c>
      <c r="B4" s="460"/>
      <c r="C4" s="460"/>
      <c r="D4" s="460"/>
      <c r="E4" s="460"/>
      <c r="F4" s="460"/>
      <c r="G4" s="460"/>
      <c r="H4" s="460"/>
      <c r="I4" s="460" t="s">
        <v>1821</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2</v>
      </c>
      <c r="B6" s="461"/>
      <c r="C6" s="462" t="s">
        <v>1245</v>
      </c>
      <c r="D6" s="462" t="s">
        <v>1823</v>
      </c>
      <c r="E6" s="462" t="s">
        <v>1251</v>
      </c>
      <c r="F6" s="462" t="s">
        <v>1405</v>
      </c>
      <c r="G6" s="462" t="s">
        <v>1406</v>
      </c>
      <c r="H6" s="462" t="s">
        <v>1407</v>
      </c>
      <c r="I6" s="462" t="s">
        <v>1824</v>
      </c>
      <c r="J6" s="462" t="s">
        <v>1408</v>
      </c>
      <c r="K6" s="462" t="s">
        <v>1409</v>
      </c>
      <c r="L6" s="463" t="s">
        <v>1404</v>
      </c>
      <c r="M6" s="462" t="s">
        <v>1410</v>
      </c>
      <c r="N6" s="462" t="s">
        <v>1411</v>
      </c>
      <c r="O6" s="464" t="s">
        <v>1412</v>
      </c>
      <c r="P6" s="465" t="s">
        <v>1822</v>
      </c>
      <c r="Q6" s="465"/>
    </row>
    <row r="7" s="281" customFormat="true" ht="12.75" hidden="false" customHeight="true" outlineLevel="0" collapsed="false">
      <c r="A7" s="461"/>
      <c r="B7" s="461"/>
      <c r="C7" s="466" t="s">
        <v>1825</v>
      </c>
      <c r="D7" s="466" t="s">
        <v>1826</v>
      </c>
      <c r="E7" s="467" t="s">
        <v>1827</v>
      </c>
      <c r="F7" s="466" t="s">
        <v>1828</v>
      </c>
      <c r="G7" s="466" t="s">
        <v>1829</v>
      </c>
      <c r="H7" s="466" t="s">
        <v>1830</v>
      </c>
      <c r="I7" s="466" t="s">
        <v>1831</v>
      </c>
      <c r="J7" s="466" t="s">
        <v>1832</v>
      </c>
      <c r="K7" s="466" t="s">
        <v>1833</v>
      </c>
      <c r="L7" s="466" t="s">
        <v>1834</v>
      </c>
      <c r="M7" s="468" t="s">
        <v>1835</v>
      </c>
      <c r="N7" s="468" t="s">
        <v>1836</v>
      </c>
      <c r="O7" s="469" t="s">
        <v>1837</v>
      </c>
      <c r="P7" s="465"/>
      <c r="Q7" s="465"/>
    </row>
    <row r="8" customFormat="false" ht="12.75" hidden="false" customHeight="true" outlineLevel="0" collapsed="false">
      <c r="A8" s="461"/>
      <c r="B8" s="461"/>
      <c r="C8" s="470" t="s">
        <v>877</v>
      </c>
      <c r="D8" s="470"/>
      <c r="E8" s="470"/>
      <c r="F8" s="470"/>
      <c r="G8" s="470"/>
      <c r="H8" s="470"/>
      <c r="I8" s="465" t="s">
        <v>877</v>
      </c>
      <c r="J8" s="465"/>
      <c r="K8" s="465"/>
      <c r="L8" s="465"/>
      <c r="M8" s="465"/>
      <c r="N8" s="465"/>
      <c r="O8" s="465"/>
      <c r="P8" s="465"/>
      <c r="Q8" s="465"/>
    </row>
    <row r="9" customFormat="false" ht="12.75" hidden="false" customHeight="true" outlineLevel="0" collapsed="false">
      <c r="A9" s="471"/>
      <c r="B9" s="472"/>
      <c r="C9" s="471"/>
      <c r="D9" s="471"/>
      <c r="E9" s="471"/>
      <c r="F9" s="471"/>
      <c r="G9" s="471"/>
      <c r="H9" s="471"/>
      <c r="I9" s="471"/>
      <c r="J9" s="471"/>
      <c r="K9" s="471"/>
      <c r="L9" s="471"/>
      <c r="M9" s="471"/>
      <c r="N9" s="471"/>
      <c r="O9" s="471"/>
      <c r="P9" s="479"/>
      <c r="Q9" s="474"/>
    </row>
    <row r="10" customFormat="false" ht="12.75" hidden="false" customHeight="false" outlineLevel="0" collapsed="false">
      <c r="A10" s="61" t="s">
        <v>829</v>
      </c>
      <c r="B10" s="235" t="s">
        <v>866</v>
      </c>
      <c r="C10" s="290" t="n">
        <v>65695211</v>
      </c>
      <c r="D10" s="132" t="n">
        <v>5219959</v>
      </c>
      <c r="E10" s="132" t="n">
        <v>117307</v>
      </c>
      <c r="F10" s="132" t="n">
        <v>1355995</v>
      </c>
      <c r="G10" s="132" t="n">
        <v>3131608</v>
      </c>
      <c r="H10" s="132" t="n">
        <v>615048</v>
      </c>
      <c r="I10" s="132" t="n">
        <v>58898536</v>
      </c>
      <c r="J10" s="132" t="n">
        <v>8034953</v>
      </c>
      <c r="K10" s="132" t="n">
        <v>5524338</v>
      </c>
      <c r="L10" s="132" t="n">
        <v>45339244</v>
      </c>
      <c r="M10" s="132" t="n">
        <v>6839301</v>
      </c>
      <c r="N10" s="132" t="n">
        <v>38499943</v>
      </c>
      <c r="O10" s="132" t="n">
        <v>1576716</v>
      </c>
      <c r="P10" s="476" t="s">
        <v>829</v>
      </c>
      <c r="Q10" s="480" t="s">
        <v>866</v>
      </c>
    </row>
    <row r="11" customFormat="false" ht="12.75" hidden="false" customHeight="false" outlineLevel="0" collapsed="false">
      <c r="B11" s="235" t="s">
        <v>860</v>
      </c>
      <c r="C11" s="290" t="n">
        <v>64425381</v>
      </c>
      <c r="D11" s="132" t="n">
        <v>4899093</v>
      </c>
      <c r="E11" s="132" t="n">
        <v>103999</v>
      </c>
      <c r="F11" s="132" t="n">
        <v>1299091</v>
      </c>
      <c r="G11" s="132" t="n">
        <v>2930457</v>
      </c>
      <c r="H11" s="132" t="n">
        <v>565546</v>
      </c>
      <c r="I11" s="132" t="n">
        <v>57845839</v>
      </c>
      <c r="J11" s="132" t="n">
        <v>7379456</v>
      </c>
      <c r="K11" s="132" t="n">
        <v>5952007</v>
      </c>
      <c r="L11" s="132" t="n">
        <v>44514376</v>
      </c>
      <c r="M11" s="132" t="n">
        <v>6712584</v>
      </c>
      <c r="N11" s="132" t="n">
        <v>37801792</v>
      </c>
      <c r="O11" s="132" t="n">
        <v>1680449</v>
      </c>
      <c r="P11" s="478"/>
      <c r="Q11" s="480" t="s">
        <v>860</v>
      </c>
    </row>
    <row r="12" customFormat="false" ht="12.75" hidden="false" customHeight="false" outlineLevel="0" collapsed="false">
      <c r="B12" s="235" t="s">
        <v>861</v>
      </c>
      <c r="C12" s="290" t="n">
        <v>64502554</v>
      </c>
      <c r="D12" s="132" t="n">
        <v>4957848</v>
      </c>
      <c r="E12" s="132" t="n">
        <v>85525</v>
      </c>
      <c r="F12" s="132" t="n">
        <v>1337099</v>
      </c>
      <c r="G12" s="132" t="n">
        <v>3003463</v>
      </c>
      <c r="H12" s="132" t="n">
        <v>531762</v>
      </c>
      <c r="I12" s="132" t="n">
        <v>57291868</v>
      </c>
      <c r="J12" s="132" t="n">
        <v>7396018</v>
      </c>
      <c r="K12" s="132" t="n">
        <v>5532936</v>
      </c>
      <c r="L12" s="132" t="n">
        <v>44362914</v>
      </c>
      <c r="M12" s="132" t="n">
        <v>7053317</v>
      </c>
      <c r="N12" s="132" t="n">
        <v>37309597</v>
      </c>
      <c r="O12" s="132" t="n">
        <v>2252837</v>
      </c>
      <c r="P12" s="478"/>
      <c r="Q12" s="480" t="s">
        <v>861</v>
      </c>
    </row>
    <row r="13" customFormat="false" ht="12.75" hidden="false" customHeight="false" outlineLevel="0" collapsed="false">
      <c r="B13" s="235" t="s">
        <v>844</v>
      </c>
      <c r="C13" s="290" t="n">
        <v>67341805</v>
      </c>
      <c r="D13" s="132" t="n">
        <v>5192664</v>
      </c>
      <c r="E13" s="132" t="n">
        <v>119905</v>
      </c>
      <c r="F13" s="132" t="n">
        <v>1257976</v>
      </c>
      <c r="G13" s="132" t="n">
        <v>3177236</v>
      </c>
      <c r="H13" s="132" t="n">
        <v>637548</v>
      </c>
      <c r="I13" s="132" t="n">
        <v>60121814</v>
      </c>
      <c r="J13" s="132" t="n">
        <v>7656234</v>
      </c>
      <c r="K13" s="132" t="n">
        <v>5568033</v>
      </c>
      <c r="L13" s="132" t="n">
        <v>46897547</v>
      </c>
      <c r="M13" s="132" t="n">
        <v>7258607</v>
      </c>
      <c r="N13" s="132" t="n">
        <v>39638941</v>
      </c>
      <c r="O13" s="132" t="n">
        <v>2027327</v>
      </c>
      <c r="P13" s="478"/>
      <c r="Q13" s="480" t="s">
        <v>844</v>
      </c>
    </row>
    <row r="14" customFormat="false" ht="12.75" hidden="false" customHeight="false" outlineLevel="0" collapsed="false">
      <c r="B14" s="235" t="s">
        <v>862</v>
      </c>
      <c r="C14" s="290" t="n">
        <v>63732070</v>
      </c>
      <c r="D14" s="132" t="n">
        <v>5222734</v>
      </c>
      <c r="E14" s="132" t="n">
        <v>87612</v>
      </c>
      <c r="F14" s="132" t="n">
        <v>1442364</v>
      </c>
      <c r="G14" s="132" t="n">
        <v>3098892</v>
      </c>
      <c r="H14" s="132" t="n">
        <v>593866</v>
      </c>
      <c r="I14" s="132" t="n">
        <v>56341793</v>
      </c>
      <c r="J14" s="132" t="n">
        <v>6930161</v>
      </c>
      <c r="K14" s="132" t="n">
        <v>5576557</v>
      </c>
      <c r="L14" s="132" t="n">
        <v>43835075</v>
      </c>
      <c r="M14" s="132" t="n">
        <v>7002875</v>
      </c>
      <c r="N14" s="132" t="n">
        <v>36832200</v>
      </c>
      <c r="O14" s="132" t="n">
        <v>2167543</v>
      </c>
      <c r="P14" s="478"/>
      <c r="Q14" s="480" t="s">
        <v>862</v>
      </c>
    </row>
    <row r="15" customFormat="false" ht="12.75" hidden="false" customHeight="false" outlineLevel="0" collapsed="false">
      <c r="B15" s="235" t="s">
        <v>853</v>
      </c>
      <c r="C15" s="290" t="n">
        <v>63325869</v>
      </c>
      <c r="D15" s="132" t="n">
        <v>4956807</v>
      </c>
      <c r="E15" s="132" t="n">
        <v>108188</v>
      </c>
      <c r="F15" s="132" t="n">
        <v>1227505</v>
      </c>
      <c r="G15" s="132" t="n">
        <v>2943317</v>
      </c>
      <c r="H15" s="132" t="n">
        <v>677796</v>
      </c>
      <c r="I15" s="132" t="n">
        <v>56274324</v>
      </c>
      <c r="J15" s="132" t="n">
        <v>6423714</v>
      </c>
      <c r="K15" s="132" t="n">
        <v>6181450</v>
      </c>
      <c r="L15" s="132" t="n">
        <v>43669160</v>
      </c>
      <c r="M15" s="132" t="n">
        <v>7154955</v>
      </c>
      <c r="N15" s="132" t="n">
        <v>36514206</v>
      </c>
      <c r="O15" s="132" t="n">
        <v>2094738</v>
      </c>
      <c r="P15" s="478"/>
      <c r="Q15" s="480" t="s">
        <v>853</v>
      </c>
    </row>
    <row r="16" customFormat="false" ht="12.75" hidden="false" customHeight="false" outlineLevel="0" collapsed="false">
      <c r="B16" s="235" t="s">
        <v>854</v>
      </c>
      <c r="C16" s="290" t="n">
        <v>67130795</v>
      </c>
      <c r="D16" s="132" t="n">
        <v>5055539</v>
      </c>
      <c r="E16" s="132" t="n">
        <v>97690</v>
      </c>
      <c r="F16" s="132" t="n">
        <v>1317476</v>
      </c>
      <c r="G16" s="132" t="n">
        <v>3002003</v>
      </c>
      <c r="H16" s="132" t="n">
        <v>638369</v>
      </c>
      <c r="I16" s="132" t="n">
        <v>60036125</v>
      </c>
      <c r="J16" s="132" t="n">
        <v>7412775</v>
      </c>
      <c r="K16" s="132" t="n">
        <v>6231380</v>
      </c>
      <c r="L16" s="132" t="n">
        <v>46391970</v>
      </c>
      <c r="M16" s="132" t="n">
        <v>7252586</v>
      </c>
      <c r="N16" s="132" t="n">
        <v>39139384</v>
      </c>
      <c r="O16" s="132" t="n">
        <v>2039132</v>
      </c>
      <c r="P16" s="478"/>
      <c r="Q16" s="480" t="s">
        <v>854</v>
      </c>
    </row>
    <row r="17" customFormat="false" ht="12.75" hidden="false" customHeight="false" outlineLevel="0" collapsed="false">
      <c r="B17" s="235" t="s">
        <v>855</v>
      </c>
      <c r="C17" s="290" t="n">
        <v>59845768</v>
      </c>
      <c r="D17" s="132" t="n">
        <v>4687478</v>
      </c>
      <c r="E17" s="132" t="n">
        <v>124116</v>
      </c>
      <c r="F17" s="132" t="n">
        <v>1237888</v>
      </c>
      <c r="G17" s="132" t="n">
        <v>2767498</v>
      </c>
      <c r="H17" s="132" t="n">
        <v>557976</v>
      </c>
      <c r="I17" s="132" t="n">
        <v>52873014</v>
      </c>
      <c r="J17" s="132" t="n">
        <v>6271645</v>
      </c>
      <c r="K17" s="132" t="n">
        <v>6012754</v>
      </c>
      <c r="L17" s="132" t="n">
        <v>40588615</v>
      </c>
      <c r="M17" s="132" t="n">
        <v>6412128</v>
      </c>
      <c r="N17" s="132" t="n">
        <v>34176487</v>
      </c>
      <c r="O17" s="132" t="n">
        <v>2285277</v>
      </c>
      <c r="P17" s="478"/>
      <c r="Q17" s="480" t="s">
        <v>855</v>
      </c>
    </row>
    <row r="18" customFormat="false" ht="12.75" hidden="false" customHeight="false" outlineLevel="0" collapsed="false">
      <c r="B18" s="235" t="s">
        <v>856</v>
      </c>
      <c r="C18" s="290" t="n">
        <v>66252670</v>
      </c>
      <c r="D18" s="132" t="n">
        <v>4959172</v>
      </c>
      <c r="E18" s="132" t="n">
        <v>99411</v>
      </c>
      <c r="F18" s="132" t="n">
        <v>1327537</v>
      </c>
      <c r="G18" s="132" t="n">
        <v>2871926</v>
      </c>
      <c r="H18" s="132" t="n">
        <v>660298</v>
      </c>
      <c r="I18" s="132" t="n">
        <v>58885648</v>
      </c>
      <c r="J18" s="132" t="n">
        <v>6955558</v>
      </c>
      <c r="K18" s="132" t="n">
        <v>5919160</v>
      </c>
      <c r="L18" s="132" t="n">
        <v>46010931</v>
      </c>
      <c r="M18" s="132" t="n">
        <v>6805885</v>
      </c>
      <c r="N18" s="132" t="n">
        <v>39205046</v>
      </c>
      <c r="O18" s="132" t="n">
        <v>2407849</v>
      </c>
      <c r="P18" s="478"/>
      <c r="Q18" s="480" t="s">
        <v>856</v>
      </c>
    </row>
    <row r="19" customFormat="false" ht="12.75" hidden="false" customHeight="false" outlineLevel="0" collapsed="false">
      <c r="B19" s="235" t="s">
        <v>857</v>
      </c>
      <c r="C19" s="290" t="n">
        <v>67794947</v>
      </c>
      <c r="D19" s="132" t="n">
        <v>5249321</v>
      </c>
      <c r="E19" s="132" t="n">
        <v>104629</v>
      </c>
      <c r="F19" s="132" t="n">
        <v>1399109</v>
      </c>
      <c r="G19" s="132" t="n">
        <v>3011365</v>
      </c>
      <c r="H19" s="132" t="n">
        <v>734218</v>
      </c>
      <c r="I19" s="132" t="n">
        <v>59719122</v>
      </c>
      <c r="J19" s="132" t="n">
        <v>6706729</v>
      </c>
      <c r="K19" s="132" t="n">
        <v>6824037</v>
      </c>
      <c r="L19" s="132" t="n">
        <v>46188355</v>
      </c>
      <c r="M19" s="132" t="n">
        <v>6877953</v>
      </c>
      <c r="N19" s="132" t="n">
        <v>39310402</v>
      </c>
      <c r="O19" s="132" t="n">
        <v>2826504</v>
      </c>
      <c r="P19" s="478"/>
      <c r="Q19" s="480" t="s">
        <v>857</v>
      </c>
    </row>
    <row r="20" customFormat="false" ht="12.75" hidden="false" customHeight="false" outlineLevel="0" collapsed="false">
      <c r="B20" s="235" t="s">
        <v>858</v>
      </c>
      <c r="C20" s="290" t="n">
        <v>61739399</v>
      </c>
      <c r="D20" s="132" t="n">
        <v>4929686</v>
      </c>
      <c r="E20" s="132" t="n">
        <v>109822</v>
      </c>
      <c r="F20" s="132" t="n">
        <v>1310338</v>
      </c>
      <c r="G20" s="132" t="n">
        <v>2841570</v>
      </c>
      <c r="H20" s="132" t="n">
        <v>667955</v>
      </c>
      <c r="I20" s="132" t="n">
        <v>54077774</v>
      </c>
      <c r="J20" s="132" t="n">
        <v>7235566</v>
      </c>
      <c r="K20" s="132" t="n">
        <v>5369573</v>
      </c>
      <c r="L20" s="132" t="n">
        <v>41472635</v>
      </c>
      <c r="M20" s="132" t="n">
        <v>5886526</v>
      </c>
      <c r="N20" s="132" t="n">
        <v>35586109</v>
      </c>
      <c r="O20" s="132" t="n">
        <v>2731940</v>
      </c>
      <c r="P20" s="478"/>
      <c r="Q20" s="480" t="s">
        <v>858</v>
      </c>
    </row>
    <row r="21" customFormat="false" ht="12.75" hidden="false" customHeight="false" outlineLevel="0" collapsed="false">
      <c r="B21" s="235" t="s">
        <v>859</v>
      </c>
      <c r="C21" s="290" t="n">
        <v>55621902</v>
      </c>
      <c r="D21" s="132" t="n">
        <v>5064300</v>
      </c>
      <c r="E21" s="132" t="n">
        <v>104539</v>
      </c>
      <c r="F21" s="132" t="n">
        <v>1335721</v>
      </c>
      <c r="G21" s="132" t="n">
        <v>2900966</v>
      </c>
      <c r="H21" s="132" t="n">
        <v>723073</v>
      </c>
      <c r="I21" s="132" t="n">
        <v>48257455</v>
      </c>
      <c r="J21" s="132" t="n">
        <v>7148141</v>
      </c>
      <c r="K21" s="132" t="n">
        <v>5080924</v>
      </c>
      <c r="L21" s="132" t="n">
        <v>36028390</v>
      </c>
      <c r="M21" s="132" t="n">
        <v>4726772</v>
      </c>
      <c r="N21" s="132" t="n">
        <v>31301618</v>
      </c>
      <c r="O21" s="132" t="n">
        <v>2300147</v>
      </c>
      <c r="P21" s="478"/>
      <c r="Q21" s="480" t="s">
        <v>859</v>
      </c>
    </row>
    <row r="22" customFormat="false" ht="12.75" hidden="false" customHeight="false" outlineLevel="0" collapsed="false">
      <c r="A22" s="61" t="s">
        <v>830</v>
      </c>
      <c r="B22" s="235" t="s">
        <v>866</v>
      </c>
      <c r="C22" s="290" t="n">
        <v>55834533</v>
      </c>
      <c r="D22" s="132" t="n">
        <v>5159980</v>
      </c>
      <c r="E22" s="132" t="n">
        <v>137075</v>
      </c>
      <c r="F22" s="132" t="n">
        <v>1371796</v>
      </c>
      <c r="G22" s="132" t="n">
        <v>2949384</v>
      </c>
      <c r="H22" s="132" t="n">
        <v>701726</v>
      </c>
      <c r="I22" s="132" t="n">
        <v>49004883</v>
      </c>
      <c r="J22" s="132" t="n">
        <v>7496154</v>
      </c>
      <c r="K22" s="132" t="n">
        <v>4874876</v>
      </c>
      <c r="L22" s="132" t="n">
        <v>36633852</v>
      </c>
      <c r="M22" s="132" t="n">
        <v>5658844</v>
      </c>
      <c r="N22" s="132" t="n">
        <v>30975008</v>
      </c>
      <c r="O22" s="132" t="n">
        <v>1669670</v>
      </c>
      <c r="P22" s="476" t="s">
        <v>830</v>
      </c>
      <c r="Q22" s="480" t="s">
        <v>866</v>
      </c>
    </row>
    <row r="23" customFormat="false" ht="12.75" hidden="false" customHeight="false" outlineLevel="0" collapsed="false">
      <c r="B23" s="235" t="s">
        <v>860</v>
      </c>
      <c r="C23" s="290" t="n">
        <v>54377136</v>
      </c>
      <c r="D23" s="132" t="n">
        <v>4816973</v>
      </c>
      <c r="E23" s="132" t="n">
        <v>124788</v>
      </c>
      <c r="F23" s="132" t="n">
        <v>1201218</v>
      </c>
      <c r="G23" s="132" t="n">
        <v>2869734</v>
      </c>
      <c r="H23" s="132" t="n">
        <v>621233</v>
      </c>
      <c r="I23" s="132" t="n">
        <v>47908880</v>
      </c>
      <c r="J23" s="132" t="n">
        <v>6371138</v>
      </c>
      <c r="K23" s="132" t="n">
        <v>5419693</v>
      </c>
      <c r="L23" s="132" t="n">
        <v>36118049</v>
      </c>
      <c r="M23" s="132" t="n">
        <v>5397764</v>
      </c>
      <c r="N23" s="132" t="n">
        <v>30720285</v>
      </c>
      <c r="O23" s="475" t="n">
        <v>1651283</v>
      </c>
      <c r="Q23" s="480" t="s">
        <v>860</v>
      </c>
    </row>
    <row r="24" customFormat="false" ht="12.75" hidden="false" customHeight="false" outlineLevel="0" collapsed="false">
      <c r="B24" s="235" t="s">
        <v>861</v>
      </c>
      <c r="C24" s="290" t="n">
        <v>57878066</v>
      </c>
      <c r="D24" s="132" t="n">
        <v>5361872</v>
      </c>
      <c r="E24" s="132" t="n">
        <v>120110</v>
      </c>
      <c r="F24" s="132" t="n">
        <v>1290237</v>
      </c>
      <c r="G24" s="132" t="n">
        <v>3212478</v>
      </c>
      <c r="H24" s="132" t="n">
        <v>739047</v>
      </c>
      <c r="I24" s="132" t="n">
        <v>50823201</v>
      </c>
      <c r="J24" s="132" t="n">
        <v>6471583</v>
      </c>
      <c r="K24" s="132" t="n">
        <v>5623758</v>
      </c>
      <c r="L24" s="132" t="n">
        <v>38727860</v>
      </c>
      <c r="M24" s="290" t="n">
        <v>5818065</v>
      </c>
      <c r="N24" s="132" t="n">
        <v>32909796</v>
      </c>
      <c r="O24" s="475" t="n">
        <v>1692993</v>
      </c>
      <c r="Q24" s="480" t="s">
        <v>861</v>
      </c>
    </row>
    <row r="25" customFormat="false" ht="12.75" hidden="false" customHeight="false" outlineLevel="0" collapsed="false">
      <c r="B25" s="235" t="s">
        <v>844</v>
      </c>
      <c r="C25" s="290" t="n">
        <v>55682392</v>
      </c>
      <c r="D25" s="132" t="n">
        <v>5419532</v>
      </c>
      <c r="E25" s="132" t="n">
        <v>119913</v>
      </c>
      <c r="F25" s="132" t="n">
        <v>1355737</v>
      </c>
      <c r="G25" s="132" t="n">
        <v>3270561</v>
      </c>
      <c r="H25" s="132" t="n">
        <v>673323</v>
      </c>
      <c r="I25" s="132" t="n">
        <v>48519073</v>
      </c>
      <c r="J25" s="132" t="n">
        <v>6040800</v>
      </c>
      <c r="K25" s="132" t="n">
        <v>5259695</v>
      </c>
      <c r="L25" s="132" t="n">
        <v>37218578</v>
      </c>
      <c r="M25" s="132" t="n">
        <v>5337751</v>
      </c>
      <c r="N25" s="132" t="n">
        <v>31880828</v>
      </c>
      <c r="O25" s="132" t="n">
        <v>1743787</v>
      </c>
      <c r="P25" s="478"/>
      <c r="Q25" s="480" t="s">
        <v>844</v>
      </c>
    </row>
    <row r="26" customFormat="false" ht="12.75" hidden="false" customHeight="false" outlineLevel="0" collapsed="false">
      <c r="B26" s="235" t="s">
        <v>862</v>
      </c>
      <c r="C26" s="290" t="n">
        <v>51225420</v>
      </c>
      <c r="D26" s="132" t="n">
        <v>4976081</v>
      </c>
      <c r="E26" s="132" t="n">
        <v>146557</v>
      </c>
      <c r="F26" s="132" t="n">
        <v>1258241</v>
      </c>
      <c r="G26" s="132" t="n">
        <v>2960598</v>
      </c>
      <c r="H26" s="132" t="n">
        <v>610684</v>
      </c>
      <c r="I26" s="132" t="n">
        <v>44620528</v>
      </c>
      <c r="J26" s="132" t="n">
        <v>6336446</v>
      </c>
      <c r="K26" s="132" t="n">
        <v>4535843</v>
      </c>
      <c r="L26" s="132" t="n">
        <v>33748239</v>
      </c>
      <c r="M26" s="132" t="n">
        <v>5314069</v>
      </c>
      <c r="N26" s="132" t="n">
        <v>28434170</v>
      </c>
      <c r="O26" s="132" t="n">
        <v>1628812</v>
      </c>
      <c r="P26" s="478"/>
      <c r="Q26" s="480" t="s">
        <v>862</v>
      </c>
    </row>
    <row r="27" customFormat="false" ht="12.75" hidden="false" customHeight="false" outlineLevel="0" collapsed="false">
      <c r="B27" s="235" t="s">
        <v>853</v>
      </c>
      <c r="C27" s="290" t="n">
        <v>54415433</v>
      </c>
      <c r="D27" s="132" t="n">
        <v>4879465</v>
      </c>
      <c r="E27" s="132" t="n">
        <v>88271</v>
      </c>
      <c r="F27" s="132" t="n">
        <v>1283291</v>
      </c>
      <c r="G27" s="132" t="n">
        <v>2825764</v>
      </c>
      <c r="H27" s="132" t="n">
        <v>682138</v>
      </c>
      <c r="I27" s="132" t="n">
        <v>47691580</v>
      </c>
      <c r="J27" s="132" t="n">
        <v>5939152</v>
      </c>
      <c r="K27" s="132" t="n">
        <v>5129500</v>
      </c>
      <c r="L27" s="132" t="n">
        <v>36622928</v>
      </c>
      <c r="M27" s="132" t="n">
        <v>5678018</v>
      </c>
      <c r="N27" s="132" t="n">
        <v>30944909</v>
      </c>
      <c r="O27" s="290" t="n">
        <v>1844389</v>
      </c>
      <c r="P27" s="478"/>
      <c r="Q27" s="480" t="s">
        <v>853</v>
      </c>
    </row>
    <row r="28" customFormat="false" ht="12.75" hidden="false" customHeight="false" outlineLevel="0" collapsed="false">
      <c r="B28" s="235" t="s">
        <v>854</v>
      </c>
      <c r="C28" s="290" t="n">
        <v>55784904</v>
      </c>
      <c r="D28" s="132" t="n">
        <v>5068380</v>
      </c>
      <c r="E28" s="132" t="n">
        <v>119743</v>
      </c>
      <c r="F28" s="132" t="n">
        <v>1255067</v>
      </c>
      <c r="G28" s="132" t="n">
        <v>2960111</v>
      </c>
      <c r="H28" s="132" t="n">
        <v>733459</v>
      </c>
      <c r="I28" s="132" t="n">
        <v>48801589</v>
      </c>
      <c r="J28" s="132" t="n">
        <v>6146483</v>
      </c>
      <c r="K28" s="132" t="n">
        <v>5042708</v>
      </c>
      <c r="L28" s="132" t="n">
        <v>37612398</v>
      </c>
      <c r="M28" s="132" t="n">
        <v>6035044</v>
      </c>
      <c r="N28" s="132" t="n">
        <v>31577354</v>
      </c>
      <c r="O28" s="290" t="n">
        <v>1914934</v>
      </c>
      <c r="P28" s="478"/>
      <c r="Q28" s="477" t="s">
        <v>854</v>
      </c>
    </row>
    <row r="29" customFormat="false" ht="12.75" hidden="false" customHeight="false" outlineLevel="0" collapsed="false">
      <c r="B29" s="235" t="s">
        <v>855</v>
      </c>
      <c r="C29" s="290" t="n">
        <v>52659407</v>
      </c>
      <c r="D29" s="132" t="n">
        <v>4968481</v>
      </c>
      <c r="E29" s="132" t="n">
        <v>118183</v>
      </c>
      <c r="F29" s="132" t="n">
        <v>1310532</v>
      </c>
      <c r="G29" s="132" t="n">
        <v>2916383</v>
      </c>
      <c r="H29" s="132" t="n">
        <v>623383</v>
      </c>
      <c r="I29" s="132" t="n">
        <v>45821445</v>
      </c>
      <c r="J29" s="132" t="n">
        <v>6832331</v>
      </c>
      <c r="K29" s="132" t="n">
        <v>4902993</v>
      </c>
      <c r="L29" s="132" t="n">
        <v>34086120</v>
      </c>
      <c r="M29" s="132" t="n">
        <v>5253970</v>
      </c>
      <c r="N29" s="132" t="n">
        <v>28832150</v>
      </c>
      <c r="O29" s="290" t="n">
        <v>1869481</v>
      </c>
      <c r="P29" s="478"/>
      <c r="Q29" s="480" t="s">
        <v>855</v>
      </c>
    </row>
    <row r="30" customFormat="false" ht="12.75" hidden="false" customHeight="false" outlineLevel="0" collapsed="false">
      <c r="B30" s="235" t="s">
        <v>856</v>
      </c>
      <c r="C30" s="290" t="n">
        <v>61122162</v>
      </c>
      <c r="D30" s="290" t="n">
        <v>5150168</v>
      </c>
      <c r="E30" s="290" t="n">
        <v>106654</v>
      </c>
      <c r="F30" s="290" t="n">
        <v>1401094</v>
      </c>
      <c r="G30" s="290" t="n">
        <v>2897866</v>
      </c>
      <c r="H30" s="290" t="n">
        <v>744555</v>
      </c>
      <c r="I30" s="290" t="n">
        <v>54061152</v>
      </c>
      <c r="J30" s="290" t="n">
        <v>7560787</v>
      </c>
      <c r="K30" s="290" t="n">
        <v>5164594</v>
      </c>
      <c r="L30" s="290" t="n">
        <v>41335771</v>
      </c>
      <c r="M30" s="290" t="n">
        <v>6120220</v>
      </c>
      <c r="N30" s="290" t="n">
        <v>35215551</v>
      </c>
      <c r="O30" s="290" t="n">
        <v>1910842</v>
      </c>
      <c r="P30" s="478"/>
      <c r="Q30" s="477" t="s">
        <v>856</v>
      </c>
    </row>
    <row r="31" customFormat="false" ht="12.75" hidden="false" customHeight="false" outlineLevel="0" collapsed="false">
      <c r="B31" s="235" t="s">
        <v>857</v>
      </c>
      <c r="C31" s="290" t="n">
        <v>62141491</v>
      </c>
      <c r="D31" s="290" t="n">
        <v>5200378</v>
      </c>
      <c r="E31" s="290" t="n">
        <v>110986</v>
      </c>
      <c r="F31" s="290" t="n">
        <v>1438434</v>
      </c>
      <c r="G31" s="290" t="n">
        <v>2915425</v>
      </c>
      <c r="H31" s="290" t="n">
        <v>735534</v>
      </c>
      <c r="I31" s="290" t="n">
        <v>54470939</v>
      </c>
      <c r="J31" s="290" t="n">
        <v>6794430</v>
      </c>
      <c r="K31" s="290" t="n">
        <v>5555701</v>
      </c>
      <c r="L31" s="290" t="n">
        <v>42120808</v>
      </c>
      <c r="M31" s="290" t="n">
        <v>6415068</v>
      </c>
      <c r="N31" s="290" t="n">
        <v>35705740</v>
      </c>
      <c r="O31" s="290" t="n">
        <v>2470174</v>
      </c>
      <c r="P31" s="478"/>
      <c r="Q31" s="480" t="s">
        <v>857</v>
      </c>
    </row>
    <row r="32" customFormat="false" ht="12.75" hidden="false" customHeight="false" outlineLevel="0" collapsed="false">
      <c r="B32" s="235" t="s">
        <v>858</v>
      </c>
      <c r="C32" s="290" t="n">
        <v>58367066</v>
      </c>
      <c r="D32" s="290" t="n">
        <v>4933438</v>
      </c>
      <c r="E32" s="290" t="n">
        <v>111030</v>
      </c>
      <c r="F32" s="290" t="n">
        <v>1301675</v>
      </c>
      <c r="G32" s="290" t="n">
        <v>2801467</v>
      </c>
      <c r="H32" s="290" t="n">
        <v>719265</v>
      </c>
      <c r="I32" s="290" t="n">
        <v>51062639</v>
      </c>
      <c r="J32" s="290" t="n">
        <v>6180700</v>
      </c>
      <c r="K32" s="290" t="n">
        <v>5270091</v>
      </c>
      <c r="L32" s="290" t="n">
        <v>39611847</v>
      </c>
      <c r="M32" s="290" t="n">
        <v>6080129</v>
      </c>
      <c r="N32" s="290" t="n">
        <v>33531718</v>
      </c>
      <c r="O32" s="290" t="n">
        <v>2370989</v>
      </c>
      <c r="P32" s="478"/>
      <c r="Q32" s="477" t="s">
        <v>858</v>
      </c>
    </row>
    <row r="33" customFormat="false" ht="12.75" hidden="false" customHeight="false" outlineLevel="0" collapsed="false">
      <c r="B33" s="235" t="s">
        <v>859</v>
      </c>
      <c r="C33" s="290" t="n">
        <v>55769363</v>
      </c>
      <c r="D33" s="290" t="n">
        <v>5186072</v>
      </c>
      <c r="E33" s="290" t="n">
        <v>130124</v>
      </c>
      <c r="F33" s="290" t="n">
        <v>1458694</v>
      </c>
      <c r="G33" s="290" t="n">
        <v>2898754</v>
      </c>
      <c r="H33" s="290" t="n">
        <v>698499</v>
      </c>
      <c r="I33" s="290" t="n">
        <v>48250180</v>
      </c>
      <c r="J33" s="290" t="n">
        <v>6929228</v>
      </c>
      <c r="K33" s="290" t="n">
        <v>5122037</v>
      </c>
      <c r="L33" s="290" t="n">
        <v>36198916</v>
      </c>
      <c r="M33" s="290" t="n">
        <v>5485111</v>
      </c>
      <c r="N33" s="290" t="n">
        <v>30713804</v>
      </c>
      <c r="O33" s="290" t="n">
        <v>2333110</v>
      </c>
      <c r="P33" s="478"/>
      <c r="Q33" s="480" t="s">
        <v>859</v>
      </c>
    </row>
    <row r="34" customFormat="false" ht="12.75" hidden="false" customHeight="false" outlineLevel="0" collapsed="false">
      <c r="A34" s="61" t="s">
        <v>831</v>
      </c>
      <c r="B34" s="235" t="s">
        <v>866</v>
      </c>
      <c r="C34" s="290" t="n">
        <v>59323600</v>
      </c>
      <c r="D34" s="290" t="n">
        <v>4967559</v>
      </c>
      <c r="E34" s="290" t="n">
        <v>118137</v>
      </c>
      <c r="F34" s="290" t="n">
        <v>1313715</v>
      </c>
      <c r="G34" s="290" t="n">
        <v>2813085</v>
      </c>
      <c r="H34" s="290" t="n">
        <v>722622</v>
      </c>
      <c r="I34" s="290" t="n">
        <v>52544067</v>
      </c>
      <c r="J34" s="290" t="n">
        <v>6584146</v>
      </c>
      <c r="K34" s="290" t="n">
        <v>5498187</v>
      </c>
      <c r="L34" s="290" t="n">
        <v>40461734</v>
      </c>
      <c r="M34" s="290" t="n">
        <v>6082716</v>
      </c>
      <c r="N34" s="290" t="n">
        <v>34379017</v>
      </c>
      <c r="O34" s="290" t="n">
        <v>1811973</v>
      </c>
      <c r="P34" s="476" t="s">
        <v>831</v>
      </c>
      <c r="Q34" s="480" t="s">
        <v>866</v>
      </c>
    </row>
    <row r="35" customFormat="false" ht="12.75" hidden="false" customHeight="false" outlineLevel="0" collapsed="false">
      <c r="A35" s="61"/>
      <c r="B35" s="235" t="s">
        <v>860</v>
      </c>
      <c r="C35" s="290" t="n">
        <v>58719640</v>
      </c>
      <c r="D35" s="290" t="n">
        <v>4906866</v>
      </c>
      <c r="E35" s="290" t="n">
        <v>124095</v>
      </c>
      <c r="F35" s="290" t="n">
        <v>1265723</v>
      </c>
      <c r="G35" s="290" t="n">
        <v>2835527</v>
      </c>
      <c r="H35" s="290" t="n">
        <v>681521</v>
      </c>
      <c r="I35" s="290" t="n">
        <v>51979647</v>
      </c>
      <c r="J35" s="290" t="n">
        <v>6485443</v>
      </c>
      <c r="K35" s="290" t="n">
        <v>5345603</v>
      </c>
      <c r="L35" s="290" t="n">
        <v>40148602</v>
      </c>
      <c r="M35" s="290" t="n">
        <v>6247380</v>
      </c>
      <c r="N35" s="290" t="n">
        <v>33901222</v>
      </c>
      <c r="O35" s="290" t="n">
        <v>1833127</v>
      </c>
      <c r="P35" s="476"/>
      <c r="Q35" s="480" t="s">
        <v>860</v>
      </c>
    </row>
    <row r="36" customFormat="false" ht="12.75" hidden="false" customHeight="false" outlineLevel="0" collapsed="false">
      <c r="A36" s="61"/>
      <c r="B36" s="235" t="s">
        <v>861</v>
      </c>
      <c r="C36" s="290" t="n">
        <v>72115051</v>
      </c>
      <c r="D36" s="290" t="n">
        <v>5666205</v>
      </c>
      <c r="E36" s="290" t="n">
        <v>107832</v>
      </c>
      <c r="F36" s="290" t="n">
        <v>1523375</v>
      </c>
      <c r="G36" s="290" t="n">
        <v>3241820</v>
      </c>
      <c r="H36" s="290" t="n">
        <v>793177</v>
      </c>
      <c r="I36" s="290" t="n">
        <v>64361594</v>
      </c>
      <c r="J36" s="290" t="n">
        <v>7153653</v>
      </c>
      <c r="K36" s="290" t="n">
        <v>6459468</v>
      </c>
      <c r="L36" s="290" t="n">
        <v>50748474</v>
      </c>
      <c r="M36" s="290" t="n">
        <v>7605834</v>
      </c>
      <c r="N36" s="290" t="n">
        <v>43142639</v>
      </c>
      <c r="O36" s="290" t="n">
        <v>2087252</v>
      </c>
      <c r="P36" s="476"/>
      <c r="Q36" s="480" t="s">
        <v>861</v>
      </c>
    </row>
    <row r="37" customFormat="false" ht="12.75" hidden="false" customHeight="false" outlineLevel="0" collapsed="false">
      <c r="B37" s="235" t="s">
        <v>844</v>
      </c>
      <c r="C37" s="290" t="n">
        <v>63272924</v>
      </c>
      <c r="D37" s="290" t="n">
        <v>5118213</v>
      </c>
      <c r="E37" s="290" t="n">
        <v>126217</v>
      </c>
      <c r="F37" s="290" t="n">
        <v>1271726</v>
      </c>
      <c r="G37" s="290" t="n">
        <v>3002366</v>
      </c>
      <c r="H37" s="290" t="n">
        <v>717904</v>
      </c>
      <c r="I37" s="290" t="n">
        <v>56247652</v>
      </c>
      <c r="J37" s="290" t="n">
        <v>7101314</v>
      </c>
      <c r="K37" s="290" t="n">
        <v>5800435</v>
      </c>
      <c r="L37" s="290" t="n">
        <v>43345902</v>
      </c>
      <c r="M37" s="290" t="n">
        <v>6873227</v>
      </c>
      <c r="N37" s="290" t="n">
        <v>36472676</v>
      </c>
      <c r="O37" s="290" t="n">
        <v>1907060</v>
      </c>
      <c r="P37" s="476"/>
      <c r="Q37" s="480" t="s">
        <v>844</v>
      </c>
    </row>
    <row r="38" customFormat="false" ht="12.75" hidden="false" customHeight="false" outlineLevel="0" collapsed="false">
      <c r="B38" s="235" t="s">
        <v>862</v>
      </c>
      <c r="C38" s="290" t="n">
        <v>65847119</v>
      </c>
      <c r="D38" s="290" t="n">
        <v>5357473</v>
      </c>
      <c r="E38" s="290" t="n">
        <v>126901</v>
      </c>
      <c r="F38" s="290" t="n">
        <v>1412382</v>
      </c>
      <c r="G38" s="290" t="n">
        <v>3067232</v>
      </c>
      <c r="H38" s="290" t="n">
        <v>750957</v>
      </c>
      <c r="I38" s="290" t="n">
        <v>58523007</v>
      </c>
      <c r="J38" s="290" t="n">
        <v>7069184</v>
      </c>
      <c r="K38" s="290" t="n">
        <v>6102811</v>
      </c>
      <c r="L38" s="290" t="n">
        <v>45351013</v>
      </c>
      <c r="M38" s="290" t="n">
        <v>7258179</v>
      </c>
      <c r="N38" s="290" t="n">
        <v>38092834</v>
      </c>
      <c r="O38" s="290" t="n">
        <v>1966639</v>
      </c>
      <c r="P38" s="476"/>
      <c r="Q38" s="480" t="s">
        <v>862</v>
      </c>
    </row>
    <row r="39" customFormat="false" ht="12.75" hidden="false" customHeight="false" outlineLevel="0" collapsed="false">
      <c r="B39" s="235" t="s">
        <v>853</v>
      </c>
      <c r="C39" s="290" t="n">
        <v>70607691</v>
      </c>
      <c r="D39" s="290" t="n">
        <v>5225629</v>
      </c>
      <c r="E39" s="290" t="n">
        <v>110077</v>
      </c>
      <c r="F39" s="290" t="n">
        <v>1322211</v>
      </c>
      <c r="G39" s="290" t="n">
        <v>3009632</v>
      </c>
      <c r="H39" s="290" t="n">
        <v>783709</v>
      </c>
      <c r="I39" s="290" t="n">
        <v>63323106</v>
      </c>
      <c r="J39" s="290" t="n">
        <v>6858180</v>
      </c>
      <c r="K39" s="290" t="n">
        <v>6582415</v>
      </c>
      <c r="L39" s="290" t="n">
        <v>49882511</v>
      </c>
      <c r="M39" s="290" t="n">
        <v>7417243</v>
      </c>
      <c r="N39" s="290" t="n">
        <v>42465268</v>
      </c>
      <c r="O39" s="290" t="n">
        <v>2058957</v>
      </c>
      <c r="P39" s="476"/>
      <c r="Q39" s="480" t="s">
        <v>853</v>
      </c>
    </row>
    <row r="40" customFormat="false" ht="12.75" hidden="false" customHeight="false" outlineLevel="0" collapsed="false">
      <c r="B40" s="235" t="s">
        <v>854</v>
      </c>
      <c r="C40" s="290" t="n">
        <v>66308516</v>
      </c>
      <c r="D40" s="290" t="n">
        <v>5201279</v>
      </c>
      <c r="E40" s="290" t="n">
        <v>119247</v>
      </c>
      <c r="F40" s="290" t="n">
        <v>1267507</v>
      </c>
      <c r="G40" s="290" t="n">
        <v>3001586</v>
      </c>
      <c r="H40" s="290" t="n">
        <v>812939</v>
      </c>
      <c r="I40" s="290" t="n">
        <v>59099516</v>
      </c>
      <c r="J40" s="290" t="n">
        <v>6584042</v>
      </c>
      <c r="K40" s="290" t="n">
        <v>5967891</v>
      </c>
      <c r="L40" s="290" t="n">
        <v>46547582</v>
      </c>
      <c r="M40" s="290" t="n">
        <v>7304977</v>
      </c>
      <c r="N40" s="290" t="n">
        <v>39242605</v>
      </c>
      <c r="O40" s="290" t="n">
        <v>2007721</v>
      </c>
      <c r="P40" s="476"/>
      <c r="Q40" s="480" t="s">
        <v>854</v>
      </c>
    </row>
    <row r="41" customFormat="false" ht="12.75" hidden="false" customHeight="false" outlineLevel="0" collapsed="false">
      <c r="B41" s="235" t="s">
        <v>855</v>
      </c>
      <c r="C41" s="290" t="n">
        <v>64420105</v>
      </c>
      <c r="D41" s="290" t="n">
        <v>5264078</v>
      </c>
      <c r="E41" s="290" t="n">
        <v>123827</v>
      </c>
      <c r="F41" s="290" t="n">
        <v>1348026</v>
      </c>
      <c r="G41" s="290" t="n">
        <v>3064833</v>
      </c>
      <c r="H41" s="290" t="n">
        <v>727392</v>
      </c>
      <c r="I41" s="290" t="n">
        <v>57191007</v>
      </c>
      <c r="J41" s="290" t="n">
        <v>6727455</v>
      </c>
      <c r="K41" s="290" t="n">
        <v>6285596</v>
      </c>
      <c r="L41" s="290" t="n">
        <v>44177957</v>
      </c>
      <c r="M41" s="290" t="n">
        <v>6890785</v>
      </c>
      <c r="N41" s="290" t="n">
        <v>37287172</v>
      </c>
      <c r="O41" s="290" t="n">
        <v>1965020</v>
      </c>
      <c r="P41" s="476"/>
      <c r="Q41" s="480" t="s">
        <v>855</v>
      </c>
    </row>
    <row r="42" customFormat="false" ht="12.75" hidden="false" customHeight="false" outlineLevel="0" collapsed="false">
      <c r="B42" s="235" t="s">
        <v>856</v>
      </c>
      <c r="C42" s="290" t="n">
        <v>68246887</v>
      </c>
      <c r="D42" s="290" t="n">
        <v>5288877</v>
      </c>
      <c r="E42" s="290" t="n">
        <v>107517</v>
      </c>
      <c r="F42" s="290" t="n">
        <v>1399418</v>
      </c>
      <c r="G42" s="290" t="n">
        <v>2988204</v>
      </c>
      <c r="H42" s="290" t="n">
        <v>793738</v>
      </c>
      <c r="I42" s="290" t="n">
        <v>60991739</v>
      </c>
      <c r="J42" s="290" t="n">
        <v>5477570</v>
      </c>
      <c r="K42" s="290" t="n">
        <v>6350050</v>
      </c>
      <c r="L42" s="290" t="n">
        <v>49164119</v>
      </c>
      <c r="M42" s="290" t="n">
        <v>7386008</v>
      </c>
      <c r="N42" s="290" t="n">
        <v>41778111</v>
      </c>
      <c r="O42" s="290" t="n">
        <v>1966272</v>
      </c>
      <c r="P42" s="476"/>
      <c r="Q42" s="480" t="s">
        <v>856</v>
      </c>
    </row>
    <row r="43" customFormat="false" ht="12.75" hidden="false" customHeight="false" outlineLevel="0" collapsed="false">
      <c r="B43" s="235" t="s">
        <v>857</v>
      </c>
      <c r="C43" s="290" t="n">
        <v>70670300</v>
      </c>
      <c r="D43" s="290" t="n">
        <v>5482224</v>
      </c>
      <c r="E43" s="290" t="n">
        <v>134564</v>
      </c>
      <c r="F43" s="290" t="n">
        <v>1435098</v>
      </c>
      <c r="G43" s="290" t="n">
        <v>3109589</v>
      </c>
      <c r="H43" s="290" t="n">
        <v>802973</v>
      </c>
      <c r="I43" s="290" t="n">
        <v>63020988</v>
      </c>
      <c r="J43" s="290" t="n">
        <v>6751399</v>
      </c>
      <c r="K43" s="290" t="n">
        <v>6612352</v>
      </c>
      <c r="L43" s="290" t="n">
        <v>49657238</v>
      </c>
      <c r="M43" s="290" t="n">
        <v>7344290</v>
      </c>
      <c r="N43" s="290" t="n">
        <v>42312948</v>
      </c>
      <c r="O43" s="290" t="n">
        <v>2167088</v>
      </c>
      <c r="P43" s="476"/>
      <c r="Q43" s="480" t="s">
        <v>857</v>
      </c>
    </row>
    <row r="44" customFormat="false" ht="12.75" hidden="false" customHeight="false" outlineLevel="0" collapsed="false">
      <c r="B44" s="235" t="s">
        <v>858</v>
      </c>
      <c r="C44" s="290" t="n">
        <v>71938201</v>
      </c>
      <c r="D44" s="290" t="n">
        <v>5521194</v>
      </c>
      <c r="E44" s="290" t="n">
        <v>108754</v>
      </c>
      <c r="F44" s="290" t="n">
        <v>1472618</v>
      </c>
      <c r="G44" s="290" t="n">
        <v>3108646</v>
      </c>
      <c r="H44" s="290" t="n">
        <v>831176</v>
      </c>
      <c r="I44" s="290" t="n">
        <v>64474282</v>
      </c>
      <c r="J44" s="290" t="n">
        <v>7026850</v>
      </c>
      <c r="K44" s="290" t="n">
        <v>6261236</v>
      </c>
      <c r="L44" s="290" t="n">
        <v>51186195</v>
      </c>
      <c r="M44" s="290" t="n">
        <v>7305016</v>
      </c>
      <c r="N44" s="290" t="n">
        <v>43881179</v>
      </c>
      <c r="O44" s="290" t="n">
        <v>1942726</v>
      </c>
      <c r="P44" s="476"/>
      <c r="Q44" s="480" t="s">
        <v>858</v>
      </c>
    </row>
    <row r="45" customFormat="false" ht="12.75" hidden="false" customHeight="false" outlineLevel="0" collapsed="false">
      <c r="B45" s="235" t="s">
        <v>859</v>
      </c>
      <c r="C45" s="290" t="n">
        <v>66035723</v>
      </c>
      <c r="D45" s="290" t="n">
        <v>5332794</v>
      </c>
      <c r="E45" s="290" t="n">
        <v>128520</v>
      </c>
      <c r="F45" s="290" t="n">
        <v>1477773</v>
      </c>
      <c r="G45" s="290" t="n">
        <v>2967467</v>
      </c>
      <c r="H45" s="290" t="n">
        <v>759034</v>
      </c>
      <c r="I45" s="290" t="n">
        <v>58541711</v>
      </c>
      <c r="J45" s="290" t="n">
        <v>7032722</v>
      </c>
      <c r="K45" s="290" t="n">
        <v>5773409</v>
      </c>
      <c r="L45" s="290" t="n">
        <v>45735580</v>
      </c>
      <c r="M45" s="290" t="n">
        <v>6474619</v>
      </c>
      <c r="N45" s="290" t="n">
        <v>39260962</v>
      </c>
      <c r="O45" s="290" t="n">
        <v>2161218</v>
      </c>
      <c r="P45" s="476"/>
      <c r="Q45" s="480" t="s">
        <v>859</v>
      </c>
    </row>
    <row r="46" customFormat="false" ht="12.75" hidden="false" customHeight="false" outlineLevel="0" collapsed="false">
      <c r="A46" s="61" t="s">
        <v>832</v>
      </c>
      <c r="B46" s="235" t="s">
        <v>866</v>
      </c>
      <c r="C46" s="290" t="n">
        <v>66762875</v>
      </c>
      <c r="D46" s="290" t="n">
        <v>5287083</v>
      </c>
      <c r="E46" s="290" t="n">
        <v>108947</v>
      </c>
      <c r="F46" s="290" t="n">
        <v>1370619</v>
      </c>
      <c r="G46" s="290" t="n">
        <v>3035912</v>
      </c>
      <c r="H46" s="290" t="n">
        <v>771604</v>
      </c>
      <c r="I46" s="290" t="n">
        <v>59567684</v>
      </c>
      <c r="J46" s="290" t="n">
        <v>7355070</v>
      </c>
      <c r="K46" s="290" t="n">
        <v>5695479</v>
      </c>
      <c r="L46" s="290" t="n">
        <v>46517134</v>
      </c>
      <c r="M46" s="290" t="n">
        <v>7192038</v>
      </c>
      <c r="N46" s="290" t="n">
        <v>39325096</v>
      </c>
      <c r="O46" s="290" t="n">
        <v>1908108</v>
      </c>
      <c r="P46" s="476" t="s">
        <v>832</v>
      </c>
      <c r="Q46" s="480" t="s">
        <v>866</v>
      </c>
    </row>
    <row r="47" customFormat="false" ht="12.75" hidden="false" customHeight="false" outlineLevel="0" collapsed="false">
      <c r="A47" s="61"/>
      <c r="B47" s="235" t="s">
        <v>860</v>
      </c>
      <c r="C47" s="290" t="n">
        <v>68885748</v>
      </c>
      <c r="D47" s="290" t="n">
        <v>5126874</v>
      </c>
      <c r="E47" s="290" t="n">
        <v>114236</v>
      </c>
      <c r="F47" s="290" t="n">
        <v>1301944</v>
      </c>
      <c r="G47" s="290" t="n">
        <v>3002444</v>
      </c>
      <c r="H47" s="290" t="n">
        <v>708251</v>
      </c>
      <c r="I47" s="290" t="n">
        <v>61857519</v>
      </c>
      <c r="J47" s="290" t="n">
        <v>7298737</v>
      </c>
      <c r="K47" s="290" t="n">
        <v>5872105</v>
      </c>
      <c r="L47" s="290" t="n">
        <v>48686677</v>
      </c>
      <c r="M47" s="290" t="n">
        <v>7508492</v>
      </c>
      <c r="N47" s="290" t="n">
        <v>41178185</v>
      </c>
      <c r="O47" s="290" t="n">
        <v>1901354</v>
      </c>
      <c r="P47" s="476"/>
      <c r="Q47" s="480" t="s">
        <v>860</v>
      </c>
    </row>
    <row r="48" customFormat="false" ht="12.75" hidden="false" customHeight="false" outlineLevel="0" collapsed="false">
      <c r="A48" s="61"/>
      <c r="B48" s="235" t="s">
        <v>861</v>
      </c>
      <c r="C48" s="290" t="n">
        <v>76074773</v>
      </c>
      <c r="D48" s="290" t="n">
        <v>5748935</v>
      </c>
      <c r="E48" s="290" t="n">
        <v>116213</v>
      </c>
      <c r="F48" s="290" t="n">
        <v>1492716</v>
      </c>
      <c r="G48" s="290" t="n">
        <v>3294138</v>
      </c>
      <c r="H48" s="290" t="n">
        <v>845868</v>
      </c>
      <c r="I48" s="290" t="n">
        <v>68121347</v>
      </c>
      <c r="J48" s="290" t="n">
        <v>6963282</v>
      </c>
      <c r="K48" s="290" t="n">
        <v>6539487</v>
      </c>
      <c r="L48" s="290" t="n">
        <v>54618579</v>
      </c>
      <c r="M48" s="290" t="n">
        <v>8470996</v>
      </c>
      <c r="N48" s="290" t="n">
        <v>46147582</v>
      </c>
      <c r="O48" s="290" t="n">
        <v>2204491</v>
      </c>
      <c r="P48" s="476"/>
      <c r="Q48" s="480" t="s">
        <v>861</v>
      </c>
    </row>
    <row r="49" customFormat="false" ht="12.75" hidden="false" customHeight="false" outlineLevel="0" collapsed="false">
      <c r="A49" s="61"/>
      <c r="B49" s="235" t="s">
        <v>844</v>
      </c>
      <c r="C49" s="290" t="n">
        <v>69270392</v>
      </c>
      <c r="D49" s="290" t="n">
        <v>5459292</v>
      </c>
      <c r="E49" s="290" t="n">
        <v>120030</v>
      </c>
      <c r="F49" s="290" t="n">
        <v>1369270</v>
      </c>
      <c r="G49" s="290" t="n">
        <v>3211452</v>
      </c>
      <c r="H49" s="290" t="n">
        <v>758540</v>
      </c>
      <c r="I49" s="290" t="n">
        <v>61722234</v>
      </c>
      <c r="J49" s="290" t="n">
        <v>7203459</v>
      </c>
      <c r="K49" s="290" t="n">
        <v>6302824</v>
      </c>
      <c r="L49" s="290" t="n">
        <v>48215951</v>
      </c>
      <c r="M49" s="290" t="n">
        <v>7806132</v>
      </c>
      <c r="N49" s="290" t="n">
        <v>40409819</v>
      </c>
      <c r="O49" s="290" t="n">
        <v>2088866</v>
      </c>
      <c r="P49" s="476"/>
      <c r="Q49" s="480" t="s">
        <v>844</v>
      </c>
    </row>
    <row r="50" customFormat="false" ht="12.75" hidden="false" customHeight="false" outlineLevel="0" collapsed="false">
      <c r="A50" s="61"/>
      <c r="B50" s="235" t="s">
        <v>862</v>
      </c>
      <c r="C50" s="290" t="n">
        <v>73982361</v>
      </c>
      <c r="D50" s="290" t="n">
        <v>5640291</v>
      </c>
      <c r="E50" s="290" t="n">
        <v>117521</v>
      </c>
      <c r="F50" s="290" t="n">
        <v>1404665</v>
      </c>
      <c r="G50" s="290" t="n">
        <v>3302113</v>
      </c>
      <c r="H50" s="290" t="n">
        <v>815993</v>
      </c>
      <c r="I50" s="290" t="n">
        <v>66172473</v>
      </c>
      <c r="J50" s="290" t="n">
        <v>6277367</v>
      </c>
      <c r="K50" s="290" t="n">
        <v>6526887</v>
      </c>
      <c r="L50" s="290" t="n">
        <v>53368219</v>
      </c>
      <c r="M50" s="290" t="n">
        <v>8057385</v>
      </c>
      <c r="N50" s="290" t="n">
        <v>45310834</v>
      </c>
      <c r="O50" s="290" t="n">
        <v>2169596</v>
      </c>
      <c r="P50" s="476"/>
      <c r="Q50" s="480" t="s">
        <v>862</v>
      </c>
    </row>
    <row r="51" customFormat="false" ht="12.75" hidden="false" customHeight="false" outlineLevel="0" collapsed="false">
      <c r="A51" s="61"/>
      <c r="B51" s="235" t="s">
        <v>853</v>
      </c>
      <c r="C51" s="290" t="n">
        <v>70643076</v>
      </c>
      <c r="D51" s="290" t="n">
        <v>5442013</v>
      </c>
      <c r="E51" s="290" t="n">
        <v>122574</v>
      </c>
      <c r="F51" s="290" t="n">
        <v>1423210</v>
      </c>
      <c r="G51" s="290" t="n">
        <v>3094291</v>
      </c>
      <c r="H51" s="290" t="n">
        <v>801938</v>
      </c>
      <c r="I51" s="290" t="n">
        <v>62980361</v>
      </c>
      <c r="J51" s="290" t="n">
        <v>5874445</v>
      </c>
      <c r="K51" s="290" t="n">
        <v>6236716</v>
      </c>
      <c r="L51" s="290" t="n">
        <v>50869199</v>
      </c>
      <c r="M51" s="290" t="n">
        <v>7932937</v>
      </c>
      <c r="N51" s="290" t="n">
        <v>42936262</v>
      </c>
      <c r="O51" s="290" t="n">
        <v>2220702</v>
      </c>
      <c r="P51" s="476"/>
      <c r="Q51" s="480" t="s">
        <v>853</v>
      </c>
    </row>
    <row r="52" customFormat="false" ht="12.75" hidden="false" customHeight="false" outlineLevel="0" collapsed="false">
      <c r="A52" s="61"/>
      <c r="B52" s="235" t="s">
        <v>854</v>
      </c>
      <c r="C52" s="290" t="n">
        <v>70539267</v>
      </c>
      <c r="D52" s="290" t="n">
        <v>5074364</v>
      </c>
      <c r="E52" s="290" t="n">
        <v>114227</v>
      </c>
      <c r="F52" s="290" t="n">
        <v>1291344</v>
      </c>
      <c r="G52" s="290" t="n">
        <v>2866749</v>
      </c>
      <c r="H52" s="290" t="n">
        <v>802044</v>
      </c>
      <c r="I52" s="290" t="n">
        <v>63298544</v>
      </c>
      <c r="J52" s="290" t="n">
        <v>7407445</v>
      </c>
      <c r="K52" s="290" t="n">
        <v>6442160</v>
      </c>
      <c r="L52" s="290" t="n">
        <v>49448940</v>
      </c>
      <c r="M52" s="290" t="n">
        <v>7664661</v>
      </c>
      <c r="N52" s="290" t="n">
        <v>41784279</v>
      </c>
      <c r="O52" s="290" t="n">
        <v>2166359</v>
      </c>
      <c r="P52" s="476"/>
      <c r="Q52" s="480" t="s">
        <v>854</v>
      </c>
    </row>
    <row r="53" customFormat="false" ht="12.75" hidden="false" customHeight="false" outlineLevel="0" collapsed="false">
      <c r="A53" s="61"/>
      <c r="B53" s="235" t="s">
        <v>855</v>
      </c>
      <c r="C53" s="290" t="n">
        <v>68471595</v>
      </c>
      <c r="D53" s="290" t="n">
        <v>5491740</v>
      </c>
      <c r="E53" s="290" t="n">
        <v>113705</v>
      </c>
      <c r="F53" s="290" t="n">
        <v>1381517</v>
      </c>
      <c r="G53" s="290" t="n">
        <v>3180547</v>
      </c>
      <c r="H53" s="290" t="n">
        <v>815971</v>
      </c>
      <c r="I53" s="290" t="n">
        <v>60884965</v>
      </c>
      <c r="J53" s="290" t="n">
        <v>6119837</v>
      </c>
      <c r="K53" s="290" t="n">
        <v>6557870</v>
      </c>
      <c r="L53" s="290" t="n">
        <v>48207259</v>
      </c>
      <c r="M53" s="290" t="n">
        <v>7111652</v>
      </c>
      <c r="N53" s="290" t="n">
        <v>41095607</v>
      </c>
      <c r="O53" s="290" t="n">
        <v>2094889</v>
      </c>
      <c r="P53" s="476"/>
      <c r="Q53" s="480" t="s">
        <v>855</v>
      </c>
    </row>
    <row r="54" customFormat="false" ht="12.75" hidden="false" customHeight="false" outlineLevel="0" collapsed="false">
      <c r="A54" s="61"/>
      <c r="B54" s="235" t="s">
        <v>856</v>
      </c>
      <c r="C54" s="290" t="n">
        <v>72562070</v>
      </c>
      <c r="D54" s="290" t="n">
        <v>5454773</v>
      </c>
      <c r="E54" s="290" t="n">
        <v>119811</v>
      </c>
      <c r="F54" s="290" t="n">
        <v>1379524</v>
      </c>
      <c r="G54" s="290" t="n">
        <v>3121548</v>
      </c>
      <c r="H54" s="290" t="n">
        <v>833889</v>
      </c>
      <c r="I54" s="290" t="n">
        <v>64883492</v>
      </c>
      <c r="J54" s="290" t="n">
        <v>6504136</v>
      </c>
      <c r="K54" s="290" t="n">
        <v>6131073</v>
      </c>
      <c r="L54" s="290" t="n">
        <v>52248283</v>
      </c>
      <c r="M54" s="290" t="n">
        <v>7438131</v>
      </c>
      <c r="N54" s="290" t="n">
        <v>44810152</v>
      </c>
      <c r="O54" s="290" t="n">
        <v>2223805</v>
      </c>
      <c r="P54" s="476"/>
      <c r="Q54" s="480" t="s">
        <v>856</v>
      </c>
    </row>
    <row r="55" customFormat="false" ht="12.75" hidden="false" customHeight="false" outlineLevel="0" collapsed="false">
      <c r="A55" s="61"/>
      <c r="B55" s="235" t="s">
        <v>857</v>
      </c>
      <c r="C55" s="290" t="n">
        <v>71590604</v>
      </c>
      <c r="D55" s="290" t="n">
        <v>5538966</v>
      </c>
      <c r="E55" s="290" t="n">
        <v>111955</v>
      </c>
      <c r="F55" s="290" t="n">
        <v>1470635</v>
      </c>
      <c r="G55" s="290" t="n">
        <v>3122476</v>
      </c>
      <c r="H55" s="290" t="n">
        <v>833899</v>
      </c>
      <c r="I55" s="290" t="n">
        <v>63604377</v>
      </c>
      <c r="J55" s="290" t="n">
        <v>7026671</v>
      </c>
      <c r="K55" s="290" t="n">
        <v>5777850</v>
      </c>
      <c r="L55" s="290" t="n">
        <v>50799855</v>
      </c>
      <c r="M55" s="290" t="n">
        <v>7294996</v>
      </c>
      <c r="N55" s="290" t="n">
        <v>43504859</v>
      </c>
      <c r="O55" s="290" t="n">
        <v>2447262</v>
      </c>
      <c r="P55" s="476"/>
      <c r="Q55" s="480" t="s">
        <v>857</v>
      </c>
    </row>
    <row r="56" customFormat="false" ht="12.75" hidden="false" customHeight="false" outlineLevel="0" collapsed="false">
      <c r="A56" s="61"/>
      <c r="B56" s="235" t="s">
        <v>858</v>
      </c>
      <c r="C56" s="290" t="n">
        <v>72257675</v>
      </c>
      <c r="D56" s="290" t="n">
        <v>5489135</v>
      </c>
      <c r="E56" s="290" t="n">
        <v>109020</v>
      </c>
      <c r="F56" s="290" t="n">
        <v>1460299</v>
      </c>
      <c r="G56" s="290" t="n">
        <v>3011061</v>
      </c>
      <c r="H56" s="290" t="n">
        <v>908756</v>
      </c>
      <c r="I56" s="290" t="n">
        <v>64426617</v>
      </c>
      <c r="J56" s="290" t="n">
        <v>7194269</v>
      </c>
      <c r="K56" s="290" t="n">
        <v>5980902</v>
      </c>
      <c r="L56" s="290" t="n">
        <v>51251447</v>
      </c>
      <c r="M56" s="290" t="n">
        <v>6958085</v>
      </c>
      <c r="N56" s="290" t="n">
        <v>44293362</v>
      </c>
      <c r="O56" s="290" t="n">
        <v>2341922</v>
      </c>
      <c r="P56" s="476"/>
      <c r="Q56" s="480" t="s">
        <v>858</v>
      </c>
    </row>
    <row r="57" customFormat="false" ht="12.75" hidden="false" customHeight="false" outlineLevel="0" collapsed="false">
      <c r="A57" s="61"/>
      <c r="B57" s="235" t="s">
        <v>859</v>
      </c>
      <c r="C57" s="290" t="n">
        <v>65966353</v>
      </c>
      <c r="D57" s="290" t="n">
        <v>5628766</v>
      </c>
      <c r="E57" s="290" t="n">
        <v>111837</v>
      </c>
      <c r="F57" s="290" t="n">
        <v>1525155</v>
      </c>
      <c r="G57" s="290" t="n">
        <v>3124563</v>
      </c>
      <c r="H57" s="290" t="n">
        <v>867211</v>
      </c>
      <c r="I57" s="290" t="n">
        <v>58039670</v>
      </c>
      <c r="J57" s="290" t="n">
        <v>7064917</v>
      </c>
      <c r="K57" s="290" t="n">
        <v>5570620</v>
      </c>
      <c r="L57" s="290" t="n">
        <v>45404132</v>
      </c>
      <c r="M57" s="290" t="n">
        <v>6331412</v>
      </c>
      <c r="N57" s="290" t="n">
        <v>39072720</v>
      </c>
      <c r="O57" s="290" t="n">
        <v>2297916</v>
      </c>
      <c r="P57" s="476"/>
      <c r="Q57" s="480" t="s">
        <v>859</v>
      </c>
    </row>
    <row r="58" customFormat="false" ht="12.75" hidden="false" customHeight="false" outlineLevel="0" collapsed="false">
      <c r="A58" s="61" t="s">
        <v>833</v>
      </c>
      <c r="B58" s="235" t="s">
        <v>866</v>
      </c>
      <c r="C58" s="290" t="n">
        <v>65942127</v>
      </c>
      <c r="D58" s="132" t="n">
        <v>5003441</v>
      </c>
      <c r="E58" s="132" t="n">
        <v>104535</v>
      </c>
      <c r="F58" s="132" t="n">
        <v>1241274</v>
      </c>
      <c r="G58" s="132" t="n">
        <v>2941460</v>
      </c>
      <c r="H58" s="132" t="n">
        <v>716173</v>
      </c>
      <c r="I58" s="132" t="n">
        <v>57852680</v>
      </c>
      <c r="J58" s="132" t="n">
        <v>6964481</v>
      </c>
      <c r="K58" s="132" t="n">
        <v>4643991</v>
      </c>
      <c r="L58" s="132" t="n">
        <v>46244209</v>
      </c>
      <c r="M58" s="132" t="n">
        <v>7191962</v>
      </c>
      <c r="N58" s="132" t="n">
        <v>39052248</v>
      </c>
      <c r="O58" s="132" t="n">
        <v>3086005</v>
      </c>
      <c r="P58" s="476" t="s">
        <v>833</v>
      </c>
      <c r="Q58" s="480" t="s">
        <v>866</v>
      </c>
    </row>
    <row r="59" customFormat="false" ht="12.75" hidden="false" customHeight="false" outlineLevel="0" collapsed="false">
      <c r="B59" s="235" t="s">
        <v>860</v>
      </c>
      <c r="C59" s="290" t="n">
        <v>69094098</v>
      </c>
      <c r="D59" s="132" t="n">
        <v>5368917</v>
      </c>
      <c r="E59" s="132" t="n">
        <v>136511</v>
      </c>
      <c r="F59" s="132" t="n">
        <v>1340259</v>
      </c>
      <c r="G59" s="132" t="n">
        <v>3130799</v>
      </c>
      <c r="H59" s="132" t="n">
        <v>761348</v>
      </c>
      <c r="I59" s="132" t="n">
        <v>60566430</v>
      </c>
      <c r="J59" s="132" t="n">
        <v>7093013</v>
      </c>
      <c r="K59" s="132" t="n">
        <v>4955975</v>
      </c>
      <c r="L59" s="132" t="n">
        <v>48517442</v>
      </c>
      <c r="M59" s="132" t="n">
        <v>7279209</v>
      </c>
      <c r="N59" s="132" t="n">
        <v>41238233</v>
      </c>
      <c r="O59" s="132" t="n">
        <v>3158751</v>
      </c>
      <c r="P59" s="478"/>
      <c r="Q59" s="480" t="s">
        <v>860</v>
      </c>
    </row>
    <row r="60" customFormat="false" ht="12.75" hidden="false" customHeight="false" outlineLevel="0" collapsed="false">
      <c r="B60" s="235" t="s">
        <v>861</v>
      </c>
      <c r="C60" s="290" t="n">
        <v>72766814</v>
      </c>
      <c r="D60" s="132" t="n">
        <v>5617358</v>
      </c>
      <c r="E60" s="132" t="n">
        <v>115573</v>
      </c>
      <c r="F60" s="132" t="n">
        <v>1415922</v>
      </c>
      <c r="G60" s="132" t="n">
        <v>3271394</v>
      </c>
      <c r="H60" s="132" t="n">
        <v>814469</v>
      </c>
      <c r="I60" s="132" t="n">
        <v>64088767</v>
      </c>
      <c r="J60" s="132" t="n">
        <v>7944061</v>
      </c>
      <c r="K60" s="132" t="n">
        <v>5239206</v>
      </c>
      <c r="L60" s="132" t="n">
        <v>50905500</v>
      </c>
      <c r="M60" s="132" t="n">
        <v>7630474</v>
      </c>
      <c r="N60" s="132" t="n">
        <v>43275026</v>
      </c>
      <c r="O60" s="132" t="n">
        <v>3060688</v>
      </c>
      <c r="P60" s="478"/>
      <c r="Q60" s="480" t="s">
        <v>861</v>
      </c>
    </row>
    <row r="61" customFormat="false" ht="12.75" hidden="false" customHeight="false" outlineLevel="0" collapsed="false">
      <c r="B61" s="235" t="s">
        <v>844</v>
      </c>
      <c r="C61" s="290" t="n">
        <v>65819752</v>
      </c>
      <c r="D61" s="132" t="n">
        <v>4976686</v>
      </c>
      <c r="E61" s="132" t="n">
        <v>110247</v>
      </c>
      <c r="F61" s="132" t="n">
        <v>1170466</v>
      </c>
      <c r="G61" s="132" t="n">
        <v>2979148</v>
      </c>
      <c r="H61" s="132" t="n">
        <v>716825</v>
      </c>
      <c r="I61" s="132" t="n">
        <v>57515795</v>
      </c>
      <c r="J61" s="132" t="n">
        <v>6543368</v>
      </c>
      <c r="K61" s="132" t="n">
        <v>4783406</v>
      </c>
      <c r="L61" s="132" t="n">
        <v>46189020</v>
      </c>
      <c r="M61" s="132" t="n">
        <v>7046056</v>
      </c>
      <c r="N61" s="132" t="n">
        <v>39142964</v>
      </c>
      <c r="O61" s="132" t="n">
        <v>3327271</v>
      </c>
      <c r="P61" s="478"/>
      <c r="Q61" s="480" t="s">
        <v>844</v>
      </c>
    </row>
    <row r="62" customFormat="false" ht="12.75" hidden="false" customHeight="false" outlineLevel="0" collapsed="false">
      <c r="B62" s="235" t="s">
        <v>862</v>
      </c>
      <c r="C62" s="290" t="n">
        <v>70072878</v>
      </c>
      <c r="D62" s="132" t="n">
        <v>5437529</v>
      </c>
      <c r="E62" s="132" t="n">
        <v>128098</v>
      </c>
      <c r="F62" s="132" t="n">
        <v>1330891</v>
      </c>
      <c r="G62" s="132" t="n">
        <v>3210482</v>
      </c>
      <c r="H62" s="132" t="n">
        <v>768058</v>
      </c>
      <c r="I62" s="132" t="n">
        <v>60424041</v>
      </c>
      <c r="J62" s="132" t="n">
        <v>6528653</v>
      </c>
      <c r="K62" s="132" t="n">
        <v>5124967</v>
      </c>
      <c r="L62" s="132" t="n">
        <v>48770420</v>
      </c>
      <c r="M62" s="132" t="n">
        <v>7395993</v>
      </c>
      <c r="N62" s="132" t="n">
        <v>41374427</v>
      </c>
      <c r="O62" s="132" t="n">
        <v>4211309</v>
      </c>
      <c r="P62" s="478"/>
      <c r="Q62" s="480" t="s">
        <v>862</v>
      </c>
    </row>
    <row r="63" customFormat="false" ht="12.75" hidden="false" customHeight="false" outlineLevel="0" collapsed="false">
      <c r="B63" s="235" t="s">
        <v>853</v>
      </c>
      <c r="C63" s="290" t="n">
        <v>69222068</v>
      </c>
      <c r="D63" s="132" t="n">
        <v>5015128</v>
      </c>
      <c r="E63" s="132" t="n">
        <v>98534</v>
      </c>
      <c r="F63" s="132" t="n">
        <v>1290690</v>
      </c>
      <c r="G63" s="132" t="n">
        <v>2856647</v>
      </c>
      <c r="H63" s="132" t="n">
        <v>769257</v>
      </c>
      <c r="I63" s="132" t="n">
        <v>59921846</v>
      </c>
      <c r="J63" s="132" t="n">
        <v>6618039</v>
      </c>
      <c r="K63" s="132" t="n">
        <v>4862399</v>
      </c>
      <c r="L63" s="132" t="n">
        <v>48441408</v>
      </c>
      <c r="M63" s="132" t="n">
        <v>7421654</v>
      </c>
      <c r="N63" s="132" t="n">
        <v>41019754</v>
      </c>
      <c r="O63" s="132" t="n">
        <v>4285094</v>
      </c>
      <c r="P63" s="478"/>
      <c r="Q63" s="480" t="s">
        <v>853</v>
      </c>
    </row>
    <row r="64" customFormat="false" ht="12.75" hidden="false" customHeight="false" outlineLevel="0" collapsed="false">
      <c r="B64" s="235" t="s">
        <v>854</v>
      </c>
      <c r="C64" s="290" t="n">
        <v>68335380</v>
      </c>
      <c r="D64" s="132" t="n">
        <v>4927123</v>
      </c>
      <c r="E64" s="132" t="n">
        <v>98522</v>
      </c>
      <c r="F64" s="132" t="n">
        <v>1246116</v>
      </c>
      <c r="G64" s="132" t="n">
        <v>2761922</v>
      </c>
      <c r="H64" s="132" t="n">
        <v>820563</v>
      </c>
      <c r="I64" s="132" t="n">
        <v>57757434</v>
      </c>
      <c r="J64" s="132" t="n">
        <v>6595880</v>
      </c>
      <c r="K64" s="132" t="n">
        <v>4951616</v>
      </c>
      <c r="L64" s="132" t="n">
        <v>46209938</v>
      </c>
      <c r="M64" s="132" t="n">
        <v>7151965</v>
      </c>
      <c r="N64" s="132" t="n">
        <v>39057973</v>
      </c>
      <c r="O64" s="132" t="n">
        <v>5650824</v>
      </c>
      <c r="P64" s="478"/>
      <c r="Q64" s="480" t="s">
        <v>854</v>
      </c>
    </row>
    <row r="65" customFormat="false" ht="12.75" hidden="false" customHeight="false" outlineLevel="0" collapsed="false">
      <c r="B65" s="235" t="s">
        <v>855</v>
      </c>
      <c r="C65" s="290" t="n">
        <v>65333108</v>
      </c>
      <c r="D65" s="132" t="n">
        <v>4832774</v>
      </c>
      <c r="E65" s="132" t="n">
        <v>109811</v>
      </c>
      <c r="F65" s="132" t="n">
        <v>1222177</v>
      </c>
      <c r="G65" s="132" t="n">
        <v>2759021</v>
      </c>
      <c r="H65" s="132" t="n">
        <v>741766</v>
      </c>
      <c r="I65" s="132" t="n">
        <v>55566233</v>
      </c>
      <c r="J65" s="132" t="n">
        <v>6455908</v>
      </c>
      <c r="K65" s="132" t="n">
        <v>4507318</v>
      </c>
      <c r="L65" s="132" t="n">
        <v>44603007</v>
      </c>
      <c r="M65" s="132" t="n">
        <v>6595030</v>
      </c>
      <c r="N65" s="132" t="n">
        <v>38007977</v>
      </c>
      <c r="O65" s="132" t="n">
        <v>4934101</v>
      </c>
      <c r="P65" s="478"/>
      <c r="Q65" s="480" t="s">
        <v>855</v>
      </c>
    </row>
    <row r="66" customFormat="false" ht="12.75" hidden="false" customHeight="false" outlineLevel="0" collapsed="false">
      <c r="B66" s="235" t="s">
        <v>856</v>
      </c>
      <c r="C66" s="290" t="n">
        <v>66038959</v>
      </c>
      <c r="D66" s="132" t="n">
        <v>4738002</v>
      </c>
      <c r="E66" s="132" t="n">
        <v>93034</v>
      </c>
      <c r="F66" s="132" t="n">
        <v>1183340</v>
      </c>
      <c r="G66" s="132" t="n">
        <v>2765127</v>
      </c>
      <c r="H66" s="132" t="n">
        <v>696501</v>
      </c>
      <c r="I66" s="132" t="n">
        <v>56292030</v>
      </c>
      <c r="J66" s="132" t="n">
        <v>6728006</v>
      </c>
      <c r="K66" s="132" t="n">
        <v>4517898</v>
      </c>
      <c r="L66" s="132" t="n">
        <v>45046127</v>
      </c>
      <c r="M66" s="132" t="n">
        <v>6600024</v>
      </c>
      <c r="N66" s="132" t="n">
        <v>38446103</v>
      </c>
      <c r="O66" s="132" t="n">
        <v>5008928</v>
      </c>
      <c r="P66" s="478"/>
      <c r="Q66" s="480" t="s">
        <v>856</v>
      </c>
    </row>
    <row r="67" customFormat="false" ht="12.75" hidden="false" customHeight="false" outlineLevel="0" collapsed="false">
      <c r="B67" s="235" t="s">
        <v>857</v>
      </c>
      <c r="C67" s="290" t="n">
        <v>73925366</v>
      </c>
      <c r="D67" s="132" t="n">
        <v>5383104</v>
      </c>
      <c r="E67" s="132" t="n">
        <v>113560</v>
      </c>
      <c r="F67" s="132" t="n">
        <v>1431039</v>
      </c>
      <c r="G67" s="132" t="n">
        <v>2990449</v>
      </c>
      <c r="H67" s="132" t="n">
        <v>848056</v>
      </c>
      <c r="I67" s="132" t="n">
        <v>62694566</v>
      </c>
      <c r="J67" s="132" t="n">
        <v>7999370</v>
      </c>
      <c r="K67" s="132" t="n">
        <v>4923932</v>
      </c>
      <c r="L67" s="132" t="n">
        <v>49771264</v>
      </c>
      <c r="M67" s="132" t="n">
        <v>7147996</v>
      </c>
      <c r="N67" s="132" t="n">
        <v>42623268</v>
      </c>
      <c r="O67" s="132" t="n">
        <v>5847695</v>
      </c>
      <c r="P67" s="478"/>
      <c r="Q67" s="480" t="s">
        <v>857</v>
      </c>
    </row>
    <row r="68" customFormat="false" ht="12.75" hidden="false" customHeight="false" outlineLevel="0" collapsed="false">
      <c r="B68" s="235" t="s">
        <v>858</v>
      </c>
      <c r="C68" s="290" t="n">
        <v>66743021</v>
      </c>
      <c r="D68" s="132" t="n">
        <v>4924433</v>
      </c>
      <c r="E68" s="132" t="n">
        <v>106106</v>
      </c>
      <c r="F68" s="132" t="n">
        <v>1239415</v>
      </c>
      <c r="G68" s="132" t="n">
        <v>2766299</v>
      </c>
      <c r="H68" s="132" t="n">
        <v>812614</v>
      </c>
      <c r="I68" s="132" t="n">
        <v>56522341</v>
      </c>
      <c r="J68" s="132" t="n">
        <v>6635623</v>
      </c>
      <c r="K68" s="132" t="n">
        <v>4481097</v>
      </c>
      <c r="L68" s="132" t="n">
        <v>45405621</v>
      </c>
      <c r="M68" s="132" t="n">
        <v>6341347</v>
      </c>
      <c r="N68" s="132" t="n">
        <v>39064274</v>
      </c>
      <c r="O68" s="132" t="n">
        <v>5296247</v>
      </c>
      <c r="P68" s="478"/>
      <c r="Q68" s="480" t="s">
        <v>858</v>
      </c>
    </row>
    <row r="69" customFormat="false" ht="12.75" hidden="false" customHeight="false" outlineLevel="0" collapsed="false">
      <c r="B69" s="235" t="s">
        <v>859</v>
      </c>
      <c r="C69" s="290" t="n">
        <v>58220090</v>
      </c>
      <c r="D69" s="132" t="n">
        <v>4665908</v>
      </c>
      <c r="E69" s="132" t="n">
        <v>100970</v>
      </c>
      <c r="F69" s="132" t="n">
        <v>1319741</v>
      </c>
      <c r="G69" s="132" t="n">
        <v>2560113</v>
      </c>
      <c r="H69" s="132" t="n">
        <v>685084</v>
      </c>
      <c r="I69" s="132" t="n">
        <v>48501950</v>
      </c>
      <c r="J69" s="132" t="n">
        <v>7460565</v>
      </c>
      <c r="K69" s="132" t="n">
        <v>3867891</v>
      </c>
      <c r="L69" s="132" t="n">
        <v>37173493</v>
      </c>
      <c r="M69" s="132" t="n">
        <v>5277254</v>
      </c>
      <c r="N69" s="132" t="n">
        <v>31896239</v>
      </c>
      <c r="O69" s="132" t="n">
        <v>5052232</v>
      </c>
      <c r="P69" s="478"/>
      <c r="Q69" s="480" t="s">
        <v>859</v>
      </c>
    </row>
    <row r="70" customFormat="false" ht="12.75" hidden="false" customHeight="false" outlineLevel="0" collapsed="false">
      <c r="A70" s="61" t="s">
        <v>1838</v>
      </c>
      <c r="B70" s="235" t="s">
        <v>866</v>
      </c>
      <c r="C70" s="290" t="n">
        <v>67362025</v>
      </c>
      <c r="D70" s="132" t="n">
        <v>5015851</v>
      </c>
      <c r="E70" s="132" t="n">
        <v>129273</v>
      </c>
      <c r="F70" s="132" t="n">
        <v>1305676</v>
      </c>
      <c r="G70" s="132" t="n">
        <v>2807127</v>
      </c>
      <c r="H70" s="132" t="n">
        <v>773775</v>
      </c>
      <c r="I70" s="132" t="n">
        <v>57000484</v>
      </c>
      <c r="J70" s="132" t="n">
        <v>7022530</v>
      </c>
      <c r="K70" s="132" t="n">
        <v>4330911</v>
      </c>
      <c r="L70" s="132" t="n">
        <v>45647042</v>
      </c>
      <c r="M70" s="132" t="n">
        <v>7057693</v>
      </c>
      <c r="N70" s="132" t="n">
        <v>38589349</v>
      </c>
      <c r="O70" s="132" t="n">
        <v>5345690</v>
      </c>
      <c r="P70" s="476" t="s">
        <v>1838</v>
      </c>
      <c r="Q70" s="480" t="s">
        <v>866</v>
      </c>
    </row>
    <row r="71" customFormat="false" ht="12.75" hidden="false" customHeight="false" outlineLevel="0" collapsed="false">
      <c r="B71" s="235" t="s">
        <v>860</v>
      </c>
      <c r="C71" s="290" t="n">
        <v>65425110</v>
      </c>
      <c r="D71" s="132" t="n">
        <v>4696480</v>
      </c>
      <c r="E71" s="132" t="n">
        <v>95771</v>
      </c>
      <c r="F71" s="132" t="n">
        <v>1140463</v>
      </c>
      <c r="G71" s="132" t="n">
        <v>2763833</v>
      </c>
      <c r="H71" s="132" t="n">
        <v>696413</v>
      </c>
      <c r="I71" s="132" t="n">
        <v>55573786</v>
      </c>
      <c r="J71" s="132" t="n">
        <v>7250578</v>
      </c>
      <c r="K71" s="132" t="n">
        <v>4276300</v>
      </c>
      <c r="L71" s="132" t="n">
        <v>44046909</v>
      </c>
      <c r="M71" s="132" t="n">
        <v>6487855</v>
      </c>
      <c r="N71" s="132" t="n">
        <v>37559054</v>
      </c>
      <c r="O71" s="132" t="n">
        <v>5154843</v>
      </c>
      <c r="P71" s="478"/>
      <c r="Q71" s="480" t="s">
        <v>860</v>
      </c>
    </row>
    <row r="72" customFormat="false" ht="12.75" hidden="false" customHeight="false" outlineLevel="0" collapsed="false">
      <c r="B72" s="235" t="s">
        <v>861</v>
      </c>
      <c r="C72" s="290" t="n">
        <v>67630191</v>
      </c>
      <c r="D72" s="132" t="n">
        <v>4991878</v>
      </c>
      <c r="E72" s="132" t="n">
        <v>115250</v>
      </c>
      <c r="F72" s="132" t="n">
        <v>1259413</v>
      </c>
      <c r="G72" s="132" t="n">
        <v>2913949</v>
      </c>
      <c r="H72" s="132" t="n">
        <v>703266</v>
      </c>
      <c r="I72" s="132" t="n">
        <v>56547271</v>
      </c>
      <c r="J72" s="132" t="n">
        <v>6644726</v>
      </c>
      <c r="K72" s="132" t="n">
        <v>4468151</v>
      </c>
      <c r="L72" s="132" t="n">
        <v>45434394</v>
      </c>
      <c r="M72" s="132" t="n">
        <v>6742194</v>
      </c>
      <c r="N72" s="132" t="n">
        <v>38692200</v>
      </c>
      <c r="O72" s="132" t="n">
        <v>6091041</v>
      </c>
      <c r="P72" s="478"/>
      <c r="Q72" s="480" t="s">
        <v>861</v>
      </c>
    </row>
    <row r="73" customFormat="false" ht="12.75" hidden="false" customHeight="false" outlineLevel="0" collapsed="false">
      <c r="B73" s="235" t="s">
        <v>844</v>
      </c>
      <c r="C73" s="290" t="n">
        <v>67576560</v>
      </c>
      <c r="D73" s="132" t="n">
        <v>5032240</v>
      </c>
      <c r="E73" s="132" t="n">
        <v>121071</v>
      </c>
      <c r="F73" s="132" t="n">
        <v>1206786</v>
      </c>
      <c r="G73" s="132" t="n">
        <v>2947981</v>
      </c>
      <c r="H73" s="132" t="n">
        <v>756402</v>
      </c>
      <c r="I73" s="132" t="n">
        <v>57113858</v>
      </c>
      <c r="J73" s="132" t="n">
        <v>6611124</v>
      </c>
      <c r="K73" s="132" t="n">
        <v>4332655</v>
      </c>
      <c r="L73" s="132" t="n">
        <v>46170078</v>
      </c>
      <c r="M73" s="132" t="n">
        <v>7161179</v>
      </c>
      <c r="N73" s="132" t="n">
        <v>39008900</v>
      </c>
      <c r="O73" s="132" t="n">
        <v>5430462</v>
      </c>
      <c r="P73" s="478"/>
      <c r="Q73" s="480" t="s">
        <v>844</v>
      </c>
    </row>
    <row r="74" customFormat="false" ht="12.75" hidden="false" customHeight="false" outlineLevel="0" collapsed="false">
      <c r="B74" s="235" t="s">
        <v>862</v>
      </c>
      <c r="C74" s="290" t="n">
        <v>68765111</v>
      </c>
      <c r="D74" s="132" t="n">
        <v>5208185</v>
      </c>
      <c r="E74" s="132" t="n">
        <v>101451</v>
      </c>
      <c r="F74" s="132" t="n">
        <v>1220323</v>
      </c>
      <c r="G74" s="132" t="n">
        <v>3131546</v>
      </c>
      <c r="H74" s="132" t="n">
        <v>754865</v>
      </c>
      <c r="I74" s="132" t="n">
        <v>57702349</v>
      </c>
      <c r="J74" s="132" t="n">
        <v>6738936</v>
      </c>
      <c r="K74" s="132" t="n">
        <v>4449374</v>
      </c>
      <c r="L74" s="132" t="n">
        <v>46514038</v>
      </c>
      <c r="M74" s="132" t="n">
        <v>6971544</v>
      </c>
      <c r="N74" s="132" t="n">
        <v>39542494</v>
      </c>
      <c r="O74" s="132" t="n">
        <v>5854577</v>
      </c>
      <c r="P74" s="478"/>
      <c r="Q74" s="480" t="s">
        <v>862</v>
      </c>
    </row>
    <row r="75" customFormat="false" ht="12.75" hidden="false" customHeight="false" outlineLevel="0" collapsed="false">
      <c r="B75" s="235" t="s">
        <v>853</v>
      </c>
      <c r="C75" s="290" t="n">
        <v>69030857</v>
      </c>
      <c r="D75" s="132" t="n">
        <v>4938659</v>
      </c>
      <c r="E75" s="132" t="n">
        <v>110960</v>
      </c>
      <c r="F75" s="132" t="n">
        <v>1232139</v>
      </c>
      <c r="G75" s="132" t="n">
        <v>2875604</v>
      </c>
      <c r="H75" s="132" t="n">
        <v>719955</v>
      </c>
      <c r="I75" s="132" t="n">
        <v>58460973</v>
      </c>
      <c r="J75" s="132" t="n">
        <v>7209016</v>
      </c>
      <c r="K75" s="132" t="n">
        <v>4526592</v>
      </c>
      <c r="L75" s="132" t="n">
        <v>46725364</v>
      </c>
      <c r="M75" s="132" t="n">
        <v>6945803</v>
      </c>
      <c r="N75" s="132" t="n">
        <v>39779561</v>
      </c>
      <c r="O75" s="132" t="n">
        <v>5631226</v>
      </c>
      <c r="P75" s="478"/>
      <c r="Q75" s="480" t="s">
        <v>853</v>
      </c>
    </row>
    <row r="76" customFormat="false" ht="12.75" hidden="false" customHeight="false" outlineLevel="0" collapsed="false">
      <c r="B76" s="235" t="s">
        <v>854</v>
      </c>
      <c r="C76" s="290" t="n">
        <v>70315076</v>
      </c>
      <c r="D76" s="132" t="n">
        <v>5034366</v>
      </c>
      <c r="E76" s="132" t="n">
        <v>92567</v>
      </c>
      <c r="F76" s="132" t="n">
        <v>1182017</v>
      </c>
      <c r="G76" s="132" t="n">
        <v>2945887</v>
      </c>
      <c r="H76" s="132" t="n">
        <v>813895</v>
      </c>
      <c r="I76" s="132" t="n">
        <v>59890708</v>
      </c>
      <c r="J76" s="132" t="n">
        <v>7032672</v>
      </c>
      <c r="K76" s="132" t="n">
        <v>4547453</v>
      </c>
      <c r="L76" s="132" t="n">
        <v>48310583</v>
      </c>
      <c r="M76" s="132" t="n">
        <v>7430767</v>
      </c>
      <c r="N76" s="132" t="n">
        <v>40879816</v>
      </c>
      <c r="O76" s="132" t="n">
        <v>5390002</v>
      </c>
      <c r="P76" s="478"/>
      <c r="Q76" s="480" t="s">
        <v>854</v>
      </c>
    </row>
    <row r="77" customFormat="false" ht="12.75" hidden="false" customHeight="false" outlineLevel="0" collapsed="false">
      <c r="B77" s="235" t="s">
        <v>855</v>
      </c>
      <c r="C77" s="290" t="n">
        <v>64976158</v>
      </c>
      <c r="D77" s="132" t="n">
        <v>4921325</v>
      </c>
      <c r="E77" s="132" t="n">
        <v>111317</v>
      </c>
      <c r="F77" s="132" t="n">
        <v>1207515</v>
      </c>
      <c r="G77" s="132" t="n">
        <v>2895814</v>
      </c>
      <c r="H77" s="132" t="n">
        <v>706679</v>
      </c>
      <c r="I77" s="132" t="n">
        <v>55158407</v>
      </c>
      <c r="J77" s="132" t="n">
        <v>7546559</v>
      </c>
      <c r="K77" s="132" t="n">
        <v>4262089</v>
      </c>
      <c r="L77" s="132" t="n">
        <v>43349760</v>
      </c>
      <c r="M77" s="132" t="n">
        <v>6599918</v>
      </c>
      <c r="N77" s="132" t="n">
        <v>36749842</v>
      </c>
      <c r="O77" s="132" t="n">
        <v>4896426</v>
      </c>
      <c r="P77" s="478"/>
      <c r="Q77" s="480" t="s">
        <v>855</v>
      </c>
    </row>
    <row r="78" customFormat="false" ht="12.75" hidden="false" customHeight="false" outlineLevel="0" collapsed="false">
      <c r="A78" s="334" t="s">
        <v>834</v>
      </c>
      <c r="I78" s="334" t="s">
        <v>834</v>
      </c>
    </row>
    <row r="79" customFormat="false" ht="25.5" hidden="false" customHeight="true" outlineLevel="0" collapsed="false">
      <c r="A79" s="163" t="s">
        <v>1839</v>
      </c>
      <c r="B79" s="163"/>
      <c r="C79" s="163"/>
      <c r="D79" s="163"/>
      <c r="E79" s="163"/>
      <c r="F79" s="163"/>
      <c r="G79" s="163"/>
      <c r="H79" s="163"/>
      <c r="I79" s="163" t="s">
        <v>1839</v>
      </c>
      <c r="J79" s="163"/>
      <c r="K79" s="163"/>
      <c r="L79" s="163"/>
      <c r="M79" s="163"/>
      <c r="N79" s="163"/>
      <c r="O79" s="163"/>
      <c r="P79" s="163"/>
      <c r="Q79"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9:H79"/>
    <mergeCell ref="I79:Q7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1</v>
      </c>
      <c r="B1" s="120"/>
      <c r="C1" s="120"/>
      <c r="D1" s="120"/>
      <c r="E1" s="120"/>
      <c r="F1" s="120"/>
      <c r="G1" s="120"/>
      <c r="H1" s="120"/>
      <c r="I1" s="481" t="s">
        <v>1841</v>
      </c>
      <c r="J1" s="481"/>
      <c r="K1" s="481"/>
      <c r="L1" s="481"/>
      <c r="M1" s="481"/>
      <c r="N1" s="481"/>
      <c r="O1" s="481"/>
      <c r="P1" s="481"/>
      <c r="Q1" s="21"/>
    </row>
    <row r="2" customFormat="false" ht="20.1" hidden="false" customHeight="true" outlineLevel="0" collapsed="false">
      <c r="A2" s="120" t="s">
        <v>1818</v>
      </c>
      <c r="B2" s="120"/>
      <c r="C2" s="120"/>
      <c r="D2" s="120"/>
      <c r="E2" s="120"/>
      <c r="F2" s="120"/>
      <c r="G2" s="120"/>
      <c r="H2" s="120"/>
      <c r="I2" s="120" t="s">
        <v>1819</v>
      </c>
      <c r="J2" s="120"/>
      <c r="K2" s="120"/>
      <c r="L2" s="120"/>
      <c r="M2" s="120"/>
      <c r="N2" s="120"/>
      <c r="O2" s="120"/>
      <c r="P2" s="120"/>
      <c r="Q2" s="120"/>
    </row>
    <row r="3" customFormat="false" ht="20.1" hidden="false" customHeight="true" outlineLevel="0" collapsed="false">
      <c r="A3" s="185" t="s">
        <v>1842</v>
      </c>
      <c r="B3" s="185"/>
      <c r="C3" s="185"/>
      <c r="D3" s="185"/>
      <c r="E3" s="185"/>
      <c r="F3" s="185"/>
      <c r="G3" s="185"/>
      <c r="H3" s="185"/>
      <c r="I3" s="185" t="s">
        <v>1842</v>
      </c>
      <c r="J3" s="185"/>
      <c r="K3" s="185"/>
      <c r="L3" s="185"/>
      <c r="M3" s="185"/>
      <c r="N3" s="185"/>
      <c r="O3" s="185"/>
      <c r="P3" s="185"/>
      <c r="Q3" s="185"/>
    </row>
    <row r="4" customFormat="false" ht="20.1" hidden="false" customHeight="true" outlineLevel="0" collapsed="false">
      <c r="A4" s="460" t="s">
        <v>1821</v>
      </c>
      <c r="B4" s="460"/>
      <c r="C4" s="460"/>
      <c r="D4" s="460"/>
      <c r="E4" s="460"/>
      <c r="F4" s="460"/>
      <c r="G4" s="460"/>
      <c r="H4" s="460"/>
      <c r="I4" s="460" t="s">
        <v>1821</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2</v>
      </c>
      <c r="B6" s="461"/>
      <c r="C6" s="462" t="s">
        <v>1245</v>
      </c>
      <c r="D6" s="462" t="s">
        <v>1823</v>
      </c>
      <c r="E6" s="462" t="s">
        <v>1251</v>
      </c>
      <c r="F6" s="462" t="s">
        <v>1405</v>
      </c>
      <c r="G6" s="462" t="s">
        <v>1406</v>
      </c>
      <c r="H6" s="462" t="s">
        <v>1407</v>
      </c>
      <c r="I6" s="462" t="s">
        <v>1824</v>
      </c>
      <c r="J6" s="462" t="s">
        <v>1408</v>
      </c>
      <c r="K6" s="462" t="s">
        <v>1409</v>
      </c>
      <c r="L6" s="463" t="s">
        <v>1404</v>
      </c>
      <c r="M6" s="462" t="s">
        <v>1410</v>
      </c>
      <c r="N6" s="462" t="s">
        <v>1411</v>
      </c>
      <c r="O6" s="464" t="s">
        <v>1412</v>
      </c>
      <c r="P6" s="465" t="s">
        <v>1822</v>
      </c>
      <c r="Q6" s="465"/>
    </row>
    <row r="7" s="281" customFormat="true" ht="12.75" hidden="false" customHeight="true" outlineLevel="0" collapsed="false">
      <c r="A7" s="461"/>
      <c r="B7" s="461"/>
      <c r="C7" s="467" t="s">
        <v>1825</v>
      </c>
      <c r="D7" s="467" t="s">
        <v>1826</v>
      </c>
      <c r="E7" s="467" t="s">
        <v>1827</v>
      </c>
      <c r="F7" s="467" t="s">
        <v>1828</v>
      </c>
      <c r="G7" s="467" t="s">
        <v>1829</v>
      </c>
      <c r="H7" s="467" t="s">
        <v>1830</v>
      </c>
      <c r="I7" s="467" t="s">
        <v>1831</v>
      </c>
      <c r="J7" s="467" t="s">
        <v>1832</v>
      </c>
      <c r="K7" s="467" t="s">
        <v>1833</v>
      </c>
      <c r="L7" s="467" t="s">
        <v>1834</v>
      </c>
      <c r="M7" s="468" t="s">
        <v>1835</v>
      </c>
      <c r="N7" s="468" t="s">
        <v>1836</v>
      </c>
      <c r="O7" s="482" t="s">
        <v>1837</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85"/>
      <c r="Q8" s="486"/>
    </row>
    <row r="9" customFormat="false" ht="12.75" hidden="false" customHeight="false" outlineLevel="0" collapsed="false">
      <c r="A9" s="61" t="s">
        <v>829</v>
      </c>
      <c r="B9" s="235" t="s">
        <v>866</v>
      </c>
      <c r="C9" s="487" t="n">
        <v>112.5</v>
      </c>
      <c r="D9" s="487" t="n">
        <v>95.2</v>
      </c>
      <c r="E9" s="487" t="n">
        <v>90.1</v>
      </c>
      <c r="F9" s="487" t="n">
        <v>97.4</v>
      </c>
      <c r="G9" s="487" t="n">
        <v>95.6</v>
      </c>
      <c r="H9" s="487" t="n">
        <v>89.7</v>
      </c>
      <c r="I9" s="487" t="n">
        <v>114.1</v>
      </c>
      <c r="J9" s="487" t="n">
        <v>107.4</v>
      </c>
      <c r="K9" s="487" t="n">
        <v>117.2</v>
      </c>
      <c r="L9" s="487" t="n">
        <v>114</v>
      </c>
      <c r="M9" s="487" t="n">
        <v>130.2</v>
      </c>
      <c r="N9" s="487" t="n">
        <v>111.4</v>
      </c>
      <c r="O9" s="488" t="n">
        <v>89</v>
      </c>
      <c r="P9" s="476" t="s">
        <v>829</v>
      </c>
      <c r="Q9" s="480" t="s">
        <v>866</v>
      </c>
    </row>
    <row r="10" customFormat="false" ht="12.75" hidden="false" customHeight="false" outlineLevel="0" collapsed="false">
      <c r="B10" s="235" t="s">
        <v>860</v>
      </c>
      <c r="C10" s="487" t="n">
        <v>113.1</v>
      </c>
      <c r="D10" s="487" t="n">
        <v>92.4</v>
      </c>
      <c r="E10" s="487" t="n">
        <v>75</v>
      </c>
      <c r="F10" s="487" t="n">
        <v>90.4</v>
      </c>
      <c r="G10" s="487" t="n">
        <v>94.8</v>
      </c>
      <c r="H10" s="487" t="n">
        <v>91.8</v>
      </c>
      <c r="I10" s="487" t="n">
        <v>114.8</v>
      </c>
      <c r="J10" s="487" t="n">
        <v>104.6</v>
      </c>
      <c r="K10" s="487" t="n">
        <v>108.8</v>
      </c>
      <c r="L10" s="487" t="n">
        <v>115.3</v>
      </c>
      <c r="M10" s="487" t="n">
        <v>121</v>
      </c>
      <c r="N10" s="487" t="n">
        <v>114.4</v>
      </c>
      <c r="O10" s="488" t="n">
        <v>93.4</v>
      </c>
      <c r="P10" s="478"/>
      <c r="Q10" s="480" t="s">
        <v>860</v>
      </c>
    </row>
    <row r="11" customFormat="false" ht="12.75" hidden="false" customHeight="false" outlineLevel="0" collapsed="false">
      <c r="B11" s="235" t="s">
        <v>861</v>
      </c>
      <c r="C11" s="487" t="n">
        <v>112.1</v>
      </c>
      <c r="D11" s="487" t="n">
        <v>91.5</v>
      </c>
      <c r="E11" s="487" t="n">
        <v>72.4</v>
      </c>
      <c r="F11" s="487" t="n">
        <v>90.4</v>
      </c>
      <c r="G11" s="487" t="n">
        <v>91.7</v>
      </c>
      <c r="H11" s="487" t="n">
        <v>95.8</v>
      </c>
      <c r="I11" s="487" t="n">
        <v>113.5</v>
      </c>
      <c r="J11" s="487" t="n">
        <v>102.9</v>
      </c>
      <c r="K11" s="487" t="n">
        <v>123.9</v>
      </c>
      <c r="L11" s="487" t="n">
        <v>112.9</v>
      </c>
      <c r="M11" s="487" t="n">
        <v>122.1</v>
      </c>
      <c r="N11" s="487" t="n">
        <v>111.5</v>
      </c>
      <c r="O11" s="488" t="n">
        <v>106.3</v>
      </c>
      <c r="P11" s="478"/>
      <c r="Q11" s="480" t="s">
        <v>861</v>
      </c>
    </row>
    <row r="12" customFormat="false" ht="12.75" hidden="false" customHeight="false" outlineLevel="0" collapsed="false">
      <c r="B12" s="235" t="s">
        <v>844</v>
      </c>
      <c r="C12" s="487" t="n">
        <v>119.8</v>
      </c>
      <c r="D12" s="487" t="n">
        <v>99.5</v>
      </c>
      <c r="E12" s="487" t="n">
        <v>85.5</v>
      </c>
      <c r="F12" s="487" t="n">
        <v>93.6</v>
      </c>
      <c r="G12" s="487" t="n">
        <v>103</v>
      </c>
      <c r="H12" s="487" t="n">
        <v>103.4</v>
      </c>
      <c r="I12" s="487" t="n">
        <v>121.6</v>
      </c>
      <c r="J12" s="487" t="n">
        <v>100.1</v>
      </c>
      <c r="K12" s="487" t="n">
        <v>124.1</v>
      </c>
      <c r="L12" s="487" t="n">
        <v>121.7</v>
      </c>
      <c r="M12" s="487" t="n">
        <v>129.2</v>
      </c>
      <c r="N12" s="487" t="n">
        <v>120.5</v>
      </c>
      <c r="O12" s="488" t="n">
        <v>95.2</v>
      </c>
      <c r="P12" s="478"/>
      <c r="Q12" s="480" t="s">
        <v>844</v>
      </c>
    </row>
    <row r="13" customFormat="false" ht="12.75" hidden="false" customHeight="false" outlineLevel="0" collapsed="false">
      <c r="B13" s="235" t="s">
        <v>862</v>
      </c>
      <c r="C13" s="487" t="n">
        <v>108</v>
      </c>
      <c r="D13" s="487" t="n">
        <v>100.6</v>
      </c>
      <c r="E13" s="487" t="n">
        <v>62.4</v>
      </c>
      <c r="F13" s="487" t="n">
        <v>104.1</v>
      </c>
      <c r="G13" s="487" t="n">
        <v>100.3</v>
      </c>
      <c r="H13" s="487" t="n">
        <v>98.8</v>
      </c>
      <c r="I13" s="487" t="n">
        <v>108.8</v>
      </c>
      <c r="J13" s="487" t="n">
        <v>91.7</v>
      </c>
      <c r="K13" s="487" t="n">
        <v>120</v>
      </c>
      <c r="L13" s="487" t="n">
        <v>108.3</v>
      </c>
      <c r="M13" s="487" t="n">
        <v>122.2</v>
      </c>
      <c r="N13" s="487" t="n">
        <v>106</v>
      </c>
      <c r="O13" s="488" t="n">
        <v>91.5</v>
      </c>
      <c r="P13" s="478"/>
      <c r="Q13" s="480" t="s">
        <v>862</v>
      </c>
    </row>
    <row r="14" customFormat="false" ht="12.75" hidden="false" customHeight="false" outlineLevel="0" collapsed="false">
      <c r="B14" s="235" t="s">
        <v>853</v>
      </c>
      <c r="C14" s="487" t="n">
        <v>118</v>
      </c>
      <c r="D14" s="487" t="n">
        <v>102.7</v>
      </c>
      <c r="E14" s="487" t="n">
        <v>87.3</v>
      </c>
      <c r="F14" s="487" t="n">
        <v>101.5</v>
      </c>
      <c r="G14" s="487" t="n">
        <v>100</v>
      </c>
      <c r="H14" s="487" t="n">
        <v>115.3</v>
      </c>
      <c r="I14" s="487" t="n">
        <v>119.3</v>
      </c>
      <c r="J14" s="487" t="n">
        <v>111</v>
      </c>
      <c r="K14" s="487" t="n">
        <v>131.6</v>
      </c>
      <c r="L14" s="487" t="n">
        <v>118.6</v>
      </c>
      <c r="M14" s="487" t="n">
        <v>134.8</v>
      </c>
      <c r="N14" s="487" t="n">
        <v>115.9</v>
      </c>
      <c r="O14" s="488" t="n">
        <v>101.4</v>
      </c>
      <c r="P14" s="478"/>
      <c r="Q14" s="480" t="s">
        <v>853</v>
      </c>
    </row>
    <row r="15" customFormat="false" ht="12.75" hidden="false" customHeight="false" outlineLevel="0" collapsed="false">
      <c r="B15" s="235" t="s">
        <v>854</v>
      </c>
      <c r="C15" s="487" t="n">
        <v>116.1</v>
      </c>
      <c r="D15" s="487" t="n">
        <v>99.3</v>
      </c>
      <c r="E15" s="487" t="n">
        <v>84.2</v>
      </c>
      <c r="F15" s="487" t="n">
        <v>100.8</v>
      </c>
      <c r="G15" s="487" t="n">
        <v>94.1</v>
      </c>
      <c r="H15" s="487" t="n">
        <v>112.7</v>
      </c>
      <c r="I15" s="487" t="n">
        <v>117.5</v>
      </c>
      <c r="J15" s="487" t="n">
        <v>80.4</v>
      </c>
      <c r="K15" s="487" t="n">
        <v>132.1</v>
      </c>
      <c r="L15" s="487" t="n">
        <v>117</v>
      </c>
      <c r="M15" s="487" t="n">
        <v>127.9</v>
      </c>
      <c r="N15" s="487" t="n">
        <v>115.3</v>
      </c>
      <c r="O15" s="488" t="n">
        <v>100</v>
      </c>
      <c r="P15" s="478"/>
      <c r="Q15" s="480" t="s">
        <v>854</v>
      </c>
    </row>
    <row r="16" customFormat="false" ht="12.75" hidden="false" customHeight="false" outlineLevel="0" collapsed="false">
      <c r="B16" s="235" t="s">
        <v>855</v>
      </c>
      <c r="C16" s="487" t="n">
        <v>101.4</v>
      </c>
      <c r="D16" s="487" t="n">
        <v>97.6</v>
      </c>
      <c r="E16" s="487" t="n">
        <v>81.3</v>
      </c>
      <c r="F16" s="487" t="n">
        <v>100.7</v>
      </c>
      <c r="G16" s="487" t="n">
        <v>95.8</v>
      </c>
      <c r="H16" s="487" t="n">
        <v>98.2</v>
      </c>
      <c r="I16" s="487" t="n">
        <v>102</v>
      </c>
      <c r="J16" s="487" t="n">
        <v>76.6</v>
      </c>
      <c r="K16" s="487" t="n">
        <v>110.4</v>
      </c>
      <c r="L16" s="487" t="n">
        <v>101.8</v>
      </c>
      <c r="M16" s="487" t="n">
        <v>117.2</v>
      </c>
      <c r="N16" s="487" t="n">
        <v>99.3</v>
      </c>
      <c r="O16" s="488" t="n">
        <v>80.9</v>
      </c>
      <c r="P16" s="478"/>
      <c r="Q16" s="480" t="s">
        <v>855</v>
      </c>
    </row>
    <row r="17" customFormat="false" ht="12.75" hidden="false" customHeight="false" outlineLevel="0" collapsed="false">
      <c r="B17" s="235" t="s">
        <v>856</v>
      </c>
      <c r="C17" s="487" t="n">
        <v>116.5</v>
      </c>
      <c r="D17" s="487" t="n">
        <v>104.4</v>
      </c>
      <c r="E17" s="487" t="n">
        <v>88.9</v>
      </c>
      <c r="F17" s="487" t="n">
        <v>103.8</v>
      </c>
      <c r="G17" s="487" t="n">
        <v>105.9</v>
      </c>
      <c r="H17" s="487" t="n">
        <v>103.2</v>
      </c>
      <c r="I17" s="487" t="n">
        <v>117.6</v>
      </c>
      <c r="J17" s="487" t="n">
        <v>90.9</v>
      </c>
      <c r="K17" s="487" t="n">
        <v>115.4</v>
      </c>
      <c r="L17" s="487" t="n">
        <v>118.1</v>
      </c>
      <c r="M17" s="487" t="n">
        <v>126</v>
      </c>
      <c r="N17" s="487" t="n">
        <v>116.8</v>
      </c>
      <c r="O17" s="488" t="n">
        <v>101.3</v>
      </c>
      <c r="P17" s="478"/>
      <c r="Q17" s="480" t="s">
        <v>856</v>
      </c>
    </row>
    <row r="18" customFormat="false" ht="12.75" hidden="false" customHeight="false" outlineLevel="0" collapsed="false">
      <c r="B18" s="235" t="s">
        <v>857</v>
      </c>
      <c r="C18" s="487" t="n">
        <v>120.1</v>
      </c>
      <c r="D18" s="487" t="n">
        <v>111.9</v>
      </c>
      <c r="E18" s="487" t="n">
        <v>82.6</v>
      </c>
      <c r="F18" s="487" t="n">
        <v>105.6</v>
      </c>
      <c r="G18" s="487" t="n">
        <v>118.5</v>
      </c>
      <c r="H18" s="487" t="n">
        <v>109.5</v>
      </c>
      <c r="I18" s="487" t="n">
        <v>120.5</v>
      </c>
      <c r="J18" s="487" t="n">
        <v>109.8</v>
      </c>
      <c r="K18" s="487" t="n">
        <v>115.1</v>
      </c>
      <c r="L18" s="487" t="n">
        <v>121</v>
      </c>
      <c r="M18" s="487" t="n">
        <v>124</v>
      </c>
      <c r="N18" s="487" t="n">
        <v>120.5</v>
      </c>
      <c r="O18" s="488" t="n">
        <v>129</v>
      </c>
      <c r="P18" s="478"/>
      <c r="Q18" s="480" t="s">
        <v>857</v>
      </c>
    </row>
    <row r="19" customFormat="false" ht="12.75" hidden="false" customHeight="false" outlineLevel="0" collapsed="false">
      <c r="B19" s="235" t="s">
        <v>858</v>
      </c>
      <c r="C19" s="487" t="n">
        <v>103</v>
      </c>
      <c r="D19" s="487" t="n">
        <v>95.3</v>
      </c>
      <c r="E19" s="487" t="n">
        <v>83.9</v>
      </c>
      <c r="F19" s="487" t="n">
        <v>88.4</v>
      </c>
      <c r="G19" s="487" t="n">
        <v>100</v>
      </c>
      <c r="H19" s="487" t="n">
        <v>98.1</v>
      </c>
      <c r="I19" s="487" t="n">
        <v>103.4</v>
      </c>
      <c r="J19" s="487" t="n">
        <v>91.9</v>
      </c>
      <c r="K19" s="487" t="n">
        <v>96</v>
      </c>
      <c r="L19" s="487" t="n">
        <v>104.1</v>
      </c>
      <c r="M19" s="487" t="n">
        <v>99.9</v>
      </c>
      <c r="N19" s="487" t="n">
        <v>104.8</v>
      </c>
      <c r="O19" s="488" t="n">
        <v>107</v>
      </c>
      <c r="P19" s="478"/>
      <c r="Q19" s="480" t="s">
        <v>858</v>
      </c>
    </row>
    <row r="20" customFormat="false" ht="12.75" hidden="false" customHeight="false" outlineLevel="0" collapsed="false">
      <c r="B20" s="235" t="s">
        <v>859</v>
      </c>
      <c r="C20" s="487" t="n">
        <v>90.4</v>
      </c>
      <c r="D20" s="487" t="n">
        <v>93.4</v>
      </c>
      <c r="E20" s="487" t="n">
        <v>83.8</v>
      </c>
      <c r="F20" s="487" t="n">
        <v>97.2</v>
      </c>
      <c r="G20" s="487" t="n">
        <v>93.9</v>
      </c>
      <c r="H20" s="487" t="n">
        <v>85.1</v>
      </c>
      <c r="I20" s="487" t="n">
        <v>90.1</v>
      </c>
      <c r="J20" s="487" t="n">
        <v>86.6</v>
      </c>
      <c r="K20" s="487" t="n">
        <v>79.4</v>
      </c>
      <c r="L20" s="487" t="n">
        <v>90.9</v>
      </c>
      <c r="M20" s="487" t="n">
        <v>79.1</v>
      </c>
      <c r="N20" s="487" t="n">
        <v>92.8</v>
      </c>
      <c r="O20" s="488" t="n">
        <v>95.4</v>
      </c>
      <c r="P20" s="478"/>
      <c r="Q20" s="480" t="s">
        <v>859</v>
      </c>
    </row>
    <row r="21" customFormat="false" ht="12.75" hidden="false" customHeight="false" outlineLevel="0" collapsed="false">
      <c r="A21" s="61" t="s">
        <v>830</v>
      </c>
      <c r="B21" s="235" t="s">
        <v>866</v>
      </c>
      <c r="C21" s="487" t="n">
        <v>84.9</v>
      </c>
      <c r="D21" s="487" t="n">
        <v>92.1</v>
      </c>
      <c r="E21" s="487" t="n">
        <v>95.2</v>
      </c>
      <c r="F21" s="487" t="n">
        <v>94.2</v>
      </c>
      <c r="G21" s="487" t="n">
        <v>88.6</v>
      </c>
      <c r="H21" s="487" t="n">
        <v>97.5</v>
      </c>
      <c r="I21" s="487" t="n">
        <v>84.4</v>
      </c>
      <c r="J21" s="487" t="n">
        <v>101.5</v>
      </c>
      <c r="K21" s="487" t="n">
        <v>68.2</v>
      </c>
      <c r="L21" s="487" t="n">
        <v>85.3</v>
      </c>
      <c r="M21" s="487" t="n">
        <v>80.8</v>
      </c>
      <c r="N21" s="487" t="n">
        <v>86.1</v>
      </c>
      <c r="O21" s="487" t="n">
        <v>82.5</v>
      </c>
      <c r="P21" s="476" t="s">
        <v>830</v>
      </c>
      <c r="Q21" s="480" t="s">
        <v>866</v>
      </c>
    </row>
    <row r="22" customFormat="false" ht="12.75" hidden="false" customHeight="false" outlineLevel="0" collapsed="false">
      <c r="B22" s="235" t="s">
        <v>860</v>
      </c>
      <c r="C22" s="487" t="n">
        <v>85.4</v>
      </c>
      <c r="D22" s="487" t="n">
        <v>88.6</v>
      </c>
      <c r="E22" s="487" t="n">
        <v>86.1</v>
      </c>
      <c r="F22" s="487" t="n">
        <v>84.5</v>
      </c>
      <c r="G22" s="487" t="n">
        <v>93.7</v>
      </c>
      <c r="H22" s="487" t="n">
        <v>83.1</v>
      </c>
      <c r="I22" s="487" t="n">
        <v>85.2</v>
      </c>
      <c r="J22" s="487" t="n">
        <v>79.7</v>
      </c>
      <c r="K22" s="487" t="n">
        <v>70.6</v>
      </c>
      <c r="L22" s="487" t="n">
        <v>86.3</v>
      </c>
      <c r="M22" s="487" t="n">
        <v>82.1</v>
      </c>
      <c r="N22" s="487" t="n">
        <v>87</v>
      </c>
      <c r="O22" s="489" t="n">
        <v>81.5</v>
      </c>
      <c r="Q22" s="480" t="s">
        <v>860</v>
      </c>
    </row>
    <row r="23" customFormat="false" ht="12.75" hidden="false" customHeight="false" outlineLevel="0" collapsed="false">
      <c r="B23" s="235" t="s">
        <v>861</v>
      </c>
      <c r="C23" s="487" t="n">
        <v>93.6</v>
      </c>
      <c r="D23" s="487" t="n">
        <v>94.5</v>
      </c>
      <c r="E23" s="487" t="n">
        <v>87.1</v>
      </c>
      <c r="F23" s="487" t="n">
        <v>87.8</v>
      </c>
      <c r="G23" s="487" t="n">
        <v>98.4</v>
      </c>
      <c r="H23" s="487" t="n">
        <v>98.4</v>
      </c>
      <c r="I23" s="487" t="n">
        <v>93.5</v>
      </c>
      <c r="J23" s="487" t="n">
        <v>75</v>
      </c>
      <c r="K23" s="487" t="n">
        <v>79.6</v>
      </c>
      <c r="L23" s="487" t="n">
        <v>94.7</v>
      </c>
      <c r="M23" s="487" t="n">
        <v>89.2</v>
      </c>
      <c r="N23" s="487" t="n">
        <v>95.7</v>
      </c>
      <c r="O23" s="489" t="n">
        <v>91.5</v>
      </c>
      <c r="Q23" s="480" t="s">
        <v>861</v>
      </c>
    </row>
    <row r="24" customFormat="false" ht="12.75" hidden="false" customHeight="false" outlineLevel="0" collapsed="false">
      <c r="B24" s="235" t="s">
        <v>844</v>
      </c>
      <c r="C24" s="487" t="n">
        <v>86.2</v>
      </c>
      <c r="D24" s="487" t="n">
        <v>91.6</v>
      </c>
      <c r="E24" s="487" t="n">
        <v>101.1</v>
      </c>
      <c r="F24" s="487" t="n">
        <v>89.4</v>
      </c>
      <c r="G24" s="487" t="n">
        <v>94.2</v>
      </c>
      <c r="H24" s="487" t="n">
        <v>87.6</v>
      </c>
      <c r="I24" s="487" t="n">
        <v>85.9</v>
      </c>
      <c r="J24" s="487" t="n">
        <v>72.3</v>
      </c>
      <c r="K24" s="487" t="n">
        <v>78</v>
      </c>
      <c r="L24" s="487" t="n">
        <v>86.6</v>
      </c>
      <c r="M24" s="487" t="n">
        <v>88.7</v>
      </c>
      <c r="N24" s="487" t="n">
        <v>86.2</v>
      </c>
      <c r="O24" s="487" t="n">
        <v>83.5</v>
      </c>
      <c r="P24" s="478"/>
      <c r="Q24" s="480" t="s">
        <v>844</v>
      </c>
    </row>
    <row r="25" customFormat="false" ht="12.75" hidden="false" customHeight="false" outlineLevel="0" collapsed="false">
      <c r="B25" s="235" t="s">
        <v>862</v>
      </c>
      <c r="C25" s="487" t="n">
        <v>81.2</v>
      </c>
      <c r="D25" s="487" t="n">
        <v>90.9</v>
      </c>
      <c r="E25" s="487" t="n">
        <v>89.5</v>
      </c>
      <c r="F25" s="487" t="n">
        <v>90.1</v>
      </c>
      <c r="G25" s="487" t="n">
        <v>89.7</v>
      </c>
      <c r="H25" s="487" t="n">
        <v>96.4</v>
      </c>
      <c r="I25" s="487" t="n">
        <v>80.7</v>
      </c>
      <c r="J25" s="487" t="n">
        <v>66</v>
      </c>
      <c r="K25" s="487" t="n">
        <v>73.1</v>
      </c>
      <c r="L25" s="487" t="n">
        <v>81.5</v>
      </c>
      <c r="M25" s="487" t="n">
        <v>80.4</v>
      </c>
      <c r="N25" s="487" t="n">
        <v>81.6</v>
      </c>
      <c r="O25" s="487" t="n">
        <v>74.7</v>
      </c>
      <c r="P25" s="478"/>
      <c r="Q25" s="480" t="s">
        <v>862</v>
      </c>
    </row>
    <row r="26" customFormat="false" ht="12.75" hidden="false" customHeight="false" outlineLevel="0" collapsed="false">
      <c r="B26" s="235" t="s">
        <v>853</v>
      </c>
      <c r="C26" s="487" t="n">
        <v>89.3</v>
      </c>
      <c r="D26" s="487" t="n">
        <v>92.6</v>
      </c>
      <c r="E26" s="487" t="n">
        <v>86.9</v>
      </c>
      <c r="F26" s="487" t="n">
        <v>89</v>
      </c>
      <c r="G26" s="487" t="n">
        <v>94.3</v>
      </c>
      <c r="H26" s="487" t="n">
        <v>96.1</v>
      </c>
      <c r="I26" s="487" t="n">
        <v>89.2</v>
      </c>
      <c r="J26" s="487" t="n">
        <v>61</v>
      </c>
      <c r="K26" s="487" t="n">
        <v>83.5</v>
      </c>
      <c r="L26" s="487" t="n">
        <v>89.9</v>
      </c>
      <c r="M26" s="487" t="n">
        <v>86.3</v>
      </c>
      <c r="N26" s="487" t="n">
        <v>90.5</v>
      </c>
      <c r="O26" s="487" t="n">
        <v>85.4</v>
      </c>
      <c r="P26" s="478"/>
      <c r="Q26" s="480" t="s">
        <v>853</v>
      </c>
    </row>
    <row r="27" customFormat="false" ht="12.75" hidden="false" customHeight="false" outlineLevel="0" collapsed="false">
      <c r="B27" s="235" t="s">
        <v>854</v>
      </c>
      <c r="C27" s="487" t="n">
        <v>94.4</v>
      </c>
      <c r="D27" s="487" t="n">
        <v>98.2</v>
      </c>
      <c r="E27" s="487" t="n">
        <v>89.3</v>
      </c>
      <c r="F27" s="487" t="n">
        <v>96.7</v>
      </c>
      <c r="G27" s="487" t="n">
        <v>98</v>
      </c>
      <c r="H27" s="487" t="n">
        <v>103</v>
      </c>
      <c r="I27" s="487" t="n">
        <v>94.2</v>
      </c>
      <c r="J27" s="487" t="n">
        <v>68.6</v>
      </c>
      <c r="K27" s="487" t="n">
        <v>83</v>
      </c>
      <c r="L27" s="487" t="n">
        <v>95.3</v>
      </c>
      <c r="M27" s="487" t="n">
        <v>90.9</v>
      </c>
      <c r="N27" s="487" t="n">
        <v>96</v>
      </c>
      <c r="O27" s="487" t="n">
        <v>93.5</v>
      </c>
      <c r="P27" s="478"/>
      <c r="Q27" s="480" t="s">
        <v>854</v>
      </c>
    </row>
    <row r="28" customFormat="false" ht="12.75" hidden="false" customHeight="false" outlineLevel="0" collapsed="false">
      <c r="B28" s="235" t="s">
        <v>855</v>
      </c>
      <c r="C28" s="487" t="n">
        <v>80.2</v>
      </c>
      <c r="D28" s="487" t="n">
        <v>91.8</v>
      </c>
      <c r="E28" s="487" t="n">
        <v>106.3</v>
      </c>
      <c r="F28" s="487" t="n">
        <v>92.8</v>
      </c>
      <c r="G28" s="487" t="n">
        <v>90</v>
      </c>
      <c r="H28" s="487" t="n">
        <v>92.8</v>
      </c>
      <c r="I28" s="487" t="n">
        <v>79.3</v>
      </c>
      <c r="J28" s="487" t="n">
        <v>55.9</v>
      </c>
      <c r="K28" s="487" t="n">
        <v>77</v>
      </c>
      <c r="L28" s="487" t="n">
        <v>79.8</v>
      </c>
      <c r="M28" s="487" t="n">
        <v>78.8</v>
      </c>
      <c r="N28" s="487" t="n">
        <v>80</v>
      </c>
      <c r="O28" s="487" t="n">
        <v>84.8</v>
      </c>
      <c r="P28" s="478"/>
      <c r="Q28" s="480" t="s">
        <v>855</v>
      </c>
    </row>
    <row r="29" customFormat="false" ht="12.75" hidden="false" customHeight="false" outlineLevel="0" collapsed="false">
      <c r="B29" s="235" t="s">
        <v>856</v>
      </c>
      <c r="C29" s="487" t="n">
        <v>94.9</v>
      </c>
      <c r="D29" s="487" t="n">
        <v>93.8</v>
      </c>
      <c r="E29" s="487" t="n">
        <v>99.3</v>
      </c>
      <c r="F29" s="487" t="n">
        <v>89.9</v>
      </c>
      <c r="G29" s="487" t="n">
        <v>97.3</v>
      </c>
      <c r="H29" s="487" t="n">
        <v>91.3</v>
      </c>
      <c r="I29" s="487" t="n">
        <v>94.8</v>
      </c>
      <c r="J29" s="487" t="n">
        <v>72.2</v>
      </c>
      <c r="K29" s="487" t="n">
        <v>80.2</v>
      </c>
      <c r="L29" s="487" t="n">
        <v>96.1</v>
      </c>
      <c r="M29" s="487" t="n">
        <v>90.6</v>
      </c>
      <c r="N29" s="487" t="n">
        <v>97</v>
      </c>
      <c r="O29" s="487" t="n">
        <v>106.6</v>
      </c>
      <c r="P29" s="478"/>
      <c r="Q29" s="480" t="s">
        <v>856</v>
      </c>
    </row>
    <row r="30" customFormat="false" ht="12.75" hidden="false" customHeight="false" outlineLevel="0" collapsed="false">
      <c r="B30" s="235" t="s">
        <v>857</v>
      </c>
      <c r="C30" s="487" t="n">
        <v>96.6</v>
      </c>
      <c r="D30" s="487" t="n">
        <v>96.3</v>
      </c>
      <c r="E30" s="487" t="n">
        <v>93.3</v>
      </c>
      <c r="F30" s="487" t="n">
        <v>93.4</v>
      </c>
      <c r="G30" s="487" t="n">
        <v>98.9</v>
      </c>
      <c r="H30" s="487" t="n">
        <v>94.9</v>
      </c>
      <c r="I30" s="487" t="n">
        <v>96.4</v>
      </c>
      <c r="J30" s="487" t="n">
        <v>66.7</v>
      </c>
      <c r="K30" s="487" t="n">
        <v>85.9</v>
      </c>
      <c r="L30" s="487" t="n">
        <v>97.5</v>
      </c>
      <c r="M30" s="487" t="n">
        <v>92.8</v>
      </c>
      <c r="N30" s="487" t="n">
        <v>98.3</v>
      </c>
      <c r="O30" s="487" t="n">
        <v>107.4</v>
      </c>
      <c r="P30" s="478"/>
      <c r="Q30" s="480" t="s">
        <v>857</v>
      </c>
    </row>
    <row r="31" customFormat="false" ht="12.75" hidden="false" customHeight="false" outlineLevel="0" collapsed="false">
      <c r="B31" s="235" t="s">
        <v>858</v>
      </c>
      <c r="C31" s="487" t="n">
        <v>96.7</v>
      </c>
      <c r="D31" s="487" t="n">
        <v>92.4</v>
      </c>
      <c r="E31" s="487" t="n">
        <v>92.4</v>
      </c>
      <c r="F31" s="487" t="n">
        <v>89.1</v>
      </c>
      <c r="G31" s="487" t="n">
        <v>93.5</v>
      </c>
      <c r="H31" s="487" t="n">
        <v>96.3</v>
      </c>
      <c r="I31" s="487" t="n">
        <v>96.7</v>
      </c>
      <c r="J31" s="487" t="n">
        <v>73.9</v>
      </c>
      <c r="K31" s="487" t="n">
        <v>79.9</v>
      </c>
      <c r="L31" s="487" t="n">
        <v>98.1</v>
      </c>
      <c r="M31" s="487" t="n">
        <v>91.3</v>
      </c>
      <c r="N31" s="487" t="n">
        <v>99.3</v>
      </c>
      <c r="O31" s="487" t="n">
        <v>111.8</v>
      </c>
      <c r="P31" s="478"/>
      <c r="Q31" s="480" t="s">
        <v>858</v>
      </c>
    </row>
    <row r="32" customFormat="false" ht="12.75" hidden="false" customHeight="false" outlineLevel="0" collapsed="false">
      <c r="B32" s="235" t="s">
        <v>859</v>
      </c>
      <c r="C32" s="487" t="n">
        <v>90.4</v>
      </c>
      <c r="D32" s="487" t="n">
        <v>93</v>
      </c>
      <c r="E32" s="487" t="n">
        <v>94.4</v>
      </c>
      <c r="F32" s="487" t="n">
        <v>96.1</v>
      </c>
      <c r="G32" s="487" t="n">
        <v>92.1</v>
      </c>
      <c r="H32" s="487" t="n">
        <v>88.9</v>
      </c>
      <c r="I32" s="487" t="n">
        <v>89.8</v>
      </c>
      <c r="J32" s="487" t="n">
        <v>82.5</v>
      </c>
      <c r="K32" s="487" t="n">
        <v>76.7</v>
      </c>
      <c r="L32" s="487" t="n">
        <v>90.8</v>
      </c>
      <c r="M32" s="487" t="n">
        <v>78.7</v>
      </c>
      <c r="N32" s="487" t="n">
        <v>92.8</v>
      </c>
      <c r="O32" s="487" t="n">
        <v>111.9</v>
      </c>
      <c r="P32" s="478"/>
      <c r="Q32" s="480" t="s">
        <v>859</v>
      </c>
    </row>
    <row r="33" customFormat="false" ht="12.75" hidden="false" customHeight="false" outlineLevel="0" collapsed="false">
      <c r="A33" s="3" t="s">
        <v>831</v>
      </c>
      <c r="B33" s="235" t="s">
        <v>866</v>
      </c>
      <c r="C33" s="487" t="n">
        <v>80.3</v>
      </c>
      <c r="D33" s="487" t="n">
        <v>85.4</v>
      </c>
      <c r="E33" s="487" t="n">
        <v>96.1</v>
      </c>
      <c r="F33" s="487" t="n">
        <v>87.7</v>
      </c>
      <c r="G33" s="487" t="n">
        <v>85.5</v>
      </c>
      <c r="H33" s="487" t="n">
        <v>79.2</v>
      </c>
      <c r="I33" s="487" t="n">
        <v>79.9</v>
      </c>
      <c r="J33" s="487" t="n">
        <v>90.3</v>
      </c>
      <c r="K33" s="487" t="n">
        <v>76.6</v>
      </c>
      <c r="L33" s="487" t="n">
        <v>79.9</v>
      </c>
      <c r="M33" s="487" t="n">
        <v>85.2</v>
      </c>
      <c r="N33" s="487" t="n">
        <v>79.1</v>
      </c>
      <c r="O33" s="487" t="n">
        <v>84.3</v>
      </c>
      <c r="P33" s="478" t="s">
        <v>831</v>
      </c>
      <c r="Q33" s="480" t="s">
        <v>866</v>
      </c>
    </row>
    <row r="34" customFormat="false" ht="12.75" hidden="false" customHeight="false" outlineLevel="0" collapsed="false">
      <c r="B34" s="235" t="s">
        <v>860</v>
      </c>
      <c r="C34" s="487" t="n">
        <v>88.4</v>
      </c>
      <c r="D34" s="487" t="n">
        <v>89</v>
      </c>
      <c r="E34" s="487" t="n">
        <v>79.7</v>
      </c>
      <c r="F34" s="487" t="n">
        <v>86.2</v>
      </c>
      <c r="G34" s="487" t="n">
        <v>92.7</v>
      </c>
      <c r="H34" s="487" t="n">
        <v>85.6</v>
      </c>
      <c r="I34" s="487" t="n">
        <v>88.2</v>
      </c>
      <c r="J34" s="487" t="n">
        <v>93.1</v>
      </c>
      <c r="K34" s="487" t="n">
        <v>88</v>
      </c>
      <c r="L34" s="487" t="n">
        <v>88.2</v>
      </c>
      <c r="M34" s="487" t="n">
        <v>86.7</v>
      </c>
      <c r="N34" s="487" t="n">
        <v>88.4</v>
      </c>
      <c r="O34" s="487" t="n">
        <v>92.9</v>
      </c>
      <c r="P34" s="478"/>
      <c r="Q34" s="480" t="s">
        <v>860</v>
      </c>
    </row>
    <row r="35" customFormat="false" ht="12.75" hidden="false" customHeight="false" outlineLevel="0" collapsed="false">
      <c r="B35" s="235" t="s">
        <v>861</v>
      </c>
      <c r="C35" s="487" t="n">
        <v>108</v>
      </c>
      <c r="D35" s="487" t="n">
        <v>105.1</v>
      </c>
      <c r="E35" s="487" t="n">
        <v>94.2</v>
      </c>
      <c r="F35" s="487" t="n">
        <v>102.7</v>
      </c>
      <c r="G35" s="487" t="n">
        <v>108.8</v>
      </c>
      <c r="H35" s="487" t="n">
        <v>101.1</v>
      </c>
      <c r="I35" s="487" t="n">
        <v>108.1</v>
      </c>
      <c r="J35" s="487" t="n">
        <v>104.5</v>
      </c>
      <c r="K35" s="487" t="n">
        <v>104</v>
      </c>
      <c r="L35" s="487" t="n">
        <v>108.4</v>
      </c>
      <c r="M35" s="487" t="n">
        <v>107.3</v>
      </c>
      <c r="N35" s="487" t="n">
        <v>108.6</v>
      </c>
      <c r="O35" s="487" t="n">
        <v>110.6</v>
      </c>
      <c r="P35" s="478"/>
      <c r="Q35" s="480" t="s">
        <v>861</v>
      </c>
    </row>
    <row r="36" customFormat="false" ht="12.75" hidden="false" customHeight="false" outlineLevel="0" collapsed="false">
      <c r="B36" s="235" t="s">
        <v>844</v>
      </c>
      <c r="C36" s="487" t="n">
        <v>94.9</v>
      </c>
      <c r="D36" s="487" t="n">
        <v>93.9</v>
      </c>
      <c r="E36" s="487" t="n">
        <v>94.7</v>
      </c>
      <c r="F36" s="487" t="n">
        <v>94.2</v>
      </c>
      <c r="G36" s="487" t="n">
        <v>93</v>
      </c>
      <c r="H36" s="487" t="n">
        <v>96</v>
      </c>
      <c r="I36" s="487" t="n">
        <v>94.9</v>
      </c>
      <c r="J36" s="487" t="n">
        <v>90.1</v>
      </c>
      <c r="K36" s="487" t="n">
        <v>98.6</v>
      </c>
      <c r="L36" s="487" t="n">
        <v>94.8</v>
      </c>
      <c r="M36" s="487" t="n">
        <v>100.5</v>
      </c>
      <c r="N36" s="487" t="n">
        <v>93.8</v>
      </c>
      <c r="O36" s="487" t="n">
        <v>94.1</v>
      </c>
      <c r="P36" s="478"/>
      <c r="Q36" s="480" t="s">
        <v>844</v>
      </c>
    </row>
    <row r="37" customFormat="false" ht="12.75" hidden="false" customHeight="false" outlineLevel="0" collapsed="false">
      <c r="B37" s="235" t="s">
        <v>862</v>
      </c>
      <c r="C37" s="487" t="n">
        <v>96.5</v>
      </c>
      <c r="D37" s="487" t="n">
        <v>96.7</v>
      </c>
      <c r="E37" s="487" t="n">
        <v>98</v>
      </c>
      <c r="F37" s="487" t="n">
        <v>97.2</v>
      </c>
      <c r="G37" s="487" t="n">
        <v>93.6</v>
      </c>
      <c r="H37" s="487" t="n">
        <v>103.8</v>
      </c>
      <c r="I37" s="487" t="n">
        <v>96.4</v>
      </c>
      <c r="J37" s="487" t="n">
        <v>95.9</v>
      </c>
      <c r="K37" s="487" t="n">
        <v>101.4</v>
      </c>
      <c r="L37" s="487" t="n">
        <v>96.1</v>
      </c>
      <c r="M37" s="487" t="n">
        <v>101.2</v>
      </c>
      <c r="N37" s="487" t="n">
        <v>95.3</v>
      </c>
      <c r="O37" s="487" t="n">
        <v>96.4</v>
      </c>
      <c r="P37" s="478"/>
      <c r="Q37" s="480" t="s">
        <v>862</v>
      </c>
    </row>
    <row r="38" customFormat="false" ht="12.75" hidden="false" customHeight="false" outlineLevel="0" collapsed="false">
      <c r="B38" s="235" t="s">
        <v>853</v>
      </c>
      <c r="C38" s="487" t="n">
        <v>107.9</v>
      </c>
      <c r="D38" s="487" t="n">
        <v>101.8</v>
      </c>
      <c r="E38" s="487" t="n">
        <v>111.2</v>
      </c>
      <c r="F38" s="487" t="n">
        <v>104.5</v>
      </c>
      <c r="G38" s="487" t="n">
        <v>97.4</v>
      </c>
      <c r="H38" s="487" t="n">
        <v>107.1</v>
      </c>
      <c r="I38" s="487" t="n">
        <v>108.3</v>
      </c>
      <c r="J38" s="487" t="n">
        <v>93.9</v>
      </c>
      <c r="K38" s="487" t="n">
        <v>108.7</v>
      </c>
      <c r="L38" s="487" t="n">
        <v>108.5</v>
      </c>
      <c r="M38" s="487" t="n">
        <v>111</v>
      </c>
      <c r="N38" s="487" t="n">
        <v>108</v>
      </c>
      <c r="O38" s="487" t="n">
        <v>106.1</v>
      </c>
      <c r="P38" s="478"/>
      <c r="Q38" s="480" t="s">
        <v>853</v>
      </c>
    </row>
    <row r="39" customFormat="false" ht="12.75" hidden="false" customHeight="false" outlineLevel="0" collapsed="false">
      <c r="B39" s="235" t="s">
        <v>854</v>
      </c>
      <c r="C39" s="487" t="n">
        <v>102.6</v>
      </c>
      <c r="D39" s="487" t="n">
        <v>100.1</v>
      </c>
      <c r="E39" s="487" t="n">
        <v>100.2</v>
      </c>
      <c r="F39" s="487" t="n">
        <v>100.7</v>
      </c>
      <c r="G39" s="487" t="n">
        <v>95.7</v>
      </c>
      <c r="H39" s="487" t="n">
        <v>110.9</v>
      </c>
      <c r="I39" s="487" t="n">
        <v>102.8</v>
      </c>
      <c r="J39" s="487" t="n">
        <v>93.1</v>
      </c>
      <c r="K39" s="487" t="n">
        <v>98.8</v>
      </c>
      <c r="L39" s="487" t="n">
        <v>103.2</v>
      </c>
      <c r="M39" s="487" t="n">
        <v>105.1</v>
      </c>
      <c r="N39" s="487" t="n">
        <v>102.9</v>
      </c>
      <c r="O39" s="487" t="n">
        <v>100.5</v>
      </c>
      <c r="P39" s="478"/>
      <c r="Q39" s="480" t="s">
        <v>854</v>
      </c>
    </row>
    <row r="40" customFormat="false" ht="12.75" hidden="false" customHeight="false" outlineLevel="0" collapsed="false">
      <c r="B40" s="235" t="s">
        <v>855</v>
      </c>
      <c r="C40" s="487" t="n">
        <v>94.2</v>
      </c>
      <c r="D40" s="487" t="n">
        <v>100.5</v>
      </c>
      <c r="E40" s="487" t="n">
        <v>96.8</v>
      </c>
      <c r="F40" s="487" t="n">
        <v>100.3</v>
      </c>
      <c r="G40" s="487" t="n">
        <v>99.1</v>
      </c>
      <c r="H40" s="487" t="n">
        <v>105</v>
      </c>
      <c r="I40" s="487" t="n">
        <v>93.8</v>
      </c>
      <c r="J40" s="487" t="n">
        <v>84</v>
      </c>
      <c r="K40" s="487" t="n">
        <v>95.4</v>
      </c>
      <c r="L40" s="487" t="n">
        <v>93.9</v>
      </c>
      <c r="M40" s="487" t="n">
        <v>96.9</v>
      </c>
      <c r="N40" s="487" t="n">
        <v>93.4</v>
      </c>
      <c r="O40" s="487" t="n">
        <v>91</v>
      </c>
      <c r="P40" s="478"/>
      <c r="Q40" s="480" t="s">
        <v>855</v>
      </c>
    </row>
    <row r="41" customFormat="false" ht="12.75" hidden="false" customHeight="false" outlineLevel="0" collapsed="false">
      <c r="B41" s="235" t="s">
        <v>856</v>
      </c>
      <c r="C41" s="487" t="n">
        <v>108.7</v>
      </c>
      <c r="D41" s="487" t="n">
        <v>105.4</v>
      </c>
      <c r="E41" s="487" t="n">
        <v>104.9</v>
      </c>
      <c r="F41" s="487" t="n">
        <v>105</v>
      </c>
      <c r="G41" s="487" t="n">
        <v>107.9</v>
      </c>
      <c r="H41" s="487" t="n">
        <v>99.7</v>
      </c>
      <c r="I41" s="487" t="n">
        <v>109</v>
      </c>
      <c r="J41" s="487" t="n">
        <v>101.9</v>
      </c>
      <c r="K41" s="487" t="n">
        <v>102.9</v>
      </c>
      <c r="L41" s="487" t="n">
        <v>109.5</v>
      </c>
      <c r="M41" s="487" t="n">
        <v>106</v>
      </c>
      <c r="N41" s="487" t="n">
        <v>110</v>
      </c>
      <c r="O41" s="487" t="n">
        <v>105.5</v>
      </c>
      <c r="P41" s="478"/>
      <c r="Q41" s="480" t="s">
        <v>856</v>
      </c>
    </row>
    <row r="42" customFormat="false" ht="12.75" hidden="false" customHeight="false" outlineLevel="0" collapsed="false">
      <c r="B42" s="235" t="s">
        <v>857</v>
      </c>
      <c r="C42" s="487" t="n">
        <v>108.5</v>
      </c>
      <c r="D42" s="487" t="n">
        <v>110.5</v>
      </c>
      <c r="E42" s="487" t="n">
        <v>104.2</v>
      </c>
      <c r="F42" s="487" t="n">
        <v>111</v>
      </c>
      <c r="G42" s="487" t="n">
        <v>111.7</v>
      </c>
      <c r="H42" s="487" t="n">
        <v>106.7</v>
      </c>
      <c r="I42" s="487" t="n">
        <v>108.4</v>
      </c>
      <c r="J42" s="487" t="n">
        <v>111.2</v>
      </c>
      <c r="K42" s="487" t="n">
        <v>106.6</v>
      </c>
      <c r="L42" s="487" t="n">
        <v>108.5</v>
      </c>
      <c r="M42" s="487" t="n">
        <v>104.8</v>
      </c>
      <c r="N42" s="487" t="n">
        <v>109.1</v>
      </c>
      <c r="O42" s="487" t="n">
        <v>108.4</v>
      </c>
      <c r="P42" s="478"/>
      <c r="Q42" s="480" t="s">
        <v>857</v>
      </c>
    </row>
    <row r="43" customFormat="false" ht="12.75" hidden="false" customHeight="false" outlineLevel="0" collapsed="false">
      <c r="B43" s="235" t="s">
        <v>858</v>
      </c>
      <c r="C43" s="487" t="n">
        <v>110.5</v>
      </c>
      <c r="D43" s="487" t="n">
        <v>108</v>
      </c>
      <c r="E43" s="487" t="n">
        <v>96.1</v>
      </c>
      <c r="F43" s="487" t="n">
        <v>104.1</v>
      </c>
      <c r="G43" s="487" t="n">
        <v>111.6</v>
      </c>
      <c r="H43" s="487" t="n">
        <v>107</v>
      </c>
      <c r="I43" s="487" t="n">
        <v>110.7</v>
      </c>
      <c r="J43" s="487" t="n">
        <v>121.3</v>
      </c>
      <c r="K43" s="487" t="n">
        <v>111.2</v>
      </c>
      <c r="L43" s="487" t="n">
        <v>110.5</v>
      </c>
      <c r="M43" s="487" t="n">
        <v>105.2</v>
      </c>
      <c r="N43" s="487" t="n">
        <v>111.4</v>
      </c>
      <c r="O43" s="487" t="n">
        <v>109.4</v>
      </c>
      <c r="P43" s="478"/>
      <c r="Q43" s="480" t="s">
        <v>858</v>
      </c>
    </row>
    <row r="44" customFormat="false" ht="12.75" hidden="false" customHeight="false" outlineLevel="0" collapsed="false">
      <c r="B44" s="235" t="s">
        <v>859</v>
      </c>
      <c r="C44" s="487" t="n">
        <v>102.5</v>
      </c>
      <c r="D44" s="487" t="n">
        <v>104.5</v>
      </c>
      <c r="E44" s="487" t="n">
        <v>125.8</v>
      </c>
      <c r="F44" s="487" t="n">
        <v>107.1</v>
      </c>
      <c r="G44" s="487" t="n">
        <v>104</v>
      </c>
      <c r="H44" s="487" t="n">
        <v>98.3</v>
      </c>
      <c r="I44" s="487" t="n">
        <v>102.4</v>
      </c>
      <c r="J44" s="487" t="n">
        <v>124</v>
      </c>
      <c r="K44" s="487" t="n">
        <v>109.6</v>
      </c>
      <c r="L44" s="487" t="n">
        <v>101.7</v>
      </c>
      <c r="M44" s="487" t="n">
        <v>90.2</v>
      </c>
      <c r="N44" s="487" t="n">
        <v>103.5</v>
      </c>
      <c r="O44" s="487" t="n">
        <v>100.8</v>
      </c>
      <c r="P44" s="478"/>
      <c r="Q44" s="480" t="s">
        <v>859</v>
      </c>
    </row>
    <row r="45" customFormat="false" ht="12.75" hidden="false" customHeight="false" outlineLevel="0" collapsed="false">
      <c r="A45" s="3" t="n">
        <v>2011</v>
      </c>
      <c r="B45" s="235" t="s">
        <v>866</v>
      </c>
      <c r="C45" s="487" t="n">
        <v>100.5</v>
      </c>
      <c r="D45" s="487" t="n">
        <v>101.4</v>
      </c>
      <c r="E45" s="487" t="n">
        <v>117.1</v>
      </c>
      <c r="F45" s="487" t="n">
        <v>98.8</v>
      </c>
      <c r="G45" s="487" t="n">
        <v>104.9</v>
      </c>
      <c r="H45" s="487" t="n">
        <v>95.3</v>
      </c>
      <c r="I45" s="487" t="n">
        <v>100.5</v>
      </c>
      <c r="J45" s="487" t="n">
        <v>144.4</v>
      </c>
      <c r="K45" s="487" t="n">
        <v>112.7</v>
      </c>
      <c r="L45" s="487" t="n">
        <v>99.1</v>
      </c>
      <c r="M45" s="487" t="n">
        <v>107.8</v>
      </c>
      <c r="N45" s="487" t="n">
        <v>97.7</v>
      </c>
      <c r="O45" s="487" t="n">
        <v>98.5</v>
      </c>
      <c r="P45" s="478" t="n">
        <v>2011</v>
      </c>
      <c r="Q45" s="480" t="s">
        <v>866</v>
      </c>
    </row>
    <row r="46" customFormat="false" ht="12.75" hidden="false" customHeight="false" outlineLevel="0" collapsed="false">
      <c r="B46" s="235" t="s">
        <v>860</v>
      </c>
      <c r="C46" s="487" t="n">
        <v>107.1</v>
      </c>
      <c r="D46" s="487" t="n">
        <v>104.6</v>
      </c>
      <c r="E46" s="487" t="n">
        <v>96.5</v>
      </c>
      <c r="F46" s="487" t="n">
        <v>100</v>
      </c>
      <c r="G46" s="487" t="n">
        <v>110.6</v>
      </c>
      <c r="H46" s="487" t="n">
        <v>98.4</v>
      </c>
      <c r="I46" s="487" t="n">
        <v>107.3</v>
      </c>
      <c r="J46" s="487" t="n">
        <v>138.9</v>
      </c>
      <c r="K46" s="487" t="n">
        <v>112.9</v>
      </c>
      <c r="L46" s="487" t="n">
        <v>106.5</v>
      </c>
      <c r="M46" s="487" t="n">
        <v>113</v>
      </c>
      <c r="N46" s="487" t="n">
        <v>105.5</v>
      </c>
      <c r="O46" s="487" t="n">
        <v>101.3</v>
      </c>
      <c r="P46" s="478"/>
      <c r="Q46" s="480" t="s">
        <v>860</v>
      </c>
    </row>
    <row r="47" customFormat="false" ht="12.75" hidden="false" customHeight="false" outlineLevel="0" collapsed="false">
      <c r="B47" s="235" t="s">
        <v>861</v>
      </c>
      <c r="C47" s="487" t="n">
        <v>124.6</v>
      </c>
      <c r="D47" s="487" t="n">
        <v>119.6</v>
      </c>
      <c r="E47" s="487" t="n">
        <v>101.3</v>
      </c>
      <c r="F47" s="487" t="n">
        <v>114.9</v>
      </c>
      <c r="G47" s="487" t="n">
        <v>123.6</v>
      </c>
      <c r="H47" s="487" t="n">
        <v>120.3</v>
      </c>
      <c r="I47" s="487" t="n">
        <v>125.1</v>
      </c>
      <c r="J47" s="487" t="n">
        <v>156.4</v>
      </c>
      <c r="K47" s="487" t="n">
        <v>134.5</v>
      </c>
      <c r="L47" s="487" t="n">
        <v>124</v>
      </c>
      <c r="M47" s="487" t="n">
        <v>124.8</v>
      </c>
      <c r="N47" s="487" t="n">
        <v>123.9</v>
      </c>
      <c r="O47" s="487" t="n">
        <v>118.1</v>
      </c>
      <c r="P47" s="478"/>
      <c r="Q47" s="480" t="s">
        <v>861</v>
      </c>
    </row>
    <row r="48" customFormat="false" ht="12.75" hidden="false" customHeight="false" outlineLevel="0" collapsed="false">
      <c r="B48" s="235" t="s">
        <v>844</v>
      </c>
      <c r="C48" s="487" t="n">
        <v>107.1</v>
      </c>
      <c r="D48" s="487" t="n">
        <v>111.3</v>
      </c>
      <c r="E48" s="487" t="n">
        <v>123.9</v>
      </c>
      <c r="F48" s="487" t="n">
        <v>110.9</v>
      </c>
      <c r="G48" s="487" t="n">
        <v>111.7</v>
      </c>
      <c r="H48" s="487" t="n">
        <v>109.7</v>
      </c>
      <c r="I48" s="487" t="n">
        <v>106.9</v>
      </c>
      <c r="J48" s="487" t="n">
        <v>125.2</v>
      </c>
      <c r="K48" s="487" t="n">
        <v>108.9</v>
      </c>
      <c r="L48" s="487" t="n">
        <v>106.5</v>
      </c>
      <c r="M48" s="487" t="n">
        <v>111.5</v>
      </c>
      <c r="N48" s="487" t="n">
        <v>105.7</v>
      </c>
      <c r="O48" s="487" t="n">
        <v>104.1</v>
      </c>
      <c r="P48" s="478"/>
      <c r="Q48" s="480" t="s">
        <v>844</v>
      </c>
    </row>
    <row r="49" customFormat="false" ht="12.75" hidden="false" customHeight="false" outlineLevel="0" collapsed="false">
      <c r="B49" s="235" t="s">
        <v>862</v>
      </c>
      <c r="C49" s="487" t="n">
        <v>116.6</v>
      </c>
      <c r="D49" s="487" t="n">
        <v>111.7</v>
      </c>
      <c r="E49" s="487" t="n">
        <v>113.8</v>
      </c>
      <c r="F49" s="487" t="n">
        <v>112</v>
      </c>
      <c r="G49" s="487" t="n">
        <v>108.4</v>
      </c>
      <c r="H49" s="487" t="n">
        <v>119.8</v>
      </c>
      <c r="I49" s="487" t="n">
        <v>117</v>
      </c>
      <c r="J49" s="487" t="n">
        <v>131.5</v>
      </c>
      <c r="K49" s="487" t="n">
        <v>123.2</v>
      </c>
      <c r="L49" s="487" t="n">
        <v>116.4</v>
      </c>
      <c r="M49" s="487" t="n">
        <v>121.4</v>
      </c>
      <c r="N49" s="487" t="n">
        <v>115.6</v>
      </c>
      <c r="O49" s="487" t="n">
        <v>112.2</v>
      </c>
      <c r="P49" s="478"/>
      <c r="Q49" s="480" t="s">
        <v>862</v>
      </c>
    </row>
    <row r="50" customFormat="false" ht="12.75" hidden="false" customHeight="false" outlineLevel="0" collapsed="false">
      <c r="B50" s="235" t="s">
        <v>853</v>
      </c>
      <c r="C50" s="487" t="n">
        <v>111.2</v>
      </c>
      <c r="D50" s="487" t="n">
        <v>114.3</v>
      </c>
      <c r="E50" s="487" t="n">
        <v>117.6</v>
      </c>
      <c r="F50" s="487" t="n">
        <v>118.3</v>
      </c>
      <c r="G50" s="487" t="n">
        <v>107.7</v>
      </c>
      <c r="H50" s="487" t="n">
        <v>123.9</v>
      </c>
      <c r="I50" s="487" t="n">
        <v>111.1</v>
      </c>
      <c r="J50" s="487" t="n">
        <v>131.6</v>
      </c>
      <c r="K50" s="487" t="n">
        <v>115.5</v>
      </c>
      <c r="L50" s="487" t="n">
        <v>110.6</v>
      </c>
      <c r="M50" s="487" t="n">
        <v>115.5</v>
      </c>
      <c r="N50" s="487" t="n">
        <v>109.8</v>
      </c>
      <c r="O50" s="487" t="n">
        <v>106.2</v>
      </c>
      <c r="P50" s="478"/>
      <c r="Q50" s="480" t="s">
        <v>853</v>
      </c>
    </row>
    <row r="51" customFormat="false" ht="12.75" hidden="false" customHeight="false" outlineLevel="0" collapsed="false">
      <c r="B51" s="235" t="s">
        <v>854</v>
      </c>
      <c r="C51" s="487" t="n">
        <v>108.4</v>
      </c>
      <c r="D51" s="487" t="n">
        <v>104.2</v>
      </c>
      <c r="E51" s="487" t="n">
        <v>106.2</v>
      </c>
      <c r="F51" s="487" t="n">
        <v>109.6</v>
      </c>
      <c r="G51" s="487" t="n">
        <v>97.2</v>
      </c>
      <c r="H51" s="487" t="n">
        <v>112.4</v>
      </c>
      <c r="I51" s="487" t="n">
        <v>108.8</v>
      </c>
      <c r="J51" s="487" t="n">
        <v>127.6</v>
      </c>
      <c r="K51" s="487" t="n">
        <v>116.7</v>
      </c>
      <c r="L51" s="487" t="n">
        <v>108</v>
      </c>
      <c r="M51" s="487" t="n">
        <v>109.8</v>
      </c>
      <c r="N51" s="487" t="n">
        <v>107.7</v>
      </c>
      <c r="O51" s="487" t="n">
        <v>99.2</v>
      </c>
      <c r="P51" s="478"/>
      <c r="Q51" s="480" t="s">
        <v>854</v>
      </c>
    </row>
    <row r="52" customFormat="false" ht="12.75" hidden="false" customHeight="false" outlineLevel="0" collapsed="false">
      <c r="B52" s="235" t="s">
        <v>855</v>
      </c>
      <c r="C52" s="487" t="n">
        <v>108</v>
      </c>
      <c r="D52" s="487" t="n">
        <v>112.2</v>
      </c>
      <c r="E52" s="487" t="n">
        <v>119.1</v>
      </c>
      <c r="F52" s="487" t="n">
        <v>117</v>
      </c>
      <c r="G52" s="487" t="n">
        <v>105.7</v>
      </c>
      <c r="H52" s="487" t="n">
        <v>119.6</v>
      </c>
      <c r="I52" s="487" t="n">
        <v>107.9</v>
      </c>
      <c r="J52" s="487" t="n">
        <v>114.1</v>
      </c>
      <c r="K52" s="487" t="n">
        <v>123.1</v>
      </c>
      <c r="L52" s="487" t="n">
        <v>106.8</v>
      </c>
      <c r="M52" s="487" t="n">
        <v>110</v>
      </c>
      <c r="N52" s="487" t="n">
        <v>106.3</v>
      </c>
      <c r="O52" s="487" t="n">
        <v>101</v>
      </c>
      <c r="P52" s="478"/>
      <c r="Q52" s="480" t="s">
        <v>855</v>
      </c>
    </row>
    <row r="53" customFormat="false" ht="12.75" hidden="false" customHeight="false" outlineLevel="0" collapsed="false">
      <c r="B53" s="235" t="s">
        <v>856</v>
      </c>
      <c r="C53" s="487" t="n">
        <v>120.3</v>
      </c>
      <c r="D53" s="487" t="n">
        <v>121.2</v>
      </c>
      <c r="E53" s="487" t="n">
        <v>126.9</v>
      </c>
      <c r="F53" s="487" t="n">
        <v>121.8</v>
      </c>
      <c r="G53" s="487" t="n">
        <v>120.8</v>
      </c>
      <c r="H53" s="487" t="n">
        <v>120.3</v>
      </c>
      <c r="I53" s="487" t="n">
        <v>120.3</v>
      </c>
      <c r="J53" s="487" t="n">
        <v>133.9</v>
      </c>
      <c r="K53" s="487" t="n">
        <v>141.4</v>
      </c>
      <c r="L53" s="487" t="n">
        <v>118.7</v>
      </c>
      <c r="M53" s="487" t="n">
        <v>115.5</v>
      </c>
      <c r="N53" s="487" t="n">
        <v>119.2</v>
      </c>
      <c r="O53" s="487" t="n">
        <v>118.6</v>
      </c>
      <c r="P53" s="478"/>
      <c r="Q53" s="480" t="s">
        <v>856</v>
      </c>
    </row>
    <row r="54" customFormat="false" ht="12.75" hidden="false" customHeight="false" outlineLevel="0" collapsed="false">
      <c r="B54" s="235" t="s">
        <v>857</v>
      </c>
      <c r="C54" s="487" t="n">
        <v>112.8</v>
      </c>
      <c r="D54" s="487" t="n">
        <v>116</v>
      </c>
      <c r="E54" s="487" t="n">
        <v>115.6</v>
      </c>
      <c r="F54" s="487" t="n">
        <v>115.6</v>
      </c>
      <c r="G54" s="487" t="n">
        <v>116.1</v>
      </c>
      <c r="H54" s="487" t="n">
        <v>116.7</v>
      </c>
      <c r="I54" s="487" t="n">
        <v>112.8</v>
      </c>
      <c r="J54" s="487" t="n">
        <v>157.6</v>
      </c>
      <c r="K54" s="487" t="n">
        <v>119.7</v>
      </c>
      <c r="L54" s="487" t="n">
        <v>111.7</v>
      </c>
      <c r="M54" s="487" t="n">
        <v>106</v>
      </c>
      <c r="N54" s="487" t="n">
        <v>112.7</v>
      </c>
      <c r="O54" s="487" t="n">
        <v>105.4</v>
      </c>
      <c r="P54" s="478"/>
      <c r="Q54" s="480" t="s">
        <v>857</v>
      </c>
    </row>
    <row r="55" customFormat="false" ht="12.75" hidden="false" customHeight="false" outlineLevel="0" collapsed="false">
      <c r="B55" s="235" t="s">
        <v>858</v>
      </c>
      <c r="C55" s="487" t="n">
        <v>119.2</v>
      </c>
      <c r="D55" s="487" t="n">
        <v>118.2</v>
      </c>
      <c r="E55" s="487" t="n">
        <v>132.7</v>
      </c>
      <c r="F55" s="487" t="n">
        <v>117.7</v>
      </c>
      <c r="G55" s="487" t="n">
        <v>115.8</v>
      </c>
      <c r="H55" s="487" t="n">
        <v>123.9</v>
      </c>
      <c r="I55" s="487" t="n">
        <v>119.4</v>
      </c>
      <c r="J55" s="487" t="n">
        <v>164</v>
      </c>
      <c r="K55" s="487" t="n">
        <v>118.8</v>
      </c>
      <c r="L55" s="487" t="n">
        <v>118.9</v>
      </c>
      <c r="M55" s="487" t="n">
        <v>107.6</v>
      </c>
      <c r="N55" s="487" t="n">
        <v>120.7</v>
      </c>
      <c r="O55" s="487" t="n">
        <v>112.3</v>
      </c>
      <c r="P55" s="478"/>
      <c r="Q55" s="480" t="s">
        <v>858</v>
      </c>
    </row>
    <row r="56" customFormat="false" ht="12.75" hidden="false" customHeight="false" outlineLevel="0" collapsed="false">
      <c r="B56" s="235" t="s">
        <v>859</v>
      </c>
      <c r="C56" s="487" t="n">
        <v>107.4</v>
      </c>
      <c r="D56" s="487" t="n">
        <v>110.9</v>
      </c>
      <c r="E56" s="487" t="n">
        <v>151.5</v>
      </c>
      <c r="F56" s="487" t="n">
        <v>110.8</v>
      </c>
      <c r="G56" s="487" t="n">
        <v>110.1</v>
      </c>
      <c r="H56" s="487" t="n">
        <v>108.9</v>
      </c>
      <c r="I56" s="487" t="n">
        <v>107.4</v>
      </c>
      <c r="J56" s="487" t="n">
        <v>161.8</v>
      </c>
      <c r="K56" s="487" t="n">
        <v>117.3</v>
      </c>
      <c r="L56" s="487" t="n">
        <v>106.1</v>
      </c>
      <c r="M56" s="487" t="n">
        <v>92.5</v>
      </c>
      <c r="N56" s="487" t="n">
        <v>108.3</v>
      </c>
      <c r="O56" s="487" t="n">
        <v>97.4</v>
      </c>
      <c r="P56" s="478"/>
      <c r="Q56" s="480" t="s">
        <v>859</v>
      </c>
    </row>
    <row r="57" customFormat="false" ht="12.75" hidden="false" customHeight="false" outlineLevel="0" collapsed="false">
      <c r="A57" s="61" t="s">
        <v>833</v>
      </c>
      <c r="B57" s="235" t="s">
        <v>866</v>
      </c>
      <c r="C57" s="487" t="n">
        <v>109.9</v>
      </c>
      <c r="D57" s="487" t="n">
        <v>108.2</v>
      </c>
      <c r="E57" s="487" t="n">
        <v>126.7</v>
      </c>
      <c r="F57" s="487" t="n">
        <v>115.1</v>
      </c>
      <c r="G57" s="487" t="n">
        <v>102.6</v>
      </c>
      <c r="H57" s="487" t="n">
        <v>107.9</v>
      </c>
      <c r="I57" s="487" t="n">
        <v>109.1</v>
      </c>
      <c r="J57" s="487" t="n">
        <v>161.2</v>
      </c>
      <c r="K57" s="487" t="n">
        <v>137.1</v>
      </c>
      <c r="L57" s="487" t="n">
        <v>106.9</v>
      </c>
      <c r="M57" s="487" t="n">
        <v>111.9</v>
      </c>
      <c r="N57" s="487" t="n">
        <v>106</v>
      </c>
      <c r="O57" s="488" t="n">
        <v>157.7</v>
      </c>
      <c r="P57" s="476" t="s">
        <v>833</v>
      </c>
      <c r="Q57" s="480" t="s">
        <v>866</v>
      </c>
    </row>
    <row r="58" customFormat="false" ht="12.75" hidden="false" customHeight="false" outlineLevel="0" collapsed="false">
      <c r="B58" s="235" t="s">
        <v>860</v>
      </c>
      <c r="C58" s="487" t="n">
        <v>116.9</v>
      </c>
      <c r="D58" s="487" t="n">
        <v>114.7</v>
      </c>
      <c r="E58" s="487" t="n">
        <v>104.3</v>
      </c>
      <c r="F58" s="487" t="n">
        <v>115.6</v>
      </c>
      <c r="G58" s="487" t="n">
        <v>113.8</v>
      </c>
      <c r="H58" s="487" t="n">
        <v>116.4</v>
      </c>
      <c r="I58" s="487" t="n">
        <v>116.2</v>
      </c>
      <c r="J58" s="487" t="n">
        <v>169.8</v>
      </c>
      <c r="K58" s="487" t="n">
        <v>144.6</v>
      </c>
      <c r="L58" s="487" t="n">
        <v>113.9</v>
      </c>
      <c r="M58" s="487" t="n">
        <v>112.1</v>
      </c>
      <c r="N58" s="487" t="n">
        <v>114.2</v>
      </c>
      <c r="O58" s="488" t="n">
        <v>157</v>
      </c>
      <c r="P58" s="478"/>
      <c r="Q58" s="480" t="s">
        <v>860</v>
      </c>
    </row>
    <row r="59" customFormat="false" ht="12.75" hidden="false" customHeight="false" outlineLevel="0" collapsed="false">
      <c r="B59" s="235" t="s">
        <v>861</v>
      </c>
      <c r="C59" s="487" t="n">
        <v>126.6</v>
      </c>
      <c r="D59" s="487" t="n">
        <v>120.4</v>
      </c>
      <c r="E59" s="487" t="n">
        <v>119.9</v>
      </c>
      <c r="F59" s="487" t="n">
        <v>124.2</v>
      </c>
      <c r="G59" s="487" t="n">
        <v>118.8</v>
      </c>
      <c r="H59" s="487" t="n">
        <v>117.3</v>
      </c>
      <c r="I59" s="487" t="n">
        <v>125.9</v>
      </c>
      <c r="J59" s="487" t="n">
        <v>184.8</v>
      </c>
      <c r="K59" s="487" t="n">
        <v>157.3</v>
      </c>
      <c r="L59" s="487" t="n">
        <v>123.3</v>
      </c>
      <c r="M59" s="487" t="n">
        <v>120</v>
      </c>
      <c r="N59" s="487" t="n">
        <v>123.9</v>
      </c>
      <c r="O59" s="488" t="n">
        <v>182</v>
      </c>
      <c r="P59" s="478"/>
      <c r="Q59" s="480" t="s">
        <v>861</v>
      </c>
    </row>
    <row r="60" customFormat="false" ht="12.75" hidden="false" customHeight="false" outlineLevel="0" collapsed="false">
      <c r="B60" s="235" t="s">
        <v>844</v>
      </c>
      <c r="C60" s="487" t="n">
        <v>111.3</v>
      </c>
      <c r="D60" s="487" t="n">
        <v>106.8</v>
      </c>
      <c r="E60" s="487" t="n">
        <v>111.1</v>
      </c>
      <c r="F60" s="487" t="n">
        <v>109</v>
      </c>
      <c r="G60" s="487" t="n">
        <v>104.7</v>
      </c>
      <c r="H60" s="487" t="n">
        <v>108.1</v>
      </c>
      <c r="I60" s="487" t="n">
        <v>110.2</v>
      </c>
      <c r="J60" s="487" t="n">
        <v>141.6</v>
      </c>
      <c r="K60" s="487" t="n">
        <v>140.2</v>
      </c>
      <c r="L60" s="487" t="n">
        <v>108.1</v>
      </c>
      <c r="M60" s="487" t="n">
        <v>107.4</v>
      </c>
      <c r="N60" s="487" t="n">
        <v>108.2</v>
      </c>
      <c r="O60" s="488" t="n">
        <v>181.9</v>
      </c>
      <c r="P60" s="478"/>
      <c r="Q60" s="480" t="s">
        <v>844</v>
      </c>
    </row>
    <row r="61" customFormat="false" ht="12.75" hidden="false" customHeight="false" outlineLevel="0" collapsed="false">
      <c r="B61" s="235" t="s">
        <v>862</v>
      </c>
      <c r="C61" s="487" t="n">
        <v>118.5</v>
      </c>
      <c r="D61" s="487" t="n">
        <v>119.5</v>
      </c>
      <c r="E61" s="487" t="n">
        <v>104</v>
      </c>
      <c r="F61" s="487" t="n">
        <v>121.3</v>
      </c>
      <c r="G61" s="487" t="n">
        <v>117.2</v>
      </c>
      <c r="H61" s="487" t="n">
        <v>124.3</v>
      </c>
      <c r="I61" s="487" t="n">
        <v>116.7</v>
      </c>
      <c r="J61" s="487" t="n">
        <v>143</v>
      </c>
      <c r="K61" s="487" t="n">
        <v>142.1</v>
      </c>
      <c r="L61" s="487" t="n">
        <v>114.9</v>
      </c>
      <c r="M61" s="487" t="n">
        <v>114.9</v>
      </c>
      <c r="N61" s="487" t="n">
        <v>114.9</v>
      </c>
      <c r="O61" s="488" t="n">
        <v>215.1</v>
      </c>
      <c r="P61" s="478"/>
      <c r="Q61" s="480" t="s">
        <v>862</v>
      </c>
    </row>
    <row r="62" customFormat="false" ht="12.75" hidden="false" customHeight="false" outlineLevel="0" collapsed="false">
      <c r="B62" s="235" t="s">
        <v>853</v>
      </c>
      <c r="C62" s="487" t="n">
        <v>121.3</v>
      </c>
      <c r="D62" s="487" t="n">
        <v>116.8</v>
      </c>
      <c r="E62" s="487" t="n">
        <v>128</v>
      </c>
      <c r="F62" s="487" t="n">
        <v>119.8</v>
      </c>
      <c r="G62" s="487" t="n">
        <v>111.5</v>
      </c>
      <c r="H62" s="487" t="n">
        <v>124</v>
      </c>
      <c r="I62" s="487" t="n">
        <v>118.8</v>
      </c>
      <c r="J62" s="487" t="n">
        <v>142.5</v>
      </c>
      <c r="K62" s="487" t="n">
        <v>141.2</v>
      </c>
      <c r="L62" s="487" t="n">
        <v>117.2</v>
      </c>
      <c r="M62" s="487" t="n">
        <v>113.2</v>
      </c>
      <c r="N62" s="487" t="n">
        <v>117.8</v>
      </c>
      <c r="O62" s="488" t="n">
        <v>270.8</v>
      </c>
      <c r="P62" s="478"/>
      <c r="Q62" s="480" t="s">
        <v>853</v>
      </c>
    </row>
    <row r="63" customFormat="false" ht="12.75" hidden="false" customHeight="false" outlineLevel="0" collapsed="false">
      <c r="B63" s="235" t="s">
        <v>854</v>
      </c>
      <c r="C63" s="487" t="n">
        <v>119.7</v>
      </c>
      <c r="D63" s="487" t="n">
        <v>114.4</v>
      </c>
      <c r="E63" s="487" t="n">
        <v>108.5</v>
      </c>
      <c r="F63" s="487" t="n">
        <v>116.6</v>
      </c>
      <c r="G63" s="487" t="n">
        <v>109.9</v>
      </c>
      <c r="H63" s="487" t="n">
        <v>123.1</v>
      </c>
      <c r="I63" s="487" t="n">
        <v>116.7</v>
      </c>
      <c r="J63" s="487" t="n">
        <v>133.7</v>
      </c>
      <c r="K63" s="487" t="n">
        <v>134.1</v>
      </c>
      <c r="L63" s="487" t="n">
        <v>115.4</v>
      </c>
      <c r="M63" s="487" t="n">
        <v>109.7</v>
      </c>
      <c r="N63" s="487" t="n">
        <v>116.4</v>
      </c>
      <c r="O63" s="488" t="n">
        <v>298.6</v>
      </c>
      <c r="P63" s="478"/>
      <c r="Q63" s="480" t="s">
        <v>854</v>
      </c>
    </row>
    <row r="64" customFormat="false" ht="12.75" hidden="false" customHeight="false" outlineLevel="0" collapsed="false">
      <c r="B64" s="235" t="s">
        <v>855</v>
      </c>
      <c r="C64" s="487" t="n">
        <v>115.5</v>
      </c>
      <c r="D64" s="487" t="n">
        <v>118.3</v>
      </c>
      <c r="E64" s="487" t="n">
        <v>124.2</v>
      </c>
      <c r="F64" s="487" t="n">
        <v>121.2</v>
      </c>
      <c r="G64" s="487" t="n">
        <v>115.2</v>
      </c>
      <c r="H64" s="487" t="n">
        <v>120.3</v>
      </c>
      <c r="I64" s="487" t="n">
        <v>112.1</v>
      </c>
      <c r="J64" s="487" t="n">
        <v>141.7</v>
      </c>
      <c r="K64" s="487" t="n">
        <v>149.7</v>
      </c>
      <c r="L64" s="487" t="n">
        <v>109.5</v>
      </c>
      <c r="M64" s="487" t="n">
        <v>109.1</v>
      </c>
      <c r="N64" s="487" t="n">
        <v>109.6</v>
      </c>
      <c r="O64" s="488" t="n">
        <v>288.6</v>
      </c>
      <c r="P64" s="478"/>
      <c r="Q64" s="480" t="s">
        <v>855</v>
      </c>
    </row>
    <row r="65" customFormat="false" ht="12.75" hidden="false" customHeight="false" outlineLevel="0" collapsed="false">
      <c r="B65" s="235" t="s">
        <v>856</v>
      </c>
      <c r="C65" s="487" t="n">
        <v>117.1</v>
      </c>
      <c r="D65" s="487" t="n">
        <v>115.7</v>
      </c>
      <c r="E65" s="487" t="n">
        <v>128.9</v>
      </c>
      <c r="F65" s="487" t="n">
        <v>108.9</v>
      </c>
      <c r="G65" s="487" t="n">
        <v>121</v>
      </c>
      <c r="H65" s="487" t="n">
        <v>112.7</v>
      </c>
      <c r="I65" s="487" t="n">
        <v>113.7</v>
      </c>
      <c r="J65" s="487" t="n">
        <v>136.6</v>
      </c>
      <c r="K65" s="487" t="n">
        <v>145</v>
      </c>
      <c r="L65" s="487" t="n">
        <v>111.6</v>
      </c>
      <c r="M65" s="487" t="n">
        <v>106</v>
      </c>
      <c r="N65" s="487" t="n">
        <v>112.6</v>
      </c>
      <c r="O65" s="488" t="n">
        <v>304.8</v>
      </c>
      <c r="P65" s="478"/>
      <c r="Q65" s="480" t="s">
        <v>856</v>
      </c>
    </row>
    <row r="66" customFormat="false" ht="12.75" hidden="false" customHeight="false" outlineLevel="0" collapsed="false">
      <c r="B66" s="235" t="s">
        <v>857</v>
      </c>
      <c r="C66" s="487" t="n">
        <v>126.2</v>
      </c>
      <c r="D66" s="487" t="n">
        <v>133.2</v>
      </c>
      <c r="E66" s="487" t="n">
        <v>126.5</v>
      </c>
      <c r="F66" s="487" t="n">
        <v>129.1</v>
      </c>
      <c r="G66" s="487" t="n">
        <v>140.1</v>
      </c>
      <c r="H66" s="487" t="n">
        <v>122.7</v>
      </c>
      <c r="I66" s="487" t="n">
        <v>122</v>
      </c>
      <c r="J66" s="487" t="n">
        <v>166.9</v>
      </c>
      <c r="K66" s="487" t="n">
        <v>150.3</v>
      </c>
      <c r="L66" s="487" t="n">
        <v>119.8</v>
      </c>
      <c r="M66" s="487" t="n">
        <v>115.4</v>
      </c>
      <c r="N66" s="487" t="n">
        <v>120.5</v>
      </c>
      <c r="O66" s="488" t="n">
        <v>326.8</v>
      </c>
      <c r="P66" s="478"/>
      <c r="Q66" s="480" t="s">
        <v>857</v>
      </c>
    </row>
    <row r="67" customFormat="false" ht="12.75" hidden="false" customHeight="false" outlineLevel="0" collapsed="false">
      <c r="B67" s="235" t="s">
        <v>858</v>
      </c>
      <c r="C67" s="487" t="n">
        <v>120.1</v>
      </c>
      <c r="D67" s="487" t="n">
        <v>124.6</v>
      </c>
      <c r="E67" s="487" t="n">
        <v>100.7</v>
      </c>
      <c r="F67" s="487" t="n">
        <v>116.3</v>
      </c>
      <c r="G67" s="487" t="n">
        <v>132.9</v>
      </c>
      <c r="H67" s="487" t="n">
        <v>121</v>
      </c>
      <c r="I67" s="487" t="n">
        <v>116.3</v>
      </c>
      <c r="J67" s="487" t="n">
        <v>158.1</v>
      </c>
      <c r="K67" s="487" t="n">
        <v>133.8</v>
      </c>
      <c r="L67" s="487" t="n">
        <v>114.8</v>
      </c>
      <c r="M67" s="487" t="n">
        <v>105.8</v>
      </c>
      <c r="N67" s="487" t="n">
        <v>116.3</v>
      </c>
      <c r="O67" s="488" t="n">
        <v>307.6</v>
      </c>
      <c r="P67" s="478"/>
      <c r="Q67" s="480" t="s">
        <v>858</v>
      </c>
    </row>
    <row r="68" customFormat="false" ht="12.75" hidden="false" customHeight="false" outlineLevel="0" collapsed="false">
      <c r="B68" s="235" t="s">
        <v>859</v>
      </c>
      <c r="C68" s="487" t="n">
        <v>101.1</v>
      </c>
      <c r="D68" s="487" t="n">
        <v>109.7</v>
      </c>
      <c r="E68" s="487" t="n">
        <v>122</v>
      </c>
      <c r="F68" s="487" t="n">
        <v>111.2</v>
      </c>
      <c r="G68" s="487" t="n">
        <v>110.6</v>
      </c>
      <c r="H68" s="487" t="n">
        <v>103</v>
      </c>
      <c r="I68" s="487" t="n">
        <v>97.7</v>
      </c>
      <c r="J68" s="487" t="n">
        <v>153.5</v>
      </c>
      <c r="K68" s="487" t="n">
        <v>133.9</v>
      </c>
      <c r="L68" s="487" t="n">
        <v>94.9</v>
      </c>
      <c r="M68" s="487" t="n">
        <v>83.5</v>
      </c>
      <c r="N68" s="487" t="n">
        <v>96.8</v>
      </c>
      <c r="O68" s="488" t="n">
        <v>255.2</v>
      </c>
      <c r="P68" s="478"/>
      <c r="Q68" s="480" t="s">
        <v>859</v>
      </c>
    </row>
    <row r="69" customFormat="false" ht="12.75" hidden="false" customHeight="false" outlineLevel="0" collapsed="false">
      <c r="A69" s="61" t="s">
        <v>1838</v>
      </c>
      <c r="B69" s="235" t="s">
        <v>866</v>
      </c>
      <c r="C69" s="487" t="n">
        <v>113</v>
      </c>
      <c r="D69" s="487" t="n">
        <v>119.6</v>
      </c>
      <c r="E69" s="487" t="n">
        <v>124</v>
      </c>
      <c r="F69" s="487" t="n">
        <v>122.3</v>
      </c>
      <c r="G69" s="487" t="n">
        <v>122.2</v>
      </c>
      <c r="H69" s="487" t="n">
        <v>107.3</v>
      </c>
      <c r="I69" s="487" t="n">
        <v>109</v>
      </c>
      <c r="J69" s="487" t="n">
        <v>167</v>
      </c>
      <c r="K69" s="487" t="n">
        <v>136.8</v>
      </c>
      <c r="L69" s="487" t="n">
        <v>106.7</v>
      </c>
      <c r="M69" s="487" t="n">
        <v>115.1</v>
      </c>
      <c r="N69" s="487" t="n">
        <v>105.3</v>
      </c>
      <c r="O69" s="488" t="n">
        <v>303.8</v>
      </c>
      <c r="P69" s="476" t="s">
        <v>1838</v>
      </c>
      <c r="Q69" s="480" t="s">
        <v>866</v>
      </c>
    </row>
    <row r="70" customFormat="false" ht="12.75" hidden="false" customHeight="false" outlineLevel="0" collapsed="false">
      <c r="B70" s="235" t="s">
        <v>860</v>
      </c>
      <c r="C70" s="487" t="n">
        <v>113.3</v>
      </c>
      <c r="D70" s="487" t="n">
        <v>111.7</v>
      </c>
      <c r="E70" s="487" t="n">
        <v>95.1</v>
      </c>
      <c r="F70" s="487" t="n">
        <v>110.7</v>
      </c>
      <c r="G70" s="487" t="n">
        <v>115.2</v>
      </c>
      <c r="H70" s="487" t="n">
        <v>105.7</v>
      </c>
      <c r="I70" s="487" t="n">
        <v>109.9</v>
      </c>
      <c r="J70" s="487" t="n">
        <v>169</v>
      </c>
      <c r="K70" s="487" t="n">
        <v>136.5</v>
      </c>
      <c r="L70" s="487" t="n">
        <v>107.7</v>
      </c>
      <c r="M70" s="487" t="n">
        <v>104.6</v>
      </c>
      <c r="N70" s="487" t="n">
        <v>108.2</v>
      </c>
      <c r="O70" s="488" t="n">
        <v>297</v>
      </c>
      <c r="P70" s="478"/>
      <c r="Q70" s="480" t="s">
        <v>860</v>
      </c>
    </row>
    <row r="71" customFormat="false" ht="12.75" hidden="false" customHeight="false" outlineLevel="0" collapsed="false">
      <c r="B71" s="235" t="s">
        <v>861</v>
      </c>
      <c r="C71" s="487" t="n">
        <v>120.6</v>
      </c>
      <c r="D71" s="487" t="n">
        <v>122.3</v>
      </c>
      <c r="E71" s="487" t="n">
        <v>114.2</v>
      </c>
      <c r="F71" s="487" t="n">
        <v>120.2</v>
      </c>
      <c r="G71" s="487" t="n">
        <v>127.8</v>
      </c>
      <c r="H71" s="487" t="n">
        <v>112.1</v>
      </c>
      <c r="I71" s="487" t="n">
        <v>116.9</v>
      </c>
      <c r="J71" s="487" t="n">
        <v>185.6</v>
      </c>
      <c r="K71" s="487" t="n">
        <v>142.2</v>
      </c>
      <c r="L71" s="487" t="n">
        <v>114.6</v>
      </c>
      <c r="M71" s="487" t="n">
        <v>109.2</v>
      </c>
      <c r="N71" s="487" t="n">
        <v>115.5</v>
      </c>
      <c r="O71" s="488" t="n">
        <v>310.8</v>
      </c>
      <c r="P71" s="478"/>
      <c r="Q71" s="480" t="s">
        <v>861</v>
      </c>
    </row>
    <row r="72" customFormat="false" ht="12.75" hidden="false" customHeight="false" outlineLevel="0" collapsed="false">
      <c r="B72" s="235" t="s">
        <v>844</v>
      </c>
      <c r="C72" s="487" t="n">
        <v>120.3</v>
      </c>
      <c r="D72" s="487" t="n">
        <v>116.3</v>
      </c>
      <c r="E72" s="487" t="n">
        <v>90.6</v>
      </c>
      <c r="F72" s="487" t="n">
        <v>118.4</v>
      </c>
      <c r="G72" s="487" t="n">
        <v>117.8</v>
      </c>
      <c r="H72" s="487" t="n">
        <v>111.1</v>
      </c>
      <c r="I72" s="487" t="n">
        <v>117</v>
      </c>
      <c r="J72" s="487" t="n">
        <v>169.6</v>
      </c>
      <c r="K72" s="487" t="n">
        <v>132.4</v>
      </c>
      <c r="L72" s="487" t="n">
        <v>115.5</v>
      </c>
      <c r="M72" s="487" t="n">
        <v>110.6</v>
      </c>
      <c r="N72" s="487" t="n">
        <v>116.3</v>
      </c>
      <c r="O72" s="488" t="n">
        <v>306.4</v>
      </c>
      <c r="P72" s="478"/>
      <c r="Q72" s="480" t="s">
        <v>844</v>
      </c>
    </row>
    <row r="73" customFormat="false" ht="12.75" hidden="false" customHeight="false" outlineLevel="0" collapsed="false">
      <c r="B73" s="235" t="s">
        <v>862</v>
      </c>
      <c r="C73" s="487" t="n">
        <v>113.3</v>
      </c>
      <c r="D73" s="487" t="n">
        <v>120.7</v>
      </c>
      <c r="E73" s="487" t="n">
        <v>121.6</v>
      </c>
      <c r="F73" s="487" t="n">
        <v>123.7</v>
      </c>
      <c r="G73" s="487" t="n">
        <v>122.5</v>
      </c>
      <c r="H73" s="487" t="n">
        <v>109.8</v>
      </c>
      <c r="I73" s="487" t="n">
        <v>109.5</v>
      </c>
      <c r="J73" s="487" t="n">
        <v>158.1</v>
      </c>
      <c r="K73" s="487" t="n">
        <v>129.5</v>
      </c>
      <c r="L73" s="487" t="n">
        <v>107.8</v>
      </c>
      <c r="M73" s="487" t="n">
        <v>108.8</v>
      </c>
      <c r="N73" s="487" t="n">
        <v>107.6</v>
      </c>
      <c r="O73" s="488" t="n">
        <v>290</v>
      </c>
      <c r="P73" s="478"/>
      <c r="Q73" s="480" t="s">
        <v>862</v>
      </c>
    </row>
    <row r="74" customFormat="false" ht="12.75" hidden="false" customHeight="false" outlineLevel="0" collapsed="false">
      <c r="B74" s="235" t="s">
        <v>853</v>
      </c>
      <c r="C74" s="487" t="n">
        <v>118.4</v>
      </c>
      <c r="D74" s="487" t="n">
        <v>118.4</v>
      </c>
      <c r="E74" s="487" t="n">
        <v>108.5</v>
      </c>
      <c r="F74" s="487" t="n">
        <v>119.1</v>
      </c>
      <c r="G74" s="487" t="n">
        <v>120.2</v>
      </c>
      <c r="H74" s="487" t="n">
        <v>113.3</v>
      </c>
      <c r="I74" s="487" t="n">
        <v>114.8</v>
      </c>
      <c r="J74" s="487" t="n">
        <v>144.2</v>
      </c>
      <c r="K74" s="487" t="n">
        <v>132.5</v>
      </c>
      <c r="L74" s="487" t="n">
        <v>113.5</v>
      </c>
      <c r="M74" s="487" t="n">
        <v>107.6</v>
      </c>
      <c r="N74" s="487" t="n">
        <v>114.5</v>
      </c>
      <c r="O74" s="488" t="n">
        <v>309.2</v>
      </c>
      <c r="P74" s="478"/>
      <c r="Q74" s="480" t="s">
        <v>853</v>
      </c>
    </row>
    <row r="75" customFormat="false" ht="12.75" hidden="false" customHeight="false" outlineLevel="0" collapsed="false">
      <c r="B75" s="235" t="s">
        <v>854</v>
      </c>
      <c r="C75" s="487" t="n">
        <v>119.1</v>
      </c>
      <c r="D75" s="487" t="n">
        <v>120.3</v>
      </c>
      <c r="E75" s="487" t="n">
        <v>109.9</v>
      </c>
      <c r="F75" s="487" t="n">
        <v>126.4</v>
      </c>
      <c r="G75" s="487" t="n">
        <v>119.7</v>
      </c>
      <c r="H75" s="487" t="n">
        <v>111.5</v>
      </c>
      <c r="I75" s="487" t="n">
        <v>115.6</v>
      </c>
      <c r="J75" s="487" t="n">
        <v>133.4</v>
      </c>
      <c r="K75" s="487" t="n">
        <v>134.7</v>
      </c>
      <c r="L75" s="487" t="n">
        <v>114.3</v>
      </c>
      <c r="M75" s="487" t="n">
        <v>109.1</v>
      </c>
      <c r="N75" s="487" t="n">
        <v>115.2</v>
      </c>
      <c r="O75" s="488" t="n">
        <v>302</v>
      </c>
      <c r="P75" s="478"/>
      <c r="Q75" s="480" t="s">
        <v>854</v>
      </c>
    </row>
    <row r="76" customFormat="false" ht="12.75" hidden="false" customHeight="false" outlineLevel="0" collapsed="false">
      <c r="A76" s="334"/>
      <c r="B76" s="235" t="s">
        <v>855</v>
      </c>
      <c r="C76" s="487" t="n">
        <v>108.6</v>
      </c>
      <c r="D76" s="487" t="n">
        <v>118.9</v>
      </c>
      <c r="E76" s="487" t="n">
        <v>109.5</v>
      </c>
      <c r="F76" s="487" t="n">
        <v>123.3</v>
      </c>
      <c r="G76" s="487" t="n">
        <v>121</v>
      </c>
      <c r="H76" s="487" t="n">
        <v>106</v>
      </c>
      <c r="I76" s="487" t="n">
        <v>105.2</v>
      </c>
      <c r="J76" s="487" t="n">
        <v>146.4</v>
      </c>
      <c r="K76" s="487" t="n">
        <v>127.3</v>
      </c>
      <c r="L76" s="487" t="n">
        <v>103.4</v>
      </c>
      <c r="M76" s="487" t="n">
        <v>98.4</v>
      </c>
      <c r="N76" s="487" t="n">
        <v>104.3</v>
      </c>
      <c r="O76" s="488" t="n">
        <v>255</v>
      </c>
      <c r="P76" s="478"/>
      <c r="Q76" s="480" t="s">
        <v>855</v>
      </c>
    </row>
    <row r="77" customFormat="false" ht="12.75" hidden="false" customHeight="false" outlineLevel="0" collapsed="false">
      <c r="A77" s="334" t="s">
        <v>834</v>
      </c>
      <c r="I77" s="334"/>
    </row>
    <row r="78" customFormat="false" ht="25.5" hidden="false" customHeight="true" outlineLevel="0" collapsed="false">
      <c r="A78" s="163" t="s">
        <v>1839</v>
      </c>
      <c r="B78" s="163"/>
      <c r="C78" s="163"/>
      <c r="D78" s="163"/>
      <c r="E78" s="163"/>
      <c r="F78" s="163"/>
      <c r="G78" s="163"/>
      <c r="H78" s="163"/>
      <c r="I78" s="163" t="s">
        <v>1839</v>
      </c>
      <c r="J78" s="163"/>
      <c r="K78" s="163"/>
      <c r="L78" s="163"/>
      <c r="M78" s="163"/>
      <c r="N78" s="163"/>
      <c r="O78" s="163"/>
      <c r="P78" s="163"/>
      <c r="Q78" s="163"/>
    </row>
  </sheetData>
  <mergeCells count="13">
    <mergeCell ref="A1:H1"/>
    <mergeCell ref="A2:H2"/>
    <mergeCell ref="I2:Q2"/>
    <mergeCell ref="A3:H3"/>
    <mergeCell ref="I3:Q3"/>
    <mergeCell ref="A4:H4"/>
    <mergeCell ref="I4:Q4"/>
    <mergeCell ref="A5:H5"/>
    <mergeCell ref="I5:Q5"/>
    <mergeCell ref="A6:B7"/>
    <mergeCell ref="P6:Q7"/>
    <mergeCell ref="A78:H78"/>
    <mergeCell ref="I78:Q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49</v>
      </c>
      <c r="B1" s="101"/>
      <c r="C1" s="101"/>
    </row>
    <row r="2" s="84" customFormat="true" ht="12" hidden="false" customHeight="false" outlineLevel="0" collapsed="false"/>
    <row r="3" s="84" customFormat="true" ht="12" hidden="false" customHeight="false" outlineLevel="0" collapsed="false">
      <c r="A3" s="85" t="s">
        <v>541</v>
      </c>
      <c r="B3" s="86" t="s">
        <v>542</v>
      </c>
      <c r="C3" s="87" t="s">
        <v>543</v>
      </c>
    </row>
    <row r="4" s="84" customFormat="true" ht="12" hidden="false" customHeight="false" outlineLevel="0" collapsed="false">
      <c r="A4" s="88" t="s">
        <v>650</v>
      </c>
      <c r="B4" s="89" t="s">
        <v>545</v>
      </c>
      <c r="C4" s="90" t="s">
        <v>546</v>
      </c>
    </row>
    <row r="5" s="84" customFormat="true" ht="12" hidden="false" customHeight="false" outlineLevel="0" collapsed="false">
      <c r="A5" s="88" t="s">
        <v>651</v>
      </c>
      <c r="B5" s="89" t="s">
        <v>550</v>
      </c>
      <c r="C5" s="90" t="s">
        <v>546</v>
      </c>
    </row>
    <row r="6" s="84" customFormat="true" ht="12" hidden="false" customHeight="false" outlineLevel="0" collapsed="false">
      <c r="A6" s="102" t="s">
        <v>652</v>
      </c>
      <c r="B6" s="92" t="s">
        <v>653</v>
      </c>
      <c r="C6" s="103" t="s">
        <v>556</v>
      </c>
    </row>
    <row r="7" s="84" customFormat="true" ht="12" hidden="false" customHeight="false" outlineLevel="0" collapsed="false">
      <c r="A7" s="102"/>
      <c r="B7" s="98" t="s">
        <v>599</v>
      </c>
      <c r="C7" s="103"/>
    </row>
    <row r="8" s="84" customFormat="true" ht="12" hidden="false" customHeight="false" outlineLevel="0" collapsed="false">
      <c r="A8" s="104" t="s">
        <v>654</v>
      </c>
      <c r="B8" s="91" t="s">
        <v>653</v>
      </c>
      <c r="C8" s="102" t="s">
        <v>556</v>
      </c>
    </row>
    <row r="9" s="84" customFormat="true" ht="12" hidden="false" customHeight="false" outlineLevel="0" collapsed="false">
      <c r="A9" s="104"/>
      <c r="B9" s="94" t="s">
        <v>609</v>
      </c>
      <c r="C9" s="102"/>
    </row>
    <row r="10" s="84" customFormat="true" ht="12" hidden="false" customHeight="false" outlineLevel="0" collapsed="false">
      <c r="A10" s="104"/>
      <c r="B10" s="97" t="s">
        <v>610</v>
      </c>
      <c r="C10" s="102"/>
    </row>
    <row r="11" s="84" customFormat="true" ht="12" hidden="false" customHeight="false" outlineLevel="0" collapsed="false">
      <c r="A11" s="102" t="s">
        <v>655</v>
      </c>
      <c r="B11" s="92" t="s">
        <v>656</v>
      </c>
      <c r="C11" s="103" t="s">
        <v>556</v>
      </c>
    </row>
    <row r="12" s="84" customFormat="true" ht="12" hidden="false" customHeight="false" outlineLevel="0" collapsed="false">
      <c r="A12" s="102"/>
      <c r="B12" s="98" t="s">
        <v>599</v>
      </c>
      <c r="C12" s="103"/>
    </row>
    <row r="13" s="84" customFormat="true" ht="12" hidden="false" customHeight="false" outlineLevel="0" collapsed="false">
      <c r="A13" s="104" t="s">
        <v>657</v>
      </c>
      <c r="B13" s="92" t="s">
        <v>656</v>
      </c>
      <c r="C13" s="102" t="s">
        <v>556</v>
      </c>
    </row>
    <row r="14" s="84" customFormat="true" ht="12" hidden="false" customHeight="false" outlineLevel="0" collapsed="false">
      <c r="A14" s="104"/>
      <c r="B14" s="95" t="s">
        <v>609</v>
      </c>
      <c r="C14" s="102"/>
    </row>
    <row r="15" s="84" customFormat="true" ht="12" hidden="false" customHeight="false" outlineLevel="0" collapsed="false">
      <c r="A15" s="104"/>
      <c r="B15" s="98" t="s">
        <v>610</v>
      </c>
      <c r="C15" s="102"/>
    </row>
    <row r="16" s="84" customFormat="true" ht="12" hidden="false" customHeight="false" outlineLevel="0" collapsed="false">
      <c r="A16" s="102" t="s">
        <v>658</v>
      </c>
      <c r="B16" s="92" t="s">
        <v>659</v>
      </c>
      <c r="C16" s="103" t="s">
        <v>556</v>
      </c>
    </row>
    <row r="17" s="84" customFormat="true" ht="12" hidden="false" customHeight="false" outlineLevel="0" collapsed="false">
      <c r="A17" s="102"/>
      <c r="B17" s="98" t="s">
        <v>599</v>
      </c>
      <c r="C17" s="103"/>
    </row>
    <row r="18" s="84" customFormat="true" ht="12" hidden="false" customHeight="false" outlineLevel="0" collapsed="false">
      <c r="A18" s="104" t="s">
        <v>660</v>
      </c>
      <c r="B18" s="92" t="s">
        <v>659</v>
      </c>
      <c r="C18" s="102" t="s">
        <v>556</v>
      </c>
    </row>
    <row r="19" s="84" customFormat="true" ht="12" hidden="false" customHeight="false" outlineLevel="0" collapsed="false">
      <c r="A19" s="104"/>
      <c r="B19" s="95" t="s">
        <v>609</v>
      </c>
      <c r="C19" s="102"/>
    </row>
    <row r="20" s="84" customFormat="true" ht="12" hidden="false" customHeight="false" outlineLevel="0" collapsed="false">
      <c r="A20" s="104"/>
      <c r="B20" s="98" t="s">
        <v>610</v>
      </c>
      <c r="C20" s="102"/>
    </row>
    <row r="21" s="84" customFormat="true" ht="12" hidden="false" customHeight="false" outlineLevel="0" collapsed="false">
      <c r="A21" s="102" t="s">
        <v>661</v>
      </c>
      <c r="B21" s="92" t="s">
        <v>662</v>
      </c>
      <c r="C21" s="103" t="s">
        <v>663</v>
      </c>
    </row>
    <row r="22" s="84" customFormat="true" ht="12" hidden="false" customHeight="false" outlineLevel="0" collapsed="false">
      <c r="A22" s="102"/>
      <c r="B22" s="98" t="s">
        <v>664</v>
      </c>
      <c r="C22" s="103"/>
    </row>
    <row r="23" s="84" customFormat="true" ht="12" hidden="false" customHeight="false" outlineLevel="0" collapsed="false">
      <c r="A23" s="104" t="s">
        <v>665</v>
      </c>
      <c r="B23" s="92" t="s">
        <v>662</v>
      </c>
      <c r="C23" s="102" t="s">
        <v>663</v>
      </c>
    </row>
    <row r="24" s="84" customFormat="true" ht="12" hidden="false" customHeight="false" outlineLevel="0" collapsed="false">
      <c r="A24" s="104"/>
      <c r="B24" s="95" t="s">
        <v>666</v>
      </c>
      <c r="C24" s="102"/>
    </row>
    <row r="25" s="84" customFormat="true" ht="12" hidden="false" customHeight="false" outlineLevel="0" collapsed="false">
      <c r="A25" s="104"/>
      <c r="B25" s="98" t="s">
        <v>667</v>
      </c>
      <c r="C25" s="102"/>
    </row>
    <row r="26" customFormat="false" ht="12.75" hidden="false" customHeight="false" outlineLevel="0" collapsed="false">
      <c r="A26" s="88" t="s">
        <v>668</v>
      </c>
      <c r="B26" s="92" t="s">
        <v>669</v>
      </c>
      <c r="C26" s="93" t="s">
        <v>556</v>
      </c>
    </row>
    <row r="27" s="84" customFormat="true" ht="12" hidden="false" customHeight="false" outlineLevel="0" collapsed="false">
      <c r="A27" s="102" t="s">
        <v>670</v>
      </c>
      <c r="B27" s="92" t="s">
        <v>671</v>
      </c>
      <c r="C27" s="103" t="s">
        <v>556</v>
      </c>
    </row>
    <row r="28" s="84" customFormat="true" ht="12" hidden="false" customHeight="false" outlineLevel="0" collapsed="false">
      <c r="A28" s="102"/>
      <c r="B28" s="98" t="s">
        <v>610</v>
      </c>
      <c r="C28" s="103"/>
    </row>
    <row r="29" customFormat="false" ht="12.75" hidden="false" customHeight="false" outlineLevel="0" collapsed="false">
      <c r="A29" s="88" t="s">
        <v>672</v>
      </c>
      <c r="B29" s="92" t="s">
        <v>673</v>
      </c>
      <c r="C29" s="93" t="s">
        <v>556</v>
      </c>
    </row>
    <row r="30" s="84" customFormat="true" ht="12" hidden="false" customHeight="false" outlineLevel="0" collapsed="false">
      <c r="A30" s="102" t="s">
        <v>674</v>
      </c>
      <c r="B30" s="92" t="s">
        <v>675</v>
      </c>
      <c r="C30" s="103" t="s">
        <v>556</v>
      </c>
    </row>
    <row r="31" s="84" customFormat="true" ht="12" hidden="false" customHeight="false" outlineLevel="0" collapsed="false">
      <c r="A31" s="102"/>
      <c r="B31" s="98" t="s">
        <v>610</v>
      </c>
      <c r="C31" s="103"/>
    </row>
    <row r="32" customFormat="false" ht="12.75" hidden="false" customHeight="false" outlineLevel="0" collapsed="false">
      <c r="A32" s="102" t="s">
        <v>676</v>
      </c>
      <c r="B32" s="92" t="s">
        <v>677</v>
      </c>
      <c r="C32" s="103" t="s">
        <v>556</v>
      </c>
    </row>
    <row r="33" customFormat="false" ht="12.75" hidden="false" customHeight="false" outlineLevel="0" collapsed="false">
      <c r="A33" s="102"/>
      <c r="B33" s="98" t="s">
        <v>678</v>
      </c>
      <c r="C33" s="103"/>
    </row>
    <row r="34" s="84" customFormat="true" ht="12" hidden="false" customHeight="false" outlineLevel="0" collapsed="false">
      <c r="A34" s="102" t="s">
        <v>679</v>
      </c>
      <c r="B34" s="92" t="s">
        <v>677</v>
      </c>
      <c r="C34" s="102" t="s">
        <v>556</v>
      </c>
    </row>
    <row r="35" s="84" customFormat="true" ht="12" hidden="false" customHeight="false" outlineLevel="0" collapsed="false">
      <c r="A35" s="102"/>
      <c r="B35" s="95" t="s">
        <v>680</v>
      </c>
      <c r="C35" s="102"/>
    </row>
    <row r="36" s="84" customFormat="true" ht="12" hidden="false" customHeight="false" outlineLevel="0" collapsed="false">
      <c r="A36" s="102"/>
      <c r="B36" s="98" t="s">
        <v>610</v>
      </c>
      <c r="C36" s="102"/>
    </row>
    <row r="37" customFormat="false" ht="12.75" hidden="false" customHeight="false" outlineLevel="0" collapsed="false">
      <c r="A37" s="102" t="s">
        <v>681</v>
      </c>
      <c r="B37" s="92" t="s">
        <v>682</v>
      </c>
      <c r="C37" s="103" t="s">
        <v>556</v>
      </c>
    </row>
    <row r="38" customFormat="false" ht="12.75" hidden="false" customHeight="false" outlineLevel="0" collapsed="false">
      <c r="A38" s="102"/>
      <c r="B38" s="98" t="s">
        <v>678</v>
      </c>
      <c r="C38" s="103"/>
    </row>
    <row r="39" s="84" customFormat="true" ht="12" hidden="false" customHeight="false" outlineLevel="0" collapsed="false">
      <c r="A39" s="102" t="s">
        <v>683</v>
      </c>
      <c r="B39" s="92" t="s">
        <v>682</v>
      </c>
      <c r="C39" s="102" t="s">
        <v>556</v>
      </c>
    </row>
    <row r="40" s="84" customFormat="true" ht="12" hidden="false" customHeight="false" outlineLevel="0" collapsed="false">
      <c r="A40" s="102"/>
      <c r="B40" s="95" t="s">
        <v>680</v>
      </c>
      <c r="C40" s="102"/>
    </row>
    <row r="41" s="84" customFormat="true" ht="12" hidden="false" customHeight="false" outlineLevel="0" collapsed="false">
      <c r="A41" s="102"/>
      <c r="B41" s="98" t="s">
        <v>610</v>
      </c>
      <c r="C41" s="102"/>
    </row>
    <row r="42" customFormat="false" ht="12.75" hidden="false" customHeight="false" outlineLevel="0" collapsed="false">
      <c r="A42" s="102" t="s">
        <v>684</v>
      </c>
      <c r="B42" s="92" t="s">
        <v>685</v>
      </c>
      <c r="C42" s="103" t="s">
        <v>556</v>
      </c>
    </row>
    <row r="43" customFormat="false" ht="12.75" hidden="false" customHeight="false" outlineLevel="0" collapsed="false">
      <c r="A43" s="102"/>
      <c r="B43" s="95" t="s">
        <v>664</v>
      </c>
      <c r="C43" s="103"/>
    </row>
    <row r="44" s="84" customFormat="true" ht="12" hidden="false" customHeight="false" outlineLevel="0" collapsed="false">
      <c r="A44" s="102" t="s">
        <v>686</v>
      </c>
      <c r="B44" s="92" t="s">
        <v>685</v>
      </c>
      <c r="C44" s="102" t="s">
        <v>556</v>
      </c>
    </row>
    <row r="45" s="84" customFormat="true" ht="12" hidden="false" customHeight="false" outlineLevel="0" collapsed="false">
      <c r="A45" s="102"/>
      <c r="B45" s="95" t="s">
        <v>666</v>
      </c>
      <c r="C45" s="102"/>
    </row>
    <row r="46" s="84" customFormat="true" ht="12" hidden="false" customHeight="false" outlineLevel="0" collapsed="false">
      <c r="A46" s="102"/>
      <c r="B46" s="98" t="s">
        <v>667</v>
      </c>
      <c r="C46" s="102"/>
    </row>
    <row r="47" customFormat="false" ht="12.75" hidden="false" customHeight="false" outlineLevel="0" collapsed="false">
      <c r="A47" s="102" t="s">
        <v>687</v>
      </c>
      <c r="B47" s="92" t="s">
        <v>688</v>
      </c>
      <c r="C47" s="102" t="s">
        <v>556</v>
      </c>
    </row>
    <row r="48" customFormat="false" ht="12.75" hidden="false" customHeight="false" outlineLevel="0" collapsed="false">
      <c r="A48" s="102"/>
      <c r="B48" s="95" t="s">
        <v>664</v>
      </c>
      <c r="C48" s="102"/>
    </row>
    <row r="49" customFormat="false" ht="12.75" hidden="false" customHeight="false" outlineLevel="0" collapsed="false">
      <c r="A49" s="102" t="s">
        <v>689</v>
      </c>
      <c r="B49" s="92" t="s">
        <v>688</v>
      </c>
      <c r="C49" s="102" t="s">
        <v>556</v>
      </c>
    </row>
    <row r="50" customFormat="false" ht="12.75" hidden="false" customHeight="false" outlineLevel="0" collapsed="false">
      <c r="A50" s="102"/>
      <c r="B50" s="95" t="s">
        <v>666</v>
      </c>
      <c r="C50" s="102"/>
    </row>
    <row r="51" customFormat="false" ht="12.75" hidden="false" customHeight="false" outlineLevel="0" collapsed="false">
      <c r="A51" s="102"/>
      <c r="B51" s="98" t="s">
        <v>667</v>
      </c>
      <c r="C51" s="102"/>
    </row>
    <row r="52" customFormat="false" ht="12.75" hidden="false" customHeight="false" outlineLevel="0" collapsed="false">
      <c r="A52" s="102" t="s">
        <v>690</v>
      </c>
      <c r="B52" s="92" t="s">
        <v>691</v>
      </c>
      <c r="C52" s="102" t="s">
        <v>556</v>
      </c>
    </row>
    <row r="53" customFormat="false" ht="12.75" hidden="false" customHeight="false" outlineLevel="0" collapsed="false">
      <c r="A53" s="102"/>
      <c r="B53" s="95" t="s">
        <v>664</v>
      </c>
      <c r="C53" s="102"/>
    </row>
    <row r="54" customFormat="false" ht="12.75" hidden="false" customHeight="false" outlineLevel="0" collapsed="false">
      <c r="A54" s="102" t="s">
        <v>692</v>
      </c>
      <c r="B54" s="92" t="s">
        <v>691</v>
      </c>
      <c r="C54" s="102" t="s">
        <v>556</v>
      </c>
    </row>
    <row r="55" customFormat="false" ht="12.75" hidden="false" customHeight="false" outlineLevel="0" collapsed="false">
      <c r="A55" s="102"/>
      <c r="B55" s="95" t="s">
        <v>666</v>
      </c>
      <c r="C55" s="102"/>
    </row>
    <row r="56" customFormat="false" ht="12.75" hidden="false" customHeight="false" outlineLevel="0" collapsed="false">
      <c r="A56" s="102"/>
      <c r="B56" s="98" t="s">
        <v>667</v>
      </c>
      <c r="C56" s="102"/>
    </row>
    <row r="57" customFormat="false" ht="12.75" hidden="false" customHeight="false" outlineLevel="0" collapsed="false">
      <c r="A57" s="103" t="s">
        <v>693</v>
      </c>
      <c r="B57" s="92" t="s">
        <v>694</v>
      </c>
      <c r="C57" s="93" t="s">
        <v>556</v>
      </c>
    </row>
    <row r="58" customFormat="false" ht="12.75" hidden="false" customHeight="false" outlineLevel="0" collapsed="false">
      <c r="A58" s="102" t="s">
        <v>695</v>
      </c>
      <c r="B58" s="92" t="s">
        <v>696</v>
      </c>
      <c r="C58" s="102" t="s">
        <v>556</v>
      </c>
    </row>
    <row r="59" customFormat="false" ht="12.75" hidden="false" customHeight="false" outlineLevel="0" collapsed="false">
      <c r="A59" s="102"/>
      <c r="B59" s="98" t="s">
        <v>610</v>
      </c>
      <c r="C59" s="102"/>
    </row>
    <row r="60" customFormat="false" ht="12.75" hidden="false" customHeight="false" outlineLevel="0" collapsed="false">
      <c r="A60" s="102" t="s">
        <v>697</v>
      </c>
      <c r="B60" s="89" t="s">
        <v>698</v>
      </c>
      <c r="C60" s="89" t="s">
        <v>699</v>
      </c>
    </row>
    <row r="61" customFormat="false" ht="12.75" hidden="false" customHeight="false" outlineLevel="0" collapsed="false">
      <c r="A61" s="102" t="s">
        <v>700</v>
      </c>
      <c r="B61" s="89" t="s">
        <v>701</v>
      </c>
      <c r="C61" s="89" t="s">
        <v>556</v>
      </c>
    </row>
    <row r="62" customFormat="false" ht="12.75" hidden="false" customHeight="false" outlineLevel="0" collapsed="false">
      <c r="A62" s="102" t="s">
        <v>702</v>
      </c>
      <c r="B62" s="89" t="s">
        <v>703</v>
      </c>
      <c r="C62" s="102" t="s">
        <v>556</v>
      </c>
    </row>
    <row r="63" customFormat="false" ht="12.75" hidden="false" customHeight="false" outlineLevel="0" collapsed="false">
      <c r="A63" s="102"/>
      <c r="B63" s="89" t="s">
        <v>704</v>
      </c>
      <c r="C63" s="102"/>
    </row>
    <row r="64" s="106" customFormat="true" ht="12.75" hidden="false" customHeight="false" outlineLevel="0" collapsed="false">
      <c r="A64" s="102" t="s">
        <v>705</v>
      </c>
      <c r="B64" s="89" t="s">
        <v>706</v>
      </c>
      <c r="C64" s="89" t="s">
        <v>556</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707</v>
      </c>
      <c r="B65" s="89" t="s">
        <v>545</v>
      </c>
      <c r="C65" s="90" t="s">
        <v>548</v>
      </c>
    </row>
    <row r="66" customFormat="false" ht="12.75" hidden="false" customHeight="false" outlineLevel="0" collapsed="false">
      <c r="A66" s="88" t="s">
        <v>708</v>
      </c>
      <c r="B66" s="89" t="s">
        <v>550</v>
      </c>
      <c r="C66" s="90" t="s">
        <v>548</v>
      </c>
    </row>
    <row r="67" customFormat="false" ht="12.75" hidden="false" customHeight="false" outlineLevel="0" collapsed="false">
      <c r="A67" s="102" t="s">
        <v>709</v>
      </c>
      <c r="B67" s="107" t="s">
        <v>653</v>
      </c>
      <c r="C67" s="102" t="s">
        <v>574</v>
      </c>
    </row>
    <row r="68" customFormat="false" ht="12.75" hidden="false" customHeight="false" outlineLevel="0" collapsed="false">
      <c r="A68" s="102"/>
      <c r="B68" s="108" t="s">
        <v>599</v>
      </c>
      <c r="C68" s="102"/>
    </row>
    <row r="69" customFormat="false" ht="12.75" hidden="false" customHeight="false" outlineLevel="0" collapsed="false">
      <c r="A69" s="104" t="s">
        <v>710</v>
      </c>
      <c r="B69" s="107" t="s">
        <v>653</v>
      </c>
      <c r="C69" s="102" t="s">
        <v>574</v>
      </c>
    </row>
    <row r="70" customFormat="false" ht="12.75" hidden="false" customHeight="false" outlineLevel="0" collapsed="false">
      <c r="A70" s="104"/>
      <c r="B70" s="109" t="s">
        <v>609</v>
      </c>
      <c r="C70" s="102"/>
    </row>
    <row r="71" customFormat="false" ht="12.75" hidden="false" customHeight="false" outlineLevel="0" collapsed="false">
      <c r="A71" s="104"/>
      <c r="B71" s="108" t="s">
        <v>610</v>
      </c>
      <c r="C71" s="102"/>
    </row>
    <row r="72" customFormat="false" ht="12.75" hidden="false" customHeight="false" outlineLevel="0" collapsed="false">
      <c r="A72" s="102" t="s">
        <v>711</v>
      </c>
      <c r="B72" s="107" t="s">
        <v>656</v>
      </c>
      <c r="C72" s="102" t="s">
        <v>574</v>
      </c>
    </row>
    <row r="73" customFormat="false" ht="12.75" hidden="false" customHeight="false" outlineLevel="0" collapsed="false">
      <c r="A73" s="102"/>
      <c r="B73" s="108" t="s">
        <v>599</v>
      </c>
      <c r="C73" s="102"/>
    </row>
    <row r="74" customFormat="false" ht="12.75" hidden="false" customHeight="false" outlineLevel="0" collapsed="false">
      <c r="A74" s="104" t="s">
        <v>712</v>
      </c>
      <c r="B74" s="107" t="s">
        <v>656</v>
      </c>
      <c r="C74" s="102" t="s">
        <v>574</v>
      </c>
    </row>
    <row r="75" customFormat="false" ht="12.75" hidden="false" customHeight="false" outlineLevel="0" collapsed="false">
      <c r="A75" s="104"/>
      <c r="B75" s="109" t="s">
        <v>609</v>
      </c>
      <c r="C75" s="102"/>
    </row>
    <row r="76" customFormat="false" ht="12.75" hidden="false" customHeight="false" outlineLevel="0" collapsed="false">
      <c r="A76" s="104"/>
      <c r="B76" s="108" t="s">
        <v>610</v>
      </c>
      <c r="C76" s="102"/>
    </row>
    <row r="77" customFormat="false" ht="12.75" hidden="false" customHeight="false" outlineLevel="0" collapsed="false">
      <c r="A77" s="102" t="s">
        <v>713</v>
      </c>
      <c r="B77" s="107" t="s">
        <v>659</v>
      </c>
      <c r="C77" s="102" t="s">
        <v>574</v>
      </c>
    </row>
    <row r="78" customFormat="false" ht="12.75" hidden="false" customHeight="false" outlineLevel="0" collapsed="false">
      <c r="A78" s="102"/>
      <c r="B78" s="108" t="s">
        <v>599</v>
      </c>
      <c r="C78" s="102"/>
    </row>
    <row r="79" customFormat="false" ht="12.75" hidden="false" customHeight="false" outlineLevel="0" collapsed="false">
      <c r="A79" s="104" t="s">
        <v>714</v>
      </c>
      <c r="B79" s="107" t="s">
        <v>659</v>
      </c>
      <c r="C79" s="102" t="s">
        <v>574</v>
      </c>
    </row>
    <row r="80" customFormat="false" ht="12.75" hidden="false" customHeight="false" outlineLevel="0" collapsed="false">
      <c r="A80" s="104"/>
      <c r="B80" s="109" t="s">
        <v>609</v>
      </c>
      <c r="C80" s="102"/>
    </row>
    <row r="81" customFormat="false" ht="12.75" hidden="false" customHeight="false" outlineLevel="0" collapsed="false">
      <c r="A81" s="104"/>
      <c r="B81" s="108" t="s">
        <v>610</v>
      </c>
      <c r="C81" s="102"/>
    </row>
    <row r="82" customFormat="false" ht="12.75" hidden="false" customHeight="false" outlineLevel="0" collapsed="false">
      <c r="A82" s="102" t="s">
        <v>715</v>
      </c>
      <c r="B82" s="92" t="s">
        <v>662</v>
      </c>
      <c r="C82" s="102" t="s">
        <v>602</v>
      </c>
    </row>
    <row r="83" customFormat="false" ht="12.75" hidden="false" customHeight="false" outlineLevel="0" collapsed="false">
      <c r="A83" s="102"/>
      <c r="B83" s="98" t="s">
        <v>664</v>
      </c>
      <c r="C83" s="102"/>
    </row>
    <row r="84" customFormat="false" ht="12.75" hidden="false" customHeight="false" outlineLevel="0" collapsed="false">
      <c r="A84" s="104" t="s">
        <v>716</v>
      </c>
      <c r="B84" s="92" t="s">
        <v>662</v>
      </c>
      <c r="C84" s="102" t="s">
        <v>602</v>
      </c>
    </row>
    <row r="85" customFormat="false" ht="12.75" hidden="false" customHeight="false" outlineLevel="0" collapsed="false">
      <c r="A85" s="104"/>
      <c r="B85" s="95" t="s">
        <v>666</v>
      </c>
      <c r="C85" s="102"/>
    </row>
    <row r="86" customFormat="false" ht="12.75" hidden="false" customHeight="false" outlineLevel="0" collapsed="false">
      <c r="A86" s="104"/>
      <c r="B86" s="98" t="s">
        <v>667</v>
      </c>
      <c r="C86" s="102"/>
    </row>
    <row r="87" customFormat="false" ht="12.75" hidden="false" customHeight="false" outlineLevel="0" collapsed="false">
      <c r="A87" s="88" t="s">
        <v>717</v>
      </c>
      <c r="B87" s="92" t="s">
        <v>669</v>
      </c>
      <c r="C87" s="93" t="s">
        <v>718</v>
      </c>
    </row>
    <row r="88" customFormat="false" ht="12.75" hidden="false" customHeight="false" outlineLevel="0" collapsed="false">
      <c r="A88" s="102" t="s">
        <v>719</v>
      </c>
      <c r="B88" s="92" t="s">
        <v>671</v>
      </c>
      <c r="C88" s="102" t="s">
        <v>574</v>
      </c>
    </row>
    <row r="89" customFormat="false" ht="12.75" hidden="false" customHeight="false" outlineLevel="0" collapsed="false">
      <c r="A89" s="102"/>
      <c r="B89" s="98" t="s">
        <v>610</v>
      </c>
      <c r="C89" s="102"/>
    </row>
    <row r="90" customFormat="false" ht="12.75" hidden="false" customHeight="false" outlineLevel="0" collapsed="false">
      <c r="A90" s="88" t="s">
        <v>720</v>
      </c>
      <c r="B90" s="92" t="s">
        <v>673</v>
      </c>
      <c r="C90" s="90" t="s">
        <v>574</v>
      </c>
    </row>
    <row r="91" customFormat="false" ht="12.75" hidden="false" customHeight="false" outlineLevel="0" collapsed="false">
      <c r="A91" s="102" t="s">
        <v>721</v>
      </c>
      <c r="B91" s="92" t="s">
        <v>675</v>
      </c>
      <c r="C91" s="102" t="s">
        <v>574</v>
      </c>
    </row>
    <row r="92" customFormat="false" ht="12.75" hidden="false" customHeight="false" outlineLevel="0" collapsed="false">
      <c r="A92" s="102"/>
      <c r="B92" s="98" t="s">
        <v>610</v>
      </c>
      <c r="C92" s="102"/>
    </row>
    <row r="93" customFormat="false" ht="12.75" hidden="false" customHeight="false" outlineLevel="0" collapsed="false">
      <c r="A93" s="102" t="s">
        <v>722</v>
      </c>
      <c r="B93" s="92" t="s">
        <v>677</v>
      </c>
      <c r="C93" s="102" t="s">
        <v>574</v>
      </c>
    </row>
    <row r="94" customFormat="false" ht="12.75" hidden="false" customHeight="false" outlineLevel="0" collapsed="false">
      <c r="A94" s="102"/>
      <c r="B94" s="98" t="s">
        <v>678</v>
      </c>
      <c r="C94" s="102"/>
    </row>
    <row r="95" customFormat="false" ht="12.75" hidden="false" customHeight="false" outlineLevel="0" collapsed="false">
      <c r="A95" s="102" t="s">
        <v>723</v>
      </c>
      <c r="B95" s="92" t="s">
        <v>677</v>
      </c>
      <c r="C95" s="102" t="s">
        <v>574</v>
      </c>
    </row>
    <row r="96" customFormat="false" ht="12.75" hidden="false" customHeight="false" outlineLevel="0" collapsed="false">
      <c r="A96" s="102"/>
      <c r="B96" s="95" t="s">
        <v>680</v>
      </c>
      <c r="C96" s="102"/>
    </row>
    <row r="97" customFormat="false" ht="12.75" hidden="false" customHeight="false" outlineLevel="0" collapsed="false">
      <c r="A97" s="102"/>
      <c r="B97" s="98" t="s">
        <v>610</v>
      </c>
      <c r="C97" s="102"/>
    </row>
    <row r="98" customFormat="false" ht="12.75" hidden="false" customHeight="false" outlineLevel="0" collapsed="false">
      <c r="A98" s="102" t="s">
        <v>724</v>
      </c>
      <c r="B98" s="92" t="s">
        <v>682</v>
      </c>
      <c r="C98" s="102" t="s">
        <v>577</v>
      </c>
    </row>
    <row r="99" customFormat="false" ht="12.75" hidden="false" customHeight="false" outlineLevel="0" collapsed="false">
      <c r="A99" s="102"/>
      <c r="B99" s="98" t="s">
        <v>678</v>
      </c>
      <c r="C99" s="102"/>
    </row>
    <row r="100" customFormat="false" ht="12.75" hidden="false" customHeight="false" outlineLevel="0" collapsed="false">
      <c r="A100" s="102" t="s">
        <v>725</v>
      </c>
      <c r="B100" s="92" t="s">
        <v>682</v>
      </c>
      <c r="C100" s="102" t="s">
        <v>577</v>
      </c>
    </row>
    <row r="101" customFormat="false" ht="12.75" hidden="false" customHeight="false" outlineLevel="0" collapsed="false">
      <c r="A101" s="102"/>
      <c r="B101" s="95" t="s">
        <v>680</v>
      </c>
      <c r="C101" s="102"/>
    </row>
    <row r="102" customFormat="false" ht="12.75" hidden="false" customHeight="false" outlineLevel="0" collapsed="false">
      <c r="A102" s="102"/>
      <c r="B102" s="98" t="s">
        <v>610</v>
      </c>
      <c r="C102" s="102"/>
    </row>
    <row r="103" customFormat="false" ht="12.75" hidden="false" customHeight="false" outlineLevel="0" collapsed="false">
      <c r="A103" s="102" t="s">
        <v>726</v>
      </c>
      <c r="B103" s="92" t="s">
        <v>685</v>
      </c>
      <c r="C103" s="102" t="s">
        <v>574</v>
      </c>
    </row>
    <row r="104" customFormat="false" ht="12.75" hidden="false" customHeight="false" outlineLevel="0" collapsed="false">
      <c r="A104" s="102"/>
      <c r="B104" s="95" t="s">
        <v>664</v>
      </c>
      <c r="C104" s="102"/>
    </row>
    <row r="105" customFormat="false" ht="12.75" hidden="false" customHeight="false" outlineLevel="0" collapsed="false">
      <c r="A105" s="102" t="s">
        <v>727</v>
      </c>
      <c r="B105" s="92" t="s">
        <v>685</v>
      </c>
      <c r="C105" s="102" t="s">
        <v>574</v>
      </c>
    </row>
    <row r="106" customFormat="false" ht="12.75" hidden="false" customHeight="false" outlineLevel="0" collapsed="false">
      <c r="A106" s="102"/>
      <c r="B106" s="95" t="s">
        <v>666</v>
      </c>
      <c r="C106" s="102"/>
    </row>
    <row r="107" customFormat="false" ht="12.75" hidden="false" customHeight="false" outlineLevel="0" collapsed="false">
      <c r="A107" s="102"/>
      <c r="B107" s="98" t="s">
        <v>667</v>
      </c>
      <c r="C107" s="102"/>
    </row>
    <row r="108" customFormat="false" ht="12.75" hidden="false" customHeight="false" outlineLevel="0" collapsed="false">
      <c r="A108" s="102" t="s">
        <v>728</v>
      </c>
      <c r="B108" s="92" t="s">
        <v>688</v>
      </c>
      <c r="C108" s="102" t="s">
        <v>574</v>
      </c>
    </row>
    <row r="109" customFormat="false" ht="12.75" hidden="false" customHeight="false" outlineLevel="0" collapsed="false">
      <c r="A109" s="102"/>
      <c r="B109" s="95" t="s">
        <v>664</v>
      </c>
      <c r="C109" s="102"/>
    </row>
    <row r="110" customFormat="false" ht="12.75" hidden="false" customHeight="false" outlineLevel="0" collapsed="false">
      <c r="A110" s="102" t="s">
        <v>729</v>
      </c>
      <c r="B110" s="92" t="s">
        <v>688</v>
      </c>
      <c r="C110" s="102" t="s">
        <v>574</v>
      </c>
    </row>
    <row r="111" customFormat="false" ht="12.75" hidden="false" customHeight="false" outlineLevel="0" collapsed="false">
      <c r="A111" s="102"/>
      <c r="B111" s="95" t="s">
        <v>666</v>
      </c>
      <c r="C111" s="102"/>
    </row>
    <row r="112" customFormat="false" ht="12.75" hidden="false" customHeight="false" outlineLevel="0" collapsed="false">
      <c r="A112" s="102"/>
      <c r="B112" s="98" t="s">
        <v>667</v>
      </c>
      <c r="C112" s="102"/>
    </row>
    <row r="113" customFormat="false" ht="12.75" hidden="false" customHeight="false" outlineLevel="0" collapsed="false">
      <c r="A113" s="102" t="s">
        <v>730</v>
      </c>
      <c r="B113" s="92" t="s">
        <v>691</v>
      </c>
      <c r="C113" s="102" t="s">
        <v>574</v>
      </c>
    </row>
    <row r="114" customFormat="false" ht="12.75" hidden="false" customHeight="false" outlineLevel="0" collapsed="false">
      <c r="A114" s="102"/>
      <c r="B114" s="95" t="s">
        <v>664</v>
      </c>
      <c r="C114" s="102"/>
    </row>
    <row r="115" customFormat="false" ht="12.75" hidden="false" customHeight="false" outlineLevel="0" collapsed="false">
      <c r="A115" s="102" t="s">
        <v>731</v>
      </c>
      <c r="B115" s="92" t="s">
        <v>691</v>
      </c>
      <c r="C115" s="102" t="s">
        <v>574</v>
      </c>
    </row>
    <row r="116" customFormat="false" ht="12.75" hidden="false" customHeight="false" outlineLevel="0" collapsed="false">
      <c r="A116" s="102"/>
      <c r="B116" s="95" t="s">
        <v>666</v>
      </c>
      <c r="C116" s="102"/>
    </row>
    <row r="117" customFormat="false" ht="12.75" hidden="false" customHeight="false" outlineLevel="0" collapsed="false">
      <c r="A117" s="102"/>
      <c r="B117" s="98" t="s">
        <v>667</v>
      </c>
      <c r="C117" s="102"/>
    </row>
    <row r="118" customFormat="false" ht="12.75" hidden="false" customHeight="false" outlineLevel="0" collapsed="false">
      <c r="A118" s="103" t="s">
        <v>732</v>
      </c>
      <c r="B118" s="92" t="s">
        <v>694</v>
      </c>
      <c r="C118" s="90" t="s">
        <v>574</v>
      </c>
    </row>
    <row r="119" customFormat="false" ht="12.75" hidden="false" customHeight="false" outlineLevel="0" collapsed="false">
      <c r="A119" s="102" t="s">
        <v>733</v>
      </c>
      <c r="B119" s="92" t="s">
        <v>696</v>
      </c>
      <c r="C119" s="102" t="s">
        <v>574</v>
      </c>
    </row>
    <row r="120" customFormat="false" ht="12.75" hidden="false" customHeight="false" outlineLevel="0" collapsed="false">
      <c r="A120" s="102"/>
      <c r="B120" s="98" t="s">
        <v>610</v>
      </c>
      <c r="C120" s="102"/>
    </row>
    <row r="121" customFormat="false" ht="12.75" hidden="false" customHeight="false" outlineLevel="0" collapsed="false">
      <c r="A121" s="110" t="s">
        <v>734</v>
      </c>
      <c r="B121" s="107" t="s">
        <v>698</v>
      </c>
      <c r="C121" s="102" t="s">
        <v>574</v>
      </c>
    </row>
    <row r="122" s="106" customFormat="true" ht="12.75" hidden="false" customHeight="false" outlineLevel="0" collapsed="false">
      <c r="A122" s="111"/>
      <c r="B122" s="108"/>
      <c r="C122" s="102"/>
    </row>
    <row r="123" customFormat="false" ht="12.75" hidden="false" customHeight="false" outlineLevel="0" collapsed="false">
      <c r="A123" s="112" t="s">
        <v>735</v>
      </c>
      <c r="B123" s="113" t="s">
        <v>701</v>
      </c>
      <c r="C123" s="90" t="s">
        <v>574</v>
      </c>
    </row>
    <row r="124" customFormat="false" ht="12.75" hidden="false" customHeight="true" outlineLevel="0" collapsed="false">
      <c r="A124" s="112" t="s">
        <v>736</v>
      </c>
      <c r="B124" s="107" t="s">
        <v>703</v>
      </c>
      <c r="C124" s="102" t="s">
        <v>574</v>
      </c>
    </row>
    <row r="125" customFormat="false" ht="12.75" hidden="false" customHeight="false" outlineLevel="0" collapsed="false">
      <c r="A125" s="112"/>
      <c r="B125" s="108" t="s">
        <v>704</v>
      </c>
      <c r="C125" s="102"/>
    </row>
    <row r="126" customFormat="false" ht="12.75" hidden="false" customHeight="true" outlineLevel="0" collapsed="false">
      <c r="A126" s="110" t="s">
        <v>737</v>
      </c>
      <c r="B126" s="107" t="s">
        <v>706</v>
      </c>
      <c r="C126" s="102" t="s">
        <v>574</v>
      </c>
    </row>
    <row r="127" s="106" customFormat="true" ht="12.75" hidden="false" customHeight="false" outlineLevel="0" collapsed="false">
      <c r="A127" s="111"/>
      <c r="B127" s="108"/>
      <c r="C127" s="102"/>
    </row>
    <row r="128" customFormat="false" ht="12.75" hidden="false" customHeight="true" outlineLevel="0" collapsed="false">
      <c r="A128" s="110" t="s">
        <v>738</v>
      </c>
      <c r="B128" s="107" t="s">
        <v>739</v>
      </c>
      <c r="C128" s="102" t="s">
        <v>574</v>
      </c>
    </row>
    <row r="129" s="106" customFormat="true" ht="12.75" hidden="false" customHeight="false" outlineLevel="0" collapsed="false">
      <c r="A129" s="114"/>
      <c r="B129" s="108"/>
      <c r="C129" s="102"/>
    </row>
    <row r="130" customFormat="false" ht="12.75" hidden="false" customHeight="false" outlineLevel="0" collapsed="false">
      <c r="A130" s="88" t="s">
        <v>740</v>
      </c>
      <c r="B130" s="89" t="s">
        <v>741</v>
      </c>
      <c r="C130" s="90" t="s">
        <v>556</v>
      </c>
    </row>
    <row r="131" customFormat="false" ht="12.75" hidden="false" customHeight="false" outlineLevel="0" collapsed="false">
      <c r="A131" s="88" t="s">
        <v>742</v>
      </c>
      <c r="B131" s="89" t="s">
        <v>617</v>
      </c>
      <c r="C131" s="90" t="s">
        <v>618</v>
      </c>
    </row>
    <row r="132" customFormat="false" ht="12.75" hidden="false" customHeight="false" outlineLevel="0" collapsed="false">
      <c r="A132" s="88" t="s">
        <v>743</v>
      </c>
      <c r="B132" s="92" t="s">
        <v>744</v>
      </c>
      <c r="C132" s="93" t="s">
        <v>556</v>
      </c>
    </row>
    <row r="133" customFormat="false" ht="12.75" hidden="false" customHeight="false" outlineLevel="0" collapsed="false">
      <c r="A133" s="102" t="s">
        <v>745</v>
      </c>
      <c r="B133" s="92" t="s">
        <v>746</v>
      </c>
      <c r="C133" s="102" t="s">
        <v>556</v>
      </c>
    </row>
    <row r="134" customFormat="false" ht="12.75" hidden="false" customHeight="false" outlineLevel="0" collapsed="false">
      <c r="A134" s="102"/>
      <c r="B134" s="98" t="s">
        <v>610</v>
      </c>
      <c r="C134" s="102"/>
    </row>
    <row r="135" customFormat="false" ht="12.75" hidden="false" customHeight="false" outlineLevel="0" collapsed="false">
      <c r="A135" s="102" t="s">
        <v>747</v>
      </c>
      <c r="B135" s="92" t="s">
        <v>748</v>
      </c>
      <c r="C135" s="102" t="s">
        <v>556</v>
      </c>
    </row>
    <row r="136" customFormat="false" ht="12.75" hidden="false" customHeight="false" outlineLevel="0" collapsed="false">
      <c r="A136" s="102"/>
      <c r="B136" s="98" t="s">
        <v>678</v>
      </c>
      <c r="C136" s="102"/>
    </row>
    <row r="137" customFormat="false" ht="12.75" hidden="false" customHeight="false" outlineLevel="0" collapsed="false">
      <c r="A137" s="102" t="s">
        <v>749</v>
      </c>
      <c r="B137" s="92" t="s">
        <v>750</v>
      </c>
      <c r="C137" s="102" t="s">
        <v>556</v>
      </c>
    </row>
    <row r="138" customFormat="false" ht="12.75" hidden="false" customHeight="false" outlineLevel="0" collapsed="false">
      <c r="A138" s="102"/>
      <c r="B138" s="95" t="s">
        <v>680</v>
      </c>
      <c r="C138" s="102"/>
    </row>
    <row r="139" customFormat="false" ht="12.75" hidden="false" customHeight="false" outlineLevel="0" collapsed="false">
      <c r="A139" s="102"/>
      <c r="B139" s="98" t="s">
        <v>610</v>
      </c>
      <c r="C139" s="102"/>
    </row>
    <row r="140" customFormat="false" ht="12.75" hidden="false" customHeight="false" outlineLevel="0" collapsed="false">
      <c r="A140" s="102" t="s">
        <v>751</v>
      </c>
      <c r="B140" s="92" t="s">
        <v>752</v>
      </c>
      <c r="C140" s="102" t="s">
        <v>556</v>
      </c>
    </row>
    <row r="141" customFormat="false" ht="12.75" hidden="false" customHeight="false" outlineLevel="0" collapsed="false">
      <c r="A141" s="102"/>
      <c r="B141" s="98" t="s">
        <v>678</v>
      </c>
      <c r="C141" s="102"/>
    </row>
    <row r="142" customFormat="false" ht="12.75" hidden="false" customHeight="false" outlineLevel="0" collapsed="false">
      <c r="A142" s="102" t="s">
        <v>753</v>
      </c>
      <c r="B142" s="92" t="s">
        <v>754</v>
      </c>
      <c r="C142" s="102" t="s">
        <v>556</v>
      </c>
    </row>
    <row r="143" customFormat="false" ht="12.75" hidden="false" customHeight="false" outlineLevel="0" collapsed="false">
      <c r="A143" s="102"/>
      <c r="B143" s="95" t="s">
        <v>680</v>
      </c>
      <c r="C143" s="102"/>
    </row>
    <row r="144" customFormat="false" ht="12.75" hidden="false" customHeight="false" outlineLevel="0" collapsed="false">
      <c r="A144" s="102"/>
      <c r="B144" s="98" t="s">
        <v>610</v>
      </c>
      <c r="C144" s="102"/>
    </row>
    <row r="145" customFormat="false" ht="12.75" hidden="false" customHeight="false" outlineLevel="0" collapsed="false">
      <c r="A145" s="88" t="s">
        <v>755</v>
      </c>
      <c r="B145" s="89" t="s">
        <v>741</v>
      </c>
      <c r="C145" s="90" t="s">
        <v>574</v>
      </c>
    </row>
    <row r="146" customFormat="false" ht="12.75" hidden="false" customHeight="false" outlineLevel="0" collapsed="false">
      <c r="A146" s="88" t="s">
        <v>756</v>
      </c>
      <c r="B146" s="89" t="s">
        <v>617</v>
      </c>
      <c r="C146" s="90" t="s">
        <v>574</v>
      </c>
    </row>
    <row r="147" customFormat="false" ht="12.75" hidden="false" customHeight="false" outlineLevel="0" collapsed="false">
      <c r="A147" s="88" t="s">
        <v>757</v>
      </c>
      <c r="B147" s="92" t="s">
        <v>744</v>
      </c>
      <c r="C147" s="90" t="s">
        <v>574</v>
      </c>
    </row>
    <row r="148" customFormat="false" ht="12.75" hidden="false" customHeight="false" outlineLevel="0" collapsed="false">
      <c r="A148" s="102" t="s">
        <v>758</v>
      </c>
      <c r="B148" s="92" t="s">
        <v>759</v>
      </c>
      <c r="C148" s="102" t="s">
        <v>574</v>
      </c>
    </row>
    <row r="149" customFormat="false" ht="12.75" hidden="false" customHeight="false" outlineLevel="0" collapsed="false">
      <c r="A149" s="102"/>
      <c r="B149" s="98" t="s">
        <v>610</v>
      </c>
      <c r="C149" s="102"/>
    </row>
    <row r="150" customFormat="false" ht="12.75" hidden="false" customHeight="false" outlineLevel="0" collapsed="false">
      <c r="A150" s="102" t="s">
        <v>760</v>
      </c>
      <c r="B150" s="92" t="s">
        <v>748</v>
      </c>
      <c r="C150" s="102" t="s">
        <v>574</v>
      </c>
    </row>
    <row r="151" customFormat="false" ht="12.75" hidden="false" customHeight="false" outlineLevel="0" collapsed="false">
      <c r="A151" s="102"/>
      <c r="B151" s="98" t="s">
        <v>678</v>
      </c>
      <c r="C151" s="102"/>
    </row>
    <row r="152" customFormat="false" ht="12.75" hidden="false" customHeight="false" outlineLevel="0" collapsed="false">
      <c r="A152" s="102" t="s">
        <v>761</v>
      </c>
      <c r="B152" s="92" t="s">
        <v>750</v>
      </c>
      <c r="C152" s="102" t="s">
        <v>574</v>
      </c>
    </row>
    <row r="153" customFormat="false" ht="12.75" hidden="false" customHeight="false" outlineLevel="0" collapsed="false">
      <c r="A153" s="102"/>
      <c r="B153" s="95" t="s">
        <v>680</v>
      </c>
      <c r="C153" s="102"/>
    </row>
    <row r="154" customFormat="false" ht="12.75" hidden="false" customHeight="false" outlineLevel="0" collapsed="false">
      <c r="A154" s="102"/>
      <c r="B154" s="98" t="s">
        <v>610</v>
      </c>
      <c r="C154" s="102"/>
    </row>
    <row r="155" customFormat="false" ht="12.75" hidden="false" customHeight="false" outlineLevel="0" collapsed="false">
      <c r="A155" s="102" t="s">
        <v>762</v>
      </c>
      <c r="B155" s="92" t="s">
        <v>752</v>
      </c>
      <c r="C155" s="102" t="s">
        <v>574</v>
      </c>
    </row>
    <row r="156" customFormat="false" ht="12.75" hidden="false" customHeight="false" outlineLevel="0" collapsed="false">
      <c r="A156" s="102"/>
      <c r="B156" s="98" t="s">
        <v>678</v>
      </c>
      <c r="C156" s="102"/>
    </row>
    <row r="157" customFormat="false" ht="12.75" hidden="false" customHeight="false" outlineLevel="0" collapsed="false">
      <c r="A157" s="102" t="s">
        <v>763</v>
      </c>
      <c r="B157" s="92" t="s">
        <v>754</v>
      </c>
      <c r="C157" s="102" t="s">
        <v>574</v>
      </c>
    </row>
    <row r="158" customFormat="false" ht="12.75" hidden="false" customHeight="false" outlineLevel="0" collapsed="false">
      <c r="A158" s="102"/>
      <c r="B158" s="95" t="s">
        <v>680</v>
      </c>
      <c r="C158" s="102"/>
    </row>
    <row r="159" customFormat="false" ht="12.75" hidden="false" customHeight="false" outlineLevel="0" collapsed="false">
      <c r="A159" s="102"/>
      <c r="B159" s="98" t="s">
        <v>610</v>
      </c>
      <c r="C159" s="102"/>
    </row>
  </sheetData>
  <mergeCells count="112">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C121:C122"/>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rowBreaks count="2" manualBreakCount="2">
    <brk id="59" man="true" max="16383" min="0"/>
    <brk id="11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1</v>
      </c>
      <c r="B1" s="120"/>
      <c r="C1" s="120"/>
      <c r="D1" s="120"/>
      <c r="E1" s="120"/>
      <c r="F1" s="120"/>
      <c r="G1" s="120"/>
      <c r="H1" s="120"/>
      <c r="I1" s="481" t="s">
        <v>1843</v>
      </c>
      <c r="J1" s="481"/>
      <c r="K1" s="481"/>
      <c r="L1" s="481"/>
      <c r="M1" s="481"/>
      <c r="N1" s="481"/>
      <c r="O1" s="481"/>
      <c r="P1" s="481"/>
      <c r="Q1" s="21"/>
    </row>
    <row r="2" customFormat="false" ht="20.1" hidden="false" customHeight="true" outlineLevel="0" collapsed="false">
      <c r="A2" s="120" t="s">
        <v>1818</v>
      </c>
      <c r="B2" s="120"/>
      <c r="C2" s="120"/>
      <c r="D2" s="120"/>
      <c r="E2" s="120"/>
      <c r="F2" s="120"/>
      <c r="G2" s="120"/>
      <c r="H2" s="120"/>
      <c r="I2" s="120" t="s">
        <v>1819</v>
      </c>
      <c r="J2" s="120"/>
      <c r="K2" s="120"/>
      <c r="L2" s="120"/>
      <c r="M2" s="120"/>
      <c r="N2" s="120"/>
      <c r="O2" s="120"/>
      <c r="P2" s="120"/>
      <c r="Q2" s="120"/>
    </row>
    <row r="3" customFormat="false" ht="20.1" hidden="false" customHeight="true" outlineLevel="0" collapsed="false">
      <c r="A3" s="185" t="s">
        <v>1844</v>
      </c>
      <c r="B3" s="185"/>
      <c r="C3" s="185"/>
      <c r="D3" s="185"/>
      <c r="E3" s="185"/>
      <c r="F3" s="185"/>
      <c r="G3" s="185"/>
      <c r="H3" s="185"/>
      <c r="I3" s="185" t="s">
        <v>1844</v>
      </c>
      <c r="J3" s="185"/>
      <c r="K3" s="185"/>
      <c r="L3" s="185"/>
      <c r="M3" s="185"/>
      <c r="N3" s="185"/>
      <c r="O3" s="185"/>
      <c r="P3" s="185"/>
      <c r="Q3" s="185"/>
    </row>
    <row r="4" customFormat="false" ht="20.1" hidden="false" customHeight="true" outlineLevel="0" collapsed="false">
      <c r="A4" s="460" t="s">
        <v>1821</v>
      </c>
      <c r="B4" s="460"/>
      <c r="C4" s="460"/>
      <c r="D4" s="460"/>
      <c r="E4" s="460"/>
      <c r="F4" s="460"/>
      <c r="G4" s="460"/>
      <c r="H4" s="460"/>
      <c r="I4" s="460" t="s">
        <v>1821</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2</v>
      </c>
      <c r="B6" s="461"/>
      <c r="C6" s="462" t="s">
        <v>1245</v>
      </c>
      <c r="D6" s="462" t="s">
        <v>1823</v>
      </c>
      <c r="E6" s="462" t="s">
        <v>1251</v>
      </c>
      <c r="F6" s="462" t="s">
        <v>1405</v>
      </c>
      <c r="G6" s="462" t="s">
        <v>1406</v>
      </c>
      <c r="H6" s="462" t="s">
        <v>1407</v>
      </c>
      <c r="I6" s="462" t="s">
        <v>1824</v>
      </c>
      <c r="J6" s="462" t="s">
        <v>1408</v>
      </c>
      <c r="K6" s="462" t="s">
        <v>1409</v>
      </c>
      <c r="L6" s="463" t="s">
        <v>1404</v>
      </c>
      <c r="M6" s="462" t="s">
        <v>1410</v>
      </c>
      <c r="N6" s="462" t="s">
        <v>1411</v>
      </c>
      <c r="O6" s="464" t="s">
        <v>1412</v>
      </c>
      <c r="P6" s="465" t="s">
        <v>1822</v>
      </c>
      <c r="Q6" s="465"/>
    </row>
    <row r="7" s="281" customFormat="true" ht="12.75" hidden="false" customHeight="true" outlineLevel="0" collapsed="false">
      <c r="A7" s="461"/>
      <c r="B7" s="461"/>
      <c r="C7" s="467" t="s">
        <v>1825</v>
      </c>
      <c r="D7" s="467" t="s">
        <v>1826</v>
      </c>
      <c r="E7" s="467" t="s">
        <v>1827</v>
      </c>
      <c r="F7" s="467" t="s">
        <v>1828</v>
      </c>
      <c r="G7" s="467" t="s">
        <v>1829</v>
      </c>
      <c r="H7" s="467" t="s">
        <v>1830</v>
      </c>
      <c r="I7" s="467" t="s">
        <v>1831</v>
      </c>
      <c r="J7" s="467" t="s">
        <v>1832</v>
      </c>
      <c r="K7" s="467" t="s">
        <v>1833</v>
      </c>
      <c r="L7" s="467" t="s">
        <v>1834</v>
      </c>
      <c r="M7" s="468" t="s">
        <v>1835</v>
      </c>
      <c r="N7" s="468" t="s">
        <v>1836</v>
      </c>
      <c r="O7" s="482" t="s">
        <v>1837</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85"/>
      <c r="Q8" s="486"/>
    </row>
    <row r="9" customFormat="false" ht="12.75" hidden="false" customHeight="false" outlineLevel="0" collapsed="false">
      <c r="A9" s="61" t="s">
        <v>829</v>
      </c>
      <c r="B9" s="235" t="s">
        <v>866</v>
      </c>
      <c r="C9" s="487" t="n">
        <v>105.2</v>
      </c>
      <c r="D9" s="487" t="n">
        <v>100.6</v>
      </c>
      <c r="E9" s="487" t="n">
        <v>83.2</v>
      </c>
      <c r="F9" s="487" t="n">
        <v>99.5</v>
      </c>
      <c r="G9" s="487" t="n">
        <v>101.1</v>
      </c>
      <c r="H9" s="487" t="n">
        <v>104.2</v>
      </c>
      <c r="I9" s="487" t="n">
        <v>106.6</v>
      </c>
      <c r="J9" s="487" t="n">
        <v>122.8</v>
      </c>
      <c r="K9" s="487" t="n">
        <v>94.9</v>
      </c>
      <c r="L9" s="487" t="n">
        <v>105.7</v>
      </c>
      <c r="M9" s="487" t="n">
        <v>120.9</v>
      </c>
      <c r="N9" s="487" t="n">
        <v>103.1</v>
      </c>
      <c r="O9" s="487" t="n">
        <v>78.7</v>
      </c>
      <c r="P9" s="476" t="s">
        <v>829</v>
      </c>
      <c r="Q9" s="480" t="s">
        <v>866</v>
      </c>
    </row>
    <row r="10" customFormat="false" ht="12.75" hidden="false" customHeight="false" outlineLevel="0" collapsed="false">
      <c r="B10" s="235" t="s">
        <v>860</v>
      </c>
      <c r="C10" s="487" t="n">
        <v>105.7</v>
      </c>
      <c r="D10" s="487" t="n">
        <v>95.4</v>
      </c>
      <c r="E10" s="487" t="n">
        <v>77.3</v>
      </c>
      <c r="F10" s="487" t="n">
        <v>95.4</v>
      </c>
      <c r="G10" s="487" t="n">
        <v>96.8</v>
      </c>
      <c r="H10" s="487" t="n">
        <v>92.1</v>
      </c>
      <c r="I10" s="487" t="n">
        <v>107.4</v>
      </c>
      <c r="J10" s="487" t="n">
        <v>116.9</v>
      </c>
      <c r="K10" s="487" t="n">
        <v>102.5</v>
      </c>
      <c r="L10" s="487" t="n">
        <v>106.5</v>
      </c>
      <c r="M10" s="487" t="n">
        <v>121.1</v>
      </c>
      <c r="N10" s="487" t="n">
        <v>104</v>
      </c>
      <c r="O10" s="487" t="n">
        <v>84.7</v>
      </c>
      <c r="P10" s="478"/>
      <c r="Q10" s="480" t="s">
        <v>860</v>
      </c>
    </row>
    <row r="11" customFormat="false" ht="12.75" hidden="false" customHeight="false" outlineLevel="0" collapsed="false">
      <c r="B11" s="235" t="s">
        <v>861</v>
      </c>
      <c r="C11" s="487" t="n">
        <v>104.8</v>
      </c>
      <c r="D11" s="487" t="n">
        <v>97.9</v>
      </c>
      <c r="E11" s="487" t="n">
        <v>66.8</v>
      </c>
      <c r="F11" s="487" t="n">
        <v>98.7</v>
      </c>
      <c r="G11" s="487" t="n">
        <v>100.2</v>
      </c>
      <c r="H11" s="487" t="n">
        <v>91.4</v>
      </c>
      <c r="I11" s="487" t="n">
        <v>106</v>
      </c>
      <c r="J11" s="487" t="n">
        <v>117.2</v>
      </c>
      <c r="K11" s="487" t="n">
        <v>95.9</v>
      </c>
      <c r="L11" s="487" t="n">
        <v>105.6</v>
      </c>
      <c r="M11" s="487" t="n">
        <v>123.3</v>
      </c>
      <c r="N11" s="487" t="n">
        <v>102.5</v>
      </c>
      <c r="O11" s="487" t="n">
        <v>90.4</v>
      </c>
      <c r="P11" s="478"/>
      <c r="Q11" s="480" t="s">
        <v>861</v>
      </c>
    </row>
    <row r="12" customFormat="false" ht="12.75" hidden="false" customHeight="false" outlineLevel="0" collapsed="false">
      <c r="B12" s="235" t="s">
        <v>844</v>
      </c>
      <c r="C12" s="487" t="n">
        <v>110.7</v>
      </c>
      <c r="D12" s="487" t="n">
        <v>103</v>
      </c>
      <c r="E12" s="487" t="n">
        <v>97.7</v>
      </c>
      <c r="F12" s="487" t="n">
        <v>92.6</v>
      </c>
      <c r="G12" s="487" t="n">
        <v>106.9</v>
      </c>
      <c r="H12" s="487" t="n">
        <v>107.4</v>
      </c>
      <c r="I12" s="487" t="n">
        <v>111.8</v>
      </c>
      <c r="J12" s="487" t="n">
        <v>128.4</v>
      </c>
      <c r="K12" s="487" t="n">
        <v>98.6</v>
      </c>
      <c r="L12" s="487" t="n">
        <v>111</v>
      </c>
      <c r="M12" s="487" t="n">
        <v>129.3</v>
      </c>
      <c r="N12" s="487" t="n">
        <v>107.9</v>
      </c>
      <c r="O12" s="487" t="n">
        <v>100.7</v>
      </c>
      <c r="P12" s="478"/>
      <c r="Q12" s="480" t="s">
        <v>844</v>
      </c>
    </row>
    <row r="13" customFormat="false" ht="12.75" hidden="false" customHeight="false" outlineLevel="0" collapsed="false">
      <c r="B13" s="235" t="s">
        <v>862</v>
      </c>
      <c r="C13" s="487" t="n">
        <v>103.8</v>
      </c>
      <c r="D13" s="487" t="n">
        <v>103</v>
      </c>
      <c r="E13" s="487" t="n">
        <v>73.4</v>
      </c>
      <c r="F13" s="487" t="n">
        <v>104.5</v>
      </c>
      <c r="G13" s="487" t="n">
        <v>105</v>
      </c>
      <c r="H13" s="487" t="n">
        <v>96.3</v>
      </c>
      <c r="I13" s="487" t="n">
        <v>103.6</v>
      </c>
      <c r="J13" s="487" t="n">
        <v>118.4</v>
      </c>
      <c r="K13" s="487" t="n">
        <v>101.7</v>
      </c>
      <c r="L13" s="487" t="n">
        <v>101.5</v>
      </c>
      <c r="M13" s="487" t="n">
        <v>124.4</v>
      </c>
      <c r="N13" s="487" t="n">
        <v>97.5</v>
      </c>
      <c r="O13" s="487" t="n">
        <v>112.4</v>
      </c>
      <c r="P13" s="478"/>
      <c r="Q13" s="480" t="s">
        <v>862</v>
      </c>
    </row>
    <row r="14" customFormat="false" ht="12.75" hidden="false" customHeight="false" outlineLevel="0" collapsed="false">
      <c r="B14" s="235" t="s">
        <v>853</v>
      </c>
      <c r="C14" s="487" t="n">
        <v>107.6</v>
      </c>
      <c r="D14" s="487" t="n">
        <v>99.2</v>
      </c>
      <c r="E14" s="487" t="n">
        <v>96.8</v>
      </c>
      <c r="F14" s="487" t="n">
        <v>92.8</v>
      </c>
      <c r="G14" s="487" t="n">
        <v>100.1</v>
      </c>
      <c r="H14" s="487" t="n">
        <v>109</v>
      </c>
      <c r="I14" s="487" t="n">
        <v>108.2</v>
      </c>
      <c r="J14" s="487" t="n">
        <v>118.8</v>
      </c>
      <c r="K14" s="487" t="n">
        <v>114.5</v>
      </c>
      <c r="L14" s="487" t="n">
        <v>105.6</v>
      </c>
      <c r="M14" s="487" t="n">
        <v>132.6</v>
      </c>
      <c r="N14" s="487" t="n">
        <v>101</v>
      </c>
      <c r="O14" s="487" t="n">
        <v>111.3</v>
      </c>
      <c r="P14" s="478"/>
      <c r="Q14" s="480" t="s">
        <v>853</v>
      </c>
    </row>
    <row r="15" customFormat="false" ht="12.75" hidden="false" customHeight="false" outlineLevel="0" collapsed="false">
      <c r="B15" s="235" t="s">
        <v>854</v>
      </c>
      <c r="C15" s="487" t="n">
        <v>114.2</v>
      </c>
      <c r="D15" s="487" t="n">
        <v>102</v>
      </c>
      <c r="E15" s="487" t="n">
        <v>87.4</v>
      </c>
      <c r="F15" s="487" t="n">
        <v>100</v>
      </c>
      <c r="G15" s="487" t="n">
        <v>102.4</v>
      </c>
      <c r="H15" s="487" t="n">
        <v>107</v>
      </c>
      <c r="I15" s="487" t="n">
        <v>115.6</v>
      </c>
      <c r="J15" s="487" t="n">
        <v>141.1</v>
      </c>
      <c r="K15" s="487" t="n">
        <v>120.7</v>
      </c>
      <c r="L15" s="487" t="n">
        <v>110.8</v>
      </c>
      <c r="M15" s="487" t="n">
        <v>132.7</v>
      </c>
      <c r="N15" s="487" t="n">
        <v>107.1</v>
      </c>
      <c r="O15" s="487" t="n">
        <v>107.6</v>
      </c>
      <c r="P15" s="478"/>
      <c r="Q15" s="480" t="s">
        <v>854</v>
      </c>
    </row>
    <row r="16" customFormat="false" ht="12.75" hidden="false" customHeight="false" outlineLevel="0" collapsed="false">
      <c r="B16" s="235" t="s">
        <v>855</v>
      </c>
      <c r="C16" s="487" t="n">
        <v>101.8</v>
      </c>
      <c r="D16" s="487" t="n">
        <v>94.1</v>
      </c>
      <c r="E16" s="487" t="n">
        <v>118.9</v>
      </c>
      <c r="F16" s="487" t="n">
        <v>92.8</v>
      </c>
      <c r="G16" s="487" t="n">
        <v>95.1</v>
      </c>
      <c r="H16" s="487" t="n">
        <v>88.1</v>
      </c>
      <c r="I16" s="487" t="n">
        <v>102.2</v>
      </c>
      <c r="J16" s="487" t="n">
        <v>125.3</v>
      </c>
      <c r="K16" s="487" t="n">
        <v>115.1</v>
      </c>
      <c r="L16" s="487" t="n">
        <v>96.9</v>
      </c>
      <c r="M16" s="487" t="n">
        <v>118.8</v>
      </c>
      <c r="N16" s="487" t="n">
        <v>93.1</v>
      </c>
      <c r="O16" s="487" t="n">
        <v>109.9</v>
      </c>
      <c r="P16" s="478"/>
      <c r="Q16" s="480" t="s">
        <v>855</v>
      </c>
    </row>
    <row r="17" customFormat="false" ht="12.75" hidden="false" customHeight="false" outlineLevel="0" collapsed="false">
      <c r="B17" s="235" t="s">
        <v>856</v>
      </c>
      <c r="C17" s="487" t="n">
        <v>112.8</v>
      </c>
      <c r="D17" s="487" t="n">
        <v>99.8</v>
      </c>
      <c r="E17" s="487" t="n">
        <v>93.9</v>
      </c>
      <c r="F17" s="487" t="n">
        <v>100.6</v>
      </c>
      <c r="G17" s="487" t="n">
        <v>97.4</v>
      </c>
      <c r="H17" s="487" t="n">
        <v>110.3</v>
      </c>
      <c r="I17" s="487" t="n">
        <v>113.7</v>
      </c>
      <c r="J17" s="487" t="n">
        <v>131.1</v>
      </c>
      <c r="K17" s="487" t="n">
        <v>111.9</v>
      </c>
      <c r="L17" s="487" t="n">
        <v>111.2</v>
      </c>
      <c r="M17" s="487" t="n">
        <v>129.7</v>
      </c>
      <c r="N17" s="487" t="n">
        <v>108</v>
      </c>
      <c r="O17" s="487" t="n">
        <v>120.9</v>
      </c>
      <c r="P17" s="478"/>
      <c r="Q17" s="480" t="s">
        <v>856</v>
      </c>
    </row>
    <row r="18" customFormat="false" ht="12.75" hidden="false" customHeight="false" outlineLevel="0" collapsed="false">
      <c r="B18" s="235" t="s">
        <v>857</v>
      </c>
      <c r="C18" s="487" t="n">
        <v>114.6</v>
      </c>
      <c r="D18" s="487" t="n">
        <v>104.5</v>
      </c>
      <c r="E18" s="487" t="n">
        <v>95</v>
      </c>
      <c r="F18" s="487" t="n">
        <v>105.6</v>
      </c>
      <c r="G18" s="487" t="n">
        <v>100.5</v>
      </c>
      <c r="H18" s="487" t="n">
        <v>122.1</v>
      </c>
      <c r="I18" s="487" t="n">
        <v>114.5</v>
      </c>
      <c r="J18" s="487" t="n">
        <v>121.3</v>
      </c>
      <c r="K18" s="487" t="n">
        <v>123.8</v>
      </c>
      <c r="L18" s="487" t="n">
        <v>112.2</v>
      </c>
      <c r="M18" s="487" t="n">
        <v>126.7</v>
      </c>
      <c r="N18" s="487" t="n">
        <v>109.7</v>
      </c>
      <c r="O18" s="487" t="n">
        <v>141.4</v>
      </c>
      <c r="P18" s="478"/>
      <c r="Q18" s="480" t="s">
        <v>857</v>
      </c>
    </row>
    <row r="19" customFormat="false" ht="12.75" hidden="false" customHeight="false" outlineLevel="0" collapsed="false">
      <c r="B19" s="235" t="s">
        <v>858</v>
      </c>
      <c r="C19" s="487" t="n">
        <v>105</v>
      </c>
      <c r="D19" s="487" t="n">
        <v>100.2</v>
      </c>
      <c r="E19" s="487" t="n">
        <v>96</v>
      </c>
      <c r="F19" s="487" t="n">
        <v>101.3</v>
      </c>
      <c r="G19" s="487" t="n">
        <v>96.5</v>
      </c>
      <c r="H19" s="487" t="n">
        <v>115.4</v>
      </c>
      <c r="I19" s="487" t="n">
        <v>104</v>
      </c>
      <c r="J19" s="487" t="n">
        <v>120.4</v>
      </c>
      <c r="K19" s="487" t="n">
        <v>90.5</v>
      </c>
      <c r="L19" s="487" t="n">
        <v>103.3</v>
      </c>
      <c r="M19" s="487" t="n">
        <v>105.8</v>
      </c>
      <c r="N19" s="487" t="n">
        <v>102.9</v>
      </c>
      <c r="O19" s="487" t="n">
        <v>144.5</v>
      </c>
      <c r="P19" s="478"/>
      <c r="Q19" s="480" t="s">
        <v>858</v>
      </c>
    </row>
    <row r="20" customFormat="false" ht="12.75" hidden="false" customHeight="false" outlineLevel="0" collapsed="false">
      <c r="B20" s="235" t="s">
        <v>859</v>
      </c>
      <c r="C20" s="487" t="n">
        <v>94.4</v>
      </c>
      <c r="D20" s="487" t="n">
        <v>101</v>
      </c>
      <c r="E20" s="487" t="n">
        <v>87.3</v>
      </c>
      <c r="F20" s="487" t="n">
        <v>101.1</v>
      </c>
      <c r="G20" s="487" t="n">
        <v>97</v>
      </c>
      <c r="H20" s="487" t="n">
        <v>121.9</v>
      </c>
      <c r="I20" s="487" t="n">
        <v>92.7</v>
      </c>
      <c r="J20" s="487" t="n">
        <v>110.3</v>
      </c>
      <c r="K20" s="487" t="n">
        <v>74.3</v>
      </c>
      <c r="L20" s="487" t="n">
        <v>92.5</v>
      </c>
      <c r="M20" s="487" t="n">
        <v>84.3</v>
      </c>
      <c r="N20" s="487" t="n">
        <v>93.9</v>
      </c>
      <c r="O20" s="487" t="n">
        <v>123.2</v>
      </c>
      <c r="P20" s="478"/>
      <c r="Q20" s="480" t="s">
        <v>859</v>
      </c>
    </row>
    <row r="21" customFormat="false" ht="12.75" hidden="false" customHeight="false" outlineLevel="0" collapsed="false">
      <c r="A21" s="61" t="s">
        <v>830</v>
      </c>
      <c r="B21" s="235" t="s">
        <v>866</v>
      </c>
      <c r="C21" s="487" t="n">
        <v>88.3</v>
      </c>
      <c r="D21" s="487" t="n">
        <v>98.1</v>
      </c>
      <c r="E21" s="487" t="n">
        <v>116.6</v>
      </c>
      <c r="F21" s="487" t="n">
        <v>98.7</v>
      </c>
      <c r="G21" s="487" t="n">
        <v>97.2</v>
      </c>
      <c r="H21" s="487" t="n">
        <v>97.8</v>
      </c>
      <c r="I21" s="487" t="n">
        <v>87.6</v>
      </c>
      <c r="J21" s="487" t="n">
        <v>99.3</v>
      </c>
      <c r="K21" s="487" t="n">
        <v>65.2</v>
      </c>
      <c r="L21" s="487" t="n">
        <v>88.9</v>
      </c>
      <c r="M21" s="487" t="n">
        <v>87.4</v>
      </c>
      <c r="N21" s="487" t="n">
        <v>89.2</v>
      </c>
      <c r="O21" s="487" t="n">
        <v>80.7</v>
      </c>
      <c r="P21" s="478" t="s">
        <v>830</v>
      </c>
      <c r="Q21" s="480" t="s">
        <v>866</v>
      </c>
    </row>
    <row r="22" customFormat="false" ht="12.75" hidden="false" customHeight="false" outlineLevel="0" collapsed="false">
      <c r="B22" s="235" t="s">
        <v>860</v>
      </c>
      <c r="C22" s="487" t="n">
        <v>86.4</v>
      </c>
      <c r="D22" s="487" t="n">
        <v>92</v>
      </c>
      <c r="E22" s="487" t="n">
        <v>106.6</v>
      </c>
      <c r="F22" s="487" t="n">
        <v>85.8</v>
      </c>
      <c r="G22" s="487" t="n">
        <v>94.3</v>
      </c>
      <c r="H22" s="487" t="n">
        <v>92</v>
      </c>
      <c r="I22" s="487" t="n">
        <v>86</v>
      </c>
      <c r="J22" s="487" t="n">
        <v>82.3</v>
      </c>
      <c r="K22" s="487" t="n">
        <v>70</v>
      </c>
      <c r="L22" s="487" t="n">
        <v>88.7</v>
      </c>
      <c r="M22" s="487" t="n">
        <v>81.6</v>
      </c>
      <c r="N22" s="487" t="n">
        <v>90</v>
      </c>
      <c r="O22" s="487" t="n">
        <v>83.4</v>
      </c>
      <c r="P22" s="478"/>
      <c r="Q22" s="480" t="s">
        <v>860</v>
      </c>
    </row>
    <row r="23" customFormat="false" ht="12.75" hidden="false" customHeight="false" outlineLevel="0" collapsed="false">
      <c r="B23" s="235" t="s">
        <v>861</v>
      </c>
      <c r="C23" s="487" t="n">
        <v>92.4</v>
      </c>
      <c r="D23" s="487" t="n">
        <v>101.4</v>
      </c>
      <c r="E23" s="487" t="n">
        <v>104.8</v>
      </c>
      <c r="F23" s="487" t="n">
        <v>92.3</v>
      </c>
      <c r="G23" s="487" t="n">
        <v>104.4</v>
      </c>
      <c r="H23" s="487" t="n">
        <v>105.9</v>
      </c>
      <c r="I23" s="487" t="n">
        <v>90.9</v>
      </c>
      <c r="J23" s="487" t="n">
        <v>84.2</v>
      </c>
      <c r="K23" s="487" t="n">
        <v>71.1</v>
      </c>
      <c r="L23" s="487" t="n">
        <v>94.6</v>
      </c>
      <c r="M23" s="487" t="n">
        <v>85</v>
      </c>
      <c r="N23" s="487" t="n">
        <v>96.4</v>
      </c>
      <c r="O23" s="487" t="n">
        <v>111.3</v>
      </c>
      <c r="P23" s="478"/>
      <c r="Q23" s="480" t="s">
        <v>861</v>
      </c>
    </row>
    <row r="24" customFormat="false" ht="12.75" hidden="false" customHeight="false" outlineLevel="0" collapsed="false">
      <c r="B24" s="235" t="s">
        <v>844</v>
      </c>
      <c r="C24" s="487" t="n">
        <v>85.3</v>
      </c>
      <c r="D24" s="487" t="n">
        <v>102</v>
      </c>
      <c r="E24" s="487" t="n">
        <v>101.7</v>
      </c>
      <c r="F24" s="487" t="n">
        <v>95.9</v>
      </c>
      <c r="G24" s="487" t="n">
        <v>106.3</v>
      </c>
      <c r="H24" s="487" t="n">
        <v>95.4</v>
      </c>
      <c r="I24" s="487" t="n">
        <v>83.7</v>
      </c>
      <c r="J24" s="487" t="n">
        <v>71.7</v>
      </c>
      <c r="K24" s="487" t="n">
        <v>65.8</v>
      </c>
      <c r="L24" s="487" t="n">
        <v>88.1</v>
      </c>
      <c r="M24" s="487" t="n">
        <v>79.3</v>
      </c>
      <c r="N24" s="487" t="n">
        <v>89.7</v>
      </c>
      <c r="O24" s="487" t="n">
        <v>85.8</v>
      </c>
      <c r="P24" s="478"/>
      <c r="Q24" s="480" t="s">
        <v>844</v>
      </c>
    </row>
    <row r="25" customFormat="false" ht="12.75" hidden="false" customHeight="false" outlineLevel="0" collapsed="false">
      <c r="B25" s="235" t="s">
        <v>862</v>
      </c>
      <c r="C25" s="487" t="n">
        <v>79.1</v>
      </c>
      <c r="D25" s="487" t="n">
        <v>93.4</v>
      </c>
      <c r="E25" s="487" t="n">
        <v>129.3</v>
      </c>
      <c r="F25" s="487" t="n">
        <v>88.4</v>
      </c>
      <c r="G25" s="487" t="n">
        <v>95.6</v>
      </c>
      <c r="H25" s="487" t="n">
        <v>87.5</v>
      </c>
      <c r="I25" s="487" t="n">
        <v>77.5</v>
      </c>
      <c r="J25" s="487" t="n">
        <v>74.4</v>
      </c>
      <c r="K25" s="487" t="n">
        <v>55.3</v>
      </c>
      <c r="L25" s="487" t="n">
        <v>81.1</v>
      </c>
      <c r="M25" s="487" t="n">
        <v>76.8</v>
      </c>
      <c r="N25" s="487" t="n">
        <v>81.9</v>
      </c>
      <c r="O25" s="487" t="n">
        <v>84.9</v>
      </c>
      <c r="P25" s="478"/>
      <c r="Q25" s="480" t="s">
        <v>862</v>
      </c>
    </row>
    <row r="26" customFormat="false" ht="12.75" hidden="false" customHeight="false" outlineLevel="0" collapsed="false">
      <c r="B26" s="235" t="s">
        <v>853</v>
      </c>
      <c r="C26" s="487" t="n">
        <v>83.6</v>
      </c>
      <c r="D26" s="487" t="n">
        <v>89.9</v>
      </c>
      <c r="E26" s="487" t="n">
        <v>78</v>
      </c>
      <c r="F26" s="487" t="n">
        <v>89.7</v>
      </c>
      <c r="G26" s="487" t="n">
        <v>89.3</v>
      </c>
      <c r="H26" s="487" t="n">
        <v>94.6</v>
      </c>
      <c r="I26" s="487" t="n">
        <v>82.6</v>
      </c>
      <c r="J26" s="487" t="n">
        <v>72.1</v>
      </c>
      <c r="K26" s="487" t="n">
        <v>65</v>
      </c>
      <c r="L26" s="487" t="n">
        <v>86.7</v>
      </c>
      <c r="M26" s="487" t="n">
        <v>80.6</v>
      </c>
      <c r="N26" s="487" t="n">
        <v>87.8</v>
      </c>
      <c r="O26" s="487" t="n">
        <v>94.3</v>
      </c>
      <c r="P26" s="478"/>
      <c r="Q26" s="480" t="s">
        <v>853</v>
      </c>
    </row>
    <row r="27" customFormat="false" ht="12.75" hidden="false" customHeight="false" outlineLevel="0" collapsed="false">
      <c r="B27" s="235" t="s">
        <v>854</v>
      </c>
      <c r="C27" s="487" t="n">
        <v>86.3</v>
      </c>
      <c r="D27" s="487" t="n">
        <v>93.3</v>
      </c>
      <c r="E27" s="487" t="n">
        <v>108.2</v>
      </c>
      <c r="F27" s="487" t="n">
        <v>87</v>
      </c>
      <c r="G27" s="487" t="n">
        <v>93.1</v>
      </c>
      <c r="H27" s="487" t="n">
        <v>103.8</v>
      </c>
      <c r="I27" s="487" t="n">
        <v>85.4</v>
      </c>
      <c r="J27" s="487" t="n">
        <v>79.3</v>
      </c>
      <c r="K27" s="487" t="n">
        <v>64.5</v>
      </c>
      <c r="L27" s="487" t="n">
        <v>89.2</v>
      </c>
      <c r="M27" s="487" t="n">
        <v>86.2</v>
      </c>
      <c r="N27" s="487" t="n">
        <v>89.7</v>
      </c>
      <c r="O27" s="487" t="n">
        <v>94.1</v>
      </c>
      <c r="P27" s="478"/>
      <c r="Q27" s="480" t="s">
        <v>854</v>
      </c>
    </row>
    <row r="28" customFormat="false" ht="12.75" hidden="false" customHeight="false" outlineLevel="0" collapsed="false">
      <c r="B28" s="235" t="s">
        <v>855</v>
      </c>
      <c r="C28" s="487" t="n">
        <v>80.2</v>
      </c>
      <c r="D28" s="487" t="n">
        <v>90.1</v>
      </c>
      <c r="E28" s="487" t="n">
        <v>104.1</v>
      </c>
      <c r="F28" s="487" t="n">
        <v>91.1</v>
      </c>
      <c r="G28" s="487" t="n">
        <v>89.3</v>
      </c>
      <c r="H28" s="487" t="n">
        <v>89.1</v>
      </c>
      <c r="I28" s="487" t="n">
        <v>79</v>
      </c>
      <c r="J28" s="487" t="n">
        <v>83.5</v>
      </c>
      <c r="K28" s="487" t="n">
        <v>63.9</v>
      </c>
      <c r="L28" s="487" t="n">
        <v>80.4</v>
      </c>
      <c r="M28" s="487" t="n">
        <v>75.4</v>
      </c>
      <c r="N28" s="487" t="n">
        <v>81.4</v>
      </c>
      <c r="O28" s="487" t="n">
        <v>86.7</v>
      </c>
      <c r="P28" s="478"/>
      <c r="Q28" s="480" t="s">
        <v>855</v>
      </c>
    </row>
    <row r="29" customFormat="false" ht="12.75" hidden="false" customHeight="false" outlineLevel="0" collapsed="false">
      <c r="B29" s="235" t="s">
        <v>856</v>
      </c>
      <c r="C29" s="487" t="n">
        <v>93.2</v>
      </c>
      <c r="D29" s="487" t="n">
        <v>93.5</v>
      </c>
      <c r="E29" s="487" t="n">
        <v>89.3</v>
      </c>
      <c r="F29" s="487" t="n">
        <v>95.1</v>
      </c>
      <c r="G29" s="487" t="n">
        <v>89.9</v>
      </c>
      <c r="H29" s="487" t="n">
        <v>106.1</v>
      </c>
      <c r="I29" s="487" t="n">
        <v>93</v>
      </c>
      <c r="J29" s="487" t="n">
        <v>94.7</v>
      </c>
      <c r="K29" s="487" t="n">
        <v>69</v>
      </c>
      <c r="L29" s="487" t="n">
        <v>96.1</v>
      </c>
      <c r="M29" s="487" t="n">
        <v>88.1</v>
      </c>
      <c r="N29" s="487" t="n">
        <v>97.5</v>
      </c>
      <c r="O29" s="487" t="n">
        <v>98.9</v>
      </c>
      <c r="P29" s="478"/>
      <c r="Q29" s="480" t="s">
        <v>856</v>
      </c>
    </row>
    <row r="30" customFormat="false" ht="12.75" hidden="false" customHeight="false" outlineLevel="0" collapsed="false">
      <c r="B30" s="235" t="s">
        <v>857</v>
      </c>
      <c r="C30" s="487" t="n">
        <v>94.2</v>
      </c>
      <c r="D30" s="487" t="n">
        <v>93.5</v>
      </c>
      <c r="E30" s="487" t="n">
        <v>85.2</v>
      </c>
      <c r="F30" s="487" t="n">
        <v>99.4</v>
      </c>
      <c r="G30" s="487" t="n">
        <v>89.7</v>
      </c>
      <c r="H30" s="487" t="n">
        <v>100</v>
      </c>
      <c r="I30" s="487" t="n">
        <v>93.7</v>
      </c>
      <c r="J30" s="487" t="n">
        <v>83.6</v>
      </c>
      <c r="K30" s="487" t="n">
        <v>74.9</v>
      </c>
      <c r="L30" s="487" t="n">
        <v>97.9</v>
      </c>
      <c r="M30" s="487" t="n">
        <v>91.7</v>
      </c>
      <c r="N30" s="487" t="n">
        <v>99</v>
      </c>
      <c r="O30" s="487" t="n">
        <v>111.4</v>
      </c>
      <c r="P30" s="478"/>
      <c r="Q30" s="480" t="s">
        <v>857</v>
      </c>
    </row>
    <row r="31" customFormat="false" ht="12.75" hidden="false" customHeight="false" outlineLevel="0" collapsed="false">
      <c r="B31" s="235" t="s">
        <v>858</v>
      </c>
      <c r="C31" s="487" t="n">
        <v>88.5</v>
      </c>
      <c r="D31" s="487" t="n">
        <v>90.5</v>
      </c>
      <c r="E31" s="487" t="n">
        <v>87.5</v>
      </c>
      <c r="F31" s="487" t="n">
        <v>91.1</v>
      </c>
      <c r="G31" s="487" t="n">
        <v>86.6</v>
      </c>
      <c r="H31" s="487" t="n">
        <v>106.3</v>
      </c>
      <c r="I31" s="487" t="n">
        <v>87.3</v>
      </c>
      <c r="J31" s="487" t="n">
        <v>75.9</v>
      </c>
      <c r="K31" s="487" t="n">
        <v>71.5</v>
      </c>
      <c r="L31" s="487" t="n">
        <v>91.2</v>
      </c>
      <c r="M31" s="487" t="n">
        <v>84.7</v>
      </c>
      <c r="N31" s="487" t="n">
        <v>92.3</v>
      </c>
      <c r="O31" s="487" t="n">
        <v>117.2</v>
      </c>
      <c r="P31" s="478"/>
      <c r="Q31" s="480" t="s">
        <v>858</v>
      </c>
    </row>
    <row r="32" customFormat="false" ht="12.75" hidden="false" customHeight="false" outlineLevel="0" collapsed="false">
      <c r="B32" s="235" t="s">
        <v>859</v>
      </c>
      <c r="C32" s="487" t="n">
        <v>86.5</v>
      </c>
      <c r="D32" s="487" t="n">
        <v>95.6</v>
      </c>
      <c r="E32" s="487" t="n">
        <v>99.8</v>
      </c>
      <c r="F32" s="487" t="n">
        <v>104.4</v>
      </c>
      <c r="G32" s="487" t="n">
        <v>91.6</v>
      </c>
      <c r="H32" s="487" t="n">
        <v>95</v>
      </c>
      <c r="I32" s="487" t="n">
        <v>85</v>
      </c>
      <c r="J32" s="487" t="n">
        <v>89.4</v>
      </c>
      <c r="K32" s="487" t="n">
        <v>72.1</v>
      </c>
      <c r="L32" s="487" t="n">
        <v>86.1</v>
      </c>
      <c r="M32" s="487" t="n">
        <v>78.4</v>
      </c>
      <c r="N32" s="487" t="n">
        <v>87.4</v>
      </c>
      <c r="O32" s="487" t="n">
        <v>105.7</v>
      </c>
      <c r="P32" s="478"/>
      <c r="Q32" s="480" t="s">
        <v>859</v>
      </c>
    </row>
    <row r="33" customFormat="false" ht="12.75" hidden="false" customHeight="false" outlineLevel="0" collapsed="false">
      <c r="A33" s="3" t="s">
        <v>831</v>
      </c>
      <c r="B33" s="235" t="s">
        <v>866</v>
      </c>
      <c r="C33" s="487" t="n">
        <v>83</v>
      </c>
      <c r="D33" s="487" t="n">
        <v>89.5</v>
      </c>
      <c r="E33" s="487" t="n">
        <v>95.9</v>
      </c>
      <c r="F33" s="487" t="n">
        <v>90.7</v>
      </c>
      <c r="G33" s="487" t="n">
        <v>89.6</v>
      </c>
      <c r="H33" s="487" t="n">
        <v>85.8</v>
      </c>
      <c r="I33" s="487" t="n">
        <v>82.4</v>
      </c>
      <c r="J33" s="487" t="n">
        <v>85.8</v>
      </c>
      <c r="K33" s="487" t="n">
        <v>75.3</v>
      </c>
      <c r="L33" s="487" t="n">
        <v>82.9</v>
      </c>
      <c r="M33" s="487" t="n">
        <v>81.1</v>
      </c>
      <c r="N33" s="487" t="n">
        <v>83.2</v>
      </c>
      <c r="O33" s="487" t="n">
        <v>83.8</v>
      </c>
      <c r="P33" s="490" t="n">
        <v>2010</v>
      </c>
      <c r="Q33" s="480" t="s">
        <v>866</v>
      </c>
    </row>
    <row r="34" customFormat="false" ht="12.75" hidden="false" customHeight="false" outlineLevel="0" collapsed="false">
      <c r="B34" s="235" t="s">
        <v>860</v>
      </c>
      <c r="C34" s="487" t="n">
        <v>85.7</v>
      </c>
      <c r="D34" s="487" t="n">
        <v>90.3</v>
      </c>
      <c r="E34" s="487" t="n">
        <v>105.8</v>
      </c>
      <c r="F34" s="487" t="n">
        <v>87.8</v>
      </c>
      <c r="G34" s="487" t="n">
        <v>92.5</v>
      </c>
      <c r="H34" s="487" t="n">
        <v>83.5</v>
      </c>
      <c r="I34" s="487" t="n">
        <v>85.1</v>
      </c>
      <c r="J34" s="487" t="n">
        <v>87.6</v>
      </c>
      <c r="K34" s="487" t="n">
        <v>80</v>
      </c>
      <c r="L34" s="487" t="n">
        <v>85.4</v>
      </c>
      <c r="M34" s="487" t="n">
        <v>83.9</v>
      </c>
      <c r="N34" s="487" t="n">
        <v>85.7</v>
      </c>
      <c r="O34" s="487" t="n">
        <v>91</v>
      </c>
      <c r="P34" s="478"/>
      <c r="Q34" s="480" t="s">
        <v>860</v>
      </c>
    </row>
    <row r="35" customFormat="false" ht="12.75" hidden="false" customHeight="false" outlineLevel="0" collapsed="false">
      <c r="B35" s="235" t="s">
        <v>861</v>
      </c>
      <c r="C35" s="487" t="n">
        <v>104.4</v>
      </c>
      <c r="D35" s="487" t="n">
        <v>105.7</v>
      </c>
      <c r="E35" s="487" t="n">
        <v>91.9</v>
      </c>
      <c r="F35" s="487" t="n">
        <v>107.7</v>
      </c>
      <c r="G35" s="487" t="n">
        <v>107.3</v>
      </c>
      <c r="H35" s="487" t="n">
        <v>97.7</v>
      </c>
      <c r="I35" s="487" t="n">
        <v>104.2</v>
      </c>
      <c r="J35" s="487" t="n">
        <v>96.8</v>
      </c>
      <c r="K35" s="487" t="n">
        <v>99.7</v>
      </c>
      <c r="L35" s="487" t="n">
        <v>105.9</v>
      </c>
      <c r="M35" s="487" t="n">
        <v>102.8</v>
      </c>
      <c r="N35" s="487" t="n">
        <v>106.5</v>
      </c>
      <c r="O35" s="487" t="n">
        <v>107.6</v>
      </c>
      <c r="P35" s="478"/>
      <c r="Q35" s="480" t="s">
        <v>861</v>
      </c>
    </row>
    <row r="36" customFormat="false" ht="12.75" hidden="false" customHeight="false" outlineLevel="0" collapsed="false">
      <c r="B36" s="235" t="s">
        <v>844</v>
      </c>
      <c r="C36" s="487" t="n">
        <v>93.7</v>
      </c>
      <c r="D36" s="487" t="n">
        <v>96.1</v>
      </c>
      <c r="E36" s="487" t="n">
        <v>102.1</v>
      </c>
      <c r="F36" s="487" t="n">
        <v>90.1</v>
      </c>
      <c r="G36" s="487" t="n">
        <v>100</v>
      </c>
      <c r="H36" s="487" t="n">
        <v>90.6</v>
      </c>
      <c r="I36" s="487" t="n">
        <v>93.5</v>
      </c>
      <c r="J36" s="487" t="n">
        <v>100</v>
      </c>
      <c r="K36" s="487" t="n">
        <v>94.2</v>
      </c>
      <c r="L36" s="487" t="n">
        <v>92.5</v>
      </c>
      <c r="M36" s="487" t="n">
        <v>94.7</v>
      </c>
      <c r="N36" s="487" t="n">
        <v>92.1</v>
      </c>
      <c r="O36" s="487" t="n">
        <v>92.9</v>
      </c>
      <c r="P36" s="478"/>
      <c r="Q36" s="480" t="s">
        <v>844</v>
      </c>
    </row>
    <row r="37" customFormat="false" ht="12.75" hidden="false" customHeight="false" outlineLevel="0" collapsed="false">
      <c r="B37" s="235" t="s">
        <v>862</v>
      </c>
      <c r="C37" s="487" t="n">
        <v>99.8</v>
      </c>
      <c r="D37" s="487" t="n">
        <v>100.7</v>
      </c>
      <c r="E37" s="487" t="n">
        <v>108</v>
      </c>
      <c r="F37" s="487" t="n">
        <v>101.5</v>
      </c>
      <c r="G37" s="487" t="n">
        <v>101.9</v>
      </c>
      <c r="H37" s="487" t="n">
        <v>93.8</v>
      </c>
      <c r="I37" s="487" t="n">
        <v>99.7</v>
      </c>
      <c r="J37" s="487" t="n">
        <v>105.9</v>
      </c>
      <c r="K37" s="487" t="n">
        <v>106.4</v>
      </c>
      <c r="L37" s="487" t="n">
        <v>98</v>
      </c>
      <c r="M37" s="487" t="n">
        <v>103</v>
      </c>
      <c r="N37" s="487" t="n">
        <v>97.1</v>
      </c>
      <c r="O37" s="487" t="n">
        <v>97.7</v>
      </c>
      <c r="P37" s="478"/>
      <c r="Q37" s="480" t="s">
        <v>862</v>
      </c>
    </row>
    <row r="38" customFormat="false" ht="12.75" hidden="false" customHeight="false" outlineLevel="0" collapsed="false">
      <c r="B38" s="235" t="s">
        <v>853</v>
      </c>
      <c r="C38" s="487" t="n">
        <v>107.3</v>
      </c>
      <c r="D38" s="487" t="n">
        <v>99.2</v>
      </c>
      <c r="E38" s="487" t="n">
        <v>99.2</v>
      </c>
      <c r="F38" s="487" t="n">
        <v>97.7</v>
      </c>
      <c r="G38" s="487" t="n">
        <v>99.2</v>
      </c>
      <c r="H38" s="487" t="n">
        <v>102.3</v>
      </c>
      <c r="I38" s="487" t="n">
        <v>108</v>
      </c>
      <c r="J38" s="487" t="n">
        <v>102.1</v>
      </c>
      <c r="K38" s="487" t="n">
        <v>114.1</v>
      </c>
      <c r="L38" s="487" t="n">
        <v>108.1</v>
      </c>
      <c r="M38" s="487" t="n">
        <v>105.5</v>
      </c>
      <c r="N38" s="487" t="n">
        <v>108.6</v>
      </c>
      <c r="O38" s="487" t="n">
        <v>106.7</v>
      </c>
      <c r="P38" s="478"/>
      <c r="Q38" s="480" t="s">
        <v>853</v>
      </c>
    </row>
    <row r="39" customFormat="false" ht="12.75" hidden="false" customHeight="false" outlineLevel="0" collapsed="false">
      <c r="B39" s="235" t="s">
        <v>854</v>
      </c>
      <c r="C39" s="487" t="n">
        <v>103.1</v>
      </c>
      <c r="D39" s="487" t="n">
        <v>98.7</v>
      </c>
      <c r="E39" s="487" t="n">
        <v>101.5</v>
      </c>
      <c r="F39" s="487" t="n">
        <v>92.6</v>
      </c>
      <c r="G39" s="487" t="n">
        <v>99.4</v>
      </c>
      <c r="H39" s="487" t="n">
        <v>106.7</v>
      </c>
      <c r="I39" s="487" t="n">
        <v>103.6</v>
      </c>
      <c r="J39" s="487" t="n">
        <v>102</v>
      </c>
      <c r="K39" s="487" t="n">
        <v>98.8</v>
      </c>
      <c r="L39" s="487" t="n">
        <v>104.5</v>
      </c>
      <c r="M39" s="487" t="n">
        <v>106</v>
      </c>
      <c r="N39" s="487" t="n">
        <v>104.2</v>
      </c>
      <c r="O39" s="487" t="n">
        <v>100.6</v>
      </c>
      <c r="P39" s="478"/>
      <c r="Q39" s="480" t="s">
        <v>854</v>
      </c>
    </row>
    <row r="40" customFormat="false" ht="12.75" hidden="false" customHeight="false" outlineLevel="0" collapsed="false">
      <c r="B40" s="235" t="s">
        <v>855</v>
      </c>
      <c r="C40" s="487" t="n">
        <v>97.9</v>
      </c>
      <c r="D40" s="487" t="n">
        <v>99.7</v>
      </c>
      <c r="E40" s="487" t="n">
        <v>105.2</v>
      </c>
      <c r="F40" s="487" t="n">
        <v>98.7</v>
      </c>
      <c r="G40" s="487" t="n">
        <v>100.6</v>
      </c>
      <c r="H40" s="487" t="n">
        <v>97.2</v>
      </c>
      <c r="I40" s="487" t="n">
        <v>97.9</v>
      </c>
      <c r="J40" s="487" t="n">
        <v>102.9</v>
      </c>
      <c r="K40" s="487" t="n">
        <v>101.6</v>
      </c>
      <c r="L40" s="487" t="n">
        <v>96.7</v>
      </c>
      <c r="M40" s="487" t="n">
        <v>99.2</v>
      </c>
      <c r="N40" s="487" t="n">
        <v>96.2</v>
      </c>
      <c r="O40" s="487" t="n">
        <v>93.2</v>
      </c>
      <c r="P40" s="478"/>
      <c r="Q40" s="480" t="s">
        <v>855</v>
      </c>
    </row>
    <row r="41" customFormat="false" ht="12.75" hidden="false" customHeight="false" outlineLevel="0" collapsed="false">
      <c r="B41" s="235" t="s">
        <v>856</v>
      </c>
      <c r="C41" s="487" t="n">
        <v>104.8</v>
      </c>
      <c r="D41" s="487" t="n">
        <v>101.7</v>
      </c>
      <c r="E41" s="487" t="n">
        <v>85.3</v>
      </c>
      <c r="F41" s="487" t="n">
        <v>104</v>
      </c>
      <c r="G41" s="487" t="n">
        <v>99.1</v>
      </c>
      <c r="H41" s="487" t="n">
        <v>110.4</v>
      </c>
      <c r="I41" s="487" t="n">
        <v>105.1</v>
      </c>
      <c r="J41" s="487" t="n">
        <v>84.7</v>
      </c>
      <c r="K41" s="487" t="n">
        <v>107</v>
      </c>
      <c r="L41" s="487" t="n">
        <v>107.8</v>
      </c>
      <c r="M41" s="487" t="n">
        <v>107.5</v>
      </c>
      <c r="N41" s="487" t="n">
        <v>107.8</v>
      </c>
      <c r="O41" s="487" t="n">
        <v>104.2</v>
      </c>
      <c r="P41" s="478"/>
      <c r="Q41" s="480" t="s">
        <v>856</v>
      </c>
    </row>
    <row r="42" customFormat="false" ht="12.75" hidden="false" customHeight="false" outlineLevel="0" collapsed="false">
      <c r="B42" s="235" t="s">
        <v>857</v>
      </c>
      <c r="C42" s="487" t="n">
        <v>107.7</v>
      </c>
      <c r="D42" s="487" t="n">
        <v>105.8</v>
      </c>
      <c r="E42" s="487" t="n">
        <v>106.2</v>
      </c>
      <c r="F42" s="487" t="n">
        <v>106.5</v>
      </c>
      <c r="G42" s="487" t="n">
        <v>104.1</v>
      </c>
      <c r="H42" s="487" t="n">
        <v>111.2</v>
      </c>
      <c r="I42" s="487" t="n">
        <v>107.9</v>
      </c>
      <c r="J42" s="487" t="n">
        <v>104.8</v>
      </c>
      <c r="K42" s="487" t="n">
        <v>109.7</v>
      </c>
      <c r="L42" s="487" t="n">
        <v>108.1</v>
      </c>
      <c r="M42" s="487" t="n">
        <v>109.9</v>
      </c>
      <c r="N42" s="487" t="n">
        <v>107.8</v>
      </c>
      <c r="O42" s="487" t="n">
        <v>107.9</v>
      </c>
      <c r="P42" s="478"/>
      <c r="Q42" s="480" t="s">
        <v>857</v>
      </c>
    </row>
    <row r="43" customFormat="false" ht="12.75" hidden="false" customHeight="false" outlineLevel="0" collapsed="false">
      <c r="B43" s="235" t="s">
        <v>858</v>
      </c>
      <c r="C43" s="487" t="n">
        <v>111.2</v>
      </c>
      <c r="D43" s="487" t="n">
        <v>107.8</v>
      </c>
      <c r="E43" s="487" t="n">
        <v>93.9</v>
      </c>
      <c r="F43" s="487" t="n">
        <v>110.1</v>
      </c>
      <c r="G43" s="487" t="n">
        <v>105.6</v>
      </c>
      <c r="H43" s="487" t="n">
        <v>114.8</v>
      </c>
      <c r="I43" s="487" t="n">
        <v>111.5</v>
      </c>
      <c r="J43" s="487" t="n">
        <v>112.2</v>
      </c>
      <c r="K43" s="487" t="n">
        <v>109</v>
      </c>
      <c r="L43" s="487" t="n">
        <v>111.7</v>
      </c>
      <c r="M43" s="487" t="n">
        <v>110.3</v>
      </c>
      <c r="N43" s="487" t="n">
        <v>112</v>
      </c>
      <c r="O43" s="487" t="n">
        <v>109.8</v>
      </c>
      <c r="P43" s="478"/>
      <c r="Q43" s="480" t="s">
        <v>858</v>
      </c>
    </row>
    <row r="44" customFormat="false" ht="12.75" hidden="false" customHeight="false" outlineLevel="0" collapsed="false">
      <c r="B44" s="235" t="s">
        <v>859</v>
      </c>
      <c r="C44" s="487" t="n">
        <v>103.2</v>
      </c>
      <c r="D44" s="487" t="n">
        <v>106.4</v>
      </c>
      <c r="E44" s="487" t="n">
        <v>107.5</v>
      </c>
      <c r="F44" s="487" t="n">
        <v>113.2</v>
      </c>
      <c r="G44" s="487" t="n">
        <v>103.4</v>
      </c>
      <c r="H44" s="487" t="n">
        <v>106.2</v>
      </c>
      <c r="I44" s="487" t="n">
        <v>102.9</v>
      </c>
      <c r="J44" s="487" t="n">
        <v>115.7</v>
      </c>
      <c r="K44" s="487" t="n">
        <v>105</v>
      </c>
      <c r="L44" s="487" t="n">
        <v>100.7</v>
      </c>
      <c r="M44" s="487" t="n">
        <v>96.2</v>
      </c>
      <c r="N44" s="487" t="n">
        <v>101.5</v>
      </c>
      <c r="O44" s="487" t="n">
        <v>104.5</v>
      </c>
      <c r="P44" s="478"/>
      <c r="Q44" s="480" t="s">
        <v>859</v>
      </c>
    </row>
    <row r="45" customFormat="false" ht="12.75" hidden="false" customHeight="false" outlineLevel="0" collapsed="false">
      <c r="A45" s="3" t="n">
        <v>2011</v>
      </c>
      <c r="B45" s="235" t="s">
        <v>866</v>
      </c>
      <c r="C45" s="487" t="n">
        <v>105.2</v>
      </c>
      <c r="D45" s="487" t="n">
        <v>106.6</v>
      </c>
      <c r="E45" s="487" t="n">
        <v>87.8</v>
      </c>
      <c r="F45" s="487" t="n">
        <v>100.5</v>
      </c>
      <c r="G45" s="487" t="n">
        <v>108.4</v>
      </c>
      <c r="H45" s="487" t="n">
        <v>113.5</v>
      </c>
      <c r="I45" s="487" t="n">
        <v>105.6</v>
      </c>
      <c r="J45" s="487" t="n">
        <v>127.5</v>
      </c>
      <c r="K45" s="487" t="n">
        <v>105.9</v>
      </c>
      <c r="L45" s="487" t="n">
        <v>102.3</v>
      </c>
      <c r="M45" s="487" t="n">
        <v>109.3</v>
      </c>
      <c r="N45" s="487" t="n">
        <v>101</v>
      </c>
      <c r="O45" s="487" t="n">
        <v>92.4</v>
      </c>
      <c r="P45" s="490" t="n">
        <v>2011</v>
      </c>
      <c r="Q45" s="480" t="s">
        <v>866</v>
      </c>
    </row>
    <row r="46" customFormat="false" ht="12.75" hidden="false" customHeight="false" outlineLevel="0" collapsed="false">
      <c r="B46" s="235" t="s">
        <v>860</v>
      </c>
      <c r="C46" s="487" t="n">
        <v>109.9</v>
      </c>
      <c r="D46" s="487" t="n">
        <v>106.6</v>
      </c>
      <c r="E46" s="487" t="n">
        <v>98</v>
      </c>
      <c r="F46" s="487" t="n">
        <v>99.6</v>
      </c>
      <c r="G46" s="487" t="n">
        <v>110.2</v>
      </c>
      <c r="H46" s="487" t="n">
        <v>106.3</v>
      </c>
      <c r="I46" s="487" t="n">
        <v>110.5</v>
      </c>
      <c r="J46" s="487" t="n">
        <v>131</v>
      </c>
      <c r="K46" s="487" t="n">
        <v>115</v>
      </c>
      <c r="L46" s="487" t="n">
        <v>106.8</v>
      </c>
      <c r="M46" s="487" t="n">
        <v>116.3</v>
      </c>
      <c r="N46" s="487" t="n">
        <v>105.1</v>
      </c>
      <c r="O46" s="487" t="n">
        <v>101.3</v>
      </c>
      <c r="P46" s="490"/>
      <c r="Q46" s="480" t="s">
        <v>860</v>
      </c>
    </row>
    <row r="47" customFormat="false" ht="12.75" hidden="false" customHeight="false" outlineLevel="0" collapsed="false">
      <c r="B47" s="235" t="s">
        <v>861</v>
      </c>
      <c r="C47" s="487" t="n">
        <v>120.8</v>
      </c>
      <c r="D47" s="487" t="n">
        <v>119.9</v>
      </c>
      <c r="E47" s="487" t="n">
        <v>103.9</v>
      </c>
      <c r="F47" s="487" t="n">
        <v>115.9</v>
      </c>
      <c r="G47" s="487" t="n">
        <v>120.1</v>
      </c>
      <c r="H47" s="487" t="n">
        <v>129</v>
      </c>
      <c r="I47" s="487" t="n">
        <v>121</v>
      </c>
      <c r="J47" s="487" t="n">
        <v>128.3</v>
      </c>
      <c r="K47" s="487" t="n">
        <v>125.4</v>
      </c>
      <c r="L47" s="487" t="n">
        <v>119.3</v>
      </c>
      <c r="M47" s="487" t="n">
        <v>131.5</v>
      </c>
      <c r="N47" s="487" t="n">
        <v>117.1</v>
      </c>
      <c r="O47" s="487" t="n">
        <v>117</v>
      </c>
      <c r="P47" s="490"/>
      <c r="Q47" s="480" t="s">
        <v>861</v>
      </c>
    </row>
    <row r="48" customFormat="false" ht="12.75" hidden="false" customHeight="false" outlineLevel="0" collapsed="false">
      <c r="B48" s="235" t="s">
        <v>844</v>
      </c>
      <c r="C48" s="487" t="n">
        <v>111.6</v>
      </c>
      <c r="D48" s="487" t="n">
        <v>113.5</v>
      </c>
      <c r="E48" s="487" t="n">
        <v>110.2</v>
      </c>
      <c r="F48" s="487" t="n">
        <v>107.2</v>
      </c>
      <c r="G48" s="487" t="n">
        <v>115.8</v>
      </c>
      <c r="H48" s="487" t="n">
        <v>116.1</v>
      </c>
      <c r="I48" s="487" t="n">
        <v>111.6</v>
      </c>
      <c r="J48" s="487" t="n">
        <v>139</v>
      </c>
      <c r="K48" s="487" t="n">
        <v>125.7</v>
      </c>
      <c r="L48" s="487" t="n">
        <v>105.6</v>
      </c>
      <c r="M48" s="487" t="n">
        <v>117.9</v>
      </c>
      <c r="N48" s="487" t="n">
        <v>103.4</v>
      </c>
      <c r="O48" s="487" t="n">
        <v>108.3</v>
      </c>
      <c r="P48" s="490"/>
      <c r="Q48" s="480" t="s">
        <v>844</v>
      </c>
    </row>
    <row r="49" customFormat="false" ht="12.75" hidden="false" customHeight="false" outlineLevel="0" collapsed="false">
      <c r="B49" s="235" t="s">
        <v>862</v>
      </c>
      <c r="C49" s="487" t="n">
        <v>117.4</v>
      </c>
      <c r="D49" s="487" t="n">
        <v>117.2</v>
      </c>
      <c r="E49" s="487" t="n">
        <v>109.7</v>
      </c>
      <c r="F49" s="487" t="n">
        <v>109.3</v>
      </c>
      <c r="G49" s="487" t="n">
        <v>118.8</v>
      </c>
      <c r="H49" s="487" t="n">
        <v>125.9</v>
      </c>
      <c r="I49" s="487" t="n">
        <v>117</v>
      </c>
      <c r="J49" s="487" t="n">
        <v>121</v>
      </c>
      <c r="K49" s="487" t="n">
        <v>128</v>
      </c>
      <c r="L49" s="487" t="n">
        <v>115</v>
      </c>
      <c r="M49" s="487" t="n">
        <v>125.3</v>
      </c>
      <c r="N49" s="487" t="n">
        <v>113.2</v>
      </c>
      <c r="O49" s="487" t="n">
        <v>128.3</v>
      </c>
      <c r="P49" s="490"/>
      <c r="Q49" s="480" t="s">
        <v>862</v>
      </c>
    </row>
    <row r="50" customFormat="false" ht="12.75" hidden="false" customHeight="false" outlineLevel="0" collapsed="false">
      <c r="B50" s="235" t="s">
        <v>853</v>
      </c>
      <c r="C50" s="487" t="n">
        <v>113.9</v>
      </c>
      <c r="D50" s="487" t="n">
        <v>112.3</v>
      </c>
      <c r="E50" s="487" t="n">
        <v>110</v>
      </c>
      <c r="F50" s="487" t="n">
        <v>111.8</v>
      </c>
      <c r="G50" s="487" t="n">
        <v>109.6</v>
      </c>
      <c r="H50" s="487" t="n">
        <v>124.4</v>
      </c>
      <c r="I50" s="487" t="n">
        <v>113.9</v>
      </c>
      <c r="J50" s="487" t="n">
        <v>113.3</v>
      </c>
      <c r="K50" s="487" t="n">
        <v>123.5</v>
      </c>
      <c r="L50" s="487" t="n">
        <v>112.7</v>
      </c>
      <c r="M50" s="487" t="n">
        <v>125.9</v>
      </c>
      <c r="N50" s="487" t="n">
        <v>110.3</v>
      </c>
      <c r="O50" s="487" t="n">
        <v>117.4</v>
      </c>
      <c r="P50" s="490"/>
      <c r="Q50" s="480" t="s">
        <v>853</v>
      </c>
    </row>
    <row r="51" customFormat="false" ht="12.75" hidden="false" customHeight="false" outlineLevel="0" collapsed="false">
      <c r="B51" s="235" t="s">
        <v>854</v>
      </c>
      <c r="C51" s="487" t="n">
        <v>113.8</v>
      </c>
      <c r="D51" s="487" t="n">
        <v>105.4</v>
      </c>
      <c r="E51" s="487" t="n">
        <v>103.7</v>
      </c>
      <c r="F51" s="487" t="n">
        <v>101.4</v>
      </c>
      <c r="G51" s="487" t="n">
        <v>102.4</v>
      </c>
      <c r="H51" s="487" t="n">
        <v>124.7</v>
      </c>
      <c r="I51" s="487" t="n">
        <v>114.6</v>
      </c>
      <c r="J51" s="487" t="n">
        <v>142.8</v>
      </c>
      <c r="K51" s="487" t="n">
        <v>128.7</v>
      </c>
      <c r="L51" s="487" t="n">
        <v>108.6</v>
      </c>
      <c r="M51" s="487" t="n">
        <v>122.9</v>
      </c>
      <c r="N51" s="487" t="n">
        <v>106.1</v>
      </c>
      <c r="O51" s="487" t="n">
        <v>110.9</v>
      </c>
      <c r="P51" s="490"/>
      <c r="Q51" s="480" t="s">
        <v>854</v>
      </c>
    </row>
    <row r="52" customFormat="false" ht="12.75" hidden="false" customHeight="false" outlineLevel="0" collapsed="false">
      <c r="B52" s="235" t="s">
        <v>855</v>
      </c>
      <c r="C52" s="487" t="n">
        <v>111.4</v>
      </c>
      <c r="D52" s="487" t="n">
        <v>112.8</v>
      </c>
      <c r="E52" s="487" t="n">
        <v>98.6</v>
      </c>
      <c r="F52" s="487" t="n">
        <v>108.6</v>
      </c>
      <c r="G52" s="487" t="n">
        <v>112</v>
      </c>
      <c r="H52" s="487" t="n">
        <v>125.9</v>
      </c>
      <c r="I52" s="487" t="n">
        <v>111.3</v>
      </c>
      <c r="J52" s="487" t="n">
        <v>120.6</v>
      </c>
      <c r="K52" s="487" t="n">
        <v>132.9</v>
      </c>
      <c r="L52" s="487" t="n">
        <v>107.1</v>
      </c>
      <c r="M52" s="487" t="n">
        <v>116.8</v>
      </c>
      <c r="N52" s="487" t="n">
        <v>105.4</v>
      </c>
      <c r="O52" s="487" t="n">
        <v>109.2</v>
      </c>
      <c r="P52" s="490"/>
      <c r="Q52" s="480" t="s">
        <v>855</v>
      </c>
    </row>
    <row r="53" customFormat="false" ht="12.75" hidden="false" customHeight="false" outlineLevel="0" collapsed="false">
      <c r="B53" s="235" t="s">
        <v>856</v>
      </c>
      <c r="C53" s="487" t="n">
        <v>117.8</v>
      </c>
      <c r="D53" s="487" t="n">
        <v>112.2</v>
      </c>
      <c r="E53" s="487" t="n">
        <v>108.2</v>
      </c>
      <c r="F53" s="487" t="n">
        <v>109.3</v>
      </c>
      <c r="G53" s="487" t="n">
        <v>109.4</v>
      </c>
      <c r="H53" s="487" t="n">
        <v>128.8</v>
      </c>
      <c r="I53" s="487" t="n">
        <v>118.2</v>
      </c>
      <c r="J53" s="487" t="n">
        <v>126.3</v>
      </c>
      <c r="K53" s="487" t="n">
        <v>122.5</v>
      </c>
      <c r="L53" s="487" t="n">
        <v>116.4</v>
      </c>
      <c r="M53" s="487" t="n">
        <v>120.7</v>
      </c>
      <c r="N53" s="487" t="n">
        <v>115.6</v>
      </c>
      <c r="O53" s="487" t="n">
        <v>120.9</v>
      </c>
      <c r="P53" s="490"/>
      <c r="Q53" s="480" t="s">
        <v>856</v>
      </c>
    </row>
    <row r="54" customFormat="false" ht="12.75" hidden="false" customHeight="false" outlineLevel="0" collapsed="false">
      <c r="B54" s="235" t="s">
        <v>857</v>
      </c>
      <c r="C54" s="487" t="n">
        <v>118.4</v>
      </c>
      <c r="D54" s="487" t="n">
        <v>114.8</v>
      </c>
      <c r="E54" s="487" t="n">
        <v>96</v>
      </c>
      <c r="F54" s="487" t="n">
        <v>117.6</v>
      </c>
      <c r="G54" s="487" t="n">
        <v>110.7</v>
      </c>
      <c r="H54" s="487" t="n">
        <v>128.7</v>
      </c>
      <c r="I54" s="487" t="n">
        <v>118.5</v>
      </c>
      <c r="J54" s="487" t="n">
        <v>137.4</v>
      </c>
      <c r="K54" s="487" t="n">
        <v>115.3</v>
      </c>
      <c r="L54" s="487" t="n">
        <v>116.1</v>
      </c>
      <c r="M54" s="487" t="n">
        <v>121.1</v>
      </c>
      <c r="N54" s="487" t="n">
        <v>115.2</v>
      </c>
      <c r="O54" s="487" t="n">
        <v>125.4</v>
      </c>
      <c r="P54" s="490"/>
      <c r="Q54" s="480" t="s">
        <v>857</v>
      </c>
    </row>
    <row r="55" customFormat="false" ht="12.75" hidden="false" customHeight="false" outlineLevel="0" collapsed="false">
      <c r="B55" s="235" t="s">
        <v>858</v>
      </c>
      <c r="C55" s="487" t="n">
        <v>118.3</v>
      </c>
      <c r="D55" s="487" t="n">
        <v>114.3</v>
      </c>
      <c r="E55" s="487" t="n">
        <v>99.7</v>
      </c>
      <c r="F55" s="487" t="n">
        <v>117.9</v>
      </c>
      <c r="G55" s="487" t="n">
        <v>107</v>
      </c>
      <c r="H55" s="487" t="n">
        <v>138.5</v>
      </c>
      <c r="I55" s="487" t="n">
        <v>118.2</v>
      </c>
      <c r="J55" s="487" t="n">
        <v>143.1</v>
      </c>
      <c r="K55" s="487" t="n">
        <v>118</v>
      </c>
      <c r="L55" s="487" t="n">
        <v>114.6</v>
      </c>
      <c r="M55" s="487" t="n">
        <v>111.1</v>
      </c>
      <c r="N55" s="487" t="n">
        <v>115.2</v>
      </c>
      <c r="O55" s="487" t="n">
        <v>129.5</v>
      </c>
      <c r="P55" s="490"/>
      <c r="Q55" s="480" t="s">
        <v>858</v>
      </c>
    </row>
    <row r="56" customFormat="false" ht="12.75" hidden="false" customHeight="false" outlineLevel="0" collapsed="false">
      <c r="B56" s="235" t="s">
        <v>859</v>
      </c>
      <c r="C56" s="487" t="n">
        <v>109.7</v>
      </c>
      <c r="D56" s="487" t="n">
        <v>117.5</v>
      </c>
      <c r="E56" s="487" t="n">
        <v>105.1</v>
      </c>
      <c r="F56" s="487" t="n">
        <v>123.1</v>
      </c>
      <c r="G56" s="487" t="n">
        <v>111.3</v>
      </c>
      <c r="H56" s="487" t="n">
        <v>133.5</v>
      </c>
      <c r="I56" s="487" t="n">
        <v>108.5</v>
      </c>
      <c r="J56" s="487" t="n">
        <v>142.6</v>
      </c>
      <c r="K56" s="487" t="n">
        <v>108.3</v>
      </c>
      <c r="L56" s="487" t="n">
        <v>103.5</v>
      </c>
      <c r="M56" s="487" t="n">
        <v>102.1</v>
      </c>
      <c r="N56" s="487" t="n">
        <v>103.8</v>
      </c>
      <c r="O56" s="487" t="n">
        <v>122.3</v>
      </c>
      <c r="P56" s="490"/>
      <c r="Q56" s="480" t="s">
        <v>859</v>
      </c>
    </row>
    <row r="57" customFormat="false" ht="12.75" hidden="false" customHeight="false" outlineLevel="0" collapsed="false">
      <c r="A57" s="61" t="s">
        <v>833</v>
      </c>
      <c r="B57" s="235" t="s">
        <v>866</v>
      </c>
      <c r="C57" s="487" t="n">
        <v>112.5</v>
      </c>
      <c r="D57" s="487" t="n">
        <v>107.7</v>
      </c>
      <c r="E57" s="487" t="n">
        <v>97.8</v>
      </c>
      <c r="F57" s="487" t="n">
        <v>103.6</v>
      </c>
      <c r="G57" s="487" t="n">
        <v>107.7</v>
      </c>
      <c r="H57" s="487" t="n">
        <v>116.8</v>
      </c>
      <c r="I57" s="487" t="n">
        <v>111.5</v>
      </c>
      <c r="J57" s="487" t="n">
        <v>143.1</v>
      </c>
      <c r="K57" s="487" t="n">
        <v>129</v>
      </c>
      <c r="L57" s="487" t="n">
        <v>104.9</v>
      </c>
      <c r="M57" s="487" t="n">
        <v>109.8</v>
      </c>
      <c r="N57" s="487" t="n">
        <v>104</v>
      </c>
      <c r="O57" s="488" t="n">
        <v>153.8</v>
      </c>
      <c r="P57" s="476" t="s">
        <v>833</v>
      </c>
      <c r="Q57" s="480" t="s">
        <v>866</v>
      </c>
    </row>
    <row r="58" customFormat="false" ht="12.75" hidden="false" customHeight="false" outlineLevel="0" collapsed="false">
      <c r="B58" s="235" t="s">
        <v>860</v>
      </c>
      <c r="C58" s="487" t="n">
        <v>117.9</v>
      </c>
      <c r="D58" s="487" t="n">
        <v>115.3</v>
      </c>
      <c r="E58" s="487" t="n">
        <v>126.1</v>
      </c>
      <c r="F58" s="487" t="n">
        <v>113.9</v>
      </c>
      <c r="G58" s="487" t="n">
        <v>114.5</v>
      </c>
      <c r="H58" s="487" t="n">
        <v>119.4</v>
      </c>
      <c r="I58" s="487" t="n">
        <v>116.2</v>
      </c>
      <c r="J58" s="487" t="n">
        <v>147.1</v>
      </c>
      <c r="K58" s="487" t="n">
        <v>142.7</v>
      </c>
      <c r="L58" s="487" t="n">
        <v>108.6</v>
      </c>
      <c r="M58" s="487" t="n">
        <v>115.8</v>
      </c>
      <c r="N58" s="487" t="n">
        <v>107.3</v>
      </c>
      <c r="O58" s="488" t="n">
        <v>174.2</v>
      </c>
      <c r="P58" s="478"/>
      <c r="Q58" s="480" t="s">
        <v>860</v>
      </c>
    </row>
    <row r="59" customFormat="false" ht="12.75" hidden="false" customHeight="false" outlineLevel="0" collapsed="false">
      <c r="B59" s="235" t="s">
        <v>861</v>
      </c>
      <c r="C59" s="487" t="n">
        <v>125.8</v>
      </c>
      <c r="D59" s="487" t="n">
        <v>121.8</v>
      </c>
      <c r="E59" s="487" t="n">
        <v>114.3</v>
      </c>
      <c r="F59" s="487" t="n">
        <v>119.4</v>
      </c>
      <c r="G59" s="487" t="n">
        <v>120.6</v>
      </c>
      <c r="H59" s="487" t="n">
        <v>132</v>
      </c>
      <c r="I59" s="487" t="n">
        <v>124.7</v>
      </c>
      <c r="J59" s="487" t="n">
        <v>170.2</v>
      </c>
      <c r="K59" s="487" t="n">
        <v>150</v>
      </c>
      <c r="L59" s="487" t="n">
        <v>115.1</v>
      </c>
      <c r="M59" s="487" t="n">
        <v>127.4</v>
      </c>
      <c r="N59" s="487" t="n">
        <v>112.9</v>
      </c>
      <c r="O59" s="488" t="n">
        <v>169.4</v>
      </c>
      <c r="P59" s="478"/>
      <c r="Q59" s="480" t="s">
        <v>861</v>
      </c>
    </row>
    <row r="60" customFormat="false" ht="12.75" hidden="false" customHeight="false" outlineLevel="0" collapsed="false">
      <c r="B60" s="235" t="s">
        <v>844</v>
      </c>
      <c r="C60" s="487" t="n">
        <v>112.2</v>
      </c>
      <c r="D60" s="487" t="n">
        <v>108.1</v>
      </c>
      <c r="E60" s="487" t="n">
        <v>109.1</v>
      </c>
      <c r="F60" s="487" t="n">
        <v>98.1</v>
      </c>
      <c r="G60" s="487" t="n">
        <v>110.5</v>
      </c>
      <c r="H60" s="487" t="n">
        <v>116.2</v>
      </c>
      <c r="I60" s="487" t="n">
        <v>109.8</v>
      </c>
      <c r="J60" s="487" t="n">
        <v>139</v>
      </c>
      <c r="K60" s="487" t="n">
        <v>132.7</v>
      </c>
      <c r="L60" s="487" t="n">
        <v>102.9</v>
      </c>
      <c r="M60" s="487" t="n">
        <v>111.3</v>
      </c>
      <c r="N60" s="487" t="n">
        <v>101.4</v>
      </c>
      <c r="O60" s="488" t="n">
        <v>192.3</v>
      </c>
      <c r="P60" s="478"/>
      <c r="Q60" s="480" t="s">
        <v>844</v>
      </c>
    </row>
    <row r="61" customFormat="false" ht="12.75" hidden="false" customHeight="false" outlineLevel="0" collapsed="false">
      <c r="B61" s="235" t="s">
        <v>862</v>
      </c>
      <c r="C61" s="487" t="n">
        <v>119.3</v>
      </c>
      <c r="D61" s="487" t="n">
        <v>117.7</v>
      </c>
      <c r="E61" s="487" t="n">
        <v>125.1</v>
      </c>
      <c r="F61" s="487" t="n">
        <v>111.3</v>
      </c>
      <c r="G61" s="487" t="n">
        <v>119</v>
      </c>
      <c r="H61" s="487" t="n">
        <v>122.8</v>
      </c>
      <c r="I61" s="487" t="n">
        <v>115.7</v>
      </c>
      <c r="J61" s="487" t="n">
        <v>138.8</v>
      </c>
      <c r="K61" s="487" t="n">
        <v>142.6</v>
      </c>
      <c r="L61" s="487" t="n">
        <v>109.3</v>
      </c>
      <c r="M61" s="487" t="n">
        <v>115.9</v>
      </c>
      <c r="N61" s="487" t="n">
        <v>108.1</v>
      </c>
      <c r="O61" s="488" t="n">
        <v>225.6</v>
      </c>
      <c r="P61" s="478"/>
      <c r="Q61" s="480" t="s">
        <v>862</v>
      </c>
    </row>
    <row r="62" customFormat="false" ht="12.75" hidden="false" customHeight="false" outlineLevel="0" collapsed="false">
      <c r="B62" s="235" t="s">
        <v>853</v>
      </c>
      <c r="C62" s="487" t="n">
        <v>118.7</v>
      </c>
      <c r="D62" s="487" t="n">
        <v>109.1</v>
      </c>
      <c r="E62" s="487" t="n">
        <v>95.4</v>
      </c>
      <c r="F62" s="487" t="n">
        <v>105</v>
      </c>
      <c r="G62" s="487" t="n">
        <v>108.5</v>
      </c>
      <c r="H62" s="487" t="n">
        <v>121.2</v>
      </c>
      <c r="I62" s="487" t="n">
        <v>114.8</v>
      </c>
      <c r="J62" s="487" t="n">
        <v>135</v>
      </c>
      <c r="K62" s="487" t="n">
        <v>140.5</v>
      </c>
      <c r="L62" s="487" t="n">
        <v>108.9</v>
      </c>
      <c r="M62" s="487" t="n">
        <v>114.9</v>
      </c>
      <c r="N62" s="487" t="n">
        <v>107.9</v>
      </c>
      <c r="O62" s="488" t="n">
        <v>258.9</v>
      </c>
      <c r="P62" s="478"/>
      <c r="Q62" s="480" t="s">
        <v>853</v>
      </c>
    </row>
    <row r="63" customFormat="false" ht="12.75" hidden="false" customHeight="false" outlineLevel="0" collapsed="false">
      <c r="B63" s="235" t="s">
        <v>854</v>
      </c>
      <c r="C63" s="487" t="n">
        <v>118.4</v>
      </c>
      <c r="D63" s="487" t="n">
        <v>106.4</v>
      </c>
      <c r="E63" s="487" t="n">
        <v>91.1</v>
      </c>
      <c r="F63" s="487" t="n">
        <v>101.6</v>
      </c>
      <c r="G63" s="487" t="n">
        <v>103.5</v>
      </c>
      <c r="H63" s="487" t="n">
        <v>129.4</v>
      </c>
      <c r="I63" s="487" t="n">
        <v>113.2</v>
      </c>
      <c r="J63" s="487" t="n">
        <v>128.3</v>
      </c>
      <c r="K63" s="487" t="n">
        <v>145.4</v>
      </c>
      <c r="L63" s="487" t="n">
        <v>107.4</v>
      </c>
      <c r="M63" s="487" t="n">
        <v>111.5</v>
      </c>
      <c r="N63" s="487" t="n">
        <v>106.7</v>
      </c>
      <c r="O63" s="488" t="n">
        <v>298.8</v>
      </c>
      <c r="P63" s="478"/>
      <c r="Q63" s="480" t="s">
        <v>854</v>
      </c>
    </row>
    <row r="64" customFormat="false" ht="12.75" hidden="false" customHeight="false" outlineLevel="0" collapsed="false">
      <c r="B64" s="235" t="s">
        <v>855</v>
      </c>
      <c r="C64" s="487" t="n">
        <v>114.2</v>
      </c>
      <c r="D64" s="487" t="n">
        <v>105.9</v>
      </c>
      <c r="E64" s="487" t="n">
        <v>109</v>
      </c>
      <c r="F64" s="487" t="n">
        <v>102.6</v>
      </c>
      <c r="G64" s="487" t="n">
        <v>103.6</v>
      </c>
      <c r="H64" s="487" t="n">
        <v>120.7</v>
      </c>
      <c r="I64" s="487" t="n">
        <v>109.5</v>
      </c>
      <c r="J64" s="487" t="n">
        <v>131</v>
      </c>
      <c r="K64" s="487" t="n">
        <v>126.7</v>
      </c>
      <c r="L64" s="487" t="n">
        <v>104.4</v>
      </c>
      <c r="M64" s="487" t="n">
        <v>104.1</v>
      </c>
      <c r="N64" s="487" t="n">
        <v>104.4</v>
      </c>
      <c r="O64" s="488" t="n">
        <v>274.5</v>
      </c>
      <c r="P64" s="478"/>
      <c r="Q64" s="480" t="s">
        <v>855</v>
      </c>
    </row>
    <row r="65" customFormat="false" ht="12.75" hidden="false" customHeight="false" outlineLevel="0" collapsed="false">
      <c r="B65" s="235" t="s">
        <v>856</v>
      </c>
      <c r="C65" s="487" t="n">
        <v>115.6</v>
      </c>
      <c r="D65" s="487" t="n">
        <v>104.4</v>
      </c>
      <c r="E65" s="487" t="n">
        <v>99.5</v>
      </c>
      <c r="F65" s="487" t="n">
        <v>99.5</v>
      </c>
      <c r="G65" s="487" t="n">
        <v>104.8</v>
      </c>
      <c r="H65" s="487" t="n">
        <v>112.6</v>
      </c>
      <c r="I65" s="487" t="n">
        <v>110.6</v>
      </c>
      <c r="J65" s="487" t="n">
        <v>140.7</v>
      </c>
      <c r="K65" s="487" t="n">
        <v>123.1</v>
      </c>
      <c r="L65" s="487" t="n">
        <v>104.8</v>
      </c>
      <c r="M65" s="487" t="n">
        <v>110.8</v>
      </c>
      <c r="N65" s="487" t="n">
        <v>103.7</v>
      </c>
      <c r="O65" s="488" t="n">
        <v>289</v>
      </c>
      <c r="P65" s="478"/>
      <c r="Q65" s="480" t="s">
        <v>856</v>
      </c>
    </row>
    <row r="66" customFormat="false" ht="12.75" hidden="false" customHeight="false" outlineLevel="0" collapsed="false">
      <c r="B66" s="235" t="s">
        <v>857</v>
      </c>
      <c r="C66" s="487" t="n">
        <v>127.9</v>
      </c>
      <c r="D66" s="487" t="n">
        <v>118.2</v>
      </c>
      <c r="E66" s="487" t="n">
        <v>118.4</v>
      </c>
      <c r="F66" s="487" t="n">
        <v>121.5</v>
      </c>
      <c r="G66" s="487" t="n">
        <v>113.4</v>
      </c>
      <c r="H66" s="487" t="n">
        <v>131.8</v>
      </c>
      <c r="I66" s="487" t="n">
        <v>122.3</v>
      </c>
      <c r="J66" s="487" t="n">
        <v>168.1</v>
      </c>
      <c r="K66" s="487" t="n">
        <v>143.1</v>
      </c>
      <c r="L66" s="487" t="n">
        <v>113.1</v>
      </c>
      <c r="M66" s="487" t="n">
        <v>112.4</v>
      </c>
      <c r="N66" s="487" t="n">
        <v>113.3</v>
      </c>
      <c r="O66" s="488" t="n">
        <v>317.6</v>
      </c>
      <c r="P66" s="478"/>
      <c r="Q66" s="480" t="s">
        <v>857</v>
      </c>
    </row>
    <row r="67" customFormat="false" ht="12.75" hidden="false" customHeight="false" outlineLevel="0" collapsed="false">
      <c r="B67" s="235" t="s">
        <v>858</v>
      </c>
      <c r="C67" s="487" t="n">
        <v>119.2</v>
      </c>
      <c r="D67" s="487" t="n">
        <v>110.1</v>
      </c>
      <c r="E67" s="487" t="n">
        <v>108.4</v>
      </c>
      <c r="F67" s="487" t="n">
        <v>105.5</v>
      </c>
      <c r="G67" s="487" t="n">
        <v>107.4</v>
      </c>
      <c r="H67" s="487" t="n">
        <v>129.2</v>
      </c>
      <c r="I67" s="487" t="n">
        <v>113.5</v>
      </c>
      <c r="J67" s="487" t="n">
        <v>135</v>
      </c>
      <c r="K67" s="487" t="n">
        <v>136.5</v>
      </c>
      <c r="L67" s="487" t="n">
        <v>107.8</v>
      </c>
      <c r="M67" s="487" t="n">
        <v>113.4</v>
      </c>
      <c r="N67" s="487" t="n">
        <v>106.8</v>
      </c>
      <c r="O67" s="488" t="n">
        <v>308.5</v>
      </c>
      <c r="P67" s="478"/>
      <c r="Q67" s="480" t="s">
        <v>858</v>
      </c>
    </row>
    <row r="68" customFormat="false" ht="12.75" hidden="false" customHeight="false" outlineLevel="0" collapsed="false">
      <c r="B68" s="235" t="s">
        <v>859</v>
      </c>
      <c r="C68" s="487" t="n">
        <v>103.5</v>
      </c>
      <c r="D68" s="487" t="n">
        <v>104.5</v>
      </c>
      <c r="E68" s="487" t="n">
        <v>103.8</v>
      </c>
      <c r="F68" s="487" t="n">
        <v>112.8</v>
      </c>
      <c r="G68" s="487" t="n">
        <v>100.1</v>
      </c>
      <c r="H68" s="487" t="n">
        <v>107.1</v>
      </c>
      <c r="I68" s="487" t="n">
        <v>98</v>
      </c>
      <c r="J68" s="487" t="n">
        <v>153.1</v>
      </c>
      <c r="K68" s="487" t="n">
        <v>116</v>
      </c>
      <c r="L68" s="487" t="n">
        <v>87.9</v>
      </c>
      <c r="M68" s="487" t="n">
        <v>84.7</v>
      </c>
      <c r="N68" s="487" t="n">
        <v>88.4</v>
      </c>
      <c r="O68" s="488" t="n">
        <v>259.4</v>
      </c>
      <c r="P68" s="478"/>
      <c r="Q68" s="480" t="s">
        <v>859</v>
      </c>
    </row>
    <row r="69" customFormat="false" ht="12.75" hidden="false" customHeight="false" outlineLevel="0" collapsed="false">
      <c r="A69" s="61" t="s">
        <v>1838</v>
      </c>
      <c r="B69" s="235" t="s">
        <v>866</v>
      </c>
      <c r="C69" s="487" t="n">
        <v>116</v>
      </c>
      <c r="D69" s="487" t="n">
        <v>110.1</v>
      </c>
      <c r="E69" s="487" t="n">
        <v>129.8</v>
      </c>
      <c r="F69" s="487" t="n">
        <v>108.1</v>
      </c>
      <c r="G69" s="487" t="n">
        <v>108.5</v>
      </c>
      <c r="H69" s="487" t="n">
        <v>116.8</v>
      </c>
      <c r="I69" s="487" t="n">
        <v>110.6</v>
      </c>
      <c r="J69" s="487" t="n">
        <v>142.4</v>
      </c>
      <c r="K69" s="487" t="n">
        <v>129.2</v>
      </c>
      <c r="L69" s="487" t="n">
        <v>103.9</v>
      </c>
      <c r="M69" s="487" t="n">
        <v>109.6</v>
      </c>
      <c r="N69" s="487" t="n">
        <v>102.9</v>
      </c>
      <c r="O69" s="488" t="n">
        <v>286.3</v>
      </c>
      <c r="P69" s="476" t="s">
        <v>1838</v>
      </c>
      <c r="Q69" s="480" t="s">
        <v>866</v>
      </c>
    </row>
    <row r="70" customFormat="false" ht="12.75" hidden="false" customHeight="false" outlineLevel="0" collapsed="false">
      <c r="B70" s="235" t="s">
        <v>860</v>
      </c>
      <c r="C70" s="487" t="n">
        <v>111</v>
      </c>
      <c r="D70" s="487" t="n">
        <v>103.5</v>
      </c>
      <c r="E70" s="487" t="n">
        <v>98.3</v>
      </c>
      <c r="F70" s="487" t="n">
        <v>95.5</v>
      </c>
      <c r="G70" s="487" t="n">
        <v>106.2</v>
      </c>
      <c r="H70" s="487" t="n">
        <v>107.9</v>
      </c>
      <c r="I70" s="487" t="n">
        <v>105.8</v>
      </c>
      <c r="J70" s="487" t="n">
        <v>147.7</v>
      </c>
      <c r="K70" s="487" t="n">
        <v>122.2</v>
      </c>
      <c r="L70" s="487" t="n">
        <v>97.9</v>
      </c>
      <c r="M70" s="487" t="n">
        <v>100.1</v>
      </c>
      <c r="N70" s="487" t="n">
        <v>97.5</v>
      </c>
      <c r="O70" s="488" t="n">
        <v>281.5</v>
      </c>
      <c r="P70" s="478"/>
      <c r="Q70" s="480" t="s">
        <v>860</v>
      </c>
    </row>
    <row r="71" customFormat="false" ht="12.75" hidden="false" customHeight="false" outlineLevel="0" collapsed="false">
      <c r="B71" s="235" t="s">
        <v>861</v>
      </c>
      <c r="C71" s="487" t="n">
        <v>117.1</v>
      </c>
      <c r="D71" s="487" t="n">
        <v>110.3</v>
      </c>
      <c r="E71" s="487" t="n">
        <v>117.6</v>
      </c>
      <c r="F71" s="487" t="n">
        <v>105.9</v>
      </c>
      <c r="G71" s="487" t="n">
        <v>112.3</v>
      </c>
      <c r="H71" s="487" t="n">
        <v>109</v>
      </c>
      <c r="I71" s="487" t="n">
        <v>111</v>
      </c>
      <c r="J71" s="487" t="n">
        <v>133.3</v>
      </c>
      <c r="K71" s="487" t="n">
        <v>133.2</v>
      </c>
      <c r="L71" s="487" t="n">
        <v>105.4</v>
      </c>
      <c r="M71" s="487" t="n">
        <v>106</v>
      </c>
      <c r="N71" s="487" t="n">
        <v>105.3</v>
      </c>
      <c r="O71" s="488" t="n">
        <v>308.4</v>
      </c>
      <c r="P71" s="478"/>
      <c r="Q71" s="480" t="s">
        <v>861</v>
      </c>
    </row>
    <row r="72" customFormat="false" ht="12.75" hidden="false" customHeight="false" outlineLevel="0" collapsed="false">
      <c r="B72" s="235" t="s">
        <v>844</v>
      </c>
      <c r="C72" s="487" t="n">
        <v>118.2</v>
      </c>
      <c r="D72" s="487" t="n">
        <v>110.9</v>
      </c>
      <c r="E72" s="487" t="n">
        <v>121.1</v>
      </c>
      <c r="F72" s="487" t="n">
        <v>100.7</v>
      </c>
      <c r="G72" s="487" t="n">
        <v>113.1</v>
      </c>
      <c r="H72" s="487" t="n">
        <v>118.7</v>
      </c>
      <c r="I72" s="487" t="n">
        <v>112.5</v>
      </c>
      <c r="J72" s="487" t="n">
        <v>132.8</v>
      </c>
      <c r="K72" s="487" t="n">
        <v>141.1</v>
      </c>
      <c r="L72" s="487" t="n">
        <v>106.5</v>
      </c>
      <c r="M72" s="487" t="n">
        <v>112.6</v>
      </c>
      <c r="N72" s="487" t="n">
        <v>105.4</v>
      </c>
      <c r="O72" s="488" t="n">
        <v>300</v>
      </c>
      <c r="P72" s="478"/>
      <c r="Q72" s="480" t="s">
        <v>844</v>
      </c>
    </row>
    <row r="73" customFormat="false" ht="12.75" hidden="false" customHeight="false" outlineLevel="0" collapsed="false">
      <c r="B73" s="235" t="s">
        <v>862</v>
      </c>
      <c r="C73" s="487" t="n">
        <v>115.9</v>
      </c>
      <c r="D73" s="487" t="n">
        <v>114.9</v>
      </c>
      <c r="E73" s="487" t="n">
        <v>96.4</v>
      </c>
      <c r="F73" s="487" t="n">
        <v>103.9</v>
      </c>
      <c r="G73" s="487" t="n">
        <v>120.9</v>
      </c>
      <c r="H73" s="487" t="n">
        <v>113.9</v>
      </c>
      <c r="I73" s="487" t="n">
        <v>109.6</v>
      </c>
      <c r="J73" s="487" t="n">
        <v>129.6</v>
      </c>
      <c r="K73" s="487" t="n">
        <v>140.6</v>
      </c>
      <c r="L73" s="487" t="n">
        <v>103.4</v>
      </c>
      <c r="M73" s="487" t="n">
        <v>109.1</v>
      </c>
      <c r="N73" s="487" t="n">
        <v>102.4</v>
      </c>
      <c r="O73" s="488" t="n">
        <v>298</v>
      </c>
      <c r="P73" s="478"/>
      <c r="Q73" s="480" t="s">
        <v>862</v>
      </c>
    </row>
    <row r="74" customFormat="false" ht="12.75" hidden="false" customHeight="false" outlineLevel="0" collapsed="false">
      <c r="B74" s="235" t="s">
        <v>853</v>
      </c>
      <c r="C74" s="487" t="n">
        <v>117.3</v>
      </c>
      <c r="D74" s="487" t="n">
        <v>109.3</v>
      </c>
      <c r="E74" s="487" t="n">
        <v>111.1</v>
      </c>
      <c r="F74" s="487" t="n">
        <v>103.3</v>
      </c>
      <c r="G74" s="487" t="n">
        <v>111.5</v>
      </c>
      <c r="H74" s="487" t="n">
        <v>111.2</v>
      </c>
      <c r="I74" s="487" t="n">
        <v>111.8</v>
      </c>
      <c r="J74" s="487" t="n">
        <v>139.4</v>
      </c>
      <c r="K74" s="487" t="n">
        <v>143.2</v>
      </c>
      <c r="L74" s="487" t="n">
        <v>104.4</v>
      </c>
      <c r="M74" s="487" t="n">
        <v>105.4</v>
      </c>
      <c r="N74" s="487" t="n">
        <v>104.3</v>
      </c>
      <c r="O74" s="488" t="n">
        <v>297.9</v>
      </c>
      <c r="P74" s="478"/>
      <c r="Q74" s="480" t="s">
        <v>853</v>
      </c>
    </row>
    <row r="75" customFormat="false" ht="12.75" hidden="false" customHeight="false" outlineLevel="0" collapsed="false">
      <c r="B75" s="235" t="s">
        <v>854</v>
      </c>
      <c r="C75" s="487" t="n">
        <v>119.2</v>
      </c>
      <c r="D75" s="487" t="n">
        <v>110.3</v>
      </c>
      <c r="E75" s="487" t="n">
        <v>92.2</v>
      </c>
      <c r="F75" s="487" t="n">
        <v>100.5</v>
      </c>
      <c r="G75" s="487" t="n">
        <v>112.7</v>
      </c>
      <c r="H75" s="487" t="n">
        <v>121.5</v>
      </c>
      <c r="I75" s="487" t="n">
        <v>113.7</v>
      </c>
      <c r="J75" s="487" t="n">
        <v>134.5</v>
      </c>
      <c r="K75" s="487" t="n">
        <v>133.5</v>
      </c>
      <c r="L75" s="487" t="n">
        <v>108.6</v>
      </c>
      <c r="M75" s="487" t="n">
        <v>113.8</v>
      </c>
      <c r="N75" s="487" t="n">
        <v>107.6</v>
      </c>
      <c r="O75" s="488" t="n">
        <v>301.8</v>
      </c>
      <c r="P75" s="478"/>
      <c r="Q75" s="480" t="s">
        <v>854</v>
      </c>
    </row>
    <row r="76" customFormat="false" ht="12.75" hidden="false" customHeight="false" outlineLevel="0" collapsed="false">
      <c r="A76" s="334"/>
      <c r="B76" s="235" t="s">
        <v>855</v>
      </c>
      <c r="C76" s="487" t="n">
        <v>111</v>
      </c>
      <c r="D76" s="487" t="n">
        <v>106.7</v>
      </c>
      <c r="E76" s="487" t="n">
        <v>114.8</v>
      </c>
      <c r="F76" s="487" t="n">
        <v>104.9</v>
      </c>
      <c r="G76" s="487" t="n">
        <v>107.3</v>
      </c>
      <c r="H76" s="487" t="n">
        <v>105.9</v>
      </c>
      <c r="I76" s="487" t="n">
        <v>106.4</v>
      </c>
      <c r="J76" s="487" t="n">
        <v>147.1</v>
      </c>
      <c r="K76" s="487" t="n">
        <v>128.4</v>
      </c>
      <c r="L76" s="487" t="n">
        <v>98.1</v>
      </c>
      <c r="M76" s="487" t="n">
        <v>100.3</v>
      </c>
      <c r="N76" s="487" t="n">
        <v>97.7</v>
      </c>
      <c r="O76" s="488" t="n">
        <v>253.5</v>
      </c>
      <c r="P76" s="478"/>
      <c r="Q76" s="480" t="s">
        <v>855</v>
      </c>
    </row>
    <row r="77" customFormat="false" ht="12.75" hidden="false" customHeight="false" outlineLevel="0" collapsed="false">
      <c r="A77" s="334" t="s">
        <v>834</v>
      </c>
      <c r="I77" s="334"/>
    </row>
    <row r="78" customFormat="false" ht="25.5" hidden="false" customHeight="true" outlineLevel="0" collapsed="false">
      <c r="A78" s="163" t="s">
        <v>1845</v>
      </c>
      <c r="B78" s="163"/>
      <c r="C78" s="163"/>
      <c r="D78" s="163"/>
      <c r="E78" s="163"/>
      <c r="F78" s="163"/>
      <c r="G78" s="163"/>
      <c r="H78" s="163"/>
      <c r="I78" s="163" t="s">
        <v>1845</v>
      </c>
      <c r="J78" s="163"/>
      <c r="K78" s="163"/>
      <c r="L78" s="163"/>
      <c r="M78" s="163"/>
      <c r="N78" s="163"/>
      <c r="O78" s="163"/>
      <c r="P78" s="163"/>
      <c r="Q78" s="163"/>
    </row>
  </sheetData>
  <mergeCells count="13">
    <mergeCell ref="A1:H1"/>
    <mergeCell ref="A2:H2"/>
    <mergeCell ref="I2:Q2"/>
    <mergeCell ref="A3:H3"/>
    <mergeCell ref="I3:Q3"/>
    <mergeCell ref="A4:H4"/>
    <mergeCell ref="I4:Q4"/>
    <mergeCell ref="A5:H5"/>
    <mergeCell ref="I5:Q5"/>
    <mergeCell ref="A6:B7"/>
    <mergeCell ref="P6:Q7"/>
    <mergeCell ref="A78:H78"/>
    <mergeCell ref="I78:Q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20" t="s">
        <v>1846</v>
      </c>
      <c r="B1" s="120"/>
      <c r="C1" s="120"/>
      <c r="D1" s="120"/>
      <c r="E1" s="120"/>
      <c r="F1" s="120"/>
      <c r="G1" s="120"/>
      <c r="H1" s="120"/>
      <c r="I1" s="120" t="s">
        <v>1846</v>
      </c>
      <c r="J1" s="120"/>
      <c r="K1" s="120"/>
      <c r="L1" s="120"/>
      <c r="M1" s="120"/>
      <c r="N1" s="120"/>
      <c r="O1" s="120"/>
      <c r="P1" s="120"/>
      <c r="Q1" s="120"/>
    </row>
    <row r="2" customFormat="false" ht="20.1" hidden="false" customHeight="true" outlineLevel="0" collapsed="false">
      <c r="A2" s="120" t="s">
        <v>1819</v>
      </c>
      <c r="B2" s="120"/>
      <c r="C2" s="120"/>
      <c r="D2" s="120"/>
      <c r="E2" s="120"/>
      <c r="F2" s="120"/>
      <c r="G2" s="120"/>
      <c r="H2" s="120"/>
      <c r="I2" s="120" t="s">
        <v>1819</v>
      </c>
      <c r="J2" s="120"/>
      <c r="K2" s="120"/>
      <c r="L2" s="120"/>
      <c r="M2" s="120"/>
      <c r="N2" s="120"/>
      <c r="O2" s="120"/>
      <c r="P2" s="120"/>
      <c r="Q2" s="120"/>
    </row>
    <row r="3" customFormat="false" ht="20.1" hidden="false" customHeight="true" outlineLevel="0" collapsed="false">
      <c r="A3" s="185" t="s">
        <v>1847</v>
      </c>
      <c r="B3" s="185"/>
      <c r="C3" s="185"/>
      <c r="D3" s="185"/>
      <c r="E3" s="185"/>
      <c r="F3" s="185"/>
      <c r="G3" s="185"/>
      <c r="H3" s="185"/>
      <c r="I3" s="185" t="s">
        <v>1847</v>
      </c>
      <c r="J3" s="185"/>
      <c r="K3" s="185"/>
      <c r="L3" s="185"/>
      <c r="M3" s="185"/>
      <c r="N3" s="185"/>
      <c r="O3" s="185"/>
      <c r="P3" s="185"/>
      <c r="Q3" s="185"/>
    </row>
    <row r="4" customFormat="false" ht="20.1" hidden="false" customHeight="true" outlineLevel="0" collapsed="false">
      <c r="A4" s="460" t="s">
        <v>1821</v>
      </c>
      <c r="B4" s="460"/>
      <c r="C4" s="460"/>
      <c r="D4" s="460"/>
      <c r="E4" s="460"/>
      <c r="F4" s="460"/>
      <c r="G4" s="460"/>
      <c r="H4" s="460"/>
      <c r="I4" s="460" t="s">
        <v>1821</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2</v>
      </c>
      <c r="B6" s="461"/>
      <c r="C6" s="462" t="s">
        <v>1245</v>
      </c>
      <c r="D6" s="462" t="s">
        <v>1823</v>
      </c>
      <c r="E6" s="462" t="s">
        <v>1251</v>
      </c>
      <c r="F6" s="462" t="s">
        <v>1405</v>
      </c>
      <c r="G6" s="462" t="s">
        <v>1406</v>
      </c>
      <c r="H6" s="462" t="s">
        <v>1407</v>
      </c>
      <c r="I6" s="462" t="s">
        <v>1824</v>
      </c>
      <c r="J6" s="462" t="s">
        <v>1408</v>
      </c>
      <c r="K6" s="462" t="s">
        <v>1409</v>
      </c>
      <c r="L6" s="463" t="s">
        <v>1404</v>
      </c>
      <c r="M6" s="462" t="s">
        <v>1410</v>
      </c>
      <c r="N6" s="462" t="s">
        <v>1411</v>
      </c>
      <c r="O6" s="464" t="s">
        <v>1412</v>
      </c>
      <c r="P6" s="465" t="s">
        <v>1822</v>
      </c>
      <c r="Q6" s="465"/>
    </row>
    <row r="7" s="281" customFormat="true" ht="12.75" hidden="false" customHeight="true" outlineLevel="0" collapsed="false">
      <c r="A7" s="461"/>
      <c r="B7" s="461"/>
      <c r="C7" s="467" t="s">
        <v>1825</v>
      </c>
      <c r="D7" s="467" t="s">
        <v>1826</v>
      </c>
      <c r="E7" s="467" t="s">
        <v>1827</v>
      </c>
      <c r="F7" s="467" t="s">
        <v>1828</v>
      </c>
      <c r="G7" s="467" t="s">
        <v>1829</v>
      </c>
      <c r="H7" s="467" t="s">
        <v>1830</v>
      </c>
      <c r="I7" s="467" t="s">
        <v>1831</v>
      </c>
      <c r="J7" s="467" t="s">
        <v>1832</v>
      </c>
      <c r="K7" s="467" t="s">
        <v>1833</v>
      </c>
      <c r="L7" s="467" t="s">
        <v>1834</v>
      </c>
      <c r="M7" s="468" t="s">
        <v>1835</v>
      </c>
      <c r="N7" s="468" t="s">
        <v>1836</v>
      </c>
      <c r="O7" s="482" t="s">
        <v>1837</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1"/>
      <c r="Q8" s="486"/>
    </row>
    <row r="9" customFormat="false" ht="12.75" hidden="false" customHeight="false" outlineLevel="0" collapsed="false">
      <c r="A9" s="61" t="s">
        <v>829</v>
      </c>
      <c r="B9" s="235" t="s">
        <v>866</v>
      </c>
      <c r="C9" s="487" t="n">
        <v>109.7</v>
      </c>
      <c r="D9" s="487" t="n">
        <v>92.6</v>
      </c>
      <c r="E9" s="487" t="n">
        <v>89.9</v>
      </c>
      <c r="F9" s="487" t="n">
        <v>92.6</v>
      </c>
      <c r="G9" s="487" t="n">
        <v>93.4</v>
      </c>
      <c r="H9" s="487" t="n">
        <v>90.4</v>
      </c>
      <c r="I9" s="487" t="n">
        <v>111.1</v>
      </c>
      <c r="J9" s="487" t="n">
        <v>107.2</v>
      </c>
      <c r="K9" s="487" t="n">
        <v>116.3</v>
      </c>
      <c r="L9" s="487" t="n">
        <v>110.8</v>
      </c>
      <c r="M9" s="487" t="n">
        <v>112.8</v>
      </c>
      <c r="N9" s="487" t="n">
        <v>110.5</v>
      </c>
      <c r="O9" s="487" t="n">
        <v>92.2</v>
      </c>
      <c r="P9" s="476" t="s">
        <v>829</v>
      </c>
      <c r="Q9" s="480" t="s">
        <v>866</v>
      </c>
    </row>
    <row r="10" customFormat="false" ht="12.75" hidden="false" customHeight="false" outlineLevel="0" collapsed="false">
      <c r="B10" s="235" t="s">
        <v>860</v>
      </c>
      <c r="C10" s="487" t="n">
        <v>111.1</v>
      </c>
      <c r="D10" s="487" t="n">
        <v>89.4</v>
      </c>
      <c r="E10" s="487" t="n">
        <v>77.2</v>
      </c>
      <c r="F10" s="487" t="n">
        <v>86.6</v>
      </c>
      <c r="G10" s="487" t="n">
        <v>91.8</v>
      </c>
      <c r="H10" s="487" t="n">
        <v>90</v>
      </c>
      <c r="I10" s="487" t="n">
        <v>112.9</v>
      </c>
      <c r="J10" s="487" t="n">
        <v>100.2</v>
      </c>
      <c r="K10" s="487" t="n">
        <v>103.8</v>
      </c>
      <c r="L10" s="487" t="n">
        <v>113.7</v>
      </c>
      <c r="M10" s="487" t="n">
        <v>107.8</v>
      </c>
      <c r="N10" s="487" t="n">
        <v>114.6</v>
      </c>
      <c r="O10" s="487" t="n">
        <v>89.5</v>
      </c>
      <c r="P10" s="478"/>
      <c r="Q10" s="480" t="s">
        <v>860</v>
      </c>
    </row>
    <row r="11" customFormat="false" ht="12.75" hidden="false" customHeight="false" outlineLevel="0" collapsed="false">
      <c r="B11" s="235" t="s">
        <v>861</v>
      </c>
      <c r="C11" s="487" t="n">
        <v>111</v>
      </c>
      <c r="D11" s="487" t="n">
        <v>88.1</v>
      </c>
      <c r="E11" s="487" t="n">
        <v>75.6</v>
      </c>
      <c r="F11" s="487" t="n">
        <v>85.7</v>
      </c>
      <c r="G11" s="487" t="n">
        <v>87.8</v>
      </c>
      <c r="H11" s="487" t="n">
        <v>95.5</v>
      </c>
      <c r="I11" s="487" t="n">
        <v>112.7</v>
      </c>
      <c r="J11" s="487" t="n">
        <v>96.5</v>
      </c>
      <c r="K11" s="487" t="n">
        <v>116.9</v>
      </c>
      <c r="L11" s="487" t="n">
        <v>112.7</v>
      </c>
      <c r="M11" s="487" t="n">
        <v>107.7</v>
      </c>
      <c r="N11" s="487" t="n">
        <v>113.5</v>
      </c>
      <c r="O11" s="487" t="n">
        <v>100</v>
      </c>
      <c r="P11" s="478"/>
      <c r="Q11" s="480" t="s">
        <v>861</v>
      </c>
    </row>
    <row r="12" customFormat="false" ht="12.75" hidden="false" customHeight="false" outlineLevel="0" collapsed="false">
      <c r="B12" s="235" t="s">
        <v>844</v>
      </c>
      <c r="C12" s="487" t="n">
        <v>117.2</v>
      </c>
      <c r="D12" s="487" t="n">
        <v>95</v>
      </c>
      <c r="E12" s="487" t="n">
        <v>85.2</v>
      </c>
      <c r="F12" s="487" t="n">
        <v>91.4</v>
      </c>
      <c r="G12" s="487" t="n">
        <v>95.5</v>
      </c>
      <c r="H12" s="487" t="n">
        <v>102.8</v>
      </c>
      <c r="I12" s="487" t="n">
        <v>119.1</v>
      </c>
      <c r="J12" s="487" t="n">
        <v>93.7</v>
      </c>
      <c r="K12" s="487" t="n">
        <v>113.2</v>
      </c>
      <c r="L12" s="487" t="n">
        <v>119.8</v>
      </c>
      <c r="M12" s="487" t="n">
        <v>116.5</v>
      </c>
      <c r="N12" s="487" t="n">
        <v>120.4</v>
      </c>
      <c r="O12" s="487" t="n">
        <v>91.7</v>
      </c>
      <c r="P12" s="478"/>
      <c r="Q12" s="480" t="s">
        <v>844</v>
      </c>
    </row>
    <row r="13" customFormat="false" ht="12.75" hidden="false" customHeight="false" outlineLevel="0" collapsed="false">
      <c r="B13" s="235" t="s">
        <v>862</v>
      </c>
      <c r="C13" s="487" t="n">
        <v>106.8</v>
      </c>
      <c r="D13" s="487" t="n">
        <v>96.6</v>
      </c>
      <c r="E13" s="487" t="n">
        <v>62.3</v>
      </c>
      <c r="F13" s="487" t="n">
        <v>101.7</v>
      </c>
      <c r="G13" s="487" t="n">
        <v>94.2</v>
      </c>
      <c r="H13" s="487" t="n">
        <v>96.9</v>
      </c>
      <c r="I13" s="487" t="n">
        <v>107.9</v>
      </c>
      <c r="J13" s="487" t="n">
        <v>88.3</v>
      </c>
      <c r="K13" s="487" t="n">
        <v>105.2</v>
      </c>
      <c r="L13" s="487" t="n">
        <v>108.3</v>
      </c>
      <c r="M13" s="487" t="n">
        <v>109</v>
      </c>
      <c r="N13" s="487" t="n">
        <v>108.2</v>
      </c>
      <c r="O13" s="487" t="n">
        <v>87</v>
      </c>
      <c r="P13" s="478"/>
      <c r="Q13" s="480" t="s">
        <v>862</v>
      </c>
    </row>
    <row r="14" customFormat="false" ht="12.75" hidden="false" customHeight="false" outlineLevel="0" collapsed="false">
      <c r="B14" s="235" t="s">
        <v>853</v>
      </c>
      <c r="C14" s="487" t="n">
        <v>114.8</v>
      </c>
      <c r="D14" s="487" t="n">
        <v>98.2</v>
      </c>
      <c r="E14" s="487" t="n">
        <v>84.5</v>
      </c>
      <c r="F14" s="487" t="n">
        <v>96.1</v>
      </c>
      <c r="G14" s="487" t="n">
        <v>94.9</v>
      </c>
      <c r="H14" s="487" t="n">
        <v>113.9</v>
      </c>
      <c r="I14" s="487" t="n">
        <v>116.2</v>
      </c>
      <c r="J14" s="487" t="n">
        <v>104.9</v>
      </c>
      <c r="K14" s="487" t="n">
        <v>111.4</v>
      </c>
      <c r="L14" s="487" t="n">
        <v>116.7</v>
      </c>
      <c r="M14" s="487" t="n">
        <v>117.5</v>
      </c>
      <c r="N14" s="487" t="n">
        <v>116.6</v>
      </c>
      <c r="O14" s="487" t="n">
        <v>95.4</v>
      </c>
      <c r="P14" s="478"/>
      <c r="Q14" s="480" t="s">
        <v>853</v>
      </c>
    </row>
    <row r="15" customFormat="false" ht="12.75" hidden="false" customHeight="false" outlineLevel="0" collapsed="false">
      <c r="B15" s="235" t="s">
        <v>854</v>
      </c>
      <c r="C15" s="487" t="n">
        <v>111.5</v>
      </c>
      <c r="D15" s="487" t="n">
        <v>94.4</v>
      </c>
      <c r="E15" s="487" t="n">
        <v>79.3</v>
      </c>
      <c r="F15" s="487" t="n">
        <v>95.5</v>
      </c>
      <c r="G15" s="487" t="n">
        <v>89.3</v>
      </c>
      <c r="H15" s="487" t="n">
        <v>109</v>
      </c>
      <c r="I15" s="487" t="n">
        <v>112.8</v>
      </c>
      <c r="J15" s="487" t="n">
        <v>76.7</v>
      </c>
      <c r="K15" s="487" t="n">
        <v>112.6</v>
      </c>
      <c r="L15" s="487" t="n">
        <v>113.2</v>
      </c>
      <c r="M15" s="487" t="n">
        <v>111</v>
      </c>
      <c r="N15" s="487" t="n">
        <v>113.6</v>
      </c>
      <c r="O15" s="487" t="n">
        <v>101.7</v>
      </c>
      <c r="P15" s="478"/>
      <c r="Q15" s="480" t="s">
        <v>854</v>
      </c>
    </row>
    <row r="16" customFormat="false" ht="12.75" hidden="false" customHeight="false" outlineLevel="0" collapsed="false">
      <c r="B16" s="235" t="s">
        <v>855</v>
      </c>
      <c r="C16" s="487" t="n">
        <v>96.4</v>
      </c>
      <c r="D16" s="487" t="n">
        <v>93.6</v>
      </c>
      <c r="E16" s="487" t="n">
        <v>79.7</v>
      </c>
      <c r="F16" s="487" t="n">
        <v>94.1</v>
      </c>
      <c r="G16" s="487" t="n">
        <v>92.6</v>
      </c>
      <c r="H16" s="487" t="n">
        <v>96.9</v>
      </c>
      <c r="I16" s="487" t="n">
        <v>97</v>
      </c>
      <c r="J16" s="487" t="n">
        <v>65.8</v>
      </c>
      <c r="K16" s="487" t="n">
        <v>95.4</v>
      </c>
      <c r="L16" s="487" t="n">
        <v>97.5</v>
      </c>
      <c r="M16" s="487" t="n">
        <v>97.3</v>
      </c>
      <c r="N16" s="487" t="n">
        <v>97.6</v>
      </c>
      <c r="O16" s="487" t="n">
        <v>75.3</v>
      </c>
      <c r="P16" s="478"/>
      <c r="Q16" s="480" t="s">
        <v>855</v>
      </c>
    </row>
    <row r="17" customFormat="false" ht="12.75" hidden="false" customHeight="false" outlineLevel="0" collapsed="false">
      <c r="B17" s="235" t="s">
        <v>856</v>
      </c>
      <c r="C17" s="487" t="n">
        <v>112.7</v>
      </c>
      <c r="D17" s="487" t="n">
        <v>98.8</v>
      </c>
      <c r="E17" s="487" t="n">
        <v>86.4</v>
      </c>
      <c r="F17" s="487" t="n">
        <v>96.2</v>
      </c>
      <c r="G17" s="487" t="n">
        <v>101.2</v>
      </c>
      <c r="H17" s="487" t="n">
        <v>98.8</v>
      </c>
      <c r="I17" s="487" t="n">
        <v>113.8</v>
      </c>
      <c r="J17" s="487" t="n">
        <v>79.9</v>
      </c>
      <c r="K17" s="487" t="n">
        <v>102</v>
      </c>
      <c r="L17" s="487" t="n">
        <v>115</v>
      </c>
      <c r="M17" s="487" t="n">
        <v>108.3</v>
      </c>
      <c r="N17" s="487" t="n">
        <v>116.1</v>
      </c>
      <c r="O17" s="487" t="n">
        <v>100.6</v>
      </c>
      <c r="P17" s="478"/>
      <c r="Q17" s="480" t="s">
        <v>856</v>
      </c>
    </row>
    <row r="18" customFormat="false" ht="12.75" hidden="false" customHeight="false" outlineLevel="0" collapsed="false">
      <c r="B18" s="235" t="s">
        <v>857</v>
      </c>
      <c r="C18" s="487" t="n">
        <v>115.2</v>
      </c>
      <c r="D18" s="487" t="n">
        <v>106.7</v>
      </c>
      <c r="E18" s="487" t="n">
        <v>79.5</v>
      </c>
      <c r="F18" s="487" t="n">
        <v>100.1</v>
      </c>
      <c r="G18" s="487" t="n">
        <v>112.4</v>
      </c>
      <c r="H18" s="487" t="n">
        <v>107.5</v>
      </c>
      <c r="I18" s="487" t="n">
        <v>115.7</v>
      </c>
      <c r="J18" s="487" t="n">
        <v>92.1</v>
      </c>
      <c r="K18" s="487" t="n">
        <v>106.8</v>
      </c>
      <c r="L18" s="487" t="n">
        <v>116.6</v>
      </c>
      <c r="M18" s="487" t="n">
        <v>107.6</v>
      </c>
      <c r="N18" s="487" t="n">
        <v>118.1</v>
      </c>
      <c r="O18" s="487" t="n">
        <v>117.9</v>
      </c>
      <c r="P18" s="478"/>
      <c r="Q18" s="480" t="s">
        <v>857</v>
      </c>
    </row>
    <row r="19" customFormat="false" ht="12.75" hidden="false" customHeight="false" outlineLevel="0" collapsed="false">
      <c r="B19" s="235" t="s">
        <v>858</v>
      </c>
      <c r="C19" s="487" t="n">
        <v>98.5</v>
      </c>
      <c r="D19" s="487" t="n">
        <v>92.8</v>
      </c>
      <c r="E19" s="487" t="n">
        <v>80.1</v>
      </c>
      <c r="F19" s="487" t="n">
        <v>85.3</v>
      </c>
      <c r="G19" s="487" t="n">
        <v>97.4</v>
      </c>
      <c r="H19" s="487" t="n">
        <v>97.1</v>
      </c>
      <c r="I19" s="487" t="n">
        <v>98.9</v>
      </c>
      <c r="J19" s="487" t="n">
        <v>80.4</v>
      </c>
      <c r="K19" s="487" t="n">
        <v>97.6</v>
      </c>
      <c r="L19" s="487" t="n">
        <v>99.3</v>
      </c>
      <c r="M19" s="487" t="n">
        <v>87.7</v>
      </c>
      <c r="N19" s="487" t="n">
        <v>101.1</v>
      </c>
      <c r="O19" s="487" t="n">
        <v>96.8</v>
      </c>
      <c r="P19" s="478"/>
      <c r="Q19" s="480" t="s">
        <v>858</v>
      </c>
    </row>
    <row r="20" customFormat="false" ht="12.75" hidden="false" customHeight="false" outlineLevel="0" collapsed="false">
      <c r="B20" s="235" t="s">
        <v>859</v>
      </c>
      <c r="C20" s="487" t="n">
        <v>84.1</v>
      </c>
      <c r="D20" s="487" t="n">
        <v>91.9</v>
      </c>
      <c r="E20" s="487" t="n">
        <v>78.7</v>
      </c>
      <c r="F20" s="487" t="n">
        <v>94.6</v>
      </c>
      <c r="G20" s="487" t="n">
        <v>92.1</v>
      </c>
      <c r="H20" s="487" t="n">
        <v>87.5</v>
      </c>
      <c r="I20" s="487" t="n">
        <v>83.4</v>
      </c>
      <c r="J20" s="487" t="n">
        <v>71.1</v>
      </c>
      <c r="K20" s="487" t="n">
        <v>90.9</v>
      </c>
      <c r="L20" s="487" t="n">
        <v>83.1</v>
      </c>
      <c r="M20" s="487" t="n">
        <v>70</v>
      </c>
      <c r="N20" s="487" t="n">
        <v>85.2</v>
      </c>
      <c r="O20" s="487" t="n">
        <v>90.7</v>
      </c>
      <c r="P20" s="478"/>
      <c r="Q20" s="480" t="s">
        <v>859</v>
      </c>
    </row>
    <row r="21" customFormat="false" ht="12.75" hidden="false" customHeight="false" outlineLevel="0" collapsed="false">
      <c r="A21" s="61" t="s">
        <v>830</v>
      </c>
      <c r="B21" s="235" t="s">
        <v>866</v>
      </c>
      <c r="C21" s="487" t="n">
        <v>82.1</v>
      </c>
      <c r="D21" s="487" t="n">
        <v>92</v>
      </c>
      <c r="E21" s="487" t="n">
        <v>91.2</v>
      </c>
      <c r="F21" s="487" t="n">
        <v>96.6</v>
      </c>
      <c r="G21" s="487" t="n">
        <v>86.8</v>
      </c>
      <c r="H21" s="487" t="n">
        <v>97.2</v>
      </c>
      <c r="I21" s="487" t="n">
        <v>81.5</v>
      </c>
      <c r="J21" s="487" t="n">
        <v>89.1</v>
      </c>
      <c r="K21" s="487" t="n">
        <v>81.3</v>
      </c>
      <c r="L21" s="487" t="n">
        <v>81.4</v>
      </c>
      <c r="M21" s="487" t="n">
        <v>78.3</v>
      </c>
      <c r="N21" s="487" t="n">
        <v>81.9</v>
      </c>
      <c r="O21" s="487" t="n">
        <v>84.1</v>
      </c>
      <c r="P21" s="478" t="s">
        <v>830</v>
      </c>
      <c r="Q21" s="480" t="s">
        <v>866</v>
      </c>
    </row>
    <row r="22" customFormat="false" ht="12.75" hidden="false" customHeight="false" outlineLevel="0" collapsed="false">
      <c r="B22" s="235" t="s">
        <v>860</v>
      </c>
      <c r="C22" s="487" t="n">
        <v>82.9</v>
      </c>
      <c r="D22" s="487" t="n">
        <v>88.5</v>
      </c>
      <c r="E22" s="487" t="n">
        <v>80.9</v>
      </c>
      <c r="F22" s="487" t="n">
        <v>88</v>
      </c>
      <c r="G22" s="487" t="n">
        <v>90.4</v>
      </c>
      <c r="H22" s="487" t="n">
        <v>85.1</v>
      </c>
      <c r="I22" s="487" t="n">
        <v>82.4</v>
      </c>
      <c r="J22" s="487" t="n">
        <v>77.1</v>
      </c>
      <c r="K22" s="487" t="n">
        <v>85.3</v>
      </c>
      <c r="L22" s="487" t="n">
        <v>82.3</v>
      </c>
      <c r="M22" s="487" t="n">
        <v>77.8</v>
      </c>
      <c r="N22" s="487" t="n">
        <v>83</v>
      </c>
      <c r="O22" s="487" t="n">
        <v>86.6</v>
      </c>
      <c r="P22" s="478"/>
      <c r="Q22" s="480" t="s">
        <v>860</v>
      </c>
    </row>
    <row r="23" customFormat="false" ht="12.75" hidden="false" customHeight="false" outlineLevel="0" collapsed="false">
      <c r="B23" s="235" t="s">
        <v>861</v>
      </c>
      <c r="C23" s="487" t="n">
        <v>90.5</v>
      </c>
      <c r="D23" s="487" t="n">
        <v>95.6</v>
      </c>
      <c r="E23" s="487" t="n">
        <v>81.8</v>
      </c>
      <c r="F23" s="487" t="n">
        <v>93.3</v>
      </c>
      <c r="G23" s="487" t="n">
        <v>96.8</v>
      </c>
      <c r="H23" s="487" t="n">
        <v>98.7</v>
      </c>
      <c r="I23" s="487" t="n">
        <v>90</v>
      </c>
      <c r="J23" s="487" t="n">
        <v>74.7</v>
      </c>
      <c r="K23" s="487" t="n">
        <v>98.3</v>
      </c>
      <c r="L23" s="487" t="n">
        <v>89.7</v>
      </c>
      <c r="M23" s="487" t="n">
        <v>83.5</v>
      </c>
      <c r="N23" s="487" t="n">
        <v>90.7</v>
      </c>
      <c r="O23" s="487" t="n">
        <v>94.3</v>
      </c>
      <c r="P23" s="478"/>
      <c r="Q23" s="480" t="s">
        <v>861</v>
      </c>
    </row>
    <row r="24" customFormat="false" ht="12.75" hidden="false" customHeight="false" outlineLevel="0" collapsed="false">
      <c r="B24" s="235" t="s">
        <v>844</v>
      </c>
      <c r="C24" s="487" t="n">
        <v>84.5</v>
      </c>
      <c r="D24" s="487" t="n">
        <v>93.1</v>
      </c>
      <c r="E24" s="487" t="n">
        <v>99.4</v>
      </c>
      <c r="F24" s="487" t="n">
        <v>95.3</v>
      </c>
      <c r="G24" s="487" t="n">
        <v>93.8</v>
      </c>
      <c r="H24" s="487" t="n">
        <v>86.2</v>
      </c>
      <c r="I24" s="487" t="n">
        <v>83.7</v>
      </c>
      <c r="J24" s="487" t="n">
        <v>78.4</v>
      </c>
      <c r="K24" s="487" t="n">
        <v>97.8</v>
      </c>
      <c r="L24" s="487" t="n">
        <v>82.8</v>
      </c>
      <c r="M24" s="487" t="n">
        <v>82.4</v>
      </c>
      <c r="N24" s="487" t="n">
        <v>82.9</v>
      </c>
      <c r="O24" s="487" t="n">
        <v>98.1</v>
      </c>
      <c r="P24" s="478"/>
      <c r="Q24" s="480" t="s">
        <v>844</v>
      </c>
    </row>
    <row r="25" customFormat="false" ht="12.75" hidden="false" customHeight="false" outlineLevel="0" collapsed="false">
      <c r="B25" s="235" t="s">
        <v>862</v>
      </c>
      <c r="C25" s="487" t="n">
        <v>80.5</v>
      </c>
      <c r="D25" s="487" t="n">
        <v>93.5</v>
      </c>
      <c r="E25" s="487" t="n">
        <v>85.4</v>
      </c>
      <c r="F25" s="487" t="n">
        <v>94.9</v>
      </c>
      <c r="G25" s="487" t="n">
        <v>90.3</v>
      </c>
      <c r="H25" s="487" t="n">
        <v>100.8</v>
      </c>
      <c r="I25" s="487" t="n">
        <v>79.6</v>
      </c>
      <c r="J25" s="487" t="n">
        <v>72.5</v>
      </c>
      <c r="K25" s="487" t="n">
        <v>90</v>
      </c>
      <c r="L25" s="487" t="n">
        <v>79</v>
      </c>
      <c r="M25" s="487" t="n">
        <v>82.9</v>
      </c>
      <c r="N25" s="487" t="n">
        <v>78.4</v>
      </c>
      <c r="O25" s="487" t="n">
        <v>84.3</v>
      </c>
      <c r="P25" s="478"/>
      <c r="Q25" s="480" t="s">
        <v>862</v>
      </c>
    </row>
    <row r="26" customFormat="false" ht="12.75" hidden="false" customHeight="false" outlineLevel="0" collapsed="false">
      <c r="B26" s="235" t="s">
        <v>853</v>
      </c>
      <c r="C26" s="487" t="n">
        <v>89</v>
      </c>
      <c r="D26" s="487" t="n">
        <v>94.8</v>
      </c>
      <c r="E26" s="487" t="n">
        <v>83.3</v>
      </c>
      <c r="F26" s="487" t="n">
        <v>94</v>
      </c>
      <c r="G26" s="487" t="n">
        <v>95.1</v>
      </c>
      <c r="H26" s="487" t="n">
        <v>96.9</v>
      </c>
      <c r="I26" s="487" t="n">
        <v>88.5</v>
      </c>
      <c r="J26" s="487" t="n">
        <v>68.5</v>
      </c>
      <c r="K26" s="487" t="n">
        <v>96.9</v>
      </c>
      <c r="L26" s="487" t="n">
        <v>88.2</v>
      </c>
      <c r="M26" s="487" t="n">
        <v>89.8</v>
      </c>
      <c r="N26" s="487" t="n">
        <v>88</v>
      </c>
      <c r="O26" s="487" t="n">
        <v>92.5</v>
      </c>
      <c r="P26" s="478"/>
      <c r="Q26" s="480" t="s">
        <v>853</v>
      </c>
    </row>
    <row r="27" customFormat="false" ht="12.75" hidden="false" customHeight="false" outlineLevel="0" collapsed="false">
      <c r="B27" s="235" t="s">
        <v>854</v>
      </c>
      <c r="C27" s="487" t="n">
        <v>92.2</v>
      </c>
      <c r="D27" s="487" t="n">
        <v>101.3</v>
      </c>
      <c r="E27" s="487" t="n">
        <v>84.7</v>
      </c>
      <c r="F27" s="487" t="n">
        <v>101.4</v>
      </c>
      <c r="G27" s="487" t="n">
        <v>100.5</v>
      </c>
      <c r="H27" s="487" t="n">
        <v>105.2</v>
      </c>
      <c r="I27" s="487" t="n">
        <v>91.3</v>
      </c>
      <c r="J27" s="487" t="n">
        <v>78.1</v>
      </c>
      <c r="K27" s="487" t="n">
        <v>98.9</v>
      </c>
      <c r="L27" s="487" t="n">
        <v>91</v>
      </c>
      <c r="M27" s="487" t="n">
        <v>95.6</v>
      </c>
      <c r="N27" s="487" t="n">
        <v>90.2</v>
      </c>
      <c r="O27" s="487" t="n">
        <v>105</v>
      </c>
      <c r="P27" s="478"/>
      <c r="Q27" s="480" t="s">
        <v>854</v>
      </c>
    </row>
    <row r="28" customFormat="false" ht="12.75" hidden="false" customHeight="false" outlineLevel="0" collapsed="false">
      <c r="B28" s="235" t="s">
        <v>855</v>
      </c>
      <c r="C28" s="487" t="n">
        <v>79</v>
      </c>
      <c r="D28" s="487" t="n">
        <v>95.9</v>
      </c>
      <c r="E28" s="487" t="n">
        <v>108.1</v>
      </c>
      <c r="F28" s="487" t="n">
        <v>98.5</v>
      </c>
      <c r="G28" s="487" t="n">
        <v>93.6</v>
      </c>
      <c r="H28" s="487" t="n">
        <v>95.7</v>
      </c>
      <c r="I28" s="487" t="n">
        <v>77.7</v>
      </c>
      <c r="J28" s="487" t="n">
        <v>69.4</v>
      </c>
      <c r="K28" s="487" t="n">
        <v>89.8</v>
      </c>
      <c r="L28" s="487" t="n">
        <v>77</v>
      </c>
      <c r="M28" s="487" t="n">
        <v>85.1</v>
      </c>
      <c r="N28" s="487" t="n">
        <v>75.6</v>
      </c>
      <c r="O28" s="487" t="n">
        <v>90.5</v>
      </c>
      <c r="P28" s="478"/>
      <c r="Q28" s="480" t="s">
        <v>855</v>
      </c>
    </row>
    <row r="29" customFormat="false" ht="12.75" hidden="false" customHeight="false" outlineLevel="0" collapsed="false">
      <c r="B29" s="235" t="s">
        <v>856</v>
      </c>
      <c r="C29" s="487" t="n">
        <v>94.6</v>
      </c>
      <c r="D29" s="487" t="n">
        <v>97.2</v>
      </c>
      <c r="E29" s="487" t="n">
        <v>97.5</v>
      </c>
      <c r="F29" s="487" t="n">
        <v>94.4</v>
      </c>
      <c r="G29" s="487" t="n">
        <v>100.9</v>
      </c>
      <c r="H29" s="487" t="n">
        <v>92.7</v>
      </c>
      <c r="I29" s="487" t="n">
        <v>94.1</v>
      </c>
      <c r="J29" s="487" t="n">
        <v>85.3</v>
      </c>
      <c r="K29" s="487" t="n">
        <v>94.8</v>
      </c>
      <c r="L29" s="487" t="n">
        <v>94.2</v>
      </c>
      <c r="M29" s="487" t="n">
        <v>94</v>
      </c>
      <c r="N29" s="487" t="n">
        <v>94.3</v>
      </c>
      <c r="O29" s="487" t="n">
        <v>110.4</v>
      </c>
      <c r="P29" s="478"/>
      <c r="Q29" s="480" t="s">
        <v>856</v>
      </c>
    </row>
    <row r="30" customFormat="false" ht="12.75" hidden="false" customHeight="false" outlineLevel="0" collapsed="false">
      <c r="B30" s="235" t="s">
        <v>857</v>
      </c>
      <c r="C30" s="487" t="n">
        <v>95.8</v>
      </c>
      <c r="D30" s="487" t="n">
        <v>101.1</v>
      </c>
      <c r="E30" s="487" t="n">
        <v>97.4</v>
      </c>
      <c r="F30" s="487" t="n">
        <v>100.1</v>
      </c>
      <c r="G30" s="487" t="n">
        <v>103</v>
      </c>
      <c r="H30" s="487" t="n">
        <v>98.2</v>
      </c>
      <c r="I30" s="487" t="n">
        <v>95.2</v>
      </c>
      <c r="J30" s="487" t="n">
        <v>78.6</v>
      </c>
      <c r="K30" s="487" t="n">
        <v>98.6</v>
      </c>
      <c r="L30" s="487" t="n">
        <v>95.2</v>
      </c>
      <c r="M30" s="487" t="n">
        <v>96.7</v>
      </c>
      <c r="N30" s="487" t="n">
        <v>95</v>
      </c>
      <c r="O30" s="487" t="n">
        <v>106.7</v>
      </c>
      <c r="P30" s="478"/>
      <c r="Q30" s="480" t="s">
        <v>857</v>
      </c>
    </row>
    <row r="31" customFormat="false" ht="12.75" hidden="false" customHeight="false" outlineLevel="0" collapsed="false">
      <c r="B31" s="235" t="s">
        <v>858</v>
      </c>
      <c r="C31" s="487" t="n">
        <v>95.1</v>
      </c>
      <c r="D31" s="487" t="n">
        <v>95.5</v>
      </c>
      <c r="E31" s="487" t="n">
        <v>92.6</v>
      </c>
      <c r="F31" s="487" t="n">
        <v>92.7</v>
      </c>
      <c r="G31" s="487" t="n">
        <v>97</v>
      </c>
      <c r="H31" s="487" t="n">
        <v>97.6</v>
      </c>
      <c r="I31" s="487" t="n">
        <v>94.8</v>
      </c>
      <c r="J31" s="487" t="n">
        <v>85</v>
      </c>
      <c r="K31" s="487" t="n">
        <v>91.2</v>
      </c>
      <c r="L31" s="487" t="n">
        <v>95.2</v>
      </c>
      <c r="M31" s="487" t="n">
        <v>92.5</v>
      </c>
      <c r="N31" s="487" t="n">
        <v>95.6</v>
      </c>
      <c r="O31" s="487" t="n">
        <v>111.3</v>
      </c>
      <c r="P31" s="478"/>
      <c r="Q31" s="480" t="s">
        <v>858</v>
      </c>
    </row>
    <row r="32" customFormat="false" ht="12.75" hidden="false" customHeight="false" outlineLevel="0" collapsed="false">
      <c r="B32" s="235" t="s">
        <v>859</v>
      </c>
      <c r="C32" s="487" t="n">
        <v>87.6</v>
      </c>
      <c r="D32" s="487" t="n">
        <v>96.5</v>
      </c>
      <c r="E32" s="487" t="n">
        <v>94.9</v>
      </c>
      <c r="F32" s="487" t="n">
        <v>99.5</v>
      </c>
      <c r="G32" s="487" t="n">
        <v>95.8</v>
      </c>
      <c r="H32" s="487" t="n">
        <v>92.8</v>
      </c>
      <c r="I32" s="487" t="n">
        <v>86.6</v>
      </c>
      <c r="J32" s="487" t="n">
        <v>96.7</v>
      </c>
      <c r="K32" s="487" t="n">
        <v>88.2</v>
      </c>
      <c r="L32" s="487" t="n">
        <v>86.4</v>
      </c>
      <c r="M32" s="487" t="n">
        <v>82.2</v>
      </c>
      <c r="N32" s="487" t="n">
        <v>87.1</v>
      </c>
      <c r="O32" s="487" t="n">
        <v>106.5</v>
      </c>
      <c r="P32" s="478"/>
      <c r="Q32" s="480" t="s">
        <v>859</v>
      </c>
    </row>
    <row r="33" customFormat="false" ht="12.75" hidden="false" customHeight="false" outlineLevel="0" collapsed="false">
      <c r="A33" s="3" t="s">
        <v>831</v>
      </c>
      <c r="B33" s="235" t="s">
        <v>866</v>
      </c>
      <c r="C33" s="487" t="n">
        <v>83.8</v>
      </c>
      <c r="D33" s="487" t="n">
        <v>89.3</v>
      </c>
      <c r="E33" s="487" t="n">
        <v>99</v>
      </c>
      <c r="F33" s="487" t="n">
        <v>92.8</v>
      </c>
      <c r="G33" s="487" t="n">
        <v>88.2</v>
      </c>
      <c r="H33" s="487" t="n">
        <v>83.9</v>
      </c>
      <c r="I33" s="487" t="n">
        <v>83.5</v>
      </c>
      <c r="J33" s="487" t="n">
        <v>97.1</v>
      </c>
      <c r="K33" s="487" t="n">
        <v>84.4</v>
      </c>
      <c r="L33" s="487" t="n">
        <v>83.2</v>
      </c>
      <c r="M33" s="487" t="n">
        <v>90.7</v>
      </c>
      <c r="N33" s="487" t="n">
        <v>82</v>
      </c>
      <c r="O33" s="487" t="n">
        <v>82.9</v>
      </c>
      <c r="P33" s="478" t="n">
        <v>2010</v>
      </c>
      <c r="Q33" s="480" t="s">
        <v>866</v>
      </c>
    </row>
    <row r="34" customFormat="false" ht="12.75" hidden="false" customHeight="false" outlineLevel="0" collapsed="false">
      <c r="B34" s="235" t="s">
        <v>860</v>
      </c>
      <c r="C34" s="487" t="n">
        <v>91.7</v>
      </c>
      <c r="D34" s="487" t="n">
        <v>92.1</v>
      </c>
      <c r="E34" s="487" t="n">
        <v>82.4</v>
      </c>
      <c r="F34" s="487" t="n">
        <v>90.5</v>
      </c>
      <c r="G34" s="487" t="n">
        <v>94.8</v>
      </c>
      <c r="H34" s="487" t="n">
        <v>89.2</v>
      </c>
      <c r="I34" s="487" t="n">
        <v>91.7</v>
      </c>
      <c r="J34" s="487" t="n">
        <v>97.7</v>
      </c>
      <c r="K34" s="487" t="n">
        <v>95.5</v>
      </c>
      <c r="L34" s="487" t="n">
        <v>91.4</v>
      </c>
      <c r="M34" s="487" t="n">
        <v>91.2</v>
      </c>
      <c r="N34" s="487" t="n">
        <v>91.4</v>
      </c>
      <c r="O34" s="487" t="n">
        <v>89.7</v>
      </c>
      <c r="P34" s="478"/>
      <c r="Q34" s="480" t="s">
        <v>860</v>
      </c>
    </row>
    <row r="35" customFormat="false" ht="12.75" hidden="false" customHeight="false" outlineLevel="0" collapsed="false">
      <c r="B35" s="235" t="s">
        <v>861</v>
      </c>
      <c r="C35" s="487" t="n">
        <v>110.2</v>
      </c>
      <c r="D35" s="487" t="n">
        <v>108.7</v>
      </c>
      <c r="E35" s="487" t="n">
        <v>98.1</v>
      </c>
      <c r="F35" s="487" t="n">
        <v>106.4</v>
      </c>
      <c r="G35" s="487" t="n">
        <v>112.7</v>
      </c>
      <c r="H35" s="487" t="n">
        <v>103.6</v>
      </c>
      <c r="I35" s="487" t="n">
        <v>110.2</v>
      </c>
      <c r="J35" s="487" t="n">
        <v>107.9</v>
      </c>
      <c r="K35" s="487" t="n">
        <v>109.5</v>
      </c>
      <c r="L35" s="487" t="n">
        <v>110.3</v>
      </c>
      <c r="M35" s="487" t="n">
        <v>111.8</v>
      </c>
      <c r="N35" s="487" t="n">
        <v>110</v>
      </c>
      <c r="O35" s="487" t="n">
        <v>118.6</v>
      </c>
      <c r="P35" s="478"/>
      <c r="Q35" s="480" t="s">
        <v>861</v>
      </c>
    </row>
    <row r="36" customFormat="false" ht="12.75" hidden="false" customHeight="false" outlineLevel="0" collapsed="false">
      <c r="B36" s="235" t="s">
        <v>844</v>
      </c>
      <c r="C36" s="487" t="n">
        <v>96.4</v>
      </c>
      <c r="D36" s="487" t="n">
        <v>96.4</v>
      </c>
      <c r="E36" s="487" t="n">
        <v>105</v>
      </c>
      <c r="F36" s="487" t="n">
        <v>95.6</v>
      </c>
      <c r="G36" s="487" t="n">
        <v>95.8</v>
      </c>
      <c r="H36" s="487" t="n">
        <v>98.4</v>
      </c>
      <c r="I36" s="487" t="n">
        <v>96.3</v>
      </c>
      <c r="J36" s="487" t="n">
        <v>92.8</v>
      </c>
      <c r="K36" s="487" t="n">
        <v>99.5</v>
      </c>
      <c r="L36" s="487" t="n">
        <v>96.1</v>
      </c>
      <c r="M36" s="487" t="n">
        <v>101.6</v>
      </c>
      <c r="N36" s="487" t="n">
        <v>95.2</v>
      </c>
      <c r="O36" s="487" t="n">
        <v>100.2</v>
      </c>
      <c r="P36" s="478"/>
      <c r="Q36" s="480" t="s">
        <v>844</v>
      </c>
    </row>
    <row r="37" customFormat="false" ht="12.75" hidden="false" customHeight="false" outlineLevel="0" collapsed="false">
      <c r="B37" s="235" t="s">
        <v>862</v>
      </c>
      <c r="C37" s="487" t="n">
        <v>97.7</v>
      </c>
      <c r="D37" s="487" t="n">
        <v>99.1</v>
      </c>
      <c r="E37" s="487" t="n">
        <v>99.2</v>
      </c>
      <c r="F37" s="487" t="n">
        <v>97.9</v>
      </c>
      <c r="G37" s="487" t="n">
        <v>97.3</v>
      </c>
      <c r="H37" s="487" t="n">
        <v>106.1</v>
      </c>
      <c r="I37" s="487" t="n">
        <v>97.6</v>
      </c>
      <c r="J37" s="487" t="n">
        <v>98.9</v>
      </c>
      <c r="K37" s="487" t="n">
        <v>98.6</v>
      </c>
      <c r="L37" s="487" t="n">
        <v>97.5</v>
      </c>
      <c r="M37" s="487" t="n">
        <v>102.3</v>
      </c>
      <c r="N37" s="487" t="n">
        <v>96.7</v>
      </c>
      <c r="O37" s="487" t="n">
        <v>100.4</v>
      </c>
      <c r="P37" s="478"/>
      <c r="Q37" s="480" t="s">
        <v>862</v>
      </c>
    </row>
    <row r="38" customFormat="false" ht="12.75" hidden="false" customHeight="false" outlineLevel="0" collapsed="false">
      <c r="B38" s="235" t="s">
        <v>853</v>
      </c>
      <c r="C38" s="487" t="n">
        <v>106.9</v>
      </c>
      <c r="D38" s="487" t="n">
        <v>102.8</v>
      </c>
      <c r="E38" s="487" t="n">
        <v>109.7</v>
      </c>
      <c r="F38" s="487" t="n">
        <v>103.9</v>
      </c>
      <c r="G38" s="487" t="n">
        <v>100.4</v>
      </c>
      <c r="H38" s="487" t="n">
        <v>105.9</v>
      </c>
      <c r="I38" s="487" t="n">
        <v>107.2</v>
      </c>
      <c r="J38" s="487" t="n">
        <v>95.7</v>
      </c>
      <c r="K38" s="487" t="n">
        <v>105.3</v>
      </c>
      <c r="L38" s="487" t="n">
        <v>107.4</v>
      </c>
      <c r="M38" s="487" t="n">
        <v>110.8</v>
      </c>
      <c r="N38" s="487" t="n">
        <v>106.9</v>
      </c>
      <c r="O38" s="487" t="n">
        <v>104.8</v>
      </c>
      <c r="P38" s="478"/>
      <c r="Q38" s="480" t="s">
        <v>853</v>
      </c>
    </row>
    <row r="39" customFormat="false" ht="12.75" hidden="false" customHeight="false" outlineLevel="0" collapsed="false">
      <c r="B39" s="235" t="s">
        <v>854</v>
      </c>
      <c r="C39" s="487" t="n">
        <v>100.4</v>
      </c>
      <c r="D39" s="487" t="n">
        <v>99.8</v>
      </c>
      <c r="E39" s="487" t="n">
        <v>97.6</v>
      </c>
      <c r="F39" s="487" t="n">
        <v>98.7</v>
      </c>
      <c r="G39" s="487" t="n">
        <v>97.2</v>
      </c>
      <c r="H39" s="487" t="n">
        <v>109.4</v>
      </c>
      <c r="I39" s="487" t="n">
        <v>100.4</v>
      </c>
      <c r="J39" s="487" t="n">
        <v>91.2</v>
      </c>
      <c r="K39" s="487" t="n">
        <v>99.1</v>
      </c>
      <c r="L39" s="487" t="n">
        <v>100.6</v>
      </c>
      <c r="M39" s="487" t="n">
        <v>103</v>
      </c>
      <c r="N39" s="487" t="n">
        <v>100.3</v>
      </c>
      <c r="O39" s="487" t="n">
        <v>99.6</v>
      </c>
      <c r="P39" s="478"/>
      <c r="Q39" s="480" t="s">
        <v>854</v>
      </c>
    </row>
    <row r="40" customFormat="false" ht="12.75" hidden="false" customHeight="false" outlineLevel="0" collapsed="false">
      <c r="B40" s="235" t="s">
        <v>855</v>
      </c>
      <c r="C40" s="487" t="n">
        <v>93.6</v>
      </c>
      <c r="D40" s="487" t="n">
        <v>99.8</v>
      </c>
      <c r="E40" s="487" t="n">
        <v>97.5</v>
      </c>
      <c r="F40" s="487" t="n">
        <v>98.1</v>
      </c>
      <c r="G40" s="487" t="n">
        <v>99.6</v>
      </c>
      <c r="H40" s="487" t="n">
        <v>104.2</v>
      </c>
      <c r="I40" s="487" t="n">
        <v>93.3</v>
      </c>
      <c r="J40" s="487" t="n">
        <v>82.6</v>
      </c>
      <c r="K40" s="487" t="n">
        <v>96.2</v>
      </c>
      <c r="L40" s="487" t="n">
        <v>93.2</v>
      </c>
      <c r="M40" s="487" t="n">
        <v>95.5</v>
      </c>
      <c r="N40" s="487" t="n">
        <v>92.8</v>
      </c>
      <c r="O40" s="487" t="n">
        <v>92.2</v>
      </c>
      <c r="P40" s="478"/>
      <c r="Q40" s="480" t="s">
        <v>855</v>
      </c>
    </row>
    <row r="41" customFormat="false" ht="12.75" hidden="false" customHeight="false" outlineLevel="0" collapsed="false">
      <c r="B41" s="235" t="s">
        <v>856</v>
      </c>
      <c r="C41" s="487" t="n">
        <v>108.2</v>
      </c>
      <c r="D41" s="487" t="n">
        <v>102.4</v>
      </c>
      <c r="E41" s="487" t="n">
        <v>103.8</v>
      </c>
      <c r="F41" s="487" t="n">
        <v>102.7</v>
      </c>
      <c r="G41" s="487" t="n">
        <v>104.1</v>
      </c>
      <c r="H41" s="487" t="n">
        <v>97</v>
      </c>
      <c r="I41" s="487" t="n">
        <v>108.5</v>
      </c>
      <c r="J41" s="487" t="n">
        <v>99.3</v>
      </c>
      <c r="K41" s="487" t="n">
        <v>101.9</v>
      </c>
      <c r="L41" s="487" t="n">
        <v>109.1</v>
      </c>
      <c r="M41" s="487" t="n">
        <v>103.2</v>
      </c>
      <c r="N41" s="487" t="n">
        <v>110.1</v>
      </c>
      <c r="O41" s="487" t="n">
        <v>108.3</v>
      </c>
      <c r="P41" s="478"/>
      <c r="Q41" s="480" t="s">
        <v>856</v>
      </c>
    </row>
    <row r="42" customFormat="false" ht="12.75" hidden="false" customHeight="false" outlineLevel="0" collapsed="false">
      <c r="B42" s="235" t="s">
        <v>857</v>
      </c>
      <c r="C42" s="487" t="n">
        <v>108.2</v>
      </c>
      <c r="D42" s="487" t="n">
        <v>107.8</v>
      </c>
      <c r="E42" s="487" t="n">
        <v>106.4</v>
      </c>
      <c r="F42" s="487" t="n">
        <v>109.7</v>
      </c>
      <c r="G42" s="487" t="n">
        <v>107.8</v>
      </c>
      <c r="H42" s="487" t="n">
        <v>104.1</v>
      </c>
      <c r="I42" s="487" t="n">
        <v>108.1</v>
      </c>
      <c r="J42" s="487" t="n">
        <v>107.3</v>
      </c>
      <c r="K42" s="487" t="n">
        <v>105.4</v>
      </c>
      <c r="L42" s="487" t="n">
        <v>108.3</v>
      </c>
      <c r="M42" s="487" t="n">
        <v>102.3</v>
      </c>
      <c r="N42" s="487" t="n">
        <v>109.3</v>
      </c>
      <c r="O42" s="487" t="n">
        <v>110.8</v>
      </c>
      <c r="P42" s="478"/>
      <c r="Q42" s="480" t="s">
        <v>857</v>
      </c>
    </row>
    <row r="43" customFormat="false" ht="12.75" hidden="false" customHeight="false" outlineLevel="0" collapsed="false">
      <c r="B43" s="235" t="s">
        <v>858</v>
      </c>
      <c r="C43" s="487" t="n">
        <v>109.2</v>
      </c>
      <c r="D43" s="487" t="n">
        <v>104.4</v>
      </c>
      <c r="E43" s="487" t="n">
        <v>90</v>
      </c>
      <c r="F43" s="487" t="n">
        <v>101.8</v>
      </c>
      <c r="G43" s="487" t="n">
        <v>107.5</v>
      </c>
      <c r="H43" s="487" t="n">
        <v>102.4</v>
      </c>
      <c r="I43" s="487" t="n">
        <v>109.7</v>
      </c>
      <c r="J43" s="487" t="n">
        <v>115.4</v>
      </c>
      <c r="K43" s="487" t="n">
        <v>105.7</v>
      </c>
      <c r="L43" s="487" t="n">
        <v>109.8</v>
      </c>
      <c r="M43" s="487" t="n">
        <v>101.6</v>
      </c>
      <c r="N43" s="487" t="n">
        <v>111.2</v>
      </c>
      <c r="O43" s="487" t="n">
        <v>100.9</v>
      </c>
      <c r="P43" s="478"/>
      <c r="Q43" s="480" t="s">
        <v>858</v>
      </c>
    </row>
    <row r="44" customFormat="false" ht="12.75" hidden="false" customHeight="false" outlineLevel="0" collapsed="false">
      <c r="B44" s="235" t="s">
        <v>859</v>
      </c>
      <c r="C44" s="487" t="n">
        <v>98.3</v>
      </c>
      <c r="D44" s="487" t="n">
        <v>100.3</v>
      </c>
      <c r="E44" s="487" t="n">
        <v>113.4</v>
      </c>
      <c r="F44" s="487" t="n">
        <v>103.1</v>
      </c>
      <c r="G44" s="487" t="n">
        <v>99.1</v>
      </c>
      <c r="H44" s="487" t="n">
        <v>96.3</v>
      </c>
      <c r="I44" s="487" t="n">
        <v>98.3</v>
      </c>
      <c r="J44" s="487" t="n">
        <v>113.4</v>
      </c>
      <c r="K44" s="487" t="n">
        <v>100.8</v>
      </c>
      <c r="L44" s="487" t="n">
        <v>98</v>
      </c>
      <c r="M44" s="487" t="n">
        <v>87.7</v>
      </c>
      <c r="N44" s="487" t="n">
        <v>99.6</v>
      </c>
      <c r="O44" s="487" t="n">
        <v>89.3</v>
      </c>
      <c r="P44" s="478"/>
      <c r="Q44" s="480" t="s">
        <v>859</v>
      </c>
    </row>
    <row r="45" customFormat="false" ht="12.75" hidden="false" customHeight="false" outlineLevel="0" collapsed="false">
      <c r="A45" s="3" t="n">
        <v>2011</v>
      </c>
      <c r="B45" s="235" t="s">
        <v>866</v>
      </c>
      <c r="C45" s="487" t="n">
        <v>98.8</v>
      </c>
      <c r="D45" s="487" t="n">
        <v>95.8</v>
      </c>
      <c r="E45" s="487" t="n">
        <v>106.8</v>
      </c>
      <c r="F45" s="487" t="n">
        <v>95.4</v>
      </c>
      <c r="G45" s="487" t="n">
        <v>97</v>
      </c>
      <c r="H45" s="487" t="n">
        <v>92.3</v>
      </c>
      <c r="I45" s="487" t="n">
        <v>99.1</v>
      </c>
      <c r="J45" s="487" t="n">
        <v>130</v>
      </c>
      <c r="K45" s="487" t="n">
        <v>101.5</v>
      </c>
      <c r="L45" s="487" t="n">
        <v>98.5</v>
      </c>
      <c r="M45" s="487" t="n">
        <v>101.8</v>
      </c>
      <c r="N45" s="487" t="n">
        <v>98</v>
      </c>
      <c r="O45" s="487" t="n">
        <v>91</v>
      </c>
      <c r="P45" s="478" t="n">
        <v>2011</v>
      </c>
      <c r="Q45" s="480" t="s">
        <v>866</v>
      </c>
    </row>
    <row r="46" customFormat="false" ht="12.75" hidden="false" customHeight="false" outlineLevel="0" collapsed="false">
      <c r="B46" s="235" t="s">
        <v>860</v>
      </c>
      <c r="C46" s="487" t="n">
        <v>105.2</v>
      </c>
      <c r="D46" s="487" t="n">
        <v>97.2</v>
      </c>
      <c r="E46" s="487" t="n">
        <v>92.4</v>
      </c>
      <c r="F46" s="487" t="n">
        <v>95.3</v>
      </c>
      <c r="G46" s="487" t="n">
        <v>100</v>
      </c>
      <c r="H46" s="487" t="n">
        <v>94.1</v>
      </c>
      <c r="I46" s="487" t="n">
        <v>105.8</v>
      </c>
      <c r="J46" s="487" t="n">
        <v>122.2</v>
      </c>
      <c r="K46" s="487" t="n">
        <v>100.2</v>
      </c>
      <c r="L46" s="487" t="n">
        <v>105.9</v>
      </c>
      <c r="M46" s="487" t="n">
        <v>105.6</v>
      </c>
      <c r="N46" s="487" t="n">
        <v>106</v>
      </c>
      <c r="O46" s="487" t="n">
        <v>99.8</v>
      </c>
      <c r="P46" s="478"/>
      <c r="Q46" s="480" t="s">
        <v>860</v>
      </c>
    </row>
    <row r="47" customFormat="false" ht="12.75" hidden="false" customHeight="false" outlineLevel="0" collapsed="false">
      <c r="B47" s="235" t="s">
        <v>861</v>
      </c>
      <c r="C47" s="487" t="n">
        <v>121.5</v>
      </c>
      <c r="D47" s="487" t="n">
        <v>110.2</v>
      </c>
      <c r="E47" s="487" t="n">
        <v>98.7</v>
      </c>
      <c r="F47" s="487" t="n">
        <v>108</v>
      </c>
      <c r="G47" s="487" t="n">
        <v>111.7</v>
      </c>
      <c r="H47" s="487" t="n">
        <v>112</v>
      </c>
      <c r="I47" s="487" t="n">
        <v>122.4</v>
      </c>
      <c r="J47" s="487" t="n">
        <v>138.9</v>
      </c>
      <c r="K47" s="487" t="n">
        <v>116.4</v>
      </c>
      <c r="L47" s="487" t="n">
        <v>122.6</v>
      </c>
      <c r="M47" s="487" t="n">
        <v>115.5</v>
      </c>
      <c r="N47" s="487" t="n">
        <v>123.8</v>
      </c>
      <c r="O47" s="487" t="n">
        <v>106.4</v>
      </c>
      <c r="P47" s="478"/>
      <c r="Q47" s="480" t="s">
        <v>861</v>
      </c>
    </row>
    <row r="48" customFormat="false" ht="12.75" hidden="false" customHeight="false" outlineLevel="0" collapsed="false">
      <c r="B48" s="235" t="s">
        <v>844</v>
      </c>
      <c r="C48" s="487" t="n">
        <v>105.3</v>
      </c>
      <c r="D48" s="487" t="n">
        <v>101.7</v>
      </c>
      <c r="E48" s="487" t="n">
        <v>111.2</v>
      </c>
      <c r="F48" s="487" t="n">
        <v>102</v>
      </c>
      <c r="G48" s="487" t="n">
        <v>101</v>
      </c>
      <c r="H48" s="487" t="n">
        <v>101.9</v>
      </c>
      <c r="I48" s="487" t="n">
        <v>105.5</v>
      </c>
      <c r="J48" s="487" t="n">
        <v>110.1</v>
      </c>
      <c r="K48" s="487" t="n">
        <v>94.1</v>
      </c>
      <c r="L48" s="487" t="n">
        <v>106.2</v>
      </c>
      <c r="M48" s="487" t="n">
        <v>103</v>
      </c>
      <c r="N48" s="487" t="n">
        <v>106.7</v>
      </c>
      <c r="O48" s="487" t="n">
        <v>107.9</v>
      </c>
      <c r="P48" s="478"/>
      <c r="Q48" s="480" t="s">
        <v>844</v>
      </c>
    </row>
    <row r="49" customFormat="false" ht="12.75" hidden="false" customHeight="false" outlineLevel="0" collapsed="false">
      <c r="B49" s="235" t="s">
        <v>862</v>
      </c>
      <c r="C49" s="487" t="n">
        <v>114.3</v>
      </c>
      <c r="D49" s="487" t="n">
        <v>102.4</v>
      </c>
      <c r="E49" s="487" t="n">
        <v>100.5</v>
      </c>
      <c r="F49" s="487" t="n">
        <v>103.4</v>
      </c>
      <c r="G49" s="487" t="n">
        <v>98</v>
      </c>
      <c r="H49" s="487" t="n">
        <v>112.7</v>
      </c>
      <c r="I49" s="487" t="n">
        <v>115.3</v>
      </c>
      <c r="J49" s="487" t="n">
        <v>113.5</v>
      </c>
      <c r="K49" s="487" t="n">
        <v>103.5</v>
      </c>
      <c r="L49" s="487" t="n">
        <v>116</v>
      </c>
      <c r="M49" s="487" t="n">
        <v>111.2</v>
      </c>
      <c r="N49" s="487" t="n">
        <v>116.8</v>
      </c>
      <c r="O49" s="487" t="n">
        <v>101.2</v>
      </c>
      <c r="P49" s="478"/>
      <c r="Q49" s="480" t="s">
        <v>862</v>
      </c>
    </row>
    <row r="50" customFormat="false" ht="12.75" hidden="false" customHeight="false" outlineLevel="0" collapsed="false">
      <c r="B50" s="235" t="s">
        <v>853</v>
      </c>
      <c r="C50" s="487" t="n">
        <v>108.4</v>
      </c>
      <c r="D50" s="487" t="n">
        <v>104.9</v>
      </c>
      <c r="E50" s="487" t="n">
        <v>109.2</v>
      </c>
      <c r="F50" s="487" t="n">
        <v>108.4</v>
      </c>
      <c r="G50" s="487" t="n">
        <v>98.9</v>
      </c>
      <c r="H50" s="487" t="n">
        <v>113.7</v>
      </c>
      <c r="I50" s="487" t="n">
        <v>108.7</v>
      </c>
      <c r="J50" s="487" t="n">
        <v>113</v>
      </c>
      <c r="K50" s="487" t="n">
        <v>100.9</v>
      </c>
      <c r="L50" s="487" t="n">
        <v>109.1</v>
      </c>
      <c r="M50" s="487" t="n">
        <v>105.9</v>
      </c>
      <c r="N50" s="487" t="n">
        <v>109.7</v>
      </c>
      <c r="O50" s="487" t="n">
        <v>102.2</v>
      </c>
      <c r="P50" s="478"/>
      <c r="Q50" s="480" t="s">
        <v>853</v>
      </c>
    </row>
    <row r="51" customFormat="false" ht="12.75" hidden="false" customHeight="false" outlineLevel="0" collapsed="false">
      <c r="B51" s="235" t="s">
        <v>854</v>
      </c>
      <c r="C51" s="487" t="n">
        <v>105.5</v>
      </c>
      <c r="D51" s="487" t="n">
        <v>95.1</v>
      </c>
      <c r="E51" s="487" t="n">
        <v>89.5</v>
      </c>
      <c r="F51" s="487" t="n">
        <v>99.3</v>
      </c>
      <c r="G51" s="487" t="n">
        <v>90</v>
      </c>
      <c r="H51" s="487" t="n">
        <v>101.4</v>
      </c>
      <c r="I51" s="487" t="n">
        <v>106.3</v>
      </c>
      <c r="J51" s="487" t="n">
        <v>107.9</v>
      </c>
      <c r="K51" s="487" t="n">
        <v>99.2</v>
      </c>
      <c r="L51" s="487" t="n">
        <v>106.7</v>
      </c>
      <c r="M51" s="487" t="n">
        <v>101.7</v>
      </c>
      <c r="N51" s="487" t="n">
        <v>107.6</v>
      </c>
      <c r="O51" s="487" t="n">
        <v>96.2</v>
      </c>
      <c r="P51" s="478"/>
      <c r="Q51" s="480" t="s">
        <v>854</v>
      </c>
    </row>
    <row r="52" customFormat="false" ht="12.75" hidden="false" customHeight="false" outlineLevel="0" collapsed="false">
      <c r="B52" s="235" t="s">
        <v>855</v>
      </c>
      <c r="C52" s="487" t="n">
        <v>104.7</v>
      </c>
      <c r="D52" s="487" t="n">
        <v>102.9</v>
      </c>
      <c r="E52" s="487" t="n">
        <v>99.5</v>
      </c>
      <c r="F52" s="487" t="n">
        <v>106.8</v>
      </c>
      <c r="G52" s="487" t="n">
        <v>97.4</v>
      </c>
      <c r="H52" s="487" t="n">
        <v>110.5</v>
      </c>
      <c r="I52" s="487" t="n">
        <v>105.1</v>
      </c>
      <c r="J52" s="487" t="n">
        <v>96.9</v>
      </c>
      <c r="K52" s="487" t="n">
        <v>103.1</v>
      </c>
      <c r="L52" s="487" t="n">
        <v>105.3</v>
      </c>
      <c r="M52" s="487" t="n">
        <v>103.9</v>
      </c>
      <c r="N52" s="487" t="n">
        <v>105.5</v>
      </c>
      <c r="O52" s="487" t="n">
        <v>90.1</v>
      </c>
      <c r="P52" s="478"/>
      <c r="Q52" s="480" t="s">
        <v>855</v>
      </c>
    </row>
    <row r="53" customFormat="false" ht="12.75" hidden="false" customHeight="false" outlineLevel="0" collapsed="false">
      <c r="B53" s="235" t="s">
        <v>856</v>
      </c>
      <c r="C53" s="487" t="n">
        <v>116.2</v>
      </c>
      <c r="D53" s="487" t="n">
        <v>110.2</v>
      </c>
      <c r="E53" s="487" t="n">
        <v>116.2</v>
      </c>
      <c r="F53" s="487" t="n">
        <v>110.6</v>
      </c>
      <c r="G53" s="487" t="n">
        <v>109.9</v>
      </c>
      <c r="H53" s="487" t="n">
        <v>109.8</v>
      </c>
      <c r="I53" s="487" t="n">
        <v>116.5</v>
      </c>
      <c r="J53" s="487" t="n">
        <v>112.3</v>
      </c>
      <c r="K53" s="487" t="n">
        <v>115.8</v>
      </c>
      <c r="L53" s="487" t="n">
        <v>116.6</v>
      </c>
      <c r="M53" s="487" t="n">
        <v>106.1</v>
      </c>
      <c r="N53" s="487" t="n">
        <v>118.3</v>
      </c>
      <c r="O53" s="487" t="n">
        <v>117.7</v>
      </c>
      <c r="P53" s="478"/>
      <c r="Q53" s="480" t="s">
        <v>856</v>
      </c>
    </row>
    <row r="54" customFormat="false" ht="12.75" hidden="false" customHeight="false" outlineLevel="0" collapsed="false">
      <c r="B54" s="235" t="s">
        <v>857</v>
      </c>
      <c r="C54" s="487" t="n">
        <v>109.5</v>
      </c>
      <c r="D54" s="487" t="n">
        <v>105.5</v>
      </c>
      <c r="E54" s="487" t="n">
        <v>104.1</v>
      </c>
      <c r="F54" s="487" t="n">
        <v>104.9</v>
      </c>
      <c r="G54" s="487" t="n">
        <v>105.5</v>
      </c>
      <c r="H54" s="487" t="n">
        <v>106.8</v>
      </c>
      <c r="I54" s="487" t="n">
        <v>109.8</v>
      </c>
      <c r="J54" s="487" t="n">
        <v>130.7</v>
      </c>
      <c r="K54" s="487" t="n">
        <v>100.7</v>
      </c>
      <c r="L54" s="487" t="n">
        <v>110.2</v>
      </c>
      <c r="M54" s="487" t="n">
        <v>96.6</v>
      </c>
      <c r="N54" s="487" t="n">
        <v>112.4</v>
      </c>
      <c r="O54" s="487" t="n">
        <v>104.4</v>
      </c>
      <c r="P54" s="478"/>
      <c r="Q54" s="480" t="s">
        <v>857</v>
      </c>
    </row>
    <row r="55" customFormat="false" ht="12.75" hidden="false" customHeight="false" outlineLevel="0" collapsed="false">
      <c r="B55" s="235" t="s">
        <v>858</v>
      </c>
      <c r="C55" s="487" t="n">
        <v>114.9</v>
      </c>
      <c r="D55" s="487" t="n">
        <v>106.8</v>
      </c>
      <c r="E55" s="487" t="n">
        <v>112</v>
      </c>
      <c r="F55" s="487" t="n">
        <v>105.7</v>
      </c>
      <c r="G55" s="487" t="n">
        <v>104.9</v>
      </c>
      <c r="H55" s="487" t="n">
        <v>113.7</v>
      </c>
      <c r="I55" s="487" t="n">
        <v>115.4</v>
      </c>
      <c r="J55" s="487" t="n">
        <v>140.6</v>
      </c>
      <c r="K55" s="487" t="n">
        <v>101</v>
      </c>
      <c r="L55" s="487" t="n">
        <v>116</v>
      </c>
      <c r="M55" s="487" t="n">
        <v>100.3</v>
      </c>
      <c r="N55" s="487" t="n">
        <v>118.6</v>
      </c>
      <c r="O55" s="487" t="n">
        <v>113</v>
      </c>
      <c r="P55" s="478"/>
      <c r="Q55" s="480" t="s">
        <v>858</v>
      </c>
    </row>
    <row r="56" customFormat="false" ht="12.75" hidden="false" customHeight="false" outlineLevel="0" collapsed="false">
      <c r="B56" s="235" t="s">
        <v>859</v>
      </c>
      <c r="C56" s="487" t="n">
        <v>101.5</v>
      </c>
      <c r="D56" s="487" t="n">
        <v>100.6</v>
      </c>
      <c r="E56" s="487" t="n">
        <v>119.1</v>
      </c>
      <c r="F56" s="487" t="n">
        <v>99.9</v>
      </c>
      <c r="G56" s="487" t="n">
        <v>100.2</v>
      </c>
      <c r="H56" s="487" t="n">
        <v>100.8</v>
      </c>
      <c r="I56" s="487" t="n">
        <v>101.7</v>
      </c>
      <c r="J56" s="487" t="n">
        <v>135.9</v>
      </c>
      <c r="K56" s="487" t="n">
        <v>99.4</v>
      </c>
      <c r="L56" s="487" t="n">
        <v>101.4</v>
      </c>
      <c r="M56" s="487" t="n">
        <v>87</v>
      </c>
      <c r="N56" s="487" t="n">
        <v>103.7</v>
      </c>
      <c r="O56" s="487" t="n">
        <v>93.1</v>
      </c>
      <c r="P56" s="478"/>
      <c r="Q56" s="480" t="s">
        <v>859</v>
      </c>
    </row>
    <row r="57" customFormat="false" ht="12.75" hidden="false" customHeight="false" outlineLevel="0" collapsed="false">
      <c r="A57" s="61" t="s">
        <v>833</v>
      </c>
      <c r="B57" s="235" t="s">
        <v>866</v>
      </c>
      <c r="C57" s="487" t="n">
        <v>104.1</v>
      </c>
      <c r="D57" s="487" t="n">
        <v>95</v>
      </c>
      <c r="E57" s="487" t="n">
        <v>110.5</v>
      </c>
      <c r="F57" s="487" t="n">
        <v>100.6</v>
      </c>
      <c r="G57" s="487" t="n">
        <v>90.5</v>
      </c>
      <c r="H57" s="487" t="n">
        <v>95</v>
      </c>
      <c r="I57" s="487" t="n">
        <v>104.1</v>
      </c>
      <c r="J57" s="487" t="n">
        <v>132.1</v>
      </c>
      <c r="K57" s="487" t="n">
        <v>96.4</v>
      </c>
      <c r="L57" s="487" t="n">
        <v>104.2</v>
      </c>
      <c r="M57" s="487" t="n">
        <v>103.5</v>
      </c>
      <c r="N57" s="487" t="n">
        <v>104.3</v>
      </c>
      <c r="O57" s="488" t="n">
        <v>134.4</v>
      </c>
      <c r="P57" s="476" t="s">
        <v>833</v>
      </c>
      <c r="Q57" s="480" t="s">
        <v>866</v>
      </c>
    </row>
    <row r="58" customFormat="false" ht="12.75" hidden="false" customHeight="false" outlineLevel="0" collapsed="false">
      <c r="B58" s="235" t="s">
        <v>860</v>
      </c>
      <c r="C58" s="487" t="n">
        <v>109.3</v>
      </c>
      <c r="D58" s="487" t="n">
        <v>100.3</v>
      </c>
      <c r="E58" s="487" t="n">
        <v>95.1</v>
      </c>
      <c r="F58" s="487" t="n">
        <v>100.6</v>
      </c>
      <c r="G58" s="487" t="n">
        <v>99.4</v>
      </c>
      <c r="H58" s="487" t="n">
        <v>102.4</v>
      </c>
      <c r="I58" s="487" t="n">
        <v>109.2</v>
      </c>
      <c r="J58" s="487" t="n">
        <v>138.5</v>
      </c>
      <c r="K58" s="487" t="n">
        <v>104.7</v>
      </c>
      <c r="L58" s="487" t="n">
        <v>109.1</v>
      </c>
      <c r="M58" s="487" t="n">
        <v>102.8</v>
      </c>
      <c r="N58" s="487" t="n">
        <v>110.1</v>
      </c>
      <c r="O58" s="488" t="n">
        <v>143.7</v>
      </c>
      <c r="P58" s="478"/>
      <c r="Q58" s="480" t="s">
        <v>860</v>
      </c>
    </row>
    <row r="59" customFormat="false" ht="12.75" hidden="false" customHeight="false" outlineLevel="0" collapsed="false">
      <c r="B59" s="235" t="s">
        <v>861</v>
      </c>
      <c r="C59" s="487" t="n">
        <v>119.3</v>
      </c>
      <c r="D59" s="487" t="n">
        <v>105.6</v>
      </c>
      <c r="E59" s="487" t="n">
        <v>105.7</v>
      </c>
      <c r="F59" s="487" t="n">
        <v>107.7</v>
      </c>
      <c r="G59" s="487" t="n">
        <v>105</v>
      </c>
      <c r="H59" s="487" t="n">
        <v>103.3</v>
      </c>
      <c r="I59" s="487" t="n">
        <v>119.1</v>
      </c>
      <c r="J59" s="487" t="n">
        <v>150.7</v>
      </c>
      <c r="K59" s="487" t="n">
        <v>112.3</v>
      </c>
      <c r="L59" s="487" t="n">
        <v>119.1</v>
      </c>
      <c r="M59" s="487" t="n">
        <v>113</v>
      </c>
      <c r="N59" s="487" t="n">
        <v>120.1</v>
      </c>
      <c r="O59" s="488" t="n">
        <v>173.5</v>
      </c>
      <c r="P59" s="478"/>
      <c r="Q59" s="480" t="s">
        <v>861</v>
      </c>
    </row>
    <row r="60" customFormat="false" ht="12.75" hidden="false" customHeight="false" outlineLevel="0" collapsed="false">
      <c r="B60" s="235" t="s">
        <v>844</v>
      </c>
      <c r="C60" s="487" t="n">
        <v>104.7</v>
      </c>
      <c r="D60" s="487" t="n">
        <v>93.1</v>
      </c>
      <c r="E60" s="487" t="n">
        <v>94</v>
      </c>
      <c r="F60" s="487" t="n">
        <v>94.6</v>
      </c>
      <c r="G60" s="487" t="n">
        <v>90.9</v>
      </c>
      <c r="H60" s="487" t="n">
        <v>96</v>
      </c>
      <c r="I60" s="487" t="n">
        <v>104</v>
      </c>
      <c r="J60" s="487" t="n">
        <v>122.7</v>
      </c>
      <c r="K60" s="487" t="n">
        <v>97</v>
      </c>
      <c r="L60" s="487" t="n">
        <v>104.2</v>
      </c>
      <c r="M60" s="487" t="n">
        <v>99.1</v>
      </c>
      <c r="N60" s="487" t="n">
        <v>105</v>
      </c>
      <c r="O60" s="488" t="n">
        <v>177.7</v>
      </c>
      <c r="P60" s="478"/>
      <c r="Q60" s="480" t="s">
        <v>844</v>
      </c>
    </row>
    <row r="61" customFormat="false" ht="12.75" hidden="false" customHeight="false" outlineLevel="0" collapsed="false">
      <c r="B61" s="235" t="s">
        <v>862</v>
      </c>
      <c r="C61" s="487" t="n">
        <v>111.4</v>
      </c>
      <c r="D61" s="487" t="n">
        <v>104.7</v>
      </c>
      <c r="E61" s="487" t="n">
        <v>84.5</v>
      </c>
      <c r="F61" s="487" t="n">
        <v>106.5</v>
      </c>
      <c r="G61" s="487" t="n">
        <v>102.4</v>
      </c>
      <c r="H61" s="487" t="n">
        <v>109.7</v>
      </c>
      <c r="I61" s="487" t="n">
        <v>110.2</v>
      </c>
      <c r="J61" s="487" t="n">
        <v>119.9</v>
      </c>
      <c r="K61" s="487" t="n">
        <v>101.2</v>
      </c>
      <c r="L61" s="487" t="n">
        <v>110.6</v>
      </c>
      <c r="M61" s="487" t="n">
        <v>104.9</v>
      </c>
      <c r="N61" s="487" t="n">
        <v>111.5</v>
      </c>
      <c r="O61" s="488" t="n">
        <v>199</v>
      </c>
      <c r="P61" s="478"/>
      <c r="Q61" s="480" t="s">
        <v>862</v>
      </c>
    </row>
    <row r="62" customFormat="false" ht="12.75" hidden="false" customHeight="false" outlineLevel="0" collapsed="false">
      <c r="B62" s="235" t="s">
        <v>853</v>
      </c>
      <c r="C62" s="487" t="n">
        <v>113.9</v>
      </c>
      <c r="D62" s="487" t="n">
        <v>102.3</v>
      </c>
      <c r="E62" s="487" t="n">
        <v>110.1</v>
      </c>
      <c r="F62" s="487" t="n">
        <v>106.6</v>
      </c>
      <c r="G62" s="487" t="n">
        <v>96.1</v>
      </c>
      <c r="H62" s="487" t="n">
        <v>110</v>
      </c>
      <c r="I62" s="487" t="n">
        <v>112</v>
      </c>
      <c r="J62" s="487" t="n">
        <v>120.3</v>
      </c>
      <c r="K62" s="487" t="n">
        <v>105.5</v>
      </c>
      <c r="L62" s="487" t="n">
        <v>112.2</v>
      </c>
      <c r="M62" s="487" t="n">
        <v>102.7</v>
      </c>
      <c r="N62" s="487" t="n">
        <v>113.8</v>
      </c>
      <c r="O62" s="488" t="n">
        <v>252.5</v>
      </c>
      <c r="P62" s="478"/>
      <c r="Q62" s="480" t="s">
        <v>853</v>
      </c>
    </row>
    <row r="63" customFormat="false" ht="12.75" hidden="false" customHeight="false" outlineLevel="0" collapsed="false">
      <c r="B63" s="235" t="s">
        <v>854</v>
      </c>
      <c r="C63" s="487" t="n">
        <v>111.5</v>
      </c>
      <c r="D63" s="487" t="n">
        <v>100.4</v>
      </c>
      <c r="E63" s="487" t="n">
        <v>92.9</v>
      </c>
      <c r="F63" s="487" t="n">
        <v>103.5</v>
      </c>
      <c r="G63" s="487" t="n">
        <v>95.3</v>
      </c>
      <c r="H63" s="487" t="n">
        <v>109.3</v>
      </c>
      <c r="I63" s="487" t="n">
        <v>109</v>
      </c>
      <c r="J63" s="487" t="n">
        <v>117.1</v>
      </c>
      <c r="K63" s="487" t="n">
        <v>97.6</v>
      </c>
      <c r="L63" s="487" t="n">
        <v>109.5</v>
      </c>
      <c r="M63" s="487" t="n">
        <v>101.6</v>
      </c>
      <c r="N63" s="487" t="n">
        <v>110.8</v>
      </c>
      <c r="O63" s="488" t="n">
        <v>279.2</v>
      </c>
      <c r="P63" s="478"/>
      <c r="Q63" s="480" t="s">
        <v>854</v>
      </c>
    </row>
    <row r="64" customFormat="false" ht="12.75" hidden="false" customHeight="false" outlineLevel="0" collapsed="false">
      <c r="B64" s="235" t="s">
        <v>855</v>
      </c>
      <c r="C64" s="487" t="n">
        <v>106.1</v>
      </c>
      <c r="D64" s="487" t="n">
        <v>101.7</v>
      </c>
      <c r="E64" s="487" t="n">
        <v>99</v>
      </c>
      <c r="F64" s="487" t="n">
        <v>105.4</v>
      </c>
      <c r="G64" s="487" t="n">
        <v>97.7</v>
      </c>
      <c r="H64" s="487" t="n">
        <v>105.7</v>
      </c>
      <c r="I64" s="487" t="n">
        <v>103.4</v>
      </c>
      <c r="J64" s="487" t="n">
        <v>119.9</v>
      </c>
      <c r="K64" s="487" t="n">
        <v>104.4</v>
      </c>
      <c r="L64" s="487" t="n">
        <v>103.2</v>
      </c>
      <c r="M64" s="487" t="n">
        <v>99.7</v>
      </c>
      <c r="N64" s="487" t="n">
        <v>103.7</v>
      </c>
      <c r="O64" s="488" t="n">
        <v>261.9</v>
      </c>
      <c r="P64" s="478"/>
      <c r="Q64" s="480" t="s">
        <v>855</v>
      </c>
    </row>
    <row r="65" customFormat="false" ht="12.75" hidden="false" customHeight="false" outlineLevel="0" collapsed="false">
      <c r="B65" s="235" t="s">
        <v>856</v>
      </c>
      <c r="C65" s="487" t="n">
        <v>108.6</v>
      </c>
      <c r="D65" s="487" t="n">
        <v>99.3</v>
      </c>
      <c r="E65" s="487" t="n">
        <v>104.9</v>
      </c>
      <c r="F65" s="487" t="n">
        <v>93.4</v>
      </c>
      <c r="G65" s="487" t="n">
        <v>103.1</v>
      </c>
      <c r="H65" s="487" t="n">
        <v>99.6</v>
      </c>
      <c r="I65" s="487" t="n">
        <v>105.8</v>
      </c>
      <c r="J65" s="487" t="n">
        <v>117.4</v>
      </c>
      <c r="K65" s="487" t="n">
        <v>102.1</v>
      </c>
      <c r="L65" s="487" t="n">
        <v>105.8</v>
      </c>
      <c r="M65" s="487" t="n">
        <v>97.3</v>
      </c>
      <c r="N65" s="487" t="n">
        <v>107.2</v>
      </c>
      <c r="O65" s="488" t="n">
        <v>288.6</v>
      </c>
      <c r="P65" s="478"/>
      <c r="Q65" s="480" t="s">
        <v>856</v>
      </c>
    </row>
    <row r="66" customFormat="false" ht="12.75" hidden="false" customHeight="false" outlineLevel="0" collapsed="false">
      <c r="B66" s="235" t="s">
        <v>857</v>
      </c>
      <c r="C66" s="487" t="n">
        <v>118.4</v>
      </c>
      <c r="D66" s="487" t="n">
        <v>112.5</v>
      </c>
      <c r="E66" s="487" t="n">
        <v>101.8</v>
      </c>
      <c r="F66" s="487" t="n">
        <v>109.6</v>
      </c>
      <c r="G66" s="487" t="n">
        <v>116</v>
      </c>
      <c r="H66" s="487" t="n">
        <v>109.9</v>
      </c>
      <c r="I66" s="487" t="n">
        <v>115.2</v>
      </c>
      <c r="J66" s="487" t="n">
        <v>140.1</v>
      </c>
      <c r="K66" s="487" t="n">
        <v>108.4</v>
      </c>
      <c r="L66" s="487" t="n">
        <v>115.3</v>
      </c>
      <c r="M66" s="487" t="n">
        <v>106.6</v>
      </c>
      <c r="N66" s="487" t="n">
        <v>116.7</v>
      </c>
      <c r="O66" s="488" t="n">
        <v>305.8</v>
      </c>
      <c r="P66" s="478"/>
      <c r="Q66" s="480" t="s">
        <v>857</v>
      </c>
    </row>
    <row r="67" customFormat="false" ht="12.75" hidden="false" customHeight="false" outlineLevel="0" collapsed="false">
      <c r="B67" s="235" t="s">
        <v>858</v>
      </c>
      <c r="C67" s="487" t="n">
        <v>111.8</v>
      </c>
      <c r="D67" s="487" t="n">
        <v>106.1</v>
      </c>
      <c r="E67" s="487" t="n">
        <v>82.5</v>
      </c>
      <c r="F67" s="487" t="n">
        <v>98.4</v>
      </c>
      <c r="G67" s="487" t="n">
        <v>111.2</v>
      </c>
      <c r="H67" s="487" t="n">
        <v>110</v>
      </c>
      <c r="I67" s="487" t="n">
        <v>108.9</v>
      </c>
      <c r="J67" s="487" t="n">
        <v>130.1</v>
      </c>
      <c r="K67" s="487" t="n">
        <v>96.3</v>
      </c>
      <c r="L67" s="487" t="n">
        <v>109.4</v>
      </c>
      <c r="M67" s="487" t="n">
        <v>99.2</v>
      </c>
      <c r="N67" s="487" t="n">
        <v>111</v>
      </c>
      <c r="O67" s="488" t="n">
        <v>286.8</v>
      </c>
      <c r="P67" s="478"/>
      <c r="Q67" s="480" t="s">
        <v>858</v>
      </c>
    </row>
    <row r="68" customFormat="false" ht="12.75" hidden="false" customHeight="false" outlineLevel="0" collapsed="false">
      <c r="B68" s="235" t="s">
        <v>859</v>
      </c>
      <c r="C68" s="487" t="n">
        <v>92.5</v>
      </c>
      <c r="D68" s="487" t="n">
        <v>93.6</v>
      </c>
      <c r="E68" s="487" t="n">
        <v>99.1</v>
      </c>
      <c r="F68" s="487" t="n">
        <v>93.7</v>
      </c>
      <c r="G68" s="487" t="n">
        <v>93.1</v>
      </c>
      <c r="H68" s="487" t="n">
        <v>94.5</v>
      </c>
      <c r="I68" s="487" t="n">
        <v>89.7</v>
      </c>
      <c r="J68" s="487" t="n">
        <v>125.1</v>
      </c>
      <c r="K68" s="487" t="n">
        <v>93.9</v>
      </c>
      <c r="L68" s="487" t="n">
        <v>89</v>
      </c>
      <c r="M68" s="487" t="n">
        <v>79.2</v>
      </c>
      <c r="N68" s="487" t="n">
        <v>90.6</v>
      </c>
      <c r="O68" s="488" t="n">
        <v>234.5</v>
      </c>
      <c r="P68" s="478"/>
      <c r="Q68" s="480" t="s">
        <v>859</v>
      </c>
    </row>
    <row r="69" customFormat="false" ht="12.75" hidden="false" customHeight="false" outlineLevel="0" collapsed="false">
      <c r="A69" s="61" t="s">
        <v>1838</v>
      </c>
      <c r="B69" s="235" t="s">
        <v>866</v>
      </c>
      <c r="C69" s="487" t="n">
        <v>106.7</v>
      </c>
      <c r="D69" s="487" t="n">
        <v>102</v>
      </c>
      <c r="E69" s="487" t="n">
        <v>96.9</v>
      </c>
      <c r="F69" s="487" t="n">
        <v>104.4</v>
      </c>
      <c r="G69" s="487" t="n">
        <v>102.3</v>
      </c>
      <c r="H69" s="487" t="n">
        <v>97.2</v>
      </c>
      <c r="I69" s="487" t="n">
        <v>103.8</v>
      </c>
      <c r="J69" s="487" t="n">
        <v>134.5</v>
      </c>
      <c r="K69" s="487" t="n">
        <v>99.1</v>
      </c>
      <c r="L69" s="487" t="n">
        <v>103.7</v>
      </c>
      <c r="M69" s="487" t="n">
        <v>104.2</v>
      </c>
      <c r="N69" s="487" t="n">
        <v>103.6</v>
      </c>
      <c r="O69" s="488" t="n">
        <v>277.9</v>
      </c>
      <c r="P69" s="476" t="s">
        <v>1838</v>
      </c>
      <c r="Q69" s="480" t="s">
        <v>866</v>
      </c>
    </row>
    <row r="70" customFormat="false" ht="12.75" hidden="false" customHeight="false" outlineLevel="0" collapsed="false">
      <c r="B70" s="235" t="s">
        <v>860</v>
      </c>
      <c r="C70" s="487" t="n">
        <v>105.7</v>
      </c>
      <c r="D70" s="487" t="n">
        <v>95.3</v>
      </c>
      <c r="E70" s="487" t="n">
        <v>76.8</v>
      </c>
      <c r="F70" s="487" t="n">
        <v>95.2</v>
      </c>
      <c r="G70" s="487" t="n">
        <v>96.3</v>
      </c>
      <c r="H70" s="487" t="n">
        <v>94.7</v>
      </c>
      <c r="I70" s="487" t="n">
        <v>103.1</v>
      </c>
      <c r="J70" s="487" t="n">
        <v>139.6</v>
      </c>
      <c r="K70" s="487" t="n">
        <v>99.8</v>
      </c>
      <c r="L70" s="487" t="n">
        <v>102.8</v>
      </c>
      <c r="M70" s="487" t="n">
        <v>98.7</v>
      </c>
      <c r="N70" s="487" t="n">
        <v>103.5</v>
      </c>
      <c r="O70" s="488" t="n">
        <v>276.3</v>
      </c>
      <c r="P70" s="478"/>
      <c r="Q70" s="480" t="s">
        <v>860</v>
      </c>
    </row>
    <row r="71" customFormat="false" ht="12.75" hidden="false" customHeight="false" outlineLevel="0" collapsed="false">
      <c r="B71" s="235" t="s">
        <v>861</v>
      </c>
      <c r="C71" s="487" t="n">
        <v>113.7</v>
      </c>
      <c r="D71" s="487" t="n">
        <v>104.5</v>
      </c>
      <c r="E71" s="487" t="n">
        <v>94.8</v>
      </c>
      <c r="F71" s="487" t="n">
        <v>103.4</v>
      </c>
      <c r="G71" s="487" t="n">
        <v>107.5</v>
      </c>
      <c r="H71" s="487" t="n">
        <v>99.7</v>
      </c>
      <c r="I71" s="487" t="n">
        <v>110.6</v>
      </c>
      <c r="J71" s="487" t="n">
        <v>151.7</v>
      </c>
      <c r="K71" s="487" t="n">
        <v>105.7</v>
      </c>
      <c r="L71" s="487" t="n">
        <v>110.4</v>
      </c>
      <c r="M71" s="487" t="n">
        <v>102.6</v>
      </c>
      <c r="N71" s="487" t="n">
        <v>111.7</v>
      </c>
      <c r="O71" s="488" t="n">
        <v>303.3</v>
      </c>
      <c r="P71" s="478"/>
      <c r="Q71" s="480" t="s">
        <v>861</v>
      </c>
    </row>
    <row r="72" customFormat="false" ht="12.75" hidden="false" customHeight="false" outlineLevel="0" collapsed="false">
      <c r="B72" s="235" t="s">
        <v>844</v>
      </c>
      <c r="C72" s="487" t="n">
        <v>113.7</v>
      </c>
      <c r="D72" s="487" t="n">
        <v>98.5</v>
      </c>
      <c r="E72" s="487" t="n">
        <v>78.6</v>
      </c>
      <c r="F72" s="487" t="n">
        <v>100.4</v>
      </c>
      <c r="G72" s="487" t="n">
        <v>97.8</v>
      </c>
      <c r="H72" s="487" t="n">
        <v>98.7</v>
      </c>
      <c r="I72" s="487" t="n">
        <v>111.3</v>
      </c>
      <c r="J72" s="487" t="n">
        <v>140.3</v>
      </c>
      <c r="K72" s="487" t="n">
        <v>100.7</v>
      </c>
      <c r="L72" s="487" t="n">
        <v>111.5</v>
      </c>
      <c r="M72" s="487" t="n">
        <v>103.8</v>
      </c>
      <c r="N72" s="487" t="n">
        <v>112.7</v>
      </c>
      <c r="O72" s="488" t="n">
        <v>294.4</v>
      </c>
      <c r="P72" s="478"/>
      <c r="Q72" s="480" t="s">
        <v>844</v>
      </c>
    </row>
    <row r="73" customFormat="false" ht="12.75" hidden="false" customHeight="false" outlineLevel="0" collapsed="false">
      <c r="B73" s="235" t="s">
        <v>862</v>
      </c>
      <c r="C73" s="487" t="n">
        <v>107.5</v>
      </c>
      <c r="D73" s="487" t="n">
        <v>102.8</v>
      </c>
      <c r="E73" s="487" t="n">
        <v>104.5</v>
      </c>
      <c r="F73" s="487" t="n">
        <v>103.7</v>
      </c>
      <c r="G73" s="487" t="n">
        <v>103.6</v>
      </c>
      <c r="H73" s="487" t="n">
        <v>98.6</v>
      </c>
      <c r="I73" s="487" t="n">
        <v>104.3</v>
      </c>
      <c r="J73" s="487" t="n">
        <v>132.2</v>
      </c>
      <c r="K73" s="487" t="n">
        <v>97.9</v>
      </c>
      <c r="L73" s="487" t="n">
        <v>104.3</v>
      </c>
      <c r="M73" s="487" t="n">
        <v>104.2</v>
      </c>
      <c r="N73" s="487" t="n">
        <v>104.3</v>
      </c>
      <c r="O73" s="488" t="n">
        <v>296.3</v>
      </c>
      <c r="P73" s="478"/>
      <c r="Q73" s="480" t="s">
        <v>862</v>
      </c>
    </row>
    <row r="74" customFormat="false" ht="12.75" hidden="false" customHeight="false" outlineLevel="0" collapsed="false">
      <c r="B74" s="235" t="s">
        <v>853</v>
      </c>
      <c r="C74" s="487" t="n">
        <v>110.7</v>
      </c>
      <c r="D74" s="487" t="n">
        <v>100.6</v>
      </c>
      <c r="E74" s="487" t="n">
        <v>94.7</v>
      </c>
      <c r="F74" s="487" t="n">
        <v>99.9</v>
      </c>
      <c r="G74" s="487" t="n">
        <v>100.6</v>
      </c>
      <c r="H74" s="487" t="n">
        <v>102.3</v>
      </c>
      <c r="I74" s="487" t="n">
        <v>107.8</v>
      </c>
      <c r="J74" s="487" t="n">
        <v>120.7</v>
      </c>
      <c r="K74" s="487" t="n">
        <v>100</v>
      </c>
      <c r="L74" s="487" t="n">
        <v>108.1</v>
      </c>
      <c r="M74" s="487" t="n">
        <v>102.2</v>
      </c>
      <c r="N74" s="487" t="n">
        <v>109.1</v>
      </c>
      <c r="O74" s="488" t="n">
        <v>293.2</v>
      </c>
      <c r="P74" s="478"/>
      <c r="Q74" s="480" t="s">
        <v>853</v>
      </c>
    </row>
    <row r="75" customFormat="false" ht="12.75" hidden="false" customHeight="false" outlineLevel="0" collapsed="false">
      <c r="B75" s="235" t="s">
        <v>854</v>
      </c>
      <c r="C75" s="487" t="n">
        <v>111.4</v>
      </c>
      <c r="D75" s="487" t="n">
        <v>102.6</v>
      </c>
      <c r="E75" s="487" t="n">
        <v>93.2</v>
      </c>
      <c r="F75" s="487" t="n">
        <v>105.2</v>
      </c>
      <c r="G75" s="487" t="n">
        <v>102</v>
      </c>
      <c r="H75" s="487" t="n">
        <v>100.2</v>
      </c>
      <c r="I75" s="487" t="n">
        <v>108.3</v>
      </c>
      <c r="J75" s="487" t="n">
        <v>114.5</v>
      </c>
      <c r="K75" s="487" t="n">
        <v>101.5</v>
      </c>
      <c r="L75" s="487" t="n">
        <v>108.6</v>
      </c>
      <c r="M75" s="487" t="n">
        <v>104.4</v>
      </c>
      <c r="N75" s="487" t="n">
        <v>109.2</v>
      </c>
      <c r="O75" s="488" t="n">
        <v>305.7</v>
      </c>
      <c r="P75" s="478"/>
      <c r="Q75" s="480" t="s">
        <v>854</v>
      </c>
    </row>
    <row r="76" customFormat="false" ht="12.75" hidden="false" customHeight="false" outlineLevel="0" collapsed="false">
      <c r="A76" s="334"/>
      <c r="B76" s="235" t="s">
        <v>855</v>
      </c>
      <c r="C76" s="487" t="n">
        <v>104</v>
      </c>
      <c r="D76" s="487" t="n">
        <v>101</v>
      </c>
      <c r="E76" s="487" t="n">
        <v>94.9</v>
      </c>
      <c r="F76" s="487" t="n">
        <v>100</v>
      </c>
      <c r="G76" s="487" t="n">
        <v>103.9</v>
      </c>
      <c r="H76" s="487" t="n">
        <v>95.9</v>
      </c>
      <c r="I76" s="487" t="n">
        <v>98.8</v>
      </c>
      <c r="J76" s="487" t="n">
        <v>126</v>
      </c>
      <c r="K76" s="487" t="n">
        <v>94</v>
      </c>
      <c r="L76" s="487" t="n">
        <v>98.7</v>
      </c>
      <c r="M76" s="487" t="n">
        <v>94.2</v>
      </c>
      <c r="N76" s="487" t="n">
        <v>99.5</v>
      </c>
      <c r="O76" s="488" t="n">
        <v>384.6</v>
      </c>
      <c r="P76" s="478"/>
      <c r="Q76" s="480" t="s">
        <v>855</v>
      </c>
    </row>
    <row r="77" customFormat="false" ht="12.75" hidden="false" customHeight="false" outlineLevel="0" collapsed="false">
      <c r="A77" s="334" t="s">
        <v>834</v>
      </c>
      <c r="I77" s="334" t="s">
        <v>834</v>
      </c>
    </row>
    <row r="78" customFormat="false" ht="25.5" hidden="false" customHeight="true" outlineLevel="0" collapsed="false">
      <c r="A78" s="163" t="s">
        <v>1839</v>
      </c>
      <c r="B78" s="163"/>
      <c r="C78" s="163"/>
      <c r="D78" s="163"/>
      <c r="E78" s="163"/>
      <c r="F78" s="163"/>
      <c r="G78" s="163"/>
      <c r="H78" s="163"/>
      <c r="I78" s="163" t="s">
        <v>1839</v>
      </c>
      <c r="J78" s="163"/>
      <c r="K78" s="163"/>
      <c r="L78" s="163"/>
      <c r="M78" s="163"/>
      <c r="N78" s="163"/>
      <c r="O78" s="163"/>
      <c r="P78" s="163"/>
      <c r="Q78" s="163"/>
    </row>
  </sheetData>
  <mergeCells count="14">
    <mergeCell ref="A1:H1"/>
    <mergeCell ref="I1:Q1"/>
    <mergeCell ref="A2:H2"/>
    <mergeCell ref="I2:Q2"/>
    <mergeCell ref="A3:H3"/>
    <mergeCell ref="I3:Q3"/>
    <mergeCell ref="A4:H4"/>
    <mergeCell ref="I4:Q4"/>
    <mergeCell ref="A5:H5"/>
    <mergeCell ref="I5:Q5"/>
    <mergeCell ref="A6:B7"/>
    <mergeCell ref="P6:Q7"/>
    <mergeCell ref="A78:H78"/>
    <mergeCell ref="I78:Q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6</v>
      </c>
      <c r="B1" s="120"/>
      <c r="C1" s="120"/>
      <c r="D1" s="120"/>
      <c r="E1" s="120"/>
      <c r="F1" s="120"/>
      <c r="G1" s="120"/>
      <c r="H1" s="120"/>
      <c r="I1" s="120" t="s">
        <v>1846</v>
      </c>
      <c r="J1" s="120"/>
      <c r="K1" s="120"/>
      <c r="L1" s="120"/>
      <c r="M1" s="120"/>
      <c r="N1" s="120"/>
      <c r="O1" s="120"/>
      <c r="P1" s="120"/>
      <c r="Q1" s="120"/>
    </row>
    <row r="2" customFormat="false" ht="20.1" hidden="false" customHeight="true" outlineLevel="0" collapsed="false">
      <c r="A2" s="120" t="s">
        <v>1819</v>
      </c>
      <c r="B2" s="120"/>
      <c r="C2" s="120"/>
      <c r="D2" s="120"/>
      <c r="E2" s="120"/>
      <c r="F2" s="120"/>
      <c r="G2" s="120"/>
      <c r="H2" s="120"/>
      <c r="I2" s="120" t="s">
        <v>1819</v>
      </c>
      <c r="J2" s="120"/>
      <c r="K2" s="120"/>
      <c r="L2" s="120"/>
      <c r="M2" s="120"/>
      <c r="N2" s="120"/>
      <c r="O2" s="120"/>
      <c r="P2" s="120"/>
      <c r="Q2" s="120"/>
    </row>
    <row r="3" customFormat="false" ht="20.1" hidden="false" customHeight="true" outlineLevel="0" collapsed="false">
      <c r="A3" s="185" t="s">
        <v>1848</v>
      </c>
      <c r="B3" s="185"/>
      <c r="C3" s="185"/>
      <c r="D3" s="185"/>
      <c r="E3" s="185"/>
      <c r="F3" s="185"/>
      <c r="G3" s="185"/>
      <c r="H3" s="185"/>
      <c r="I3" s="185" t="s">
        <v>1848</v>
      </c>
      <c r="J3" s="185"/>
      <c r="K3" s="185"/>
      <c r="L3" s="185"/>
      <c r="M3" s="185"/>
      <c r="N3" s="185"/>
      <c r="O3" s="185"/>
      <c r="P3" s="185"/>
      <c r="Q3" s="185"/>
    </row>
    <row r="4" customFormat="false" ht="20.1" hidden="false" customHeight="true" outlineLevel="0" collapsed="false">
      <c r="A4" s="460" t="s">
        <v>1821</v>
      </c>
      <c r="B4" s="460"/>
      <c r="C4" s="460"/>
      <c r="D4" s="460"/>
      <c r="E4" s="460"/>
      <c r="F4" s="460"/>
      <c r="G4" s="460"/>
      <c r="H4" s="460"/>
      <c r="I4" s="460" t="s">
        <v>1821</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2</v>
      </c>
      <c r="B6" s="461"/>
      <c r="C6" s="462" t="s">
        <v>1245</v>
      </c>
      <c r="D6" s="462" t="s">
        <v>1823</v>
      </c>
      <c r="E6" s="462" t="s">
        <v>1251</v>
      </c>
      <c r="F6" s="462" t="s">
        <v>1405</v>
      </c>
      <c r="G6" s="462" t="s">
        <v>1406</v>
      </c>
      <c r="H6" s="462" t="s">
        <v>1407</v>
      </c>
      <c r="I6" s="462" t="s">
        <v>1824</v>
      </c>
      <c r="J6" s="462" t="s">
        <v>1408</v>
      </c>
      <c r="K6" s="462" t="s">
        <v>1409</v>
      </c>
      <c r="L6" s="463" t="s">
        <v>1404</v>
      </c>
      <c r="M6" s="462" t="s">
        <v>1410</v>
      </c>
      <c r="N6" s="462" t="s">
        <v>1411</v>
      </c>
      <c r="O6" s="464" t="s">
        <v>1412</v>
      </c>
      <c r="P6" s="465" t="s">
        <v>1822</v>
      </c>
      <c r="Q6" s="465"/>
    </row>
    <row r="7" s="281" customFormat="true" ht="12.75" hidden="false" customHeight="true" outlineLevel="0" collapsed="false">
      <c r="A7" s="461"/>
      <c r="B7" s="461"/>
      <c r="C7" s="467" t="s">
        <v>1825</v>
      </c>
      <c r="D7" s="467" t="s">
        <v>1826</v>
      </c>
      <c r="E7" s="467" t="s">
        <v>1827</v>
      </c>
      <c r="F7" s="467" t="s">
        <v>1828</v>
      </c>
      <c r="G7" s="467" t="s">
        <v>1829</v>
      </c>
      <c r="H7" s="467" t="s">
        <v>1830</v>
      </c>
      <c r="I7" s="467" t="s">
        <v>1831</v>
      </c>
      <c r="J7" s="467" t="s">
        <v>1832</v>
      </c>
      <c r="K7" s="467" t="s">
        <v>1833</v>
      </c>
      <c r="L7" s="467" t="s">
        <v>1834</v>
      </c>
      <c r="M7" s="468" t="s">
        <v>1835</v>
      </c>
      <c r="N7" s="468" t="s">
        <v>1836</v>
      </c>
      <c r="O7" s="482" t="s">
        <v>1837</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1"/>
      <c r="Q8" s="486"/>
    </row>
    <row r="9" customFormat="false" ht="12.75" hidden="false" customHeight="false" outlineLevel="0" collapsed="false">
      <c r="A9" s="61" t="s">
        <v>829</v>
      </c>
      <c r="B9" s="235" t="s">
        <v>866</v>
      </c>
      <c r="C9" s="487" t="n">
        <v>104.3</v>
      </c>
      <c r="D9" s="487" t="n">
        <v>101.6</v>
      </c>
      <c r="E9" s="487" t="n">
        <v>98.1</v>
      </c>
      <c r="F9" s="487" t="n">
        <v>99.9</v>
      </c>
      <c r="G9" s="487" t="n">
        <v>103.9</v>
      </c>
      <c r="H9" s="487" t="n">
        <v>95.1</v>
      </c>
      <c r="I9" s="487" t="n">
        <v>105.5</v>
      </c>
      <c r="J9" s="487" t="n">
        <v>119.1</v>
      </c>
      <c r="K9" s="487" t="n">
        <v>92.7</v>
      </c>
      <c r="L9" s="487" t="n">
        <v>105.1</v>
      </c>
      <c r="M9" s="487" t="n">
        <v>108.5</v>
      </c>
      <c r="N9" s="487" t="n">
        <v>104.5</v>
      </c>
      <c r="O9" s="487" t="n">
        <v>79.5</v>
      </c>
      <c r="P9" s="476" t="s">
        <v>829</v>
      </c>
      <c r="Q9" s="480" t="s">
        <v>866</v>
      </c>
    </row>
    <row r="10" customFormat="false" ht="12.75" hidden="false" customHeight="false" outlineLevel="0" collapsed="false">
      <c r="B10" s="235" t="s">
        <v>860</v>
      </c>
      <c r="C10" s="487" t="n">
        <v>102.5</v>
      </c>
      <c r="D10" s="487" t="n">
        <v>95.2</v>
      </c>
      <c r="E10" s="487" t="n">
        <v>87.2</v>
      </c>
      <c r="F10" s="487" t="n">
        <v>95.7</v>
      </c>
      <c r="G10" s="487" t="n">
        <v>97.3</v>
      </c>
      <c r="H10" s="487" t="n">
        <v>86.2</v>
      </c>
      <c r="I10" s="487" t="n">
        <v>103.8</v>
      </c>
      <c r="J10" s="487" t="n">
        <v>109.4</v>
      </c>
      <c r="K10" s="487" t="n">
        <v>100</v>
      </c>
      <c r="L10" s="487" t="n">
        <v>103.5</v>
      </c>
      <c r="M10" s="487" t="n">
        <v>106.4</v>
      </c>
      <c r="N10" s="487" t="n">
        <v>102.9</v>
      </c>
      <c r="O10" s="487" t="n">
        <v>84.7</v>
      </c>
      <c r="P10" s="478"/>
      <c r="Q10" s="480" t="s">
        <v>860</v>
      </c>
    </row>
    <row r="11" customFormat="false" ht="12.75" hidden="false" customHeight="false" outlineLevel="0" collapsed="false">
      <c r="B11" s="235" t="s">
        <v>861</v>
      </c>
      <c r="C11" s="487" t="n">
        <v>102.4</v>
      </c>
      <c r="D11" s="487" t="n">
        <v>96.3</v>
      </c>
      <c r="E11" s="487" t="n">
        <v>71.7</v>
      </c>
      <c r="F11" s="487" t="n">
        <v>98.5</v>
      </c>
      <c r="G11" s="487" t="n">
        <v>99.7</v>
      </c>
      <c r="H11" s="487" t="n">
        <v>80.9</v>
      </c>
      <c r="I11" s="487" t="n">
        <v>102.6</v>
      </c>
      <c r="J11" s="487" t="n">
        <v>109.6</v>
      </c>
      <c r="K11" s="487" t="n">
        <v>92.6</v>
      </c>
      <c r="L11" s="487" t="n">
        <v>102.9</v>
      </c>
      <c r="M11" s="487" t="n">
        <v>111.8</v>
      </c>
      <c r="N11" s="487" t="n">
        <v>101.4</v>
      </c>
      <c r="O11" s="487" t="n">
        <v>113.6</v>
      </c>
      <c r="P11" s="478"/>
      <c r="Q11" s="480" t="s">
        <v>861</v>
      </c>
    </row>
    <row r="12" customFormat="false" ht="12.75" hidden="false" customHeight="false" outlineLevel="0" collapsed="false">
      <c r="B12" s="235" t="s">
        <v>844</v>
      </c>
      <c r="C12" s="487" t="n">
        <v>106.9</v>
      </c>
      <c r="D12" s="487" t="n">
        <v>100.9</v>
      </c>
      <c r="E12" s="487" t="n">
        <v>100.3</v>
      </c>
      <c r="F12" s="487" t="n">
        <v>92.7</v>
      </c>
      <c r="G12" s="487" t="n">
        <v>105.4</v>
      </c>
      <c r="H12" s="487" t="n">
        <v>97.2</v>
      </c>
      <c r="I12" s="487" t="n">
        <v>107.6</v>
      </c>
      <c r="J12" s="487" t="n">
        <v>113.5</v>
      </c>
      <c r="K12" s="487" t="n">
        <v>92.8</v>
      </c>
      <c r="L12" s="487" t="n">
        <v>108.8</v>
      </c>
      <c r="M12" s="487" t="n">
        <v>115.1</v>
      </c>
      <c r="N12" s="487" t="n">
        <v>107.7</v>
      </c>
      <c r="O12" s="487" t="n">
        <v>102.2</v>
      </c>
      <c r="P12" s="478"/>
      <c r="Q12" s="480" t="s">
        <v>844</v>
      </c>
    </row>
    <row r="13" customFormat="false" ht="12.75" hidden="false" customHeight="false" outlineLevel="0" collapsed="false">
      <c r="B13" s="235" t="s">
        <v>862</v>
      </c>
      <c r="C13" s="487" t="n">
        <v>101.2</v>
      </c>
      <c r="D13" s="487" t="n">
        <v>101.5</v>
      </c>
      <c r="E13" s="487" t="n">
        <v>73.5</v>
      </c>
      <c r="F13" s="487" t="n">
        <v>106.3</v>
      </c>
      <c r="G13" s="487" t="n">
        <v>102.9</v>
      </c>
      <c r="H13" s="487" t="n">
        <v>90.3</v>
      </c>
      <c r="I13" s="487" t="n">
        <v>100.9</v>
      </c>
      <c r="J13" s="487" t="n">
        <v>102.7</v>
      </c>
      <c r="K13" s="487" t="n">
        <v>93</v>
      </c>
      <c r="L13" s="487" t="n">
        <v>101.7</v>
      </c>
      <c r="M13" s="487" t="n">
        <v>111.1</v>
      </c>
      <c r="N13" s="487" t="n">
        <v>100.1</v>
      </c>
      <c r="O13" s="487" t="n">
        <v>109.3</v>
      </c>
      <c r="P13" s="478"/>
      <c r="Q13" s="480" t="s">
        <v>862</v>
      </c>
    </row>
    <row r="14" customFormat="false" ht="12.75" hidden="false" customHeight="false" outlineLevel="0" collapsed="false">
      <c r="B14" s="235" t="s">
        <v>853</v>
      </c>
      <c r="C14" s="487" t="n">
        <v>100.7</v>
      </c>
      <c r="D14" s="487" t="n">
        <v>96.4</v>
      </c>
      <c r="E14" s="487" t="n">
        <v>90.7</v>
      </c>
      <c r="F14" s="487" t="n">
        <v>90.6</v>
      </c>
      <c r="G14" s="487" t="n">
        <v>97.7</v>
      </c>
      <c r="H14" s="487" t="n">
        <v>103.1</v>
      </c>
      <c r="I14" s="487" t="n">
        <v>101</v>
      </c>
      <c r="J14" s="487" t="n">
        <v>95.2</v>
      </c>
      <c r="K14" s="487" t="n">
        <v>102.9</v>
      </c>
      <c r="L14" s="487" t="n">
        <v>101.6</v>
      </c>
      <c r="M14" s="487" t="n">
        <v>113.5</v>
      </c>
      <c r="N14" s="487" t="n">
        <v>99.6</v>
      </c>
      <c r="O14" s="487" t="n">
        <v>105.6</v>
      </c>
      <c r="P14" s="478"/>
      <c r="Q14" s="480" t="s">
        <v>853</v>
      </c>
    </row>
    <row r="15" customFormat="false" ht="12.75" hidden="false" customHeight="false" outlineLevel="0" collapsed="false">
      <c r="B15" s="235" t="s">
        <v>854</v>
      </c>
      <c r="C15" s="487" t="n">
        <v>106.6</v>
      </c>
      <c r="D15" s="487" t="n">
        <v>98.3</v>
      </c>
      <c r="E15" s="487" t="n">
        <v>81.7</v>
      </c>
      <c r="F15" s="487" t="n">
        <v>97.1</v>
      </c>
      <c r="G15" s="487" t="n">
        <v>99.8</v>
      </c>
      <c r="H15" s="487" t="n">
        <v>97.1</v>
      </c>
      <c r="I15" s="487" t="n">
        <v>107.5</v>
      </c>
      <c r="J15" s="487" t="n">
        <v>109.9</v>
      </c>
      <c r="K15" s="487" t="n">
        <v>103.7</v>
      </c>
      <c r="L15" s="487" t="n">
        <v>107.6</v>
      </c>
      <c r="M15" s="487" t="n">
        <v>115</v>
      </c>
      <c r="N15" s="487" t="n">
        <v>106.4</v>
      </c>
      <c r="O15" s="487" t="n">
        <v>102.8</v>
      </c>
      <c r="P15" s="478"/>
      <c r="Q15" s="480" t="s">
        <v>854</v>
      </c>
    </row>
    <row r="16" customFormat="false" ht="12.75" hidden="false" customHeight="false" outlineLevel="0" collapsed="false">
      <c r="B16" s="235" t="s">
        <v>855</v>
      </c>
      <c r="C16" s="487" t="n">
        <v>95.1</v>
      </c>
      <c r="D16" s="487" t="n">
        <v>91.3</v>
      </c>
      <c r="E16" s="487" t="n">
        <v>103.8</v>
      </c>
      <c r="F16" s="487" t="n">
        <v>91.3</v>
      </c>
      <c r="G16" s="487" t="n">
        <v>92.2</v>
      </c>
      <c r="H16" s="487" t="n">
        <v>85.1</v>
      </c>
      <c r="I16" s="487" t="n">
        <v>94.8</v>
      </c>
      <c r="J16" s="487" t="n">
        <v>93</v>
      </c>
      <c r="K16" s="487" t="n">
        <v>100.9</v>
      </c>
      <c r="L16" s="487" t="n">
        <v>94.2</v>
      </c>
      <c r="M16" s="487" t="n">
        <v>102</v>
      </c>
      <c r="N16" s="487" t="n">
        <v>92.9</v>
      </c>
      <c r="O16" s="487" t="n">
        <v>115.2</v>
      </c>
      <c r="P16" s="478"/>
      <c r="Q16" s="480" t="s">
        <v>855</v>
      </c>
    </row>
    <row r="17" customFormat="false" ht="12.75" hidden="false" customHeight="false" outlineLevel="0" collapsed="false">
      <c r="B17" s="235" t="s">
        <v>856</v>
      </c>
      <c r="C17" s="487" t="n">
        <v>105.2</v>
      </c>
      <c r="D17" s="487" t="n">
        <v>96.4</v>
      </c>
      <c r="E17" s="487" t="n">
        <v>83.4</v>
      </c>
      <c r="F17" s="487" t="n">
        <v>97.7</v>
      </c>
      <c r="G17" s="487" t="n">
        <v>95.5</v>
      </c>
      <c r="H17" s="487" t="n">
        <v>100.5</v>
      </c>
      <c r="I17" s="487" t="n">
        <v>105.5</v>
      </c>
      <c r="J17" s="487" t="n">
        <v>103.1</v>
      </c>
      <c r="K17" s="487" t="n">
        <v>99</v>
      </c>
      <c r="L17" s="487" t="n">
        <v>106.7</v>
      </c>
      <c r="M17" s="487" t="n">
        <v>107.9</v>
      </c>
      <c r="N17" s="487" t="n">
        <v>106.5</v>
      </c>
      <c r="O17" s="487" t="n">
        <v>121.4</v>
      </c>
      <c r="P17" s="478"/>
      <c r="Q17" s="480" t="s">
        <v>856</v>
      </c>
    </row>
    <row r="18" customFormat="false" ht="12.75" hidden="false" customHeight="false" outlineLevel="0" collapsed="false">
      <c r="B18" s="235" t="s">
        <v>857</v>
      </c>
      <c r="C18" s="487" t="n">
        <v>107.8</v>
      </c>
      <c r="D18" s="487" t="n">
        <v>102</v>
      </c>
      <c r="E18" s="487" t="n">
        <v>87.5</v>
      </c>
      <c r="F18" s="487" t="n">
        <v>103</v>
      </c>
      <c r="G18" s="487" t="n">
        <v>100</v>
      </c>
      <c r="H18" s="487" t="n">
        <v>111.6</v>
      </c>
      <c r="I18" s="487" t="n">
        <v>107.1</v>
      </c>
      <c r="J18" s="487" t="n">
        <v>99.4</v>
      </c>
      <c r="K18" s="487" t="n">
        <v>114.3</v>
      </c>
      <c r="L18" s="487" t="n">
        <v>107.4</v>
      </c>
      <c r="M18" s="487" t="n">
        <v>109.1</v>
      </c>
      <c r="N18" s="487" t="n">
        <v>107.1</v>
      </c>
      <c r="O18" s="487" t="n">
        <v>142.5</v>
      </c>
      <c r="P18" s="478"/>
      <c r="Q18" s="480" t="s">
        <v>857</v>
      </c>
    </row>
    <row r="19" customFormat="false" ht="12.75" hidden="false" customHeight="false" outlineLevel="0" collapsed="false">
      <c r="B19" s="235" t="s">
        <v>858</v>
      </c>
      <c r="C19" s="487" t="n">
        <v>98.1</v>
      </c>
      <c r="D19" s="487" t="n">
        <v>95.8</v>
      </c>
      <c r="E19" s="487" t="n">
        <v>91.8</v>
      </c>
      <c r="F19" s="487" t="n">
        <v>96.4</v>
      </c>
      <c r="G19" s="487" t="n">
        <v>94.4</v>
      </c>
      <c r="H19" s="487" t="n">
        <v>101.8</v>
      </c>
      <c r="I19" s="487" t="n">
        <v>96.8</v>
      </c>
      <c r="J19" s="487" t="n">
        <v>107.3</v>
      </c>
      <c r="K19" s="487" t="n">
        <v>89.9</v>
      </c>
      <c r="L19" s="487" t="n">
        <v>96.2</v>
      </c>
      <c r="M19" s="487" t="n">
        <v>93.4</v>
      </c>
      <c r="N19" s="487" t="n">
        <v>96.7</v>
      </c>
      <c r="O19" s="487" t="n">
        <v>137.7</v>
      </c>
      <c r="P19" s="478"/>
      <c r="Q19" s="480" t="s">
        <v>858</v>
      </c>
    </row>
    <row r="20" customFormat="false" ht="12.75" hidden="false" customHeight="false" outlineLevel="0" collapsed="false">
      <c r="B20" s="235" t="s">
        <v>859</v>
      </c>
      <c r="C20" s="487" t="n">
        <v>88.4</v>
      </c>
      <c r="D20" s="487" t="n">
        <v>98.5</v>
      </c>
      <c r="E20" s="487" t="n">
        <v>87.4</v>
      </c>
      <c r="F20" s="487" t="n">
        <v>98.3</v>
      </c>
      <c r="G20" s="487" t="n">
        <v>96.4</v>
      </c>
      <c r="H20" s="487" t="n">
        <v>110.4</v>
      </c>
      <c r="I20" s="487" t="n">
        <v>86.5</v>
      </c>
      <c r="J20" s="487" t="n">
        <v>106.5</v>
      </c>
      <c r="K20" s="487" t="n">
        <v>85.1</v>
      </c>
      <c r="L20" s="487" t="n">
        <v>83.6</v>
      </c>
      <c r="M20" s="487" t="n">
        <v>75.1</v>
      </c>
      <c r="N20" s="487" t="n">
        <v>85</v>
      </c>
      <c r="O20" s="487" t="n">
        <v>116</v>
      </c>
      <c r="P20" s="478"/>
      <c r="Q20" s="480" t="s">
        <v>859</v>
      </c>
    </row>
    <row r="21" customFormat="false" ht="12.75" hidden="false" customHeight="false" outlineLevel="0" collapsed="false">
      <c r="A21" s="61" t="s">
        <v>830</v>
      </c>
      <c r="B21" s="235" t="s">
        <v>866</v>
      </c>
      <c r="C21" s="487" t="n">
        <v>87.8</v>
      </c>
      <c r="D21" s="487" t="n">
        <v>99.2</v>
      </c>
      <c r="E21" s="487" t="n">
        <v>114.6</v>
      </c>
      <c r="F21" s="487" t="n">
        <v>100.9</v>
      </c>
      <c r="G21" s="487" t="n">
        <v>97.9</v>
      </c>
      <c r="H21" s="487" t="n">
        <v>98.6</v>
      </c>
      <c r="I21" s="487" t="n">
        <v>86.9</v>
      </c>
      <c r="J21" s="487" t="n">
        <v>110.9</v>
      </c>
      <c r="K21" s="487" t="n">
        <v>81</v>
      </c>
      <c r="L21" s="487" t="n">
        <v>83.9</v>
      </c>
      <c r="M21" s="487" t="n">
        <v>84.1</v>
      </c>
      <c r="N21" s="487" t="n">
        <v>83.9</v>
      </c>
      <c r="O21" s="487" t="n">
        <v>84.2</v>
      </c>
      <c r="P21" s="478" t="s">
        <v>830</v>
      </c>
      <c r="Q21" s="480" t="s">
        <v>866</v>
      </c>
    </row>
    <row r="22" customFormat="false" ht="12.75" hidden="false" customHeight="false" outlineLevel="0" collapsed="false">
      <c r="B22" s="235" t="s">
        <v>860</v>
      </c>
      <c r="C22" s="487" t="n">
        <v>85.4</v>
      </c>
      <c r="D22" s="487" t="n">
        <v>92.6</v>
      </c>
      <c r="E22" s="487" t="n">
        <v>104.6</v>
      </c>
      <c r="F22" s="487" t="n">
        <v>88.4</v>
      </c>
      <c r="G22" s="487" t="n">
        <v>95.3</v>
      </c>
      <c r="H22" s="487" t="n">
        <v>87.1</v>
      </c>
      <c r="I22" s="487" t="n">
        <v>84.8</v>
      </c>
      <c r="J22" s="487" t="n">
        <v>94.2</v>
      </c>
      <c r="K22" s="487" t="n">
        <v>89.7</v>
      </c>
      <c r="L22" s="487" t="n">
        <v>82.6</v>
      </c>
      <c r="M22" s="487" t="n">
        <v>80.2</v>
      </c>
      <c r="N22" s="487" t="n">
        <v>83.1</v>
      </c>
      <c r="O22" s="487" t="n">
        <v>83.2</v>
      </c>
      <c r="P22" s="478"/>
      <c r="Q22" s="480" t="s">
        <v>860</v>
      </c>
    </row>
    <row r="23" customFormat="false" ht="12.75" hidden="false" customHeight="false" outlineLevel="0" collapsed="false">
      <c r="B23" s="235" t="s">
        <v>861</v>
      </c>
      <c r="C23" s="487" t="n">
        <v>91</v>
      </c>
      <c r="D23" s="487" t="n">
        <v>103.1</v>
      </c>
      <c r="E23" s="487" t="n">
        <v>100.4</v>
      </c>
      <c r="F23" s="487" t="n">
        <v>95</v>
      </c>
      <c r="G23" s="487" t="n">
        <v>106.7</v>
      </c>
      <c r="H23" s="487" t="n">
        <v>103.6</v>
      </c>
      <c r="I23" s="487" t="n">
        <v>90.1</v>
      </c>
      <c r="J23" s="487" t="n">
        <v>95.7</v>
      </c>
      <c r="K23" s="487" t="n">
        <v>92.8</v>
      </c>
      <c r="L23" s="487" t="n">
        <v>88.8</v>
      </c>
      <c r="M23" s="487" t="n">
        <v>86.5</v>
      </c>
      <c r="N23" s="487" t="n">
        <v>89.2</v>
      </c>
      <c r="O23" s="487" t="n">
        <v>85.3</v>
      </c>
      <c r="P23" s="478"/>
      <c r="Q23" s="480" t="s">
        <v>861</v>
      </c>
    </row>
    <row r="24" customFormat="false" ht="12.75" hidden="false" customHeight="false" outlineLevel="0" collapsed="false">
      <c r="B24" s="235" t="s">
        <v>844</v>
      </c>
      <c r="C24" s="487" t="n">
        <v>87.4</v>
      </c>
      <c r="D24" s="487" t="n">
        <v>104.2</v>
      </c>
      <c r="E24" s="487" t="n">
        <v>100.2</v>
      </c>
      <c r="F24" s="487" t="n">
        <v>99.9</v>
      </c>
      <c r="G24" s="487" t="n">
        <v>108.6</v>
      </c>
      <c r="H24" s="487" t="n">
        <v>94.4</v>
      </c>
      <c r="I24" s="487" t="n">
        <v>85.8</v>
      </c>
      <c r="J24" s="487" t="n">
        <v>89.4</v>
      </c>
      <c r="K24" s="487" t="n">
        <v>87.1</v>
      </c>
      <c r="L24" s="487" t="n">
        <v>85.1</v>
      </c>
      <c r="M24" s="487" t="n">
        <v>79.3</v>
      </c>
      <c r="N24" s="487" t="n">
        <v>86.2</v>
      </c>
      <c r="O24" s="487" t="n">
        <v>87.9</v>
      </c>
      <c r="P24" s="478"/>
      <c r="Q24" s="480" t="s">
        <v>844</v>
      </c>
    </row>
    <row r="25" customFormat="false" ht="12.75" hidden="false" customHeight="false" outlineLevel="0" collapsed="false">
      <c r="B25" s="235" t="s">
        <v>862</v>
      </c>
      <c r="C25" s="487" t="n">
        <v>80.5</v>
      </c>
      <c r="D25" s="487" t="n">
        <v>95.7</v>
      </c>
      <c r="E25" s="487" t="n">
        <v>122.5</v>
      </c>
      <c r="F25" s="487" t="n">
        <v>92.8</v>
      </c>
      <c r="G25" s="487" t="n">
        <v>98.4</v>
      </c>
      <c r="H25" s="487" t="n">
        <v>85.5</v>
      </c>
      <c r="I25" s="487" t="n">
        <v>79</v>
      </c>
      <c r="J25" s="487" t="n">
        <v>93.7</v>
      </c>
      <c r="K25" s="487" t="n">
        <v>74.9</v>
      </c>
      <c r="L25" s="487" t="n">
        <v>77.3</v>
      </c>
      <c r="M25" s="487" t="n">
        <v>78.9</v>
      </c>
      <c r="N25" s="487" t="n">
        <v>77</v>
      </c>
      <c r="O25" s="487" t="n">
        <v>82.1</v>
      </c>
      <c r="P25" s="478"/>
      <c r="Q25" s="480" t="s">
        <v>862</v>
      </c>
    </row>
    <row r="26" customFormat="false" ht="12.75" hidden="false" customHeight="false" outlineLevel="0" collapsed="false">
      <c r="B26" s="235" t="s">
        <v>853</v>
      </c>
      <c r="C26" s="487" t="n">
        <v>85.5</v>
      </c>
      <c r="D26" s="487" t="n">
        <v>93.8</v>
      </c>
      <c r="E26" s="487" t="n">
        <v>74</v>
      </c>
      <c r="F26" s="487" t="n">
        <v>94.4</v>
      </c>
      <c r="G26" s="487" t="n">
        <v>93.9</v>
      </c>
      <c r="H26" s="487" t="n">
        <v>95.9</v>
      </c>
      <c r="I26" s="487" t="n">
        <v>84.5</v>
      </c>
      <c r="J26" s="487" t="n">
        <v>87.9</v>
      </c>
      <c r="K26" s="487" t="n">
        <v>84.6</v>
      </c>
      <c r="L26" s="487" t="n">
        <v>84</v>
      </c>
      <c r="M26" s="487" t="n">
        <v>84.3</v>
      </c>
      <c r="N26" s="487" t="n">
        <v>83.9</v>
      </c>
      <c r="O26" s="487" t="n">
        <v>93</v>
      </c>
      <c r="P26" s="478"/>
      <c r="Q26" s="480" t="s">
        <v>853</v>
      </c>
    </row>
    <row r="27" customFormat="false" ht="12.75" hidden="false" customHeight="false" outlineLevel="0" collapsed="false">
      <c r="B27" s="235" t="s">
        <v>854</v>
      </c>
      <c r="C27" s="487" t="n">
        <v>87.5</v>
      </c>
      <c r="D27" s="487" t="n">
        <v>97.5</v>
      </c>
      <c r="E27" s="487" t="n">
        <v>100.1</v>
      </c>
      <c r="F27" s="487" t="n">
        <v>92.4</v>
      </c>
      <c r="G27" s="487" t="n">
        <v>98.4</v>
      </c>
      <c r="H27" s="487" t="n">
        <v>102.9</v>
      </c>
      <c r="I27" s="487" t="n">
        <v>86.3</v>
      </c>
      <c r="J27" s="487" t="n">
        <v>90.9</v>
      </c>
      <c r="K27" s="487" t="n">
        <v>83.1</v>
      </c>
      <c r="L27" s="487" t="n">
        <v>86</v>
      </c>
      <c r="M27" s="487" t="n">
        <v>89.6</v>
      </c>
      <c r="N27" s="487" t="n">
        <v>85.4</v>
      </c>
      <c r="O27" s="487" t="n">
        <v>96.5</v>
      </c>
      <c r="P27" s="478"/>
      <c r="Q27" s="480" t="s">
        <v>854</v>
      </c>
    </row>
    <row r="28" customFormat="false" ht="12.75" hidden="false" customHeight="false" outlineLevel="0" collapsed="false">
      <c r="B28" s="235" t="s">
        <v>855</v>
      </c>
      <c r="C28" s="487" t="n">
        <v>82.6</v>
      </c>
      <c r="D28" s="487" t="n">
        <v>95.6</v>
      </c>
      <c r="E28" s="487" t="n">
        <v>99</v>
      </c>
      <c r="F28" s="487" t="n">
        <v>96.4</v>
      </c>
      <c r="G28" s="487" t="n">
        <v>97</v>
      </c>
      <c r="H28" s="487" t="n">
        <v>87.6</v>
      </c>
      <c r="I28" s="487" t="n">
        <v>81</v>
      </c>
      <c r="J28" s="487" t="n">
        <v>101.1</v>
      </c>
      <c r="K28" s="487" t="n">
        <v>80.9</v>
      </c>
      <c r="L28" s="487" t="n">
        <v>78</v>
      </c>
      <c r="M28" s="487" t="n">
        <v>78</v>
      </c>
      <c r="N28" s="487" t="n">
        <v>78</v>
      </c>
      <c r="O28" s="487" t="n">
        <v>94.2</v>
      </c>
      <c r="P28" s="478"/>
      <c r="Q28" s="480" t="s">
        <v>855</v>
      </c>
    </row>
    <row r="29" customFormat="false" ht="12.75" hidden="false" customHeight="false" outlineLevel="0" collapsed="false">
      <c r="B29" s="235" t="s">
        <v>856</v>
      </c>
      <c r="C29" s="487" t="n">
        <v>95.9</v>
      </c>
      <c r="D29" s="487" t="n">
        <v>99</v>
      </c>
      <c r="E29" s="487" t="n">
        <v>89.4</v>
      </c>
      <c r="F29" s="487" t="n">
        <v>103.1</v>
      </c>
      <c r="G29" s="487" t="n">
        <v>96.3</v>
      </c>
      <c r="H29" s="487" t="n">
        <v>104.4</v>
      </c>
      <c r="I29" s="487" t="n">
        <v>95.6</v>
      </c>
      <c r="J29" s="487" t="n">
        <v>111.9</v>
      </c>
      <c r="K29" s="487" t="n">
        <v>85.3</v>
      </c>
      <c r="L29" s="487" t="n">
        <v>94.5</v>
      </c>
      <c r="M29" s="487" t="n">
        <v>90.9</v>
      </c>
      <c r="N29" s="487" t="n">
        <v>95.2</v>
      </c>
      <c r="O29" s="487" t="n">
        <v>96.3</v>
      </c>
      <c r="P29" s="478"/>
      <c r="Q29" s="480" t="s">
        <v>856</v>
      </c>
    </row>
    <row r="30" customFormat="false" ht="12.75" hidden="false" customHeight="false" outlineLevel="0" collapsed="false">
      <c r="B30" s="235" t="s">
        <v>857</v>
      </c>
      <c r="C30" s="487" t="n">
        <v>97.6</v>
      </c>
      <c r="D30" s="487" t="n">
        <v>99.9</v>
      </c>
      <c r="E30" s="487" t="n">
        <v>92.7</v>
      </c>
      <c r="F30" s="487" t="n">
        <v>105.8</v>
      </c>
      <c r="G30" s="487" t="n">
        <v>96.8</v>
      </c>
      <c r="H30" s="487" t="n">
        <v>103.1</v>
      </c>
      <c r="I30" s="487" t="n">
        <v>96.5</v>
      </c>
      <c r="J30" s="487" t="n">
        <v>100.6</v>
      </c>
      <c r="K30" s="487" t="n">
        <v>91.6</v>
      </c>
      <c r="L30" s="487" t="n">
        <v>96.5</v>
      </c>
      <c r="M30" s="487" t="n">
        <v>95.3</v>
      </c>
      <c r="N30" s="487" t="n">
        <v>96.8</v>
      </c>
      <c r="O30" s="487" t="n">
        <v>124.5</v>
      </c>
      <c r="P30" s="478"/>
      <c r="Q30" s="480" t="s">
        <v>857</v>
      </c>
    </row>
    <row r="31" customFormat="false" ht="12.75" hidden="false" customHeight="false" outlineLevel="0" collapsed="false">
      <c r="B31" s="235" t="s">
        <v>858</v>
      </c>
      <c r="C31" s="487" t="n">
        <v>91.7</v>
      </c>
      <c r="D31" s="487" t="n">
        <v>94.8</v>
      </c>
      <c r="E31" s="487" t="n">
        <v>93</v>
      </c>
      <c r="F31" s="487" t="n">
        <v>95.7</v>
      </c>
      <c r="G31" s="487" t="n">
        <v>93.1</v>
      </c>
      <c r="H31" s="487" t="n">
        <v>100.6</v>
      </c>
      <c r="I31" s="487" t="n">
        <v>90.4</v>
      </c>
      <c r="J31" s="487" t="n">
        <v>91.5</v>
      </c>
      <c r="K31" s="487" t="n">
        <v>87.7</v>
      </c>
      <c r="L31" s="487" t="n">
        <v>90.6</v>
      </c>
      <c r="M31" s="487" t="n">
        <v>90.3</v>
      </c>
      <c r="N31" s="487" t="n">
        <v>90.6</v>
      </c>
      <c r="O31" s="487" t="n">
        <v>119.5</v>
      </c>
      <c r="P31" s="478"/>
      <c r="Q31" s="480" t="s">
        <v>858</v>
      </c>
    </row>
    <row r="32" customFormat="false" ht="12.75" hidden="false" customHeight="false" outlineLevel="0" collapsed="false">
      <c r="B32" s="235" t="s">
        <v>859</v>
      </c>
      <c r="C32" s="487" t="n">
        <v>87.6</v>
      </c>
      <c r="D32" s="487" t="n">
        <v>99.6</v>
      </c>
      <c r="E32" s="487" t="n">
        <v>109</v>
      </c>
      <c r="F32" s="487" t="n">
        <v>107.3</v>
      </c>
      <c r="G32" s="487" t="n">
        <v>96.3</v>
      </c>
      <c r="H32" s="487" t="n">
        <v>97.7</v>
      </c>
      <c r="I32" s="487" t="n">
        <v>85.5</v>
      </c>
      <c r="J32" s="487" t="n">
        <v>102.5</v>
      </c>
      <c r="K32" s="487" t="n">
        <v>84.5</v>
      </c>
      <c r="L32" s="487" t="n">
        <v>83</v>
      </c>
      <c r="M32" s="487" t="n">
        <v>81.5</v>
      </c>
      <c r="N32" s="487" t="n">
        <v>83.2</v>
      </c>
      <c r="O32" s="487" t="n">
        <v>117.6</v>
      </c>
      <c r="P32" s="478"/>
      <c r="Q32" s="480" t="s">
        <v>859</v>
      </c>
    </row>
    <row r="33" customFormat="false" ht="12.75" hidden="false" customHeight="false" outlineLevel="0" collapsed="false">
      <c r="A33" s="3" t="s">
        <v>831</v>
      </c>
      <c r="B33" s="235" t="s">
        <v>866</v>
      </c>
      <c r="C33" s="487" t="n">
        <v>89.4</v>
      </c>
      <c r="D33" s="487" t="n">
        <v>94.3</v>
      </c>
      <c r="E33" s="487" t="n">
        <v>99</v>
      </c>
      <c r="F33" s="487" t="n">
        <v>95.6</v>
      </c>
      <c r="G33" s="487" t="n">
        <v>93.4</v>
      </c>
      <c r="H33" s="487" t="n">
        <v>94.6</v>
      </c>
      <c r="I33" s="487" t="n">
        <v>88.9</v>
      </c>
      <c r="J33" s="487" t="n">
        <v>97.1</v>
      </c>
      <c r="K33" s="487" t="n">
        <v>90.5</v>
      </c>
      <c r="L33" s="487" t="n">
        <v>87.5</v>
      </c>
      <c r="M33" s="487" t="n">
        <v>87.1</v>
      </c>
      <c r="N33" s="487" t="n">
        <v>87.6</v>
      </c>
      <c r="O33" s="487" t="n">
        <v>91.3</v>
      </c>
      <c r="P33" s="478" t="n">
        <v>2010</v>
      </c>
      <c r="Q33" s="480" t="s">
        <v>866</v>
      </c>
    </row>
    <row r="34" customFormat="false" ht="12.75" hidden="false" customHeight="false" outlineLevel="0" collapsed="false">
      <c r="B34" s="235" t="s">
        <v>860</v>
      </c>
      <c r="C34" s="487" t="n">
        <v>88.6</v>
      </c>
      <c r="D34" s="487" t="n">
        <v>93.1</v>
      </c>
      <c r="E34" s="487" t="n">
        <v>103.7</v>
      </c>
      <c r="F34" s="487" t="n">
        <v>92.2</v>
      </c>
      <c r="G34" s="487" t="n">
        <v>94.1</v>
      </c>
      <c r="H34" s="487" t="n">
        <v>89.2</v>
      </c>
      <c r="I34" s="487" t="n">
        <v>88.1</v>
      </c>
      <c r="J34" s="487" t="n">
        <v>95.6</v>
      </c>
      <c r="K34" s="487" t="n">
        <v>87.9</v>
      </c>
      <c r="L34" s="487" t="n">
        <v>87</v>
      </c>
      <c r="M34" s="487" t="n">
        <v>89.4</v>
      </c>
      <c r="N34" s="487" t="n">
        <v>86.6</v>
      </c>
      <c r="O34" s="487" t="n">
        <v>92.4</v>
      </c>
      <c r="P34" s="478"/>
      <c r="Q34" s="480" t="s">
        <v>860</v>
      </c>
    </row>
    <row r="35" customFormat="false" ht="12.75" hidden="false" customHeight="false" outlineLevel="0" collapsed="false">
      <c r="B35" s="235" t="s">
        <v>861</v>
      </c>
      <c r="C35" s="487" t="n">
        <v>108.6</v>
      </c>
      <c r="D35" s="487" t="n">
        <v>107.5</v>
      </c>
      <c r="E35" s="487" t="n">
        <v>90.1</v>
      </c>
      <c r="F35" s="487" t="n">
        <v>110.8</v>
      </c>
      <c r="G35" s="487" t="n">
        <v>107.6</v>
      </c>
      <c r="H35" s="487" t="n">
        <v>103.9</v>
      </c>
      <c r="I35" s="487" t="n">
        <v>108.8</v>
      </c>
      <c r="J35" s="487" t="n">
        <v>105.5</v>
      </c>
      <c r="K35" s="487" t="n">
        <v>106.2</v>
      </c>
      <c r="L35" s="487" t="n">
        <v>109.7</v>
      </c>
      <c r="M35" s="487" t="n">
        <v>108.9</v>
      </c>
      <c r="N35" s="487" t="n">
        <v>109.8</v>
      </c>
      <c r="O35" s="487" t="n">
        <v>105.2</v>
      </c>
      <c r="P35" s="478"/>
      <c r="Q35" s="480" t="s">
        <v>861</v>
      </c>
    </row>
    <row r="36" customFormat="false" ht="12.75" hidden="false" customHeight="false" outlineLevel="0" collapsed="false">
      <c r="B36" s="235" t="s">
        <v>844</v>
      </c>
      <c r="C36" s="487" t="n">
        <v>95.3</v>
      </c>
      <c r="D36" s="487" t="n">
        <v>97.1</v>
      </c>
      <c r="E36" s="487" t="n">
        <v>105.5</v>
      </c>
      <c r="F36" s="487" t="n">
        <v>92.6</v>
      </c>
      <c r="G36" s="487" t="n">
        <v>99.7</v>
      </c>
      <c r="H36" s="487" t="n">
        <v>94.1</v>
      </c>
      <c r="I36" s="487" t="n">
        <v>95.1</v>
      </c>
      <c r="J36" s="487" t="n">
        <v>104.7</v>
      </c>
      <c r="K36" s="487" t="n">
        <v>95.4</v>
      </c>
      <c r="L36" s="487" t="n">
        <v>93.7</v>
      </c>
      <c r="M36" s="487" t="n">
        <v>98.4</v>
      </c>
      <c r="N36" s="487" t="n">
        <v>92.8</v>
      </c>
      <c r="O36" s="487" t="n">
        <v>96.1</v>
      </c>
      <c r="P36" s="478"/>
      <c r="Q36" s="480" t="s">
        <v>844</v>
      </c>
    </row>
    <row r="37" customFormat="false" ht="12.75" hidden="false" customHeight="false" outlineLevel="0" collapsed="false">
      <c r="B37" s="235" t="s">
        <v>862</v>
      </c>
      <c r="C37" s="487" t="n">
        <v>99.2</v>
      </c>
      <c r="D37" s="487" t="n">
        <v>101.7</v>
      </c>
      <c r="E37" s="487" t="n">
        <v>106</v>
      </c>
      <c r="F37" s="487" t="n">
        <v>102.8</v>
      </c>
      <c r="G37" s="487" t="n">
        <v>101.9</v>
      </c>
      <c r="H37" s="487" t="n">
        <v>98.3</v>
      </c>
      <c r="I37" s="487" t="n">
        <v>99</v>
      </c>
      <c r="J37" s="487" t="n">
        <v>104.2</v>
      </c>
      <c r="K37" s="487" t="n">
        <v>100.4</v>
      </c>
      <c r="L37" s="487" t="n">
        <v>98.1</v>
      </c>
      <c r="M37" s="487" t="n">
        <v>103.9</v>
      </c>
      <c r="N37" s="487" t="n">
        <v>97</v>
      </c>
      <c r="O37" s="487" t="n">
        <v>99.1</v>
      </c>
      <c r="P37" s="478"/>
      <c r="Q37" s="480" t="s">
        <v>862</v>
      </c>
    </row>
    <row r="38" customFormat="false" ht="12.75" hidden="false" customHeight="false" outlineLevel="0" collapsed="false">
      <c r="B38" s="235" t="s">
        <v>853</v>
      </c>
      <c r="C38" s="487" t="n">
        <v>106.4</v>
      </c>
      <c r="D38" s="487" t="n">
        <v>99.2</v>
      </c>
      <c r="E38" s="487" t="n">
        <v>92.3</v>
      </c>
      <c r="F38" s="487" t="n">
        <v>96.2</v>
      </c>
      <c r="G38" s="487" t="n">
        <v>99.9</v>
      </c>
      <c r="H38" s="487" t="n">
        <v>102.6</v>
      </c>
      <c r="I38" s="487" t="n">
        <v>107.1</v>
      </c>
      <c r="J38" s="487" t="n">
        <v>101.1</v>
      </c>
      <c r="K38" s="487" t="n">
        <v>108.2</v>
      </c>
      <c r="L38" s="487" t="n">
        <v>107.9</v>
      </c>
      <c r="M38" s="487" t="n">
        <v>106.1</v>
      </c>
      <c r="N38" s="487" t="n">
        <v>108.2</v>
      </c>
      <c r="O38" s="487" t="n">
        <v>103.8</v>
      </c>
      <c r="P38" s="478"/>
      <c r="Q38" s="480" t="s">
        <v>853</v>
      </c>
    </row>
    <row r="39" customFormat="false" ht="12.75" hidden="false" customHeight="false" outlineLevel="0" collapsed="false">
      <c r="B39" s="235" t="s">
        <v>854</v>
      </c>
      <c r="C39" s="487" t="n">
        <v>100</v>
      </c>
      <c r="D39" s="487" t="n">
        <v>98.8</v>
      </c>
      <c r="E39" s="487" t="n">
        <v>100.2</v>
      </c>
      <c r="F39" s="487" t="n">
        <v>92.3</v>
      </c>
      <c r="G39" s="487" t="n">
        <v>99.8</v>
      </c>
      <c r="H39" s="487" t="n">
        <v>106.4</v>
      </c>
      <c r="I39" s="487" t="n">
        <v>100</v>
      </c>
      <c r="J39" s="487" t="n">
        <v>97.1</v>
      </c>
      <c r="K39" s="487" t="n">
        <v>98.2</v>
      </c>
      <c r="L39" s="487" t="n">
        <v>100.7</v>
      </c>
      <c r="M39" s="487" t="n">
        <v>104.6</v>
      </c>
      <c r="N39" s="487" t="n">
        <v>100.1</v>
      </c>
      <c r="O39" s="487" t="n">
        <v>101.2</v>
      </c>
      <c r="P39" s="478"/>
      <c r="Q39" s="480" t="s">
        <v>854</v>
      </c>
    </row>
    <row r="40" customFormat="false" ht="12.75" hidden="false" customHeight="false" outlineLevel="0" collapsed="false">
      <c r="B40" s="235" t="s">
        <v>855</v>
      </c>
      <c r="C40" s="487" t="n">
        <v>97.1</v>
      </c>
      <c r="D40" s="487" t="n">
        <v>100</v>
      </c>
      <c r="E40" s="487" t="n">
        <v>103.5</v>
      </c>
      <c r="F40" s="487" t="n">
        <v>98.1</v>
      </c>
      <c r="G40" s="487" t="n">
        <v>101.9</v>
      </c>
      <c r="H40" s="487" t="n">
        <v>95.3</v>
      </c>
      <c r="I40" s="487" t="n">
        <v>96.8</v>
      </c>
      <c r="J40" s="487" t="n">
        <v>99.2</v>
      </c>
      <c r="K40" s="487" t="n">
        <v>103.4</v>
      </c>
      <c r="L40" s="487" t="n">
        <v>95.6</v>
      </c>
      <c r="M40" s="487" t="n">
        <v>98.6</v>
      </c>
      <c r="N40" s="487" t="n">
        <v>95</v>
      </c>
      <c r="O40" s="487" t="n">
        <v>99.1</v>
      </c>
      <c r="P40" s="478"/>
      <c r="Q40" s="480" t="s">
        <v>855</v>
      </c>
    </row>
    <row r="41" customFormat="false" ht="12.75" hidden="false" customHeight="false" outlineLevel="0" collapsed="false">
      <c r="B41" s="235" t="s">
        <v>856</v>
      </c>
      <c r="C41" s="487" t="n">
        <v>102.9</v>
      </c>
      <c r="D41" s="487" t="n">
        <v>100.4</v>
      </c>
      <c r="E41" s="487" t="n">
        <v>90.1</v>
      </c>
      <c r="F41" s="487" t="n">
        <v>101.8</v>
      </c>
      <c r="G41" s="487" t="n">
        <v>99.2</v>
      </c>
      <c r="H41" s="487" t="n">
        <v>103.9</v>
      </c>
      <c r="I41" s="487" t="n">
        <v>103.2</v>
      </c>
      <c r="J41" s="487" t="n">
        <v>80.8</v>
      </c>
      <c r="K41" s="487" t="n">
        <v>104.4</v>
      </c>
      <c r="L41" s="487" t="n">
        <v>106.4</v>
      </c>
      <c r="M41" s="487" t="n">
        <v>105.7</v>
      </c>
      <c r="N41" s="487" t="n">
        <v>106.5</v>
      </c>
      <c r="O41" s="487" t="n">
        <v>99.1</v>
      </c>
      <c r="P41" s="478"/>
      <c r="Q41" s="480" t="s">
        <v>856</v>
      </c>
    </row>
    <row r="42" customFormat="false" ht="12.75" hidden="false" customHeight="false" outlineLevel="0" collapsed="false">
      <c r="B42" s="235" t="s">
        <v>857</v>
      </c>
      <c r="C42" s="487" t="n">
        <v>106.5</v>
      </c>
      <c r="D42" s="487" t="n">
        <v>104</v>
      </c>
      <c r="E42" s="487" t="n">
        <v>113</v>
      </c>
      <c r="F42" s="487" t="n">
        <v>104.4</v>
      </c>
      <c r="G42" s="487" t="n">
        <v>103.3</v>
      </c>
      <c r="H42" s="487" t="n">
        <v>105.1</v>
      </c>
      <c r="I42" s="487" t="n">
        <v>106.7</v>
      </c>
      <c r="J42" s="487" t="n">
        <v>99.5</v>
      </c>
      <c r="K42" s="487" t="n">
        <v>108.7</v>
      </c>
      <c r="L42" s="487" t="n">
        <v>107.4</v>
      </c>
      <c r="M42" s="487" t="n">
        <v>105.1</v>
      </c>
      <c r="N42" s="487" t="n">
        <v>107.8</v>
      </c>
      <c r="O42" s="487" t="n">
        <v>109.2</v>
      </c>
      <c r="P42" s="478"/>
      <c r="Q42" s="480" t="s">
        <v>857</v>
      </c>
    </row>
    <row r="43" customFormat="false" ht="12.75" hidden="false" customHeight="false" outlineLevel="0" collapsed="false">
      <c r="B43" s="235" t="s">
        <v>858</v>
      </c>
      <c r="C43" s="487" t="n">
        <v>108.5</v>
      </c>
      <c r="D43" s="487" t="n">
        <v>104.8</v>
      </c>
      <c r="E43" s="487" t="n">
        <v>90.9</v>
      </c>
      <c r="F43" s="487" t="n">
        <v>107.1</v>
      </c>
      <c r="G43" s="487" t="n">
        <v>103.2</v>
      </c>
      <c r="H43" s="487" t="n">
        <v>108.8</v>
      </c>
      <c r="I43" s="487" t="n">
        <v>109.1</v>
      </c>
      <c r="J43" s="487" t="n">
        <v>103.6</v>
      </c>
      <c r="K43" s="487" t="n">
        <v>103</v>
      </c>
      <c r="L43" s="487" t="n">
        <v>110.8</v>
      </c>
      <c r="M43" s="487" t="n">
        <v>104.5</v>
      </c>
      <c r="N43" s="487" t="n">
        <v>111.9</v>
      </c>
      <c r="O43" s="487" t="n">
        <v>97.9</v>
      </c>
      <c r="P43" s="478"/>
      <c r="Q43" s="480" t="s">
        <v>858</v>
      </c>
    </row>
    <row r="44" customFormat="false" ht="12.75" hidden="false" customHeight="false" outlineLevel="0" collapsed="false">
      <c r="B44" s="235" t="s">
        <v>859</v>
      </c>
      <c r="C44" s="487" t="n">
        <v>99.6</v>
      </c>
      <c r="D44" s="487" t="n">
        <v>101.2</v>
      </c>
      <c r="E44" s="487" t="n">
        <v>107.5</v>
      </c>
      <c r="F44" s="487" t="n">
        <v>107.5</v>
      </c>
      <c r="G44" s="487" t="n">
        <v>98.5</v>
      </c>
      <c r="H44" s="487" t="n">
        <v>99.4</v>
      </c>
      <c r="I44" s="487" t="n">
        <v>99.2</v>
      </c>
      <c r="J44" s="487" t="n">
        <v>103.7</v>
      </c>
      <c r="K44" s="487" t="n">
        <v>94.9</v>
      </c>
      <c r="L44" s="487" t="n">
        <v>99</v>
      </c>
      <c r="M44" s="487" t="n">
        <v>92.7</v>
      </c>
      <c r="N44" s="487" t="n">
        <v>100.2</v>
      </c>
      <c r="O44" s="487" t="n">
        <v>109</v>
      </c>
      <c r="P44" s="478"/>
      <c r="Q44" s="480" t="s">
        <v>859</v>
      </c>
    </row>
    <row r="45" customFormat="false" ht="12.75" hidden="false" customHeight="false" outlineLevel="0" collapsed="false">
      <c r="A45" s="3" t="n">
        <v>2011</v>
      </c>
      <c r="B45" s="235" t="s">
        <v>866</v>
      </c>
      <c r="C45" s="487" t="n">
        <v>101.2</v>
      </c>
      <c r="D45" s="487" t="n">
        <v>100.3</v>
      </c>
      <c r="E45" s="487" t="n">
        <v>91</v>
      </c>
      <c r="F45" s="487" t="n">
        <v>99.7</v>
      </c>
      <c r="G45" s="487" t="n">
        <v>100.8</v>
      </c>
      <c r="H45" s="487" t="n">
        <v>101</v>
      </c>
      <c r="I45" s="487" t="n">
        <v>101.5</v>
      </c>
      <c r="J45" s="487" t="n">
        <v>108.4</v>
      </c>
      <c r="K45" s="487" t="n">
        <v>94.1</v>
      </c>
      <c r="L45" s="487" t="n">
        <v>101.4</v>
      </c>
      <c r="M45" s="487" t="n">
        <v>103</v>
      </c>
      <c r="N45" s="487" t="n">
        <v>101.2</v>
      </c>
      <c r="O45" s="487" t="n">
        <v>96.2</v>
      </c>
      <c r="P45" s="478" t="n">
        <v>2011</v>
      </c>
      <c r="Q45" s="480" t="s">
        <v>866</v>
      </c>
    </row>
    <row r="46" customFormat="false" ht="12.75" hidden="false" customHeight="false" outlineLevel="0" collapsed="false">
      <c r="B46" s="235" t="s">
        <v>860</v>
      </c>
      <c r="C46" s="487" t="n">
        <v>104.5</v>
      </c>
      <c r="D46" s="487" t="n">
        <v>97.3</v>
      </c>
      <c r="E46" s="487" t="n">
        <v>95.5</v>
      </c>
      <c r="F46" s="487" t="n">
        <v>94.7</v>
      </c>
      <c r="G46" s="487" t="n">
        <v>99.7</v>
      </c>
      <c r="H46" s="487" t="n">
        <v>92.7</v>
      </c>
      <c r="I46" s="487" t="n">
        <v>105.4</v>
      </c>
      <c r="J46" s="487" t="n">
        <v>107.7</v>
      </c>
      <c r="K46" s="487" t="n">
        <v>96.9</v>
      </c>
      <c r="L46" s="487" t="n">
        <v>106.2</v>
      </c>
      <c r="M46" s="487" t="n">
        <v>107.5</v>
      </c>
      <c r="N46" s="487" t="n">
        <v>106</v>
      </c>
      <c r="O46" s="487" t="n">
        <v>95.9</v>
      </c>
      <c r="P46" s="478"/>
      <c r="Q46" s="480" t="s">
        <v>860</v>
      </c>
    </row>
    <row r="47" customFormat="false" ht="12.75" hidden="false" customHeight="false" outlineLevel="0" collapsed="false">
      <c r="B47" s="235" t="s">
        <v>861</v>
      </c>
      <c r="C47" s="487" t="n">
        <v>115.2</v>
      </c>
      <c r="D47" s="487" t="n">
        <v>109.1</v>
      </c>
      <c r="E47" s="487" t="n">
        <v>97.1</v>
      </c>
      <c r="F47" s="487" t="n">
        <v>108.7</v>
      </c>
      <c r="G47" s="487" t="n">
        <v>109.3</v>
      </c>
      <c r="H47" s="487" t="n">
        <v>110.8</v>
      </c>
      <c r="I47" s="487" t="n">
        <v>115.8</v>
      </c>
      <c r="J47" s="487" t="n">
        <v>102.6</v>
      </c>
      <c r="K47" s="487" t="n">
        <v>107.9</v>
      </c>
      <c r="L47" s="487" t="n">
        <v>118.8</v>
      </c>
      <c r="M47" s="487" t="n">
        <v>121.3</v>
      </c>
      <c r="N47" s="487" t="n">
        <v>118.4</v>
      </c>
      <c r="O47" s="487" t="n">
        <v>111.1</v>
      </c>
      <c r="P47" s="478"/>
      <c r="Q47" s="480" t="s">
        <v>861</v>
      </c>
    </row>
    <row r="48" customFormat="false" ht="12.75" hidden="false" customHeight="false" outlineLevel="0" collapsed="false">
      <c r="B48" s="235" t="s">
        <v>844</v>
      </c>
      <c r="C48" s="487" t="n">
        <v>104.9</v>
      </c>
      <c r="D48" s="487" t="n">
        <v>103.6</v>
      </c>
      <c r="E48" s="487" t="n">
        <v>100.3</v>
      </c>
      <c r="F48" s="487" t="n">
        <v>99.7</v>
      </c>
      <c r="G48" s="487" t="n">
        <v>106.6</v>
      </c>
      <c r="H48" s="487" t="n">
        <v>99.3</v>
      </c>
      <c r="I48" s="487" t="n">
        <v>105</v>
      </c>
      <c r="J48" s="487" t="n">
        <v>106.3</v>
      </c>
      <c r="K48" s="487" t="n">
        <v>104</v>
      </c>
      <c r="L48" s="487" t="n">
        <v>105</v>
      </c>
      <c r="M48" s="487" t="n">
        <v>111.7</v>
      </c>
      <c r="N48" s="487" t="n">
        <v>103.8</v>
      </c>
      <c r="O48" s="487" t="n">
        <v>105.3</v>
      </c>
      <c r="P48" s="478"/>
      <c r="Q48" s="480" t="s">
        <v>844</v>
      </c>
    </row>
    <row r="49" customFormat="false" ht="12.75" hidden="false" customHeight="false" outlineLevel="0" collapsed="false">
      <c r="B49" s="235" t="s">
        <v>862</v>
      </c>
      <c r="C49" s="487" t="n">
        <v>112</v>
      </c>
      <c r="D49" s="487" t="n">
        <v>107</v>
      </c>
      <c r="E49" s="487" t="n">
        <v>98.2</v>
      </c>
      <c r="F49" s="487" t="n">
        <v>102.2</v>
      </c>
      <c r="G49" s="487" t="n">
        <v>109.6</v>
      </c>
      <c r="H49" s="487" t="n">
        <v>106.8</v>
      </c>
      <c r="I49" s="487" t="n">
        <v>112.6</v>
      </c>
      <c r="J49" s="487" t="n">
        <v>92.6</v>
      </c>
      <c r="K49" s="487" t="n">
        <v>107.7</v>
      </c>
      <c r="L49" s="487" t="n">
        <v>116.1</v>
      </c>
      <c r="M49" s="487" t="n">
        <v>115.3</v>
      </c>
      <c r="N49" s="487" t="n">
        <v>116.3</v>
      </c>
      <c r="O49" s="487" t="n">
        <v>109.4</v>
      </c>
      <c r="P49" s="478"/>
      <c r="Q49" s="480" t="s">
        <v>862</v>
      </c>
    </row>
    <row r="50" customFormat="false" ht="12.75" hidden="false" customHeight="false" outlineLevel="0" collapsed="false">
      <c r="B50" s="235" t="s">
        <v>853</v>
      </c>
      <c r="C50" s="487" t="n">
        <v>107</v>
      </c>
      <c r="D50" s="487" t="n">
        <v>103.3</v>
      </c>
      <c r="E50" s="487" t="n">
        <v>102.4</v>
      </c>
      <c r="F50" s="487" t="n">
        <v>103.6</v>
      </c>
      <c r="G50" s="487" t="n">
        <v>102.9</v>
      </c>
      <c r="H50" s="487" t="n">
        <v>105</v>
      </c>
      <c r="I50" s="487" t="n">
        <v>107.1</v>
      </c>
      <c r="J50" s="487" t="n">
        <v>86.6</v>
      </c>
      <c r="K50" s="487" t="n">
        <v>102.9</v>
      </c>
      <c r="L50" s="487" t="n">
        <v>110.7</v>
      </c>
      <c r="M50" s="487" t="n">
        <v>113.6</v>
      </c>
      <c r="N50" s="487" t="n">
        <v>110.2</v>
      </c>
      <c r="O50" s="487" t="n">
        <v>112</v>
      </c>
      <c r="P50" s="478"/>
      <c r="Q50" s="480" t="s">
        <v>853</v>
      </c>
    </row>
    <row r="51" customFormat="false" ht="12.75" hidden="false" customHeight="false" outlineLevel="0" collapsed="false">
      <c r="B51" s="235" t="s">
        <v>854</v>
      </c>
      <c r="C51" s="487" t="n">
        <v>107</v>
      </c>
      <c r="D51" s="487" t="n">
        <v>96.5</v>
      </c>
      <c r="E51" s="487" t="n">
        <v>95.4</v>
      </c>
      <c r="F51" s="487" t="n">
        <v>94.2</v>
      </c>
      <c r="G51" s="487" t="n">
        <v>95.3</v>
      </c>
      <c r="H51" s="487" t="n">
        <v>105.3</v>
      </c>
      <c r="I51" s="487" t="n">
        <v>107.8</v>
      </c>
      <c r="J51" s="487" t="n">
        <v>109.2</v>
      </c>
      <c r="K51" s="487" t="n">
        <v>107.7</v>
      </c>
      <c r="L51" s="487" t="n">
        <v>107.6</v>
      </c>
      <c r="M51" s="487" t="n">
        <v>109.7</v>
      </c>
      <c r="N51" s="487" t="n">
        <v>107.3</v>
      </c>
      <c r="O51" s="487" t="n">
        <v>109.2</v>
      </c>
      <c r="P51" s="478"/>
      <c r="Q51" s="480" t="s">
        <v>854</v>
      </c>
    </row>
    <row r="52" customFormat="false" ht="12.75" hidden="false" customHeight="false" outlineLevel="0" collapsed="false">
      <c r="B52" s="235" t="s">
        <v>855</v>
      </c>
      <c r="C52" s="487" t="n">
        <v>103.7</v>
      </c>
      <c r="D52" s="487" t="n">
        <v>104.3</v>
      </c>
      <c r="E52" s="487" t="n">
        <v>96.1</v>
      </c>
      <c r="F52" s="487" t="n">
        <v>100.5</v>
      </c>
      <c r="G52" s="487" t="n">
        <v>105.7</v>
      </c>
      <c r="H52" s="487" t="n">
        <v>106.8</v>
      </c>
      <c r="I52" s="487" t="n">
        <v>103.6</v>
      </c>
      <c r="J52" s="487" t="n">
        <v>90.2</v>
      </c>
      <c r="K52" s="487" t="n">
        <v>108.2</v>
      </c>
      <c r="L52" s="487" t="n">
        <v>105</v>
      </c>
      <c r="M52" s="487" t="n">
        <v>101.8</v>
      </c>
      <c r="N52" s="487" t="n">
        <v>105.5</v>
      </c>
      <c r="O52" s="487" t="n">
        <v>105.6</v>
      </c>
      <c r="P52" s="478"/>
      <c r="Q52" s="480" t="s">
        <v>855</v>
      </c>
    </row>
    <row r="53" customFormat="false" ht="12.75" hidden="false" customHeight="false" outlineLevel="0" collapsed="false">
      <c r="B53" s="235" t="s">
        <v>856</v>
      </c>
      <c r="C53" s="487" t="n">
        <v>110</v>
      </c>
      <c r="D53" s="487" t="n">
        <v>103.6</v>
      </c>
      <c r="E53" s="487" t="n">
        <v>100.1</v>
      </c>
      <c r="F53" s="487" t="n">
        <v>100.4</v>
      </c>
      <c r="G53" s="487" t="n">
        <v>103.7</v>
      </c>
      <c r="H53" s="487" t="n">
        <v>109.2</v>
      </c>
      <c r="I53" s="487" t="n">
        <v>110.5</v>
      </c>
      <c r="J53" s="487" t="n">
        <v>95.9</v>
      </c>
      <c r="K53" s="487" t="n">
        <v>101.2</v>
      </c>
      <c r="L53" s="487" t="n">
        <v>113.9</v>
      </c>
      <c r="M53" s="487" t="n">
        <v>106.5</v>
      </c>
      <c r="N53" s="487" t="n">
        <v>115.3</v>
      </c>
      <c r="O53" s="487" t="n">
        <v>112.1</v>
      </c>
      <c r="P53" s="478"/>
      <c r="Q53" s="480" t="s">
        <v>856</v>
      </c>
    </row>
    <row r="54" customFormat="false" ht="12.75" hidden="false" customHeight="false" outlineLevel="0" collapsed="false">
      <c r="B54" s="235" t="s">
        <v>857</v>
      </c>
      <c r="C54" s="487" t="n">
        <v>108.6</v>
      </c>
      <c r="D54" s="487" t="n">
        <v>105.1</v>
      </c>
      <c r="E54" s="487" t="n">
        <v>93.6</v>
      </c>
      <c r="F54" s="487" t="n">
        <v>107</v>
      </c>
      <c r="G54" s="487" t="n">
        <v>103.7</v>
      </c>
      <c r="H54" s="487" t="n">
        <v>109.2</v>
      </c>
      <c r="I54" s="487" t="n">
        <v>108.4</v>
      </c>
      <c r="J54" s="487" t="n">
        <v>103.6</v>
      </c>
      <c r="K54" s="487" t="n">
        <v>96.7</v>
      </c>
      <c r="L54" s="487" t="n">
        <v>110.6</v>
      </c>
      <c r="M54" s="487" t="n">
        <v>104.4</v>
      </c>
      <c r="N54" s="487" t="n">
        <v>111.7</v>
      </c>
      <c r="O54" s="487" t="n">
        <v>123.4</v>
      </c>
      <c r="P54" s="478"/>
      <c r="Q54" s="480" t="s">
        <v>857</v>
      </c>
    </row>
    <row r="55" customFormat="false" ht="12.75" hidden="false" customHeight="false" outlineLevel="0" collapsed="false">
      <c r="B55" s="235" t="s">
        <v>858</v>
      </c>
      <c r="C55" s="487" t="n">
        <v>109.5</v>
      </c>
      <c r="D55" s="487" t="n">
        <v>104.2</v>
      </c>
      <c r="E55" s="487" t="n">
        <v>91.1</v>
      </c>
      <c r="F55" s="487" t="n">
        <v>106.2</v>
      </c>
      <c r="G55" s="487" t="n">
        <v>100</v>
      </c>
      <c r="H55" s="487" t="n">
        <v>119</v>
      </c>
      <c r="I55" s="487" t="n">
        <v>109.7</v>
      </c>
      <c r="J55" s="487" t="n">
        <v>106.1</v>
      </c>
      <c r="K55" s="487" t="n">
        <v>99.4</v>
      </c>
      <c r="L55" s="487" t="n">
        <v>111.6</v>
      </c>
      <c r="M55" s="487" t="n">
        <v>99.6</v>
      </c>
      <c r="N55" s="487" t="n">
        <v>113.7</v>
      </c>
      <c r="O55" s="487" t="n">
        <v>118.1</v>
      </c>
      <c r="P55" s="478"/>
      <c r="Q55" s="480" t="s">
        <v>858</v>
      </c>
    </row>
    <row r="56" customFormat="false" ht="12.75" hidden="false" customHeight="false" outlineLevel="0" collapsed="false">
      <c r="B56" s="235" t="s">
        <v>859</v>
      </c>
      <c r="C56" s="487" t="n">
        <v>100</v>
      </c>
      <c r="D56" s="487" t="n">
        <v>106.8</v>
      </c>
      <c r="E56" s="487" t="n">
        <v>93.4</v>
      </c>
      <c r="F56" s="487" t="n">
        <v>111</v>
      </c>
      <c r="G56" s="487" t="n">
        <v>103.7</v>
      </c>
      <c r="H56" s="487" t="n">
        <v>113.5</v>
      </c>
      <c r="I56" s="487" t="n">
        <v>98.9</v>
      </c>
      <c r="J56" s="487" t="n">
        <v>104.1</v>
      </c>
      <c r="K56" s="487" t="n">
        <v>92</v>
      </c>
      <c r="L56" s="487" t="n">
        <v>99</v>
      </c>
      <c r="M56" s="487" t="n">
        <v>90.7</v>
      </c>
      <c r="N56" s="487" t="n">
        <v>100.6</v>
      </c>
      <c r="O56" s="487" t="n">
        <v>115.8</v>
      </c>
      <c r="P56" s="478"/>
      <c r="Q56" s="480" t="s">
        <v>859</v>
      </c>
    </row>
    <row r="57" customFormat="false" ht="12.75" hidden="false" customHeight="false" outlineLevel="0" collapsed="false">
      <c r="A57" s="61" t="s">
        <v>833</v>
      </c>
      <c r="B57" s="235" t="s">
        <v>866</v>
      </c>
      <c r="C57" s="487" t="n">
        <v>101.8</v>
      </c>
      <c r="D57" s="487" t="n">
        <v>96.1</v>
      </c>
      <c r="E57" s="487" t="n">
        <v>87.3</v>
      </c>
      <c r="F57" s="487" t="n">
        <v>92.5</v>
      </c>
      <c r="G57" s="487" t="n">
        <v>98</v>
      </c>
      <c r="H57" s="487" t="n">
        <v>96.4</v>
      </c>
      <c r="I57" s="487" t="n">
        <v>100.5</v>
      </c>
      <c r="J57" s="487" t="n">
        <v>102.7</v>
      </c>
      <c r="K57" s="487" t="n">
        <v>92.1</v>
      </c>
      <c r="L57" s="487" t="n">
        <v>101.1</v>
      </c>
      <c r="M57" s="487" t="n">
        <v>103</v>
      </c>
      <c r="N57" s="487" t="n">
        <v>100.8</v>
      </c>
      <c r="O57" s="488" t="n">
        <v>155.6</v>
      </c>
      <c r="P57" s="476" t="s">
        <v>833</v>
      </c>
      <c r="Q57" s="480" t="s">
        <v>866</v>
      </c>
    </row>
    <row r="58" customFormat="false" ht="12.75" hidden="false" customHeight="false" outlineLevel="0" collapsed="false">
      <c r="B58" s="235" t="s">
        <v>860</v>
      </c>
      <c r="C58" s="487" t="n">
        <v>106.6</v>
      </c>
      <c r="D58" s="487" t="n">
        <v>103.1</v>
      </c>
      <c r="E58" s="487" t="n">
        <v>114.6</v>
      </c>
      <c r="F58" s="487" t="n">
        <v>99.9</v>
      </c>
      <c r="G58" s="487" t="n">
        <v>104.3</v>
      </c>
      <c r="H58" s="487" t="n">
        <v>102.4</v>
      </c>
      <c r="I58" s="487" t="n">
        <v>105.1</v>
      </c>
      <c r="J58" s="487" t="n">
        <v>104.6</v>
      </c>
      <c r="K58" s="487" t="n">
        <v>97.5</v>
      </c>
      <c r="L58" s="487" t="n">
        <v>106.1</v>
      </c>
      <c r="M58" s="487" t="n">
        <v>104.2</v>
      </c>
      <c r="N58" s="487" t="n">
        <v>106.4</v>
      </c>
      <c r="O58" s="488" t="n">
        <v>159.2</v>
      </c>
      <c r="P58" s="478"/>
      <c r="Q58" s="480" t="s">
        <v>860</v>
      </c>
    </row>
    <row r="59" customFormat="false" ht="12.75" hidden="false" customHeight="false" outlineLevel="0" collapsed="false">
      <c r="B59" s="235" t="s">
        <v>861</v>
      </c>
      <c r="C59" s="487" t="n">
        <v>112.4</v>
      </c>
      <c r="D59" s="487" t="n">
        <v>107.9</v>
      </c>
      <c r="E59" s="487" t="n">
        <v>96.6</v>
      </c>
      <c r="F59" s="487" t="n">
        <v>105.5</v>
      </c>
      <c r="G59" s="487" t="n">
        <v>109</v>
      </c>
      <c r="H59" s="487" t="n">
        <v>109.6</v>
      </c>
      <c r="I59" s="487" t="n">
        <v>111.4</v>
      </c>
      <c r="J59" s="487" t="n">
        <v>117.1</v>
      </c>
      <c r="K59" s="487" t="n">
        <v>103</v>
      </c>
      <c r="L59" s="487" t="n">
        <v>111.5</v>
      </c>
      <c r="M59" s="487" t="n">
        <v>109.3</v>
      </c>
      <c r="N59" s="487" t="n">
        <v>111.9</v>
      </c>
      <c r="O59" s="488" t="n">
        <v>154.3</v>
      </c>
      <c r="P59" s="478"/>
      <c r="Q59" s="480" t="s">
        <v>861</v>
      </c>
    </row>
    <row r="60" customFormat="false" ht="12.75" hidden="false" customHeight="false" outlineLevel="0" collapsed="false">
      <c r="B60" s="235" t="s">
        <v>844</v>
      </c>
      <c r="C60" s="487" t="n">
        <v>101.5</v>
      </c>
      <c r="D60" s="487" t="n">
        <v>95.6</v>
      </c>
      <c r="E60" s="487" t="n">
        <v>92.1</v>
      </c>
      <c r="F60" s="487" t="n">
        <v>87.2</v>
      </c>
      <c r="G60" s="487" t="n">
        <v>99.2</v>
      </c>
      <c r="H60" s="487" t="n">
        <v>96.4</v>
      </c>
      <c r="I60" s="487" t="n">
        <v>99.8</v>
      </c>
      <c r="J60" s="487" t="n">
        <v>96.5</v>
      </c>
      <c r="K60" s="487" t="n">
        <v>94</v>
      </c>
      <c r="L60" s="487" t="n">
        <v>100.9</v>
      </c>
      <c r="M60" s="487" t="n">
        <v>100.9</v>
      </c>
      <c r="N60" s="487" t="n">
        <v>100.9</v>
      </c>
      <c r="O60" s="488" t="n">
        <v>167.7</v>
      </c>
      <c r="P60" s="478"/>
      <c r="Q60" s="480" t="s">
        <v>844</v>
      </c>
    </row>
    <row r="61" customFormat="false" ht="12.75" hidden="false" customHeight="false" outlineLevel="0" collapsed="false">
      <c r="B61" s="235" t="s">
        <v>862</v>
      </c>
      <c r="C61" s="487" t="n">
        <v>108.3</v>
      </c>
      <c r="D61" s="487" t="n">
        <v>104.5</v>
      </c>
      <c r="E61" s="487" t="n">
        <v>107.1</v>
      </c>
      <c r="F61" s="487" t="n">
        <v>99.4</v>
      </c>
      <c r="G61" s="487" t="n">
        <v>107</v>
      </c>
      <c r="H61" s="487" t="n">
        <v>103.4</v>
      </c>
      <c r="I61" s="487" t="n">
        <v>105</v>
      </c>
      <c r="J61" s="487" t="n">
        <v>96.3</v>
      </c>
      <c r="K61" s="487" t="n">
        <v>100.9</v>
      </c>
      <c r="L61" s="487" t="n">
        <v>106.8</v>
      </c>
      <c r="M61" s="487" t="n">
        <v>105.9</v>
      </c>
      <c r="N61" s="487" t="n">
        <v>106.9</v>
      </c>
      <c r="O61" s="488" t="n">
        <v>212.3</v>
      </c>
      <c r="P61" s="478"/>
      <c r="Q61" s="480" t="s">
        <v>862</v>
      </c>
    </row>
    <row r="62" customFormat="false" ht="12.75" hidden="false" customHeight="false" outlineLevel="0" collapsed="false">
      <c r="B62" s="235" t="s">
        <v>853</v>
      </c>
      <c r="C62" s="487" t="n">
        <v>107</v>
      </c>
      <c r="D62" s="487" t="n">
        <v>96.3</v>
      </c>
      <c r="E62" s="487" t="n">
        <v>82.5</v>
      </c>
      <c r="F62" s="487" t="n">
        <v>96.2</v>
      </c>
      <c r="G62" s="487" t="n">
        <v>95.2</v>
      </c>
      <c r="H62" s="487" t="n">
        <v>103.5</v>
      </c>
      <c r="I62" s="487" t="n">
        <v>104.2</v>
      </c>
      <c r="J62" s="487" t="n">
        <v>97.6</v>
      </c>
      <c r="K62" s="487" t="n">
        <v>96.5</v>
      </c>
      <c r="L62" s="487" t="n">
        <v>106.1</v>
      </c>
      <c r="M62" s="487" t="n">
        <v>106.3</v>
      </c>
      <c r="N62" s="487" t="n">
        <v>106</v>
      </c>
      <c r="O62" s="488" t="n">
        <v>216</v>
      </c>
      <c r="P62" s="478"/>
      <c r="Q62" s="480" t="s">
        <v>853</v>
      </c>
    </row>
    <row r="63" customFormat="false" ht="12.75" hidden="false" customHeight="false" outlineLevel="0" collapsed="false">
      <c r="B63" s="235" t="s">
        <v>854</v>
      </c>
      <c r="C63" s="487" t="n">
        <v>105.6</v>
      </c>
      <c r="D63" s="487" t="n">
        <v>94.8</v>
      </c>
      <c r="E63" s="487" t="n">
        <v>82.3</v>
      </c>
      <c r="F63" s="487" t="n">
        <v>92.9</v>
      </c>
      <c r="G63" s="487" t="n">
        <v>92.3</v>
      </c>
      <c r="H63" s="487" t="n">
        <v>110.4</v>
      </c>
      <c r="I63" s="487" t="n">
        <v>100.4</v>
      </c>
      <c r="J63" s="487" t="n">
        <v>97.2</v>
      </c>
      <c r="K63" s="487" t="n">
        <v>97.4</v>
      </c>
      <c r="L63" s="487" t="n">
        <v>101.2</v>
      </c>
      <c r="M63" s="487" t="n">
        <v>102.4</v>
      </c>
      <c r="N63" s="487" t="n">
        <v>100.9</v>
      </c>
      <c r="O63" s="488" t="n">
        <v>284.9</v>
      </c>
      <c r="P63" s="478"/>
      <c r="Q63" s="480" t="s">
        <v>854</v>
      </c>
    </row>
    <row r="64" customFormat="false" ht="12.75" hidden="false" customHeight="false" outlineLevel="0" collapsed="false">
      <c r="B64" s="235" t="s">
        <v>855</v>
      </c>
      <c r="C64" s="487" t="n">
        <v>101</v>
      </c>
      <c r="D64" s="487" t="n">
        <v>92.9</v>
      </c>
      <c r="E64" s="487" t="n">
        <v>91.8</v>
      </c>
      <c r="F64" s="487" t="n">
        <v>91.1</v>
      </c>
      <c r="G64" s="487" t="n">
        <v>92.1</v>
      </c>
      <c r="H64" s="487" t="n">
        <v>99.8</v>
      </c>
      <c r="I64" s="487" t="n">
        <v>96.6</v>
      </c>
      <c r="J64" s="487" t="n">
        <v>95.2</v>
      </c>
      <c r="K64" s="487" t="n">
        <v>88.7</v>
      </c>
      <c r="L64" s="487" t="n">
        <v>97.7</v>
      </c>
      <c r="M64" s="487" t="n">
        <v>94.4</v>
      </c>
      <c r="N64" s="487" t="n">
        <v>98.3</v>
      </c>
      <c r="O64" s="488" t="n">
        <v>248.7</v>
      </c>
      <c r="P64" s="478"/>
      <c r="Q64" s="480" t="s">
        <v>855</v>
      </c>
    </row>
    <row r="65" customFormat="false" ht="12.75" hidden="false" customHeight="false" outlineLevel="0" collapsed="false">
      <c r="B65" s="235" t="s">
        <v>856</v>
      </c>
      <c r="C65" s="487" t="n">
        <v>101.9</v>
      </c>
      <c r="D65" s="487" t="n">
        <v>91.1</v>
      </c>
      <c r="E65" s="487" t="n">
        <v>77.7</v>
      </c>
      <c r="F65" s="487" t="n">
        <v>88.2</v>
      </c>
      <c r="G65" s="487" t="n">
        <v>92.2</v>
      </c>
      <c r="H65" s="487" t="n">
        <v>93.7</v>
      </c>
      <c r="I65" s="487" t="n">
        <v>97.7</v>
      </c>
      <c r="J65" s="487" t="n">
        <v>99.2</v>
      </c>
      <c r="K65" s="487" t="n">
        <v>88.9</v>
      </c>
      <c r="L65" s="487" t="n">
        <v>98.5</v>
      </c>
      <c r="M65" s="487" t="n">
        <v>94.5</v>
      </c>
      <c r="N65" s="487" t="n">
        <v>99.2</v>
      </c>
      <c r="O65" s="488" t="n">
        <v>252.5</v>
      </c>
      <c r="P65" s="478"/>
      <c r="Q65" s="480" t="s">
        <v>856</v>
      </c>
    </row>
    <row r="66" customFormat="false" ht="12.75" hidden="false" customHeight="false" outlineLevel="0" collapsed="false">
      <c r="B66" s="235" t="s">
        <v>857</v>
      </c>
      <c r="C66" s="487" t="n">
        <v>114.3</v>
      </c>
      <c r="D66" s="487" t="n">
        <v>103.4</v>
      </c>
      <c r="E66" s="487" t="n">
        <v>95</v>
      </c>
      <c r="F66" s="487" t="n">
        <v>106.6</v>
      </c>
      <c r="G66" s="487" t="n">
        <v>99.7</v>
      </c>
      <c r="H66" s="487" t="n">
        <v>114.1</v>
      </c>
      <c r="I66" s="487" t="n">
        <v>109</v>
      </c>
      <c r="J66" s="487" t="n">
        <v>117.9</v>
      </c>
      <c r="K66" s="487" t="n">
        <v>97.1</v>
      </c>
      <c r="L66" s="487" t="n">
        <v>109</v>
      </c>
      <c r="M66" s="487" t="n">
        <v>102.3</v>
      </c>
      <c r="N66" s="487" t="n">
        <v>110.2</v>
      </c>
      <c r="O66" s="488" t="n">
        <v>294.8</v>
      </c>
      <c r="P66" s="478"/>
      <c r="Q66" s="480" t="s">
        <v>857</v>
      </c>
    </row>
    <row r="67" customFormat="false" ht="12.75" hidden="false" customHeight="false" outlineLevel="0" collapsed="false">
      <c r="B67" s="235" t="s">
        <v>858</v>
      </c>
      <c r="C67" s="487" t="n">
        <v>103.2</v>
      </c>
      <c r="D67" s="487" t="n">
        <v>94.6</v>
      </c>
      <c r="E67" s="487" t="n">
        <v>88.7</v>
      </c>
      <c r="F67" s="487" t="n">
        <v>92.4</v>
      </c>
      <c r="G67" s="487" t="n">
        <v>92.2</v>
      </c>
      <c r="H67" s="487" t="n">
        <v>109.3</v>
      </c>
      <c r="I67" s="487" t="n">
        <v>98.3</v>
      </c>
      <c r="J67" s="487" t="n">
        <v>97.9</v>
      </c>
      <c r="K67" s="487" t="n">
        <v>88.3</v>
      </c>
      <c r="L67" s="487" t="n">
        <v>99.5</v>
      </c>
      <c r="M67" s="487" t="n">
        <v>90.8</v>
      </c>
      <c r="N67" s="487" t="n">
        <v>101</v>
      </c>
      <c r="O67" s="488" t="n">
        <v>267</v>
      </c>
      <c r="P67" s="478"/>
      <c r="Q67" s="480" t="s">
        <v>858</v>
      </c>
    </row>
    <row r="68" customFormat="false" ht="12.75" hidden="false" customHeight="false" outlineLevel="0" collapsed="false">
      <c r="B68" s="235" t="s">
        <v>859</v>
      </c>
      <c r="C68" s="487" t="n">
        <v>90.1</v>
      </c>
      <c r="D68" s="487" t="n">
        <v>89.7</v>
      </c>
      <c r="E68" s="487" t="n">
        <v>84.5</v>
      </c>
      <c r="F68" s="487" t="n">
        <v>98.4</v>
      </c>
      <c r="G68" s="487" t="n">
        <v>85.4</v>
      </c>
      <c r="H68" s="487" t="n">
        <v>92.2</v>
      </c>
      <c r="I68" s="487" t="n">
        <v>84.4</v>
      </c>
      <c r="J68" s="487" t="n">
        <v>110</v>
      </c>
      <c r="K68" s="487" t="n">
        <v>76.2</v>
      </c>
      <c r="L68" s="487" t="n">
        <v>81.5</v>
      </c>
      <c r="M68" s="487" t="n">
        <v>75.6</v>
      </c>
      <c r="N68" s="487" t="n">
        <v>82.6</v>
      </c>
      <c r="O68" s="488" t="n">
        <v>254.7</v>
      </c>
      <c r="P68" s="478"/>
      <c r="Q68" s="480" t="s">
        <v>859</v>
      </c>
    </row>
    <row r="69" customFormat="false" ht="12.75" hidden="false" customHeight="false" outlineLevel="0" collapsed="false">
      <c r="A69" s="61" t="s">
        <v>1838</v>
      </c>
      <c r="B69" s="235" t="s">
        <v>866</v>
      </c>
      <c r="C69" s="487" t="n">
        <v>104.8</v>
      </c>
      <c r="D69" s="487" t="n">
        <v>96.5</v>
      </c>
      <c r="E69" s="487" t="n">
        <v>108</v>
      </c>
      <c r="F69" s="487" t="n">
        <v>97.3</v>
      </c>
      <c r="G69" s="487" t="n">
        <v>93.8</v>
      </c>
      <c r="H69" s="487" t="n">
        <v>104.1</v>
      </c>
      <c r="I69" s="487" t="n">
        <v>99.9</v>
      </c>
      <c r="J69" s="487" t="n">
        <v>103.9</v>
      </c>
      <c r="K69" s="487" t="n">
        <v>92</v>
      </c>
      <c r="L69" s="487" t="n">
        <v>100.1</v>
      </c>
      <c r="M69" s="487" t="n">
        <v>101.1</v>
      </c>
      <c r="N69" s="487" t="n">
        <v>99.9</v>
      </c>
      <c r="O69" s="488" t="n">
        <v>269.5</v>
      </c>
      <c r="P69" s="476" t="s">
        <v>1838</v>
      </c>
      <c r="Q69" s="480" t="s">
        <v>866</v>
      </c>
    </row>
    <row r="70" customFormat="false" ht="12.75" hidden="false" customHeight="false" outlineLevel="0" collapsed="false">
      <c r="B70" s="235" t="s">
        <v>860</v>
      </c>
      <c r="C70" s="487" t="n">
        <v>101.8</v>
      </c>
      <c r="D70" s="487" t="n">
        <v>90.4</v>
      </c>
      <c r="E70" s="487" t="n">
        <v>80</v>
      </c>
      <c r="F70" s="487" t="n">
        <v>85</v>
      </c>
      <c r="G70" s="487" t="n">
        <v>92.4</v>
      </c>
      <c r="H70" s="487" t="n">
        <v>93.7</v>
      </c>
      <c r="I70" s="487" t="n">
        <v>97.4</v>
      </c>
      <c r="J70" s="487" t="n">
        <v>107.3</v>
      </c>
      <c r="K70" s="487" t="n">
        <v>89.2</v>
      </c>
      <c r="L70" s="487" t="n">
        <v>96.8</v>
      </c>
      <c r="M70" s="487" t="n">
        <v>93</v>
      </c>
      <c r="N70" s="487" t="n">
        <v>97.5</v>
      </c>
      <c r="O70" s="488" t="n">
        <v>259.9</v>
      </c>
      <c r="P70" s="478"/>
      <c r="Q70" s="480" t="s">
        <v>860</v>
      </c>
    </row>
    <row r="71" customFormat="false" ht="12.75" hidden="false" customHeight="false" outlineLevel="0" collapsed="false">
      <c r="B71" s="235" t="s">
        <v>861</v>
      </c>
      <c r="C71" s="487" t="n">
        <v>105.3</v>
      </c>
      <c r="D71" s="487" t="n">
        <v>96</v>
      </c>
      <c r="E71" s="487" t="n">
        <v>96.3</v>
      </c>
      <c r="F71" s="487" t="n">
        <v>93.9</v>
      </c>
      <c r="G71" s="487" t="n">
        <v>97.4</v>
      </c>
      <c r="H71" s="487" t="n">
        <v>94.6</v>
      </c>
      <c r="I71" s="487" t="n">
        <v>99.1</v>
      </c>
      <c r="J71" s="487" t="n">
        <v>98.3</v>
      </c>
      <c r="K71" s="487" t="n">
        <v>93.3</v>
      </c>
      <c r="L71" s="487" t="n">
        <v>99.8</v>
      </c>
      <c r="M71" s="487" t="n">
        <v>96.6</v>
      </c>
      <c r="N71" s="487" t="n">
        <v>100.4</v>
      </c>
      <c r="O71" s="488" t="n">
        <v>307.1</v>
      </c>
      <c r="P71" s="478"/>
      <c r="Q71" s="480" t="s">
        <v>861</v>
      </c>
    </row>
    <row r="72" customFormat="false" ht="12.75" hidden="false" customHeight="false" outlineLevel="0" collapsed="false">
      <c r="B72" s="235" t="s">
        <v>844</v>
      </c>
      <c r="C72" s="487" t="n">
        <v>105.3</v>
      </c>
      <c r="D72" s="487" t="n">
        <v>96.9</v>
      </c>
      <c r="E72" s="487" t="n">
        <v>101.2</v>
      </c>
      <c r="F72" s="487" t="n">
        <v>90.1</v>
      </c>
      <c r="G72" s="487" t="n">
        <v>98.5</v>
      </c>
      <c r="H72" s="487" t="n">
        <v>101.8</v>
      </c>
      <c r="I72" s="487" t="n">
        <v>100.2</v>
      </c>
      <c r="J72" s="487" t="n">
        <v>97.7</v>
      </c>
      <c r="K72" s="487" t="n">
        <v>90.6</v>
      </c>
      <c r="L72" s="487" t="n">
        <v>101.6</v>
      </c>
      <c r="M72" s="487" t="n">
        <v>102.6</v>
      </c>
      <c r="N72" s="487" t="n">
        <v>101.4</v>
      </c>
      <c r="O72" s="488" t="n">
        <v>273.8</v>
      </c>
      <c r="P72" s="478"/>
      <c r="Q72" s="480" t="s">
        <v>844</v>
      </c>
    </row>
    <row r="73" customFormat="false" ht="12.75" hidden="false" customHeight="false" outlineLevel="0" collapsed="false">
      <c r="B73" s="235" t="s">
        <v>862</v>
      </c>
      <c r="C73" s="487" t="n">
        <v>107</v>
      </c>
      <c r="D73" s="487" t="n">
        <v>100.3</v>
      </c>
      <c r="E73" s="487" t="n">
        <v>84.8</v>
      </c>
      <c r="F73" s="487" t="n">
        <v>91.2</v>
      </c>
      <c r="G73" s="487" t="n">
        <v>104.6</v>
      </c>
      <c r="H73" s="487" t="n">
        <v>101.6</v>
      </c>
      <c r="I73" s="487" t="n">
        <v>101.1</v>
      </c>
      <c r="J73" s="487" t="n">
        <v>99.6</v>
      </c>
      <c r="K73" s="487" t="n">
        <v>92.8</v>
      </c>
      <c r="L73" s="487" t="n">
        <v>102.1</v>
      </c>
      <c r="M73" s="487" t="n">
        <v>99.9</v>
      </c>
      <c r="N73" s="487" t="n">
        <v>102.5</v>
      </c>
      <c r="O73" s="488" t="n">
        <v>295.1</v>
      </c>
      <c r="P73" s="478"/>
      <c r="Q73" s="480" t="s">
        <v>862</v>
      </c>
    </row>
    <row r="74" customFormat="false" ht="12.75" hidden="false" customHeight="false" outlineLevel="0" collapsed="false">
      <c r="B74" s="235" t="s">
        <v>853</v>
      </c>
      <c r="C74" s="487" t="n">
        <v>107.7</v>
      </c>
      <c r="D74" s="487" t="n">
        <v>95.1</v>
      </c>
      <c r="E74" s="487" t="n">
        <v>92.8</v>
      </c>
      <c r="F74" s="487" t="n">
        <v>91.9</v>
      </c>
      <c r="G74" s="487" t="n">
        <v>96.1</v>
      </c>
      <c r="H74" s="487" t="n">
        <v>96.9</v>
      </c>
      <c r="I74" s="487" t="n">
        <v>102.7</v>
      </c>
      <c r="J74" s="487" t="n">
        <v>106.6</v>
      </c>
      <c r="K74" s="487" t="n">
        <v>96.9</v>
      </c>
      <c r="L74" s="487" t="n">
        <v>102.7</v>
      </c>
      <c r="M74" s="487" t="n">
        <v>99.6</v>
      </c>
      <c r="N74" s="487" t="n">
        <v>103.2</v>
      </c>
      <c r="O74" s="488" t="n">
        <v>283.9</v>
      </c>
      <c r="P74" s="478"/>
      <c r="Q74" s="480" t="s">
        <v>853</v>
      </c>
    </row>
    <row r="75" customFormat="false" ht="12.75" hidden="false" customHeight="false" outlineLevel="0" collapsed="false">
      <c r="B75" s="235" t="s">
        <v>854</v>
      </c>
      <c r="C75" s="487" t="n">
        <v>109.3</v>
      </c>
      <c r="D75" s="487" t="n">
        <v>97.1</v>
      </c>
      <c r="E75" s="487" t="n">
        <v>77.7</v>
      </c>
      <c r="F75" s="487" t="n">
        <v>88.1</v>
      </c>
      <c r="G75" s="487" t="n">
        <v>98.7</v>
      </c>
      <c r="H75" s="487" t="n">
        <v>109.8</v>
      </c>
      <c r="I75" s="487" t="n">
        <v>104.8</v>
      </c>
      <c r="J75" s="487" t="n">
        <v>104</v>
      </c>
      <c r="K75" s="487" t="n">
        <v>95.2</v>
      </c>
      <c r="L75" s="487" t="n">
        <v>105.9</v>
      </c>
      <c r="M75" s="487" t="n">
        <v>106.5</v>
      </c>
      <c r="N75" s="487" t="n">
        <v>105.8</v>
      </c>
      <c r="O75" s="488" t="n">
        <v>271.7</v>
      </c>
      <c r="P75" s="478"/>
      <c r="Q75" s="480" t="s">
        <v>854</v>
      </c>
    </row>
    <row r="76" customFormat="false" ht="12.75" hidden="false" customHeight="false" outlineLevel="0" collapsed="false">
      <c r="A76" s="334"/>
      <c r="B76" s="235" t="s">
        <v>855</v>
      </c>
      <c r="C76" s="487" t="n">
        <v>101.2</v>
      </c>
      <c r="D76" s="487" t="n">
        <v>94.8</v>
      </c>
      <c r="E76" s="487" t="n">
        <v>93.3</v>
      </c>
      <c r="F76" s="487" t="n">
        <v>90</v>
      </c>
      <c r="G76" s="487" t="n">
        <v>97</v>
      </c>
      <c r="H76" s="487" t="n">
        <v>95.1</v>
      </c>
      <c r="I76" s="487" t="n">
        <v>96.7</v>
      </c>
      <c r="J76" s="487" t="n">
        <v>111.6</v>
      </c>
      <c r="K76" s="487" t="n">
        <v>89.8</v>
      </c>
      <c r="L76" s="487" t="n">
        <v>95.2</v>
      </c>
      <c r="M76" s="487" t="n">
        <v>94.6</v>
      </c>
      <c r="N76" s="487" t="n">
        <v>95.3</v>
      </c>
      <c r="O76" s="488"/>
      <c r="P76" s="478"/>
      <c r="Q76" s="480" t="s">
        <v>855</v>
      </c>
    </row>
    <row r="77" customFormat="false" ht="12.75" hidden="false" customHeight="false" outlineLevel="0" collapsed="false">
      <c r="A77" s="334" t="s">
        <v>834</v>
      </c>
      <c r="I77" s="334" t="s">
        <v>834</v>
      </c>
    </row>
    <row r="78" customFormat="false" ht="25.5" hidden="false" customHeight="true" outlineLevel="0" collapsed="false">
      <c r="A78" s="163" t="s">
        <v>1839</v>
      </c>
      <c r="B78" s="163"/>
      <c r="C78" s="163"/>
      <c r="D78" s="163"/>
      <c r="E78" s="163"/>
      <c r="F78" s="163"/>
      <c r="G78" s="163"/>
      <c r="H78" s="163"/>
      <c r="I78" s="163" t="s">
        <v>1839</v>
      </c>
      <c r="J78" s="163"/>
      <c r="K78" s="163"/>
      <c r="L78" s="163"/>
      <c r="M78" s="163"/>
      <c r="N78" s="163"/>
      <c r="O78" s="163"/>
      <c r="P78" s="163"/>
      <c r="Q78" s="163"/>
    </row>
  </sheetData>
  <mergeCells count="14">
    <mergeCell ref="A1:H1"/>
    <mergeCell ref="I1:Q1"/>
    <mergeCell ref="A2:H2"/>
    <mergeCell ref="I2:Q2"/>
    <mergeCell ref="A3:H3"/>
    <mergeCell ref="I3:Q3"/>
    <mergeCell ref="A4:H4"/>
    <mergeCell ref="I4:Q4"/>
    <mergeCell ref="A5:H5"/>
    <mergeCell ref="I5:Q5"/>
    <mergeCell ref="A6:B7"/>
    <mergeCell ref="P6:Q7"/>
    <mergeCell ref="A78:H78"/>
    <mergeCell ref="I78:Q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colBreaks count="1" manualBreakCount="1">
    <brk id="8"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9</v>
      </c>
      <c r="B1" s="120"/>
      <c r="C1" s="120"/>
      <c r="D1" s="120"/>
      <c r="E1" s="120"/>
      <c r="F1" s="120"/>
      <c r="G1" s="120"/>
      <c r="H1" s="120"/>
      <c r="I1" s="120" t="s">
        <v>1849</v>
      </c>
      <c r="J1" s="120"/>
      <c r="K1" s="120"/>
      <c r="L1" s="120"/>
      <c r="M1" s="120"/>
      <c r="N1" s="120"/>
      <c r="O1" s="120"/>
      <c r="P1" s="120"/>
      <c r="Q1" s="120"/>
    </row>
    <row r="2" customFormat="false" ht="20.1" hidden="false" customHeight="true" outlineLevel="0" collapsed="false">
      <c r="A2" s="120" t="s">
        <v>1819</v>
      </c>
      <c r="B2" s="120"/>
      <c r="C2" s="120"/>
      <c r="D2" s="120"/>
      <c r="E2" s="120"/>
      <c r="F2" s="120"/>
      <c r="G2" s="120"/>
      <c r="H2" s="120"/>
      <c r="I2" s="120" t="s">
        <v>1819</v>
      </c>
      <c r="J2" s="120"/>
      <c r="K2" s="120"/>
      <c r="L2" s="120"/>
      <c r="M2" s="120"/>
      <c r="N2" s="120"/>
      <c r="O2" s="120"/>
      <c r="P2" s="120"/>
      <c r="Q2" s="120"/>
    </row>
    <row r="3" customFormat="false" ht="20.1" hidden="false" customHeight="true" outlineLevel="0" collapsed="false">
      <c r="A3" s="185" t="s">
        <v>1850</v>
      </c>
      <c r="B3" s="185"/>
      <c r="C3" s="185"/>
      <c r="D3" s="185"/>
      <c r="E3" s="185"/>
      <c r="F3" s="185"/>
      <c r="G3" s="185"/>
      <c r="H3" s="185"/>
      <c r="I3" s="185" t="s">
        <v>1850</v>
      </c>
      <c r="J3" s="185"/>
      <c r="K3" s="185"/>
      <c r="L3" s="185"/>
      <c r="M3" s="185"/>
      <c r="N3" s="185"/>
      <c r="O3" s="185"/>
      <c r="P3" s="185"/>
      <c r="Q3" s="185"/>
    </row>
    <row r="4" customFormat="false" ht="20.1" hidden="false" customHeight="true" outlineLevel="0" collapsed="false">
      <c r="A4" s="460" t="s">
        <v>1821</v>
      </c>
      <c r="B4" s="460"/>
      <c r="C4" s="460"/>
      <c r="D4" s="460"/>
      <c r="E4" s="460"/>
      <c r="F4" s="460"/>
      <c r="G4" s="460"/>
      <c r="H4" s="460"/>
      <c r="I4" s="460" t="s">
        <v>1821</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2</v>
      </c>
      <c r="B6" s="461"/>
      <c r="C6" s="462" t="s">
        <v>1245</v>
      </c>
      <c r="D6" s="462" t="s">
        <v>1823</v>
      </c>
      <c r="E6" s="462" t="s">
        <v>1251</v>
      </c>
      <c r="F6" s="462" t="s">
        <v>1405</v>
      </c>
      <c r="G6" s="462" t="s">
        <v>1406</v>
      </c>
      <c r="H6" s="462" t="s">
        <v>1407</v>
      </c>
      <c r="I6" s="462" t="s">
        <v>1824</v>
      </c>
      <c r="J6" s="462" t="s">
        <v>1408</v>
      </c>
      <c r="K6" s="462" t="s">
        <v>1409</v>
      </c>
      <c r="L6" s="463" t="s">
        <v>1404</v>
      </c>
      <c r="M6" s="462" t="s">
        <v>1410</v>
      </c>
      <c r="N6" s="462" t="s">
        <v>1411</v>
      </c>
      <c r="O6" s="464" t="s">
        <v>1412</v>
      </c>
      <c r="P6" s="465" t="s">
        <v>1822</v>
      </c>
      <c r="Q6" s="465"/>
    </row>
    <row r="7" s="281" customFormat="true" ht="12.75" hidden="false" customHeight="true" outlineLevel="0" collapsed="false">
      <c r="A7" s="461"/>
      <c r="B7" s="461"/>
      <c r="C7" s="467" t="s">
        <v>1825</v>
      </c>
      <c r="D7" s="467" t="s">
        <v>1826</v>
      </c>
      <c r="E7" s="467" t="s">
        <v>1827</v>
      </c>
      <c r="F7" s="467" t="s">
        <v>1828</v>
      </c>
      <c r="G7" s="467" t="s">
        <v>1829</v>
      </c>
      <c r="H7" s="467" t="s">
        <v>1830</v>
      </c>
      <c r="I7" s="467" t="s">
        <v>1831</v>
      </c>
      <c r="J7" s="467" t="s">
        <v>1832</v>
      </c>
      <c r="K7" s="467" t="s">
        <v>1833</v>
      </c>
      <c r="L7" s="467" t="s">
        <v>1834</v>
      </c>
      <c r="M7" s="468" t="s">
        <v>1835</v>
      </c>
      <c r="N7" s="468" t="s">
        <v>1836</v>
      </c>
      <c r="O7" s="482" t="s">
        <v>1837</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1"/>
      <c r="Q8" s="483"/>
    </row>
    <row r="9" customFormat="false" ht="12.75" hidden="false" customHeight="false" outlineLevel="0" collapsed="false">
      <c r="A9" s="61" t="s">
        <v>829</v>
      </c>
      <c r="B9" s="235" t="s">
        <v>866</v>
      </c>
      <c r="C9" s="487" t="n">
        <v>102.6</v>
      </c>
      <c r="D9" s="487" t="n">
        <v>102.8</v>
      </c>
      <c r="E9" s="487" t="n">
        <v>100.2</v>
      </c>
      <c r="F9" s="487" t="n">
        <v>105.2</v>
      </c>
      <c r="G9" s="487" t="n">
        <v>102.3</v>
      </c>
      <c r="H9" s="487" t="n">
        <v>99.2</v>
      </c>
      <c r="I9" s="487" t="n">
        <v>102.7</v>
      </c>
      <c r="J9" s="487" t="n">
        <v>100.1</v>
      </c>
      <c r="K9" s="487" t="n">
        <v>100.8</v>
      </c>
      <c r="L9" s="487" t="n">
        <v>102.9</v>
      </c>
      <c r="M9" s="487" t="n">
        <v>115.4</v>
      </c>
      <c r="N9" s="487" t="n">
        <v>100.8</v>
      </c>
      <c r="O9" s="487" t="n">
        <v>96.5</v>
      </c>
      <c r="P9" s="476" t="s">
        <v>829</v>
      </c>
      <c r="Q9" s="480" t="s">
        <v>866</v>
      </c>
    </row>
    <row r="10" customFormat="false" ht="12.75" hidden="false" customHeight="false" outlineLevel="0" collapsed="false">
      <c r="B10" s="235" t="s">
        <v>860</v>
      </c>
      <c r="C10" s="487" t="n">
        <v>101.8</v>
      </c>
      <c r="D10" s="487" t="n">
        <v>103.4</v>
      </c>
      <c r="E10" s="487" t="n">
        <v>97.2</v>
      </c>
      <c r="F10" s="487" t="n">
        <v>104.4</v>
      </c>
      <c r="G10" s="487" t="n">
        <v>103.3</v>
      </c>
      <c r="H10" s="487" t="n">
        <v>102</v>
      </c>
      <c r="I10" s="487" t="n">
        <v>101.7</v>
      </c>
      <c r="J10" s="487" t="n">
        <v>104.4</v>
      </c>
      <c r="K10" s="487" t="n">
        <v>104.9</v>
      </c>
      <c r="L10" s="487" t="n">
        <v>101.5</v>
      </c>
      <c r="M10" s="487" t="n">
        <v>112.2</v>
      </c>
      <c r="N10" s="487" t="n">
        <v>99.8</v>
      </c>
      <c r="O10" s="487" t="n">
        <v>104.4</v>
      </c>
      <c r="P10" s="478"/>
      <c r="Q10" s="480" t="s">
        <v>860</v>
      </c>
    </row>
    <row r="11" customFormat="false" ht="12.75" hidden="false" customHeight="false" outlineLevel="0" collapsed="false">
      <c r="B11" s="235" t="s">
        <v>861</v>
      </c>
      <c r="C11" s="487" t="n">
        <v>100.9</v>
      </c>
      <c r="D11" s="487" t="n">
        <v>103.9</v>
      </c>
      <c r="E11" s="487" t="n">
        <v>95.9</v>
      </c>
      <c r="F11" s="487" t="n">
        <v>105.4</v>
      </c>
      <c r="G11" s="487" t="n">
        <v>104.4</v>
      </c>
      <c r="H11" s="487" t="n">
        <v>100.2</v>
      </c>
      <c r="I11" s="487" t="n">
        <v>100.7</v>
      </c>
      <c r="J11" s="487" t="n">
        <v>106.7</v>
      </c>
      <c r="K11" s="487" t="n">
        <v>106</v>
      </c>
      <c r="L11" s="487" t="n">
        <v>100.3</v>
      </c>
      <c r="M11" s="487" t="n">
        <v>113.4</v>
      </c>
      <c r="N11" s="487" t="n">
        <v>98.2</v>
      </c>
      <c r="O11" s="487" t="n">
        <v>106.2</v>
      </c>
      <c r="P11" s="478"/>
      <c r="Q11" s="480" t="s">
        <v>861</v>
      </c>
    </row>
    <row r="12" customFormat="false" ht="12.75" hidden="false" customHeight="false" outlineLevel="0" collapsed="false">
      <c r="B12" s="235" t="s">
        <v>844</v>
      </c>
      <c r="C12" s="487" t="n">
        <v>102.2</v>
      </c>
      <c r="D12" s="487" t="n">
        <v>104.7</v>
      </c>
      <c r="E12" s="487" t="n">
        <v>100.3</v>
      </c>
      <c r="F12" s="487" t="n">
        <v>102.5</v>
      </c>
      <c r="G12" s="487" t="n">
        <v>107.9</v>
      </c>
      <c r="H12" s="487" t="n">
        <v>100.6</v>
      </c>
      <c r="I12" s="487" t="n">
        <v>102.1</v>
      </c>
      <c r="J12" s="487" t="n">
        <v>106.8</v>
      </c>
      <c r="K12" s="487" t="n">
        <v>109.6</v>
      </c>
      <c r="L12" s="487" t="n">
        <v>101.5</v>
      </c>
      <c r="M12" s="487" t="n">
        <v>110.9</v>
      </c>
      <c r="N12" s="487" t="n">
        <v>100.1</v>
      </c>
      <c r="O12" s="487" t="n">
        <v>103.9</v>
      </c>
      <c r="P12" s="478"/>
      <c r="Q12" s="480" t="s">
        <v>844</v>
      </c>
    </row>
    <row r="13" customFormat="false" ht="12.75" hidden="false" customHeight="false" outlineLevel="0" collapsed="false">
      <c r="B13" s="235" t="s">
        <v>862</v>
      </c>
      <c r="C13" s="487" t="n">
        <v>101.1</v>
      </c>
      <c r="D13" s="487" t="n">
        <v>104.2</v>
      </c>
      <c r="E13" s="487" t="n">
        <v>100.1</v>
      </c>
      <c r="F13" s="487" t="n">
        <v>102.4</v>
      </c>
      <c r="G13" s="487" t="n">
        <v>106.5</v>
      </c>
      <c r="H13" s="487" t="n">
        <v>102</v>
      </c>
      <c r="I13" s="487" t="n">
        <v>100.8</v>
      </c>
      <c r="J13" s="487" t="n">
        <v>103.9</v>
      </c>
      <c r="K13" s="487" t="n">
        <v>114.1</v>
      </c>
      <c r="L13" s="487" t="n">
        <v>99.9</v>
      </c>
      <c r="M13" s="487" t="n">
        <v>112.2</v>
      </c>
      <c r="N13" s="487" t="n">
        <v>97.9</v>
      </c>
      <c r="O13" s="487" t="n">
        <v>105.1</v>
      </c>
      <c r="P13" s="478"/>
      <c r="Q13" s="480" t="s">
        <v>862</v>
      </c>
    </row>
    <row r="14" customFormat="false" ht="12.75" hidden="false" customHeight="false" outlineLevel="0" collapsed="false">
      <c r="B14" s="235" t="s">
        <v>853</v>
      </c>
      <c r="C14" s="487" t="n">
        <v>102.8</v>
      </c>
      <c r="D14" s="487" t="n">
        <v>104.6</v>
      </c>
      <c r="E14" s="487" t="n">
        <v>103.2</v>
      </c>
      <c r="F14" s="487" t="n">
        <v>105.6</v>
      </c>
      <c r="G14" s="487" t="n">
        <v>105.4</v>
      </c>
      <c r="H14" s="487" t="n">
        <v>101.2</v>
      </c>
      <c r="I14" s="487" t="n">
        <v>102.6</v>
      </c>
      <c r="J14" s="487" t="n">
        <v>105.8</v>
      </c>
      <c r="K14" s="487" t="n">
        <v>118.1</v>
      </c>
      <c r="L14" s="487" t="n">
        <v>101.6</v>
      </c>
      <c r="M14" s="487" t="n">
        <v>114.7</v>
      </c>
      <c r="N14" s="487" t="n">
        <v>99.5</v>
      </c>
      <c r="O14" s="487" t="n">
        <v>106.3</v>
      </c>
      <c r="P14" s="478"/>
      <c r="Q14" s="480" t="s">
        <v>853</v>
      </c>
    </row>
    <row r="15" customFormat="false" ht="12.75" hidden="false" customHeight="false" outlineLevel="0" collapsed="false">
      <c r="B15" s="235" t="s">
        <v>854</v>
      </c>
      <c r="C15" s="487" t="n">
        <v>104.2</v>
      </c>
      <c r="D15" s="487" t="n">
        <v>105.1</v>
      </c>
      <c r="E15" s="487" t="n">
        <v>106.1</v>
      </c>
      <c r="F15" s="487" t="n">
        <v>105.5</v>
      </c>
      <c r="G15" s="487" t="n">
        <v>105.5</v>
      </c>
      <c r="H15" s="487" t="n">
        <v>103.4</v>
      </c>
      <c r="I15" s="487" t="n">
        <v>104.2</v>
      </c>
      <c r="J15" s="487" t="n">
        <v>104.8</v>
      </c>
      <c r="K15" s="487" t="n">
        <v>117.3</v>
      </c>
      <c r="L15" s="487" t="n">
        <v>103.3</v>
      </c>
      <c r="M15" s="487" t="n">
        <v>115.2</v>
      </c>
      <c r="N15" s="487" t="n">
        <v>101.5</v>
      </c>
      <c r="O15" s="487" t="n">
        <v>98.4</v>
      </c>
      <c r="P15" s="478"/>
      <c r="Q15" s="480" t="s">
        <v>854</v>
      </c>
    </row>
    <row r="16" customFormat="false" ht="12.75" hidden="false" customHeight="false" outlineLevel="0" collapsed="false">
      <c r="B16" s="235" t="s">
        <v>855</v>
      </c>
      <c r="C16" s="487" t="n">
        <v>105.2</v>
      </c>
      <c r="D16" s="487" t="n">
        <v>104.3</v>
      </c>
      <c r="E16" s="487" t="n">
        <v>102.1</v>
      </c>
      <c r="F16" s="487" t="n">
        <v>107</v>
      </c>
      <c r="G16" s="487" t="n">
        <v>103.4</v>
      </c>
      <c r="H16" s="487" t="n">
        <v>101.3</v>
      </c>
      <c r="I16" s="487" t="n">
        <v>105.2</v>
      </c>
      <c r="J16" s="487" t="n">
        <v>116.4</v>
      </c>
      <c r="K16" s="487" t="n">
        <v>115.8</v>
      </c>
      <c r="L16" s="487" t="n">
        <v>104.4</v>
      </c>
      <c r="M16" s="487" t="n">
        <v>120.4</v>
      </c>
      <c r="N16" s="487" t="n">
        <v>101.8</v>
      </c>
      <c r="O16" s="487" t="n">
        <v>107.5</v>
      </c>
      <c r="P16" s="478"/>
      <c r="Q16" s="480" t="s">
        <v>855</v>
      </c>
    </row>
    <row r="17" customFormat="false" ht="12.75" hidden="false" customHeight="false" outlineLevel="0" collapsed="false">
      <c r="B17" s="235" t="s">
        <v>856</v>
      </c>
      <c r="C17" s="487" t="n">
        <v>103.4</v>
      </c>
      <c r="D17" s="487" t="n">
        <v>105.7</v>
      </c>
      <c r="E17" s="487" t="n">
        <v>102.8</v>
      </c>
      <c r="F17" s="487" t="n">
        <v>107.9</v>
      </c>
      <c r="G17" s="487" t="n">
        <v>104.6</v>
      </c>
      <c r="H17" s="487" t="n">
        <v>104.5</v>
      </c>
      <c r="I17" s="487" t="n">
        <v>103.3</v>
      </c>
      <c r="J17" s="487" t="n">
        <v>113.8</v>
      </c>
      <c r="K17" s="487" t="n">
        <v>113.2</v>
      </c>
      <c r="L17" s="487" t="n">
        <v>102.7</v>
      </c>
      <c r="M17" s="487" t="n">
        <v>116.3</v>
      </c>
      <c r="N17" s="487" t="n">
        <v>100.6</v>
      </c>
      <c r="O17" s="487" t="n">
        <v>100.7</v>
      </c>
      <c r="P17" s="478"/>
      <c r="Q17" s="480" t="s">
        <v>856</v>
      </c>
    </row>
    <row r="18" customFormat="false" ht="12.75" hidden="false" customHeight="false" outlineLevel="0" collapsed="false">
      <c r="B18" s="235" t="s">
        <v>857</v>
      </c>
      <c r="C18" s="487" t="n">
        <v>104.3</v>
      </c>
      <c r="D18" s="487" t="n">
        <v>104.8</v>
      </c>
      <c r="E18" s="487" t="n">
        <v>104</v>
      </c>
      <c r="F18" s="487" t="n">
        <v>105.5</v>
      </c>
      <c r="G18" s="487" t="n">
        <v>105.4</v>
      </c>
      <c r="H18" s="487" t="n">
        <v>101.9</v>
      </c>
      <c r="I18" s="487" t="n">
        <v>104.1</v>
      </c>
      <c r="J18" s="487" t="n">
        <v>119.2</v>
      </c>
      <c r="K18" s="487" t="n">
        <v>107.8</v>
      </c>
      <c r="L18" s="487" t="n">
        <v>103.7</v>
      </c>
      <c r="M18" s="487" t="n">
        <v>115.3</v>
      </c>
      <c r="N18" s="487" t="n">
        <v>102</v>
      </c>
      <c r="O18" s="487" t="n">
        <v>109.5</v>
      </c>
      <c r="P18" s="478"/>
      <c r="Q18" s="480" t="s">
        <v>857</v>
      </c>
    </row>
    <row r="19" customFormat="false" ht="12.75" hidden="false" customHeight="false" outlineLevel="0" collapsed="false">
      <c r="B19" s="235" t="s">
        <v>858</v>
      </c>
      <c r="C19" s="487" t="n">
        <v>104.5</v>
      </c>
      <c r="D19" s="487" t="n">
        <v>102.7</v>
      </c>
      <c r="E19" s="487" t="n">
        <v>104.8</v>
      </c>
      <c r="F19" s="487" t="n">
        <v>103.7</v>
      </c>
      <c r="G19" s="487" t="n">
        <v>102.6</v>
      </c>
      <c r="H19" s="487" t="n">
        <v>101</v>
      </c>
      <c r="I19" s="487" t="n">
        <v>104.5</v>
      </c>
      <c r="J19" s="487" t="n">
        <v>114.3</v>
      </c>
      <c r="K19" s="487" t="n">
        <v>98.4</v>
      </c>
      <c r="L19" s="487" t="n">
        <v>104.8</v>
      </c>
      <c r="M19" s="487" t="n">
        <v>113.8</v>
      </c>
      <c r="N19" s="487" t="n">
        <v>103.6</v>
      </c>
      <c r="O19" s="487" t="n">
        <v>110.6</v>
      </c>
      <c r="P19" s="478"/>
      <c r="Q19" s="480" t="s">
        <v>858</v>
      </c>
    </row>
    <row r="20" customFormat="false" ht="12.75" hidden="false" customHeight="false" outlineLevel="0" collapsed="false">
      <c r="B20" s="235" t="s">
        <v>859</v>
      </c>
      <c r="C20" s="487" t="n">
        <v>107.5</v>
      </c>
      <c r="D20" s="487" t="n">
        <v>101.6</v>
      </c>
      <c r="E20" s="487" t="n">
        <v>106.5</v>
      </c>
      <c r="F20" s="487" t="n">
        <v>102.8</v>
      </c>
      <c r="G20" s="487" t="n">
        <v>102</v>
      </c>
      <c r="H20" s="487" t="n">
        <v>97.3</v>
      </c>
      <c r="I20" s="487" t="n">
        <v>108</v>
      </c>
      <c r="J20" s="487" t="n">
        <v>121.7</v>
      </c>
      <c r="K20" s="487" t="n">
        <v>87.3</v>
      </c>
      <c r="L20" s="487" t="n">
        <v>109.4</v>
      </c>
      <c r="M20" s="487" t="n">
        <v>113.1</v>
      </c>
      <c r="N20" s="487" t="n">
        <v>108.9</v>
      </c>
      <c r="O20" s="487" t="n">
        <v>105.1</v>
      </c>
      <c r="P20" s="478"/>
      <c r="Q20" s="480" t="s">
        <v>859</v>
      </c>
    </row>
    <row r="21" customFormat="false" ht="12.75" hidden="false" customHeight="false" outlineLevel="0" collapsed="false">
      <c r="A21" s="61" t="s">
        <v>830</v>
      </c>
      <c r="B21" s="235" t="s">
        <v>866</v>
      </c>
      <c r="C21" s="487" t="n">
        <v>103.3</v>
      </c>
      <c r="D21" s="487" t="n">
        <v>100.2</v>
      </c>
      <c r="E21" s="487" t="n">
        <v>104.4</v>
      </c>
      <c r="F21" s="487" t="n">
        <v>97.5</v>
      </c>
      <c r="G21" s="487" t="n">
        <v>102.1</v>
      </c>
      <c r="H21" s="487" t="n">
        <v>100.3</v>
      </c>
      <c r="I21" s="487" t="n">
        <v>103.7</v>
      </c>
      <c r="J21" s="487" t="n">
        <v>113.9</v>
      </c>
      <c r="K21" s="487" t="n">
        <v>83.9</v>
      </c>
      <c r="L21" s="487" t="n">
        <v>104.9</v>
      </c>
      <c r="M21" s="487" t="n">
        <v>103.2</v>
      </c>
      <c r="N21" s="487" t="n">
        <v>105.1</v>
      </c>
      <c r="O21" s="487" t="n">
        <v>98.1</v>
      </c>
      <c r="P21" s="476" t="s">
        <v>830</v>
      </c>
      <c r="Q21" s="480" t="s">
        <v>866</v>
      </c>
    </row>
    <row r="22" customFormat="false" ht="12.75" hidden="false" customHeight="false" outlineLevel="0" collapsed="false">
      <c r="B22" s="235" t="s">
        <v>860</v>
      </c>
      <c r="C22" s="487" t="n">
        <v>103</v>
      </c>
      <c r="D22" s="487" t="n">
        <v>100.1</v>
      </c>
      <c r="E22" s="487" t="n">
        <v>106.5</v>
      </c>
      <c r="F22" s="487" t="n">
        <v>96</v>
      </c>
      <c r="G22" s="487" t="n">
        <v>103.6</v>
      </c>
      <c r="H22" s="487" t="n">
        <v>97.6</v>
      </c>
      <c r="I22" s="487" t="n">
        <v>103.4</v>
      </c>
      <c r="J22" s="487" t="n">
        <v>103.4</v>
      </c>
      <c r="K22" s="487" t="n">
        <v>82.7</v>
      </c>
      <c r="L22" s="487" t="n">
        <v>104.9</v>
      </c>
      <c r="M22" s="487" t="n">
        <v>105.5</v>
      </c>
      <c r="N22" s="487" t="n">
        <v>104.8</v>
      </c>
      <c r="O22" s="487" t="n">
        <v>94.1</v>
      </c>
      <c r="P22" s="478"/>
      <c r="Q22" s="480" t="s">
        <v>860</v>
      </c>
    </row>
    <row r="23" customFormat="false" ht="12.75" hidden="false" customHeight="false" outlineLevel="0" collapsed="false">
      <c r="B23" s="235" t="s">
        <v>861</v>
      </c>
      <c r="C23" s="487" t="n">
        <v>103.4</v>
      </c>
      <c r="D23" s="487" t="n">
        <v>98.9</v>
      </c>
      <c r="E23" s="487" t="n">
        <v>106.5</v>
      </c>
      <c r="F23" s="487" t="n">
        <v>94.1</v>
      </c>
      <c r="G23" s="487" t="n">
        <v>101.6</v>
      </c>
      <c r="H23" s="487" t="n">
        <v>99.7</v>
      </c>
      <c r="I23" s="487" t="n">
        <v>103.9</v>
      </c>
      <c r="J23" s="487" t="n">
        <v>100.4</v>
      </c>
      <c r="K23" s="487" t="n">
        <v>81</v>
      </c>
      <c r="L23" s="487" t="n">
        <v>105.6</v>
      </c>
      <c r="M23" s="487" t="n">
        <v>106.8</v>
      </c>
      <c r="N23" s="487" t="n">
        <v>105.5</v>
      </c>
      <c r="O23" s="487" t="n">
        <v>97.1</v>
      </c>
      <c r="P23" s="478"/>
      <c r="Q23" s="480" t="s">
        <v>861</v>
      </c>
    </row>
    <row r="24" customFormat="false" ht="12.75" hidden="false" customHeight="false" outlineLevel="0" collapsed="false">
      <c r="B24" s="235" t="s">
        <v>844</v>
      </c>
      <c r="C24" s="487" t="n">
        <v>101.9</v>
      </c>
      <c r="D24" s="487" t="n">
        <v>98.3</v>
      </c>
      <c r="E24" s="487" t="n">
        <v>101.6</v>
      </c>
      <c r="F24" s="487" t="n">
        <v>93.8</v>
      </c>
      <c r="G24" s="487" t="n">
        <v>100.5</v>
      </c>
      <c r="H24" s="487" t="n">
        <v>101.7</v>
      </c>
      <c r="I24" s="487" t="n">
        <v>102.6</v>
      </c>
      <c r="J24" s="487" t="n">
        <v>92.2</v>
      </c>
      <c r="K24" s="487" t="n">
        <v>79.7</v>
      </c>
      <c r="L24" s="487" t="n">
        <v>104.6</v>
      </c>
      <c r="M24" s="487" t="n">
        <v>107.7</v>
      </c>
      <c r="N24" s="487" t="n">
        <v>104.1</v>
      </c>
      <c r="O24" s="487" t="n">
        <v>85.1</v>
      </c>
      <c r="P24" s="478"/>
      <c r="Q24" s="480" t="s">
        <v>844</v>
      </c>
    </row>
    <row r="25" customFormat="false" ht="12.75" hidden="false" customHeight="false" outlineLevel="0" collapsed="false">
      <c r="B25" s="235" t="s">
        <v>862</v>
      </c>
      <c r="C25" s="487" t="n">
        <v>100.8</v>
      </c>
      <c r="D25" s="487" t="n">
        <v>97.2</v>
      </c>
      <c r="E25" s="487" t="n">
        <v>104.8</v>
      </c>
      <c r="F25" s="487" t="n">
        <v>94.9</v>
      </c>
      <c r="G25" s="487" t="n">
        <v>99.4</v>
      </c>
      <c r="H25" s="487" t="n">
        <v>95.6</v>
      </c>
      <c r="I25" s="487" t="n">
        <v>101.4</v>
      </c>
      <c r="J25" s="487" t="n">
        <v>91</v>
      </c>
      <c r="K25" s="487" t="n">
        <v>81.2</v>
      </c>
      <c r="L25" s="487" t="n">
        <v>103.1</v>
      </c>
      <c r="M25" s="487" t="n">
        <v>97</v>
      </c>
      <c r="N25" s="487" t="n">
        <v>104.2</v>
      </c>
      <c r="O25" s="487" t="n">
        <v>88.7</v>
      </c>
      <c r="P25" s="478"/>
      <c r="Q25" s="480" t="s">
        <v>862</v>
      </c>
    </row>
    <row r="26" customFormat="false" ht="12.75" hidden="false" customHeight="false" outlineLevel="0" collapsed="false">
      <c r="B26" s="235" t="s">
        <v>853</v>
      </c>
      <c r="C26" s="487" t="n">
        <v>100.4</v>
      </c>
      <c r="D26" s="487" t="n">
        <v>97.7</v>
      </c>
      <c r="E26" s="487" t="n">
        <v>104.3</v>
      </c>
      <c r="F26" s="487" t="n">
        <v>94.6</v>
      </c>
      <c r="G26" s="487" t="n">
        <v>99.1</v>
      </c>
      <c r="H26" s="487" t="n">
        <v>99.1</v>
      </c>
      <c r="I26" s="487" t="n">
        <v>100.7</v>
      </c>
      <c r="J26" s="487" t="n">
        <v>89.1</v>
      </c>
      <c r="K26" s="487" t="n">
        <v>86.2</v>
      </c>
      <c r="L26" s="487" t="n">
        <v>101.9</v>
      </c>
      <c r="M26" s="487" t="n">
        <v>96.2</v>
      </c>
      <c r="N26" s="487" t="n">
        <v>102.9</v>
      </c>
      <c r="O26" s="487" t="n">
        <v>92.3</v>
      </c>
      <c r="P26" s="478"/>
      <c r="Q26" s="480" t="s">
        <v>853</v>
      </c>
    </row>
    <row r="27" customFormat="false" ht="12.75" hidden="false" customHeight="false" outlineLevel="0" collapsed="false">
      <c r="B27" s="235" t="s">
        <v>854</v>
      </c>
      <c r="C27" s="487" t="n">
        <v>102.4</v>
      </c>
      <c r="D27" s="487" t="n">
        <v>97</v>
      </c>
      <c r="E27" s="487" t="n">
        <v>105.4</v>
      </c>
      <c r="F27" s="487" t="n">
        <v>95.3</v>
      </c>
      <c r="G27" s="487" t="n">
        <v>97.5</v>
      </c>
      <c r="H27" s="487" t="n">
        <v>97.9</v>
      </c>
      <c r="I27" s="487" t="n">
        <v>103.1</v>
      </c>
      <c r="J27" s="487" t="n">
        <v>87.8</v>
      </c>
      <c r="K27" s="487" t="n">
        <v>83.9</v>
      </c>
      <c r="L27" s="487" t="n">
        <v>104.7</v>
      </c>
      <c r="M27" s="487" t="n">
        <v>95.1</v>
      </c>
      <c r="N27" s="487" t="n">
        <v>106.4</v>
      </c>
      <c r="O27" s="487" t="n">
        <v>89.1</v>
      </c>
      <c r="P27" s="478"/>
      <c r="Q27" s="480" t="s">
        <v>854</v>
      </c>
    </row>
    <row r="28" customFormat="false" ht="12.75" hidden="false" customHeight="false" outlineLevel="0" collapsed="false">
      <c r="B28" s="235" t="s">
        <v>855</v>
      </c>
      <c r="C28" s="487" t="n">
        <v>101.5</v>
      </c>
      <c r="D28" s="487" t="n">
        <v>95.7</v>
      </c>
      <c r="E28" s="487" t="n">
        <v>98.4</v>
      </c>
      <c r="F28" s="487" t="n">
        <v>94.2</v>
      </c>
      <c r="G28" s="487" t="n">
        <v>96.2</v>
      </c>
      <c r="H28" s="487" t="n">
        <v>97</v>
      </c>
      <c r="I28" s="487" t="n">
        <v>102.1</v>
      </c>
      <c r="J28" s="487" t="n">
        <v>80.5</v>
      </c>
      <c r="K28" s="487" t="n">
        <v>85.7</v>
      </c>
      <c r="L28" s="487" t="n">
        <v>103.7</v>
      </c>
      <c r="M28" s="487" t="n">
        <v>92.6</v>
      </c>
      <c r="N28" s="487" t="n">
        <v>105.8</v>
      </c>
      <c r="O28" s="487" t="n">
        <v>93.7</v>
      </c>
      <c r="P28" s="478"/>
      <c r="Q28" s="480" t="s">
        <v>855</v>
      </c>
    </row>
    <row r="29" customFormat="false" ht="12.75" hidden="false" customHeight="false" outlineLevel="0" collapsed="false">
      <c r="B29" s="235" t="s">
        <v>856</v>
      </c>
      <c r="C29" s="487" t="n">
        <v>100.3</v>
      </c>
      <c r="D29" s="487" t="n">
        <v>96.5</v>
      </c>
      <c r="E29" s="487" t="n">
        <v>101.8</v>
      </c>
      <c r="F29" s="487" t="n">
        <v>95.2</v>
      </c>
      <c r="G29" s="487" t="n">
        <v>96.4</v>
      </c>
      <c r="H29" s="487" t="n">
        <v>98.5</v>
      </c>
      <c r="I29" s="487" t="n">
        <v>100.7</v>
      </c>
      <c r="J29" s="487" t="n">
        <v>84.7</v>
      </c>
      <c r="K29" s="487" t="n">
        <v>84.6</v>
      </c>
      <c r="L29" s="487" t="n">
        <v>102</v>
      </c>
      <c r="M29" s="487" t="n">
        <v>96.4</v>
      </c>
      <c r="N29" s="487" t="n">
        <v>102.9</v>
      </c>
      <c r="O29" s="487" t="n">
        <v>96.6</v>
      </c>
      <c r="P29" s="478"/>
      <c r="Q29" s="480" t="s">
        <v>856</v>
      </c>
    </row>
    <row r="30" customFormat="false" ht="12.75" hidden="false" customHeight="false" outlineLevel="0" collapsed="false">
      <c r="B30" s="235" t="s">
        <v>857</v>
      </c>
      <c r="C30" s="487" t="n">
        <v>100.9</v>
      </c>
      <c r="D30" s="487" t="n">
        <v>95.2</v>
      </c>
      <c r="E30" s="487" t="n">
        <v>95.8</v>
      </c>
      <c r="F30" s="487" t="n">
        <v>93.3</v>
      </c>
      <c r="G30" s="487" t="n">
        <v>96</v>
      </c>
      <c r="H30" s="487" t="n">
        <v>96.6</v>
      </c>
      <c r="I30" s="487" t="n">
        <v>101.2</v>
      </c>
      <c r="J30" s="487" t="n">
        <v>85</v>
      </c>
      <c r="K30" s="487" t="n">
        <v>87.1</v>
      </c>
      <c r="L30" s="487" t="n">
        <v>102.4</v>
      </c>
      <c r="M30" s="487" t="n">
        <v>96</v>
      </c>
      <c r="N30" s="487" t="n">
        <v>103.5</v>
      </c>
      <c r="O30" s="487" t="n">
        <v>100.7</v>
      </c>
      <c r="P30" s="478"/>
      <c r="Q30" s="480" t="s">
        <v>857</v>
      </c>
    </row>
    <row r="31" customFormat="false" ht="12.75" hidden="false" customHeight="false" outlineLevel="0" collapsed="false">
      <c r="B31" s="235" t="s">
        <v>858</v>
      </c>
      <c r="C31" s="487" t="n">
        <v>101.6</v>
      </c>
      <c r="D31" s="487" t="n">
        <v>96.8</v>
      </c>
      <c r="E31" s="487" t="n">
        <v>99.8</v>
      </c>
      <c r="F31" s="487" t="n">
        <v>96.2</v>
      </c>
      <c r="G31" s="487" t="n">
        <v>96.4</v>
      </c>
      <c r="H31" s="487" t="n">
        <v>98.7</v>
      </c>
      <c r="I31" s="487" t="n">
        <v>102</v>
      </c>
      <c r="J31" s="487" t="n">
        <v>87</v>
      </c>
      <c r="K31" s="487" t="n">
        <v>87.6</v>
      </c>
      <c r="L31" s="487" t="n">
        <v>103.1</v>
      </c>
      <c r="M31" s="487" t="n">
        <v>98.7</v>
      </c>
      <c r="N31" s="487" t="n">
        <v>103.8</v>
      </c>
      <c r="O31" s="487" t="n">
        <v>100.4</v>
      </c>
      <c r="P31" s="478"/>
      <c r="Q31" s="480" t="s">
        <v>858</v>
      </c>
    </row>
    <row r="32" customFormat="false" ht="12.75" hidden="false" customHeight="false" outlineLevel="0" collapsed="false">
      <c r="B32" s="235" t="s">
        <v>859</v>
      </c>
      <c r="C32" s="487" t="n">
        <v>103.2</v>
      </c>
      <c r="D32" s="487" t="n">
        <v>96.4</v>
      </c>
      <c r="E32" s="487" t="n">
        <v>99.5</v>
      </c>
      <c r="F32" s="487" t="n">
        <v>96.6</v>
      </c>
      <c r="G32" s="487" t="n">
        <v>96.2</v>
      </c>
      <c r="H32" s="487" t="n">
        <v>95.8</v>
      </c>
      <c r="I32" s="487" t="n">
        <v>103.6</v>
      </c>
      <c r="J32" s="487" t="n">
        <v>85.3</v>
      </c>
      <c r="K32" s="487" t="n">
        <v>87</v>
      </c>
      <c r="L32" s="487" t="n">
        <v>105.1</v>
      </c>
      <c r="M32" s="487" t="n">
        <v>95.7</v>
      </c>
      <c r="N32" s="487" t="n">
        <v>106.5</v>
      </c>
      <c r="O32" s="487" t="n">
        <v>105.1</v>
      </c>
      <c r="P32" s="478"/>
      <c r="Q32" s="480" t="s">
        <v>859</v>
      </c>
    </row>
    <row r="33" customFormat="false" ht="12.75" hidden="false" customHeight="false" outlineLevel="0" collapsed="false">
      <c r="A33" s="3" t="s">
        <v>831</v>
      </c>
      <c r="B33" s="235" t="s">
        <v>866</v>
      </c>
      <c r="C33" s="487" t="n">
        <v>95.8</v>
      </c>
      <c r="D33" s="487" t="n">
        <v>95.7</v>
      </c>
      <c r="E33" s="487" t="n">
        <v>97.1</v>
      </c>
      <c r="F33" s="487" t="n">
        <v>94.5</v>
      </c>
      <c r="G33" s="487" t="n">
        <v>96.9</v>
      </c>
      <c r="H33" s="487" t="n">
        <v>94.4</v>
      </c>
      <c r="I33" s="487" t="n">
        <v>95.7</v>
      </c>
      <c r="J33" s="487" t="n">
        <v>93</v>
      </c>
      <c r="K33" s="487" t="n">
        <v>90.8</v>
      </c>
      <c r="L33" s="487" t="n">
        <v>96.1</v>
      </c>
      <c r="M33" s="487" t="n">
        <v>93.8</v>
      </c>
      <c r="N33" s="487" t="n">
        <v>96.5</v>
      </c>
      <c r="O33" s="487" t="n">
        <v>101.7</v>
      </c>
      <c r="P33" s="478" t="s">
        <v>831</v>
      </c>
      <c r="Q33" s="480" t="s">
        <v>866</v>
      </c>
    </row>
    <row r="34" customFormat="false" ht="12.75" hidden="false" customHeight="false" outlineLevel="0" collapsed="false">
      <c r="B34" s="235" t="s">
        <v>860</v>
      </c>
      <c r="C34" s="487" t="n">
        <v>96.3</v>
      </c>
      <c r="D34" s="487" t="n">
        <v>96.6</v>
      </c>
      <c r="E34" s="487" t="n">
        <v>96.7</v>
      </c>
      <c r="F34" s="487" t="n">
        <v>95.3</v>
      </c>
      <c r="G34" s="487" t="n">
        <v>97.8</v>
      </c>
      <c r="H34" s="487" t="n">
        <v>96</v>
      </c>
      <c r="I34" s="487" t="n">
        <v>96.2</v>
      </c>
      <c r="J34" s="487" t="n">
        <v>95.2</v>
      </c>
      <c r="K34" s="487" t="n">
        <v>92.1</v>
      </c>
      <c r="L34" s="487" t="n">
        <v>96.5</v>
      </c>
      <c r="M34" s="487" t="n">
        <v>95.1</v>
      </c>
      <c r="N34" s="487" t="n">
        <v>96.7</v>
      </c>
      <c r="O34" s="487" t="n">
        <v>103.5</v>
      </c>
      <c r="P34" s="478"/>
      <c r="Q34" s="480" t="s">
        <v>860</v>
      </c>
    </row>
    <row r="35" customFormat="false" ht="12.75" hidden="false" customHeight="false" outlineLevel="0" collapsed="false">
      <c r="B35" s="235" t="s">
        <v>861</v>
      </c>
      <c r="C35" s="487" t="n">
        <v>97.9</v>
      </c>
      <c r="D35" s="487" t="n">
        <v>96.7</v>
      </c>
      <c r="E35" s="487" t="n">
        <v>96</v>
      </c>
      <c r="F35" s="487" t="n">
        <v>96.5</v>
      </c>
      <c r="G35" s="487" t="n">
        <v>96.5</v>
      </c>
      <c r="H35" s="487" t="n">
        <v>97.6</v>
      </c>
      <c r="I35" s="487" t="n">
        <v>98.1</v>
      </c>
      <c r="J35" s="487" t="n">
        <v>96.8</v>
      </c>
      <c r="K35" s="487" t="n">
        <v>95</v>
      </c>
      <c r="L35" s="487" t="n">
        <v>98.3</v>
      </c>
      <c r="M35" s="487" t="n">
        <v>96</v>
      </c>
      <c r="N35" s="487" t="n">
        <v>98.7</v>
      </c>
      <c r="O35" s="487" t="n">
        <v>93.2</v>
      </c>
      <c r="P35" s="478"/>
      <c r="Q35" s="480" t="s">
        <v>861</v>
      </c>
    </row>
    <row r="36" customFormat="false" ht="12.75" hidden="false" customHeight="false" outlineLevel="0" collapsed="false">
      <c r="B36" s="235" t="s">
        <v>844</v>
      </c>
      <c r="C36" s="487" t="n">
        <v>98.4</v>
      </c>
      <c r="D36" s="487" t="n">
        <v>97.5</v>
      </c>
      <c r="E36" s="487" t="n">
        <v>90.2</v>
      </c>
      <c r="F36" s="487" t="n">
        <v>98.5</v>
      </c>
      <c r="G36" s="487" t="n">
        <v>97</v>
      </c>
      <c r="H36" s="487" t="n">
        <v>97.5</v>
      </c>
      <c r="I36" s="487" t="n">
        <v>98.6</v>
      </c>
      <c r="J36" s="487" t="n">
        <v>97.1</v>
      </c>
      <c r="K36" s="487" t="n">
        <v>99.1</v>
      </c>
      <c r="L36" s="487" t="n">
        <v>98.6</v>
      </c>
      <c r="M36" s="487" t="n">
        <v>99</v>
      </c>
      <c r="N36" s="487" t="n">
        <v>98.5</v>
      </c>
      <c r="O36" s="487" t="n">
        <v>94</v>
      </c>
      <c r="P36" s="478"/>
      <c r="Q36" s="480" t="s">
        <v>844</v>
      </c>
    </row>
    <row r="37" customFormat="false" ht="12.75" hidden="false" customHeight="false" outlineLevel="0" collapsed="false">
      <c r="B37" s="235" t="s">
        <v>862</v>
      </c>
      <c r="C37" s="487" t="n">
        <v>98.7</v>
      </c>
      <c r="D37" s="487" t="n">
        <v>97.6</v>
      </c>
      <c r="E37" s="487" t="n">
        <v>98.8</v>
      </c>
      <c r="F37" s="487" t="n">
        <v>99.3</v>
      </c>
      <c r="G37" s="487" t="n">
        <v>96.2</v>
      </c>
      <c r="H37" s="487" t="n">
        <v>97.8</v>
      </c>
      <c r="I37" s="487" t="n">
        <v>98.9</v>
      </c>
      <c r="J37" s="487" t="n">
        <v>96.9</v>
      </c>
      <c r="K37" s="487" t="n">
        <v>102.8</v>
      </c>
      <c r="L37" s="487" t="n">
        <v>98.6</v>
      </c>
      <c r="M37" s="487" t="n">
        <v>98.9</v>
      </c>
      <c r="N37" s="487" t="n">
        <v>98.6</v>
      </c>
      <c r="O37" s="487" t="n">
        <v>96</v>
      </c>
      <c r="P37" s="478"/>
      <c r="Q37" s="480" t="s">
        <v>862</v>
      </c>
    </row>
    <row r="38" customFormat="false" ht="12.75" hidden="false" customHeight="false" outlineLevel="0" collapsed="false">
      <c r="B38" s="235" t="s">
        <v>853</v>
      </c>
      <c r="C38" s="487" t="n">
        <v>101</v>
      </c>
      <c r="D38" s="487" t="n">
        <v>99.1</v>
      </c>
      <c r="E38" s="487" t="n">
        <v>101.4</v>
      </c>
      <c r="F38" s="487" t="n">
        <v>100.6</v>
      </c>
      <c r="G38" s="487" t="n">
        <v>97</v>
      </c>
      <c r="H38" s="487" t="n">
        <v>101.1</v>
      </c>
      <c r="I38" s="487" t="n">
        <v>101.1</v>
      </c>
      <c r="J38" s="487" t="n">
        <v>98.2</v>
      </c>
      <c r="K38" s="487" t="n">
        <v>103.2</v>
      </c>
      <c r="L38" s="487" t="n">
        <v>101</v>
      </c>
      <c r="M38" s="487" t="n">
        <v>100.2</v>
      </c>
      <c r="N38" s="487" t="n">
        <v>101.1</v>
      </c>
      <c r="O38" s="487" t="n">
        <v>101.2</v>
      </c>
      <c r="P38" s="478"/>
      <c r="Q38" s="480" t="s">
        <v>853</v>
      </c>
    </row>
    <row r="39" customFormat="false" ht="12.75" hidden="false" customHeight="false" outlineLevel="0" collapsed="false">
      <c r="B39" s="235" t="s">
        <v>854</v>
      </c>
      <c r="C39" s="487" t="n">
        <v>102.2</v>
      </c>
      <c r="D39" s="487" t="n">
        <v>100.3</v>
      </c>
      <c r="E39" s="487" t="n">
        <v>102.7</v>
      </c>
      <c r="F39" s="487" t="n">
        <v>102.1</v>
      </c>
      <c r="G39" s="487" t="n">
        <v>98.4</v>
      </c>
      <c r="H39" s="487" t="n">
        <v>101.3</v>
      </c>
      <c r="I39" s="487" t="n">
        <v>102.4</v>
      </c>
      <c r="J39" s="487" t="n">
        <v>102.1</v>
      </c>
      <c r="K39" s="487" t="n">
        <v>99.7</v>
      </c>
      <c r="L39" s="487" t="n">
        <v>102.6</v>
      </c>
      <c r="M39" s="487" t="n">
        <v>102.1</v>
      </c>
      <c r="N39" s="487" t="n">
        <v>102.6</v>
      </c>
      <c r="O39" s="487" t="n">
        <v>100.9</v>
      </c>
      <c r="P39" s="478"/>
      <c r="Q39" s="480" t="s">
        <v>854</v>
      </c>
    </row>
    <row r="40" customFormat="false" ht="12.75" hidden="false" customHeight="false" outlineLevel="0" collapsed="false">
      <c r="B40" s="235" t="s">
        <v>855</v>
      </c>
      <c r="C40" s="487" t="n">
        <v>100.6</v>
      </c>
      <c r="D40" s="487" t="n">
        <v>100.7</v>
      </c>
      <c r="E40" s="487" t="n">
        <v>99.2</v>
      </c>
      <c r="F40" s="487" t="n">
        <v>102.3</v>
      </c>
      <c r="G40" s="487" t="n">
        <v>99.5</v>
      </c>
      <c r="H40" s="487" t="n">
        <v>100.8</v>
      </c>
      <c r="I40" s="487" t="n">
        <v>100.6</v>
      </c>
      <c r="J40" s="487" t="n">
        <v>101.7</v>
      </c>
      <c r="K40" s="487" t="n">
        <v>99.1</v>
      </c>
      <c r="L40" s="487" t="n">
        <v>100.7</v>
      </c>
      <c r="M40" s="487" t="n">
        <v>101.4</v>
      </c>
      <c r="N40" s="487" t="n">
        <v>100.6</v>
      </c>
      <c r="O40" s="487" t="n">
        <v>98.8</v>
      </c>
      <c r="P40" s="478"/>
      <c r="Q40" s="480" t="s">
        <v>855</v>
      </c>
    </row>
    <row r="41" customFormat="false" ht="12.75" hidden="false" customHeight="false" outlineLevel="0" collapsed="false">
      <c r="B41" s="235" t="s">
        <v>856</v>
      </c>
      <c r="C41" s="487" t="n">
        <v>100.5</v>
      </c>
      <c r="D41" s="487" t="n">
        <v>102.9</v>
      </c>
      <c r="E41" s="487" t="n">
        <v>101</v>
      </c>
      <c r="F41" s="487" t="n">
        <v>102.2</v>
      </c>
      <c r="G41" s="487" t="n">
        <v>103.6</v>
      </c>
      <c r="H41" s="487" t="n">
        <v>102.7</v>
      </c>
      <c r="I41" s="487" t="n">
        <v>100.4</v>
      </c>
      <c r="J41" s="487" t="n">
        <v>102.7</v>
      </c>
      <c r="K41" s="487" t="n">
        <v>101</v>
      </c>
      <c r="L41" s="487" t="n">
        <v>100.3</v>
      </c>
      <c r="M41" s="487" t="n">
        <v>102.7</v>
      </c>
      <c r="N41" s="487" t="n">
        <v>100</v>
      </c>
      <c r="O41" s="487" t="n">
        <v>97.4</v>
      </c>
      <c r="P41" s="478"/>
      <c r="Q41" s="480" t="s">
        <v>856</v>
      </c>
    </row>
    <row r="42" customFormat="false" ht="12.75" hidden="false" customHeight="false" outlineLevel="0" collapsed="false">
      <c r="B42" s="235" t="s">
        <v>857</v>
      </c>
      <c r="C42" s="487" t="n">
        <v>100.3</v>
      </c>
      <c r="D42" s="487" t="n">
        <v>102.5</v>
      </c>
      <c r="E42" s="487" t="n">
        <v>97.9</v>
      </c>
      <c r="F42" s="487" t="n">
        <v>101.2</v>
      </c>
      <c r="G42" s="487" t="n">
        <v>103.7</v>
      </c>
      <c r="H42" s="487" t="n">
        <v>102.4</v>
      </c>
      <c r="I42" s="487" t="n">
        <v>100.2</v>
      </c>
      <c r="J42" s="487" t="n">
        <v>103.6</v>
      </c>
      <c r="K42" s="487" t="n">
        <v>101.1</v>
      </c>
      <c r="L42" s="487" t="n">
        <v>100.1</v>
      </c>
      <c r="M42" s="487" t="n">
        <v>102.4</v>
      </c>
      <c r="N42" s="487" t="n">
        <v>99.8</v>
      </c>
      <c r="O42" s="487" t="n">
        <v>97.8</v>
      </c>
      <c r="P42" s="478"/>
      <c r="Q42" s="480" t="s">
        <v>857</v>
      </c>
    </row>
    <row r="43" customFormat="false" ht="12.75" hidden="false" customHeight="false" outlineLevel="0" collapsed="false">
      <c r="B43" s="235" t="s">
        <v>858</v>
      </c>
      <c r="C43" s="487" t="n">
        <v>101.2</v>
      </c>
      <c r="D43" s="487" t="n">
        <v>103.4</v>
      </c>
      <c r="E43" s="487" t="n">
        <v>106.8</v>
      </c>
      <c r="F43" s="487" t="n">
        <v>102.3</v>
      </c>
      <c r="G43" s="487" t="n">
        <v>103.8</v>
      </c>
      <c r="H43" s="487" t="n">
        <v>104.4</v>
      </c>
      <c r="I43" s="487" t="n">
        <v>100.9</v>
      </c>
      <c r="J43" s="487" t="n">
        <v>105.1</v>
      </c>
      <c r="K43" s="487" t="n">
        <v>105.2</v>
      </c>
      <c r="L43" s="487" t="n">
        <v>100.6</v>
      </c>
      <c r="M43" s="487" t="n">
        <v>103.5</v>
      </c>
      <c r="N43" s="487" t="n">
        <v>100.2</v>
      </c>
      <c r="O43" s="487" t="n">
        <v>108.4</v>
      </c>
      <c r="P43" s="478"/>
      <c r="Q43" s="480" t="s">
        <v>858</v>
      </c>
    </row>
    <row r="44" customFormat="false" ht="12.75" hidden="false" customHeight="false" outlineLevel="0" collapsed="false">
      <c r="B44" s="235" t="s">
        <v>859</v>
      </c>
      <c r="C44" s="487" t="n">
        <v>104.3</v>
      </c>
      <c r="D44" s="487" t="n">
        <v>104.2</v>
      </c>
      <c r="E44" s="487" t="n">
        <v>110.9</v>
      </c>
      <c r="F44" s="487" t="n">
        <v>103.8</v>
      </c>
      <c r="G44" s="487" t="n">
        <v>104.9</v>
      </c>
      <c r="H44" s="487" t="n">
        <v>102</v>
      </c>
      <c r="I44" s="487" t="n">
        <v>104.2</v>
      </c>
      <c r="J44" s="487" t="n">
        <v>109.3</v>
      </c>
      <c r="K44" s="487" t="n">
        <v>108.7</v>
      </c>
      <c r="L44" s="487" t="n">
        <v>103.8</v>
      </c>
      <c r="M44" s="487" t="n">
        <v>102.9</v>
      </c>
      <c r="N44" s="487" t="n">
        <v>103.9</v>
      </c>
      <c r="O44" s="487" t="n">
        <v>112.8</v>
      </c>
      <c r="P44" s="478"/>
      <c r="Q44" s="480" t="s">
        <v>859</v>
      </c>
    </row>
    <row r="45" customFormat="false" ht="12.75" hidden="false" customHeight="false" outlineLevel="0" collapsed="false">
      <c r="A45" s="3" t="n">
        <v>2011</v>
      </c>
      <c r="B45" s="235" t="s">
        <v>866</v>
      </c>
      <c r="C45" s="487" t="n">
        <v>101.8</v>
      </c>
      <c r="D45" s="487" t="n">
        <v>105.8</v>
      </c>
      <c r="E45" s="487" t="n">
        <v>109.7</v>
      </c>
      <c r="F45" s="487" t="n">
        <v>103.6</v>
      </c>
      <c r="G45" s="487" t="n">
        <v>108.2</v>
      </c>
      <c r="H45" s="487" t="n">
        <v>103.2</v>
      </c>
      <c r="I45" s="487" t="n">
        <v>101.4</v>
      </c>
      <c r="J45" s="487" t="n">
        <v>111.1</v>
      </c>
      <c r="K45" s="487" t="n">
        <v>111.1</v>
      </c>
      <c r="L45" s="487" t="n">
        <v>100.6</v>
      </c>
      <c r="M45" s="487" t="n">
        <v>105.9</v>
      </c>
      <c r="N45" s="487" t="n">
        <v>99.7</v>
      </c>
      <c r="O45" s="487" t="n">
        <v>108.3</v>
      </c>
      <c r="P45" s="478" t="n">
        <v>2011</v>
      </c>
      <c r="Q45" s="480" t="s">
        <v>866</v>
      </c>
    </row>
    <row r="46" customFormat="false" ht="12.75" hidden="false" customHeight="false" outlineLevel="0" collapsed="false">
      <c r="B46" s="235" t="s">
        <v>860</v>
      </c>
      <c r="C46" s="487" t="n">
        <v>101.8</v>
      </c>
      <c r="D46" s="487" t="n">
        <v>107.6</v>
      </c>
      <c r="E46" s="487" t="n">
        <v>104.4</v>
      </c>
      <c r="F46" s="487" t="n">
        <v>104.9</v>
      </c>
      <c r="G46" s="487" t="n">
        <v>110.6</v>
      </c>
      <c r="H46" s="487" t="n">
        <v>104.5</v>
      </c>
      <c r="I46" s="487" t="n">
        <v>101.5</v>
      </c>
      <c r="J46" s="487" t="n">
        <v>113.6</v>
      </c>
      <c r="K46" s="487" t="n">
        <v>112.7</v>
      </c>
      <c r="L46" s="487" t="n">
        <v>100.6</v>
      </c>
      <c r="M46" s="487" t="n">
        <v>106.9</v>
      </c>
      <c r="N46" s="487" t="n">
        <v>99.5</v>
      </c>
      <c r="O46" s="487" t="n">
        <v>101.6</v>
      </c>
      <c r="P46" s="478"/>
      <c r="Q46" s="480" t="s">
        <v>860</v>
      </c>
    </row>
    <row r="47" customFormat="false" ht="12.75" hidden="false" customHeight="false" outlineLevel="0" collapsed="false">
      <c r="B47" s="235" t="s">
        <v>861</v>
      </c>
      <c r="C47" s="487" t="n">
        <v>102.6</v>
      </c>
      <c r="D47" s="487" t="n">
        <v>108.5</v>
      </c>
      <c r="E47" s="487" t="n">
        <v>102.7</v>
      </c>
      <c r="F47" s="487" t="n">
        <v>106.4</v>
      </c>
      <c r="G47" s="487" t="n">
        <v>110.7</v>
      </c>
      <c r="H47" s="487" t="n">
        <v>107.4</v>
      </c>
      <c r="I47" s="487" t="n">
        <v>102.2</v>
      </c>
      <c r="J47" s="487" t="n">
        <v>112.6</v>
      </c>
      <c r="K47" s="487" t="n">
        <v>115.6</v>
      </c>
      <c r="L47" s="487" t="n">
        <v>101.2</v>
      </c>
      <c r="M47" s="487" t="n">
        <v>108</v>
      </c>
      <c r="N47" s="487" t="n">
        <v>100.1</v>
      </c>
      <c r="O47" s="487" t="n">
        <v>111</v>
      </c>
      <c r="P47" s="478"/>
      <c r="Q47" s="480" t="s">
        <v>861</v>
      </c>
    </row>
    <row r="48" customFormat="false" ht="12.75" hidden="false" customHeight="false" outlineLevel="0" collapsed="false">
      <c r="B48" s="235" t="s">
        <v>844</v>
      </c>
      <c r="C48" s="487" t="n">
        <v>101.6</v>
      </c>
      <c r="D48" s="487" t="n">
        <v>109.5</v>
      </c>
      <c r="E48" s="487" t="n">
        <v>111.4</v>
      </c>
      <c r="F48" s="487" t="n">
        <v>108.7</v>
      </c>
      <c r="G48" s="487" t="n">
        <v>110.6</v>
      </c>
      <c r="H48" s="487" t="n">
        <v>107.7</v>
      </c>
      <c r="I48" s="487" t="n">
        <v>101.3</v>
      </c>
      <c r="J48" s="487" t="n">
        <v>113.7</v>
      </c>
      <c r="K48" s="487" t="n">
        <v>115.8</v>
      </c>
      <c r="L48" s="487" t="n">
        <v>100.3</v>
      </c>
      <c r="M48" s="487" t="n">
        <v>108.3</v>
      </c>
      <c r="N48" s="487" t="n">
        <v>99</v>
      </c>
      <c r="O48" s="487" t="n">
        <v>96.5</v>
      </c>
      <c r="P48" s="478"/>
      <c r="Q48" s="480" t="s">
        <v>844</v>
      </c>
    </row>
    <row r="49" customFormat="false" ht="12.75" hidden="false" customHeight="false" outlineLevel="0" collapsed="false">
      <c r="B49" s="235" t="s">
        <v>862</v>
      </c>
      <c r="C49" s="487" t="n">
        <v>102.1</v>
      </c>
      <c r="D49" s="487" t="n">
        <v>109.1</v>
      </c>
      <c r="E49" s="487" t="n">
        <v>113.2</v>
      </c>
      <c r="F49" s="487" t="n">
        <v>108.3</v>
      </c>
      <c r="G49" s="487" t="n">
        <v>110.6</v>
      </c>
      <c r="H49" s="487" t="n">
        <v>106.3</v>
      </c>
      <c r="I49" s="487" t="n">
        <v>101.5</v>
      </c>
      <c r="J49" s="487" t="n">
        <v>115.9</v>
      </c>
      <c r="K49" s="487" t="n">
        <v>119.1</v>
      </c>
      <c r="L49" s="487" t="n">
        <v>100.3</v>
      </c>
      <c r="M49" s="487" t="n">
        <v>109.1</v>
      </c>
      <c r="N49" s="487" t="n">
        <v>99</v>
      </c>
      <c r="O49" s="487" t="n">
        <v>110.9</v>
      </c>
      <c r="P49" s="478"/>
      <c r="Q49" s="480" t="s">
        <v>862</v>
      </c>
    </row>
    <row r="50" customFormat="false" ht="12.75" hidden="false" customHeight="false" outlineLevel="0" collapsed="false">
      <c r="B50" s="235" t="s">
        <v>853</v>
      </c>
      <c r="C50" s="487" t="n">
        <v>102.6</v>
      </c>
      <c r="D50" s="487" t="n">
        <v>109</v>
      </c>
      <c r="E50" s="487" t="n">
        <v>107.7</v>
      </c>
      <c r="F50" s="487" t="n">
        <v>109.2</v>
      </c>
      <c r="G50" s="487" t="n">
        <v>108.9</v>
      </c>
      <c r="H50" s="487" t="n">
        <v>109</v>
      </c>
      <c r="I50" s="487" t="n">
        <v>102.2</v>
      </c>
      <c r="J50" s="487" t="n">
        <v>116.4</v>
      </c>
      <c r="K50" s="487" t="n">
        <v>114.5</v>
      </c>
      <c r="L50" s="487" t="n">
        <v>101.3</v>
      </c>
      <c r="M50" s="487" t="n">
        <v>109</v>
      </c>
      <c r="N50" s="487" t="n">
        <v>100.1</v>
      </c>
      <c r="O50" s="487" t="n">
        <v>103.9</v>
      </c>
      <c r="P50" s="478"/>
      <c r="Q50" s="480" t="s">
        <v>853</v>
      </c>
    </row>
    <row r="51" customFormat="false" ht="12.75" hidden="false" customHeight="false" outlineLevel="0" collapsed="false">
      <c r="B51" s="235" t="s">
        <v>854</v>
      </c>
      <c r="C51" s="487" t="n">
        <v>102.7</v>
      </c>
      <c r="D51" s="487" t="n">
        <v>109.5</v>
      </c>
      <c r="E51" s="487" t="n">
        <v>118.7</v>
      </c>
      <c r="F51" s="487" t="n">
        <v>110.4</v>
      </c>
      <c r="G51" s="487" t="n">
        <v>108</v>
      </c>
      <c r="H51" s="487" t="n">
        <v>110.8</v>
      </c>
      <c r="I51" s="487" t="n">
        <v>102.3</v>
      </c>
      <c r="J51" s="487" t="n">
        <v>118.2</v>
      </c>
      <c r="K51" s="487" t="n">
        <v>117.6</v>
      </c>
      <c r="L51" s="487" t="n">
        <v>101.2</v>
      </c>
      <c r="M51" s="487" t="n">
        <v>108</v>
      </c>
      <c r="N51" s="487" t="n">
        <v>100.2</v>
      </c>
      <c r="O51" s="487" t="n">
        <v>103.1</v>
      </c>
      <c r="P51" s="478"/>
      <c r="Q51" s="480" t="s">
        <v>854</v>
      </c>
    </row>
    <row r="52" customFormat="false" ht="12.75" hidden="false" customHeight="false" outlineLevel="0" collapsed="false">
      <c r="B52" s="235" t="s">
        <v>855</v>
      </c>
      <c r="C52" s="487" t="n">
        <v>103.2</v>
      </c>
      <c r="D52" s="487" t="n">
        <v>109.1</v>
      </c>
      <c r="E52" s="487" t="n">
        <v>119.6</v>
      </c>
      <c r="F52" s="487" t="n">
        <v>109.6</v>
      </c>
      <c r="G52" s="487" t="n">
        <v>108.6</v>
      </c>
      <c r="H52" s="487" t="n">
        <v>108.2</v>
      </c>
      <c r="I52" s="487" t="n">
        <v>102.7</v>
      </c>
      <c r="J52" s="487" t="n">
        <v>117.7</v>
      </c>
      <c r="K52" s="487" t="n">
        <v>119.4</v>
      </c>
      <c r="L52" s="487" t="n">
        <v>101.5</v>
      </c>
      <c r="M52" s="487" t="n">
        <v>105.8</v>
      </c>
      <c r="N52" s="487" t="n">
        <v>100.7</v>
      </c>
      <c r="O52" s="487" t="n">
        <v>112.2</v>
      </c>
      <c r="P52" s="478"/>
      <c r="Q52" s="480" t="s">
        <v>855</v>
      </c>
    </row>
    <row r="53" customFormat="false" ht="12.75" hidden="false" customHeight="false" outlineLevel="0" collapsed="false">
      <c r="B53" s="235" t="s">
        <v>856</v>
      </c>
      <c r="C53" s="487" t="n">
        <v>103.5</v>
      </c>
      <c r="D53" s="487" t="n">
        <v>109.9</v>
      </c>
      <c r="E53" s="487" t="n">
        <v>109.1</v>
      </c>
      <c r="F53" s="487" t="n">
        <v>110.1</v>
      </c>
      <c r="G53" s="487" t="n">
        <v>109.9</v>
      </c>
      <c r="H53" s="487" t="n">
        <v>109.5</v>
      </c>
      <c r="I53" s="487" t="n">
        <v>103.2</v>
      </c>
      <c r="J53" s="487" t="n">
        <v>119.3</v>
      </c>
      <c r="K53" s="487" t="n">
        <v>122.2</v>
      </c>
      <c r="L53" s="487" t="n">
        <v>101.8</v>
      </c>
      <c r="M53" s="487" t="n">
        <v>108.8</v>
      </c>
      <c r="N53" s="487" t="n">
        <v>100.8</v>
      </c>
      <c r="O53" s="487" t="n">
        <v>100.7</v>
      </c>
      <c r="P53" s="478"/>
      <c r="Q53" s="480" t="s">
        <v>856</v>
      </c>
    </row>
    <row r="54" customFormat="false" ht="12.75" hidden="false" customHeight="false" outlineLevel="0" collapsed="false">
      <c r="B54" s="235" t="s">
        <v>857</v>
      </c>
      <c r="C54" s="487" t="n">
        <v>103</v>
      </c>
      <c r="D54" s="487" t="n">
        <v>110</v>
      </c>
      <c r="E54" s="487" t="n">
        <v>111</v>
      </c>
      <c r="F54" s="487" t="n">
        <v>110.2</v>
      </c>
      <c r="G54" s="487" t="n">
        <v>110</v>
      </c>
      <c r="H54" s="487" t="n">
        <v>109.3</v>
      </c>
      <c r="I54" s="487" t="n">
        <v>102.7</v>
      </c>
      <c r="J54" s="487" t="n">
        <v>120.6</v>
      </c>
      <c r="K54" s="487" t="n">
        <v>118.9</v>
      </c>
      <c r="L54" s="487" t="n">
        <v>101.4</v>
      </c>
      <c r="M54" s="487" t="n">
        <v>109.7</v>
      </c>
      <c r="N54" s="487" t="n">
        <v>100.3</v>
      </c>
      <c r="O54" s="487" t="n">
        <v>100.9</v>
      </c>
      <c r="P54" s="478"/>
      <c r="Q54" s="480" t="s">
        <v>857</v>
      </c>
    </row>
    <row r="55" customFormat="false" ht="12.75" hidden="false" customHeight="false" outlineLevel="0" collapsed="false">
      <c r="B55" s="235" t="s">
        <v>858</v>
      </c>
      <c r="C55" s="487" t="n">
        <v>103.8</v>
      </c>
      <c r="D55" s="487" t="n">
        <v>110.6</v>
      </c>
      <c r="E55" s="487" t="n">
        <v>118.6</v>
      </c>
      <c r="F55" s="487" t="n">
        <v>111.4</v>
      </c>
      <c r="G55" s="487" t="n">
        <v>110.4</v>
      </c>
      <c r="H55" s="487" t="n">
        <v>108.9</v>
      </c>
      <c r="I55" s="487" t="n">
        <v>103.5</v>
      </c>
      <c r="J55" s="487" t="n">
        <v>116.6</v>
      </c>
      <c r="K55" s="487" t="n">
        <v>117.6</v>
      </c>
      <c r="L55" s="487" t="n">
        <v>102.5</v>
      </c>
      <c r="M55" s="487" t="n">
        <v>107.2</v>
      </c>
      <c r="N55" s="487" t="n">
        <v>101.8</v>
      </c>
      <c r="O55" s="487" t="n">
        <v>99.4</v>
      </c>
      <c r="P55" s="478"/>
      <c r="Q55" s="480" t="s">
        <v>858</v>
      </c>
    </row>
    <row r="56" customFormat="false" ht="12.75" hidden="false" customHeight="false" outlineLevel="0" collapsed="false">
      <c r="B56" s="235" t="s">
        <v>859</v>
      </c>
      <c r="C56" s="487" t="n">
        <v>105.9</v>
      </c>
      <c r="D56" s="487" t="n">
        <v>110.3</v>
      </c>
      <c r="E56" s="487" t="n">
        <v>127.2</v>
      </c>
      <c r="F56" s="487" t="n">
        <v>110.9</v>
      </c>
      <c r="G56" s="487" t="n">
        <v>109.8</v>
      </c>
      <c r="H56" s="487" t="n">
        <v>108</v>
      </c>
      <c r="I56" s="487" t="n">
        <v>105.6</v>
      </c>
      <c r="J56" s="487" t="n">
        <v>119</v>
      </c>
      <c r="K56" s="487" t="n">
        <v>118</v>
      </c>
      <c r="L56" s="487" t="n">
        <v>104.6</v>
      </c>
      <c r="M56" s="487" t="n">
        <v>106.3</v>
      </c>
      <c r="N56" s="487" t="n">
        <v>104.4</v>
      </c>
      <c r="O56" s="487" t="n">
        <v>104.6</v>
      </c>
      <c r="P56" s="478"/>
      <c r="Q56" s="480" t="s">
        <v>859</v>
      </c>
    </row>
    <row r="57" customFormat="false" ht="12.75" hidden="false" customHeight="false" outlineLevel="0" collapsed="false">
      <c r="A57" s="61" t="s">
        <v>833</v>
      </c>
      <c r="B57" s="235" t="s">
        <v>866</v>
      </c>
      <c r="C57" s="487" t="n">
        <v>105.6</v>
      </c>
      <c r="D57" s="487" t="n">
        <v>113.8</v>
      </c>
      <c r="E57" s="487" t="n">
        <v>114.6</v>
      </c>
      <c r="F57" s="487" t="n">
        <v>114.3</v>
      </c>
      <c r="G57" s="487" t="n">
        <v>113.5</v>
      </c>
      <c r="H57" s="487" t="n">
        <v>113.5</v>
      </c>
      <c r="I57" s="487" t="n">
        <v>104.8</v>
      </c>
      <c r="J57" s="487" t="n">
        <v>122</v>
      </c>
      <c r="K57" s="487" t="n">
        <v>142.2</v>
      </c>
      <c r="L57" s="487" t="n">
        <v>102.6</v>
      </c>
      <c r="M57" s="487" t="n">
        <v>108.2</v>
      </c>
      <c r="N57" s="487" t="n">
        <v>101.6</v>
      </c>
      <c r="O57" s="488" t="n">
        <v>117.3</v>
      </c>
      <c r="P57" s="476" t="s">
        <v>833</v>
      </c>
      <c r="Q57" s="480" t="s">
        <v>866</v>
      </c>
    </row>
    <row r="58" customFormat="false" ht="12.75" hidden="false" customHeight="false" outlineLevel="0" collapsed="false">
      <c r="B58" s="235" t="s">
        <v>860</v>
      </c>
      <c r="C58" s="487" t="n">
        <v>106.9</v>
      </c>
      <c r="D58" s="487" t="n">
        <v>114.4</v>
      </c>
      <c r="E58" s="487" t="n">
        <v>109.6</v>
      </c>
      <c r="F58" s="487" t="n">
        <v>114.9</v>
      </c>
      <c r="G58" s="487" t="n">
        <v>114.4</v>
      </c>
      <c r="H58" s="487" t="n">
        <v>113.7</v>
      </c>
      <c r="I58" s="487" t="n">
        <v>106.4</v>
      </c>
      <c r="J58" s="487" t="n">
        <v>122.6</v>
      </c>
      <c r="K58" s="487" t="n">
        <v>138.1</v>
      </c>
      <c r="L58" s="487" t="n">
        <v>104.4</v>
      </c>
      <c r="M58" s="487" t="n">
        <v>109</v>
      </c>
      <c r="N58" s="487" t="n">
        <v>103.7</v>
      </c>
      <c r="O58" s="488" t="n">
        <v>109.3</v>
      </c>
      <c r="P58" s="478"/>
      <c r="Q58" s="480" t="s">
        <v>860</v>
      </c>
    </row>
    <row r="59" customFormat="false" ht="12.75" hidden="false" customHeight="false" outlineLevel="0" collapsed="false">
      <c r="B59" s="235" t="s">
        <v>861</v>
      </c>
      <c r="C59" s="487" t="n">
        <v>106.1</v>
      </c>
      <c r="D59" s="487" t="n">
        <v>114</v>
      </c>
      <c r="E59" s="487" t="n">
        <v>113.5</v>
      </c>
      <c r="F59" s="487" t="n">
        <v>115.3</v>
      </c>
      <c r="G59" s="487" t="n">
        <v>113.2</v>
      </c>
      <c r="H59" s="487" t="n">
        <v>113.5</v>
      </c>
      <c r="I59" s="487" t="n">
        <v>105.7</v>
      </c>
      <c r="J59" s="487" t="n">
        <v>122.7</v>
      </c>
      <c r="K59" s="487" t="n">
        <v>140</v>
      </c>
      <c r="L59" s="487" t="n">
        <v>103.5</v>
      </c>
      <c r="M59" s="487" t="n">
        <v>106.2</v>
      </c>
      <c r="N59" s="487" t="n">
        <v>103.1</v>
      </c>
      <c r="O59" s="488" t="n">
        <v>104.9</v>
      </c>
      <c r="P59" s="478"/>
      <c r="Q59" s="480" t="s">
        <v>861</v>
      </c>
    </row>
    <row r="60" customFormat="false" ht="12.75" hidden="false" customHeight="false" outlineLevel="0" collapsed="false">
      <c r="B60" s="235" t="s">
        <v>844</v>
      </c>
      <c r="C60" s="487" t="n">
        <v>106.3</v>
      </c>
      <c r="D60" s="487" t="n">
        <v>114.8</v>
      </c>
      <c r="E60" s="487" t="n">
        <v>118.2</v>
      </c>
      <c r="F60" s="487" t="n">
        <v>115.1</v>
      </c>
      <c r="G60" s="487" t="n">
        <v>115.2</v>
      </c>
      <c r="H60" s="487" t="n">
        <v>112.7</v>
      </c>
      <c r="I60" s="487" t="n">
        <v>106</v>
      </c>
      <c r="J60" s="487" t="n">
        <v>115.4</v>
      </c>
      <c r="K60" s="487" t="n">
        <v>144.5</v>
      </c>
      <c r="L60" s="487" t="n">
        <v>103.8</v>
      </c>
      <c r="M60" s="487" t="n">
        <v>108.4</v>
      </c>
      <c r="N60" s="487" t="n">
        <v>103.1</v>
      </c>
      <c r="O60" s="488" t="n">
        <v>102.4</v>
      </c>
      <c r="P60" s="478"/>
      <c r="Q60" s="480" t="s">
        <v>844</v>
      </c>
    </row>
    <row r="61" customFormat="false" ht="12.75" hidden="false" customHeight="false" outlineLevel="0" collapsed="false">
      <c r="B61" s="235" t="s">
        <v>862</v>
      </c>
      <c r="C61" s="487" t="n">
        <v>106.4</v>
      </c>
      <c r="D61" s="487" t="n">
        <v>114.2</v>
      </c>
      <c r="E61" s="487" t="n">
        <v>123.1</v>
      </c>
      <c r="F61" s="487" t="n">
        <v>113.9</v>
      </c>
      <c r="G61" s="487" t="n">
        <v>114.4</v>
      </c>
      <c r="H61" s="487" t="n">
        <v>113.3</v>
      </c>
      <c r="I61" s="487" t="n">
        <v>105.9</v>
      </c>
      <c r="J61" s="487" t="n">
        <v>119.2</v>
      </c>
      <c r="K61" s="487" t="n">
        <v>140.4</v>
      </c>
      <c r="L61" s="487" t="n">
        <v>103.9</v>
      </c>
      <c r="M61" s="487" t="n">
        <v>109.5</v>
      </c>
      <c r="N61" s="487" t="n">
        <v>103</v>
      </c>
      <c r="O61" s="488" t="n">
        <v>108.1</v>
      </c>
      <c r="P61" s="478"/>
      <c r="Q61" s="480" t="s">
        <v>862</v>
      </c>
    </row>
    <row r="62" customFormat="false" ht="12.75" hidden="false" customHeight="false" outlineLevel="0" collapsed="false">
      <c r="B62" s="235" t="s">
        <v>853</v>
      </c>
      <c r="C62" s="487" t="n">
        <v>106.5</v>
      </c>
      <c r="D62" s="487" t="n">
        <v>114.2</v>
      </c>
      <c r="E62" s="487" t="n">
        <v>116.3</v>
      </c>
      <c r="F62" s="487" t="n">
        <v>112.5</v>
      </c>
      <c r="G62" s="487" t="n">
        <v>116.1</v>
      </c>
      <c r="H62" s="487" t="n">
        <v>112.6</v>
      </c>
      <c r="I62" s="487" t="n">
        <v>106.1</v>
      </c>
      <c r="J62" s="487" t="n">
        <v>118.5</v>
      </c>
      <c r="K62" s="487" t="n">
        <v>133.9</v>
      </c>
      <c r="L62" s="487" t="n">
        <v>104.4</v>
      </c>
      <c r="M62" s="487" t="n">
        <v>110.2</v>
      </c>
      <c r="N62" s="487" t="n">
        <v>103.5</v>
      </c>
      <c r="O62" s="488" t="n">
        <v>107.3</v>
      </c>
      <c r="P62" s="478"/>
      <c r="Q62" s="480" t="s">
        <v>853</v>
      </c>
    </row>
    <row r="63" customFormat="false" ht="12.75" hidden="false" customHeight="false" outlineLevel="0" collapsed="false">
      <c r="B63" s="235" t="s">
        <v>854</v>
      </c>
      <c r="C63" s="487" t="n">
        <v>107.4</v>
      </c>
      <c r="D63" s="487" t="n">
        <v>113.9</v>
      </c>
      <c r="E63" s="487" t="n">
        <v>116.8</v>
      </c>
      <c r="F63" s="487" t="n">
        <v>112.6</v>
      </c>
      <c r="G63" s="487" t="n">
        <v>115.4</v>
      </c>
      <c r="H63" s="487" t="n">
        <v>112.6</v>
      </c>
      <c r="I63" s="487" t="n">
        <v>107</v>
      </c>
      <c r="J63" s="487" t="n">
        <v>114.2</v>
      </c>
      <c r="K63" s="487" t="n">
        <v>137.4</v>
      </c>
      <c r="L63" s="487" t="n">
        <v>105.4</v>
      </c>
      <c r="M63" s="487" t="n">
        <v>108</v>
      </c>
      <c r="N63" s="487" t="n">
        <v>105</v>
      </c>
      <c r="O63" s="488" t="n">
        <v>106.9</v>
      </c>
      <c r="P63" s="478"/>
      <c r="Q63" s="480" t="s">
        <v>854</v>
      </c>
    </row>
    <row r="64" customFormat="false" ht="12.75" hidden="false" customHeight="false" outlineLevel="0" collapsed="false">
      <c r="B64" s="235" t="s">
        <v>855</v>
      </c>
      <c r="C64" s="487" t="n">
        <v>108.8</v>
      </c>
      <c r="D64" s="487" t="n">
        <v>116.3</v>
      </c>
      <c r="E64" s="487" t="n">
        <v>125.4</v>
      </c>
      <c r="F64" s="487" t="n">
        <v>114.9</v>
      </c>
      <c r="G64" s="487" t="n">
        <v>117.9</v>
      </c>
      <c r="H64" s="487" t="n">
        <v>113.9</v>
      </c>
      <c r="I64" s="487" t="n">
        <v>108.3</v>
      </c>
      <c r="J64" s="487" t="n">
        <v>118.2</v>
      </c>
      <c r="K64" s="487" t="n">
        <v>143.4</v>
      </c>
      <c r="L64" s="487" t="n">
        <v>106.2</v>
      </c>
      <c r="M64" s="487" t="n">
        <v>109.5</v>
      </c>
      <c r="N64" s="487" t="n">
        <v>105.6</v>
      </c>
      <c r="O64" s="488" t="n">
        <v>110.2</v>
      </c>
      <c r="P64" s="478"/>
      <c r="Q64" s="480" t="s">
        <v>855</v>
      </c>
    </row>
    <row r="65" customFormat="false" ht="12.75" hidden="false" customHeight="false" outlineLevel="0" collapsed="false">
      <c r="B65" s="235" t="s">
        <v>856</v>
      </c>
      <c r="C65" s="487" t="n">
        <v>107.9</v>
      </c>
      <c r="D65" s="487" t="n">
        <v>116.5</v>
      </c>
      <c r="E65" s="487" t="n">
        <v>122.9</v>
      </c>
      <c r="F65" s="487" t="n">
        <v>116.6</v>
      </c>
      <c r="G65" s="487" t="n">
        <v>117.4</v>
      </c>
      <c r="H65" s="487" t="n">
        <v>113.1</v>
      </c>
      <c r="I65" s="487" t="n">
        <v>107.5</v>
      </c>
      <c r="J65" s="487" t="n">
        <v>116.3</v>
      </c>
      <c r="K65" s="487" t="n">
        <v>142</v>
      </c>
      <c r="L65" s="487" t="n">
        <v>105.5</v>
      </c>
      <c r="M65" s="487" t="n">
        <v>108.9</v>
      </c>
      <c r="N65" s="487" t="n">
        <v>105</v>
      </c>
      <c r="O65" s="488" t="n">
        <v>105.6</v>
      </c>
      <c r="P65" s="478"/>
      <c r="Q65" s="480" t="s">
        <v>856</v>
      </c>
    </row>
    <row r="66" customFormat="false" ht="12.75" hidden="false" customHeight="false" outlineLevel="0" collapsed="false">
      <c r="B66" s="235" t="s">
        <v>857</v>
      </c>
      <c r="C66" s="487" t="n">
        <v>106.6</v>
      </c>
      <c r="D66" s="487" t="n">
        <v>118.3</v>
      </c>
      <c r="E66" s="487" t="n">
        <v>124.3</v>
      </c>
      <c r="F66" s="487" t="n">
        <v>117.9</v>
      </c>
      <c r="G66" s="487" t="n">
        <v>120.7</v>
      </c>
      <c r="H66" s="487" t="n">
        <v>111.7</v>
      </c>
      <c r="I66" s="487" t="n">
        <v>105.9</v>
      </c>
      <c r="J66" s="487" t="n">
        <v>119.2</v>
      </c>
      <c r="K66" s="487" t="n">
        <v>138.7</v>
      </c>
      <c r="L66" s="487" t="n">
        <v>103.9</v>
      </c>
      <c r="M66" s="487" t="n">
        <v>108.3</v>
      </c>
      <c r="N66" s="487" t="n">
        <v>103.3</v>
      </c>
      <c r="O66" s="488" t="n">
        <v>106.9</v>
      </c>
      <c r="P66" s="478"/>
      <c r="Q66" s="480" t="s">
        <v>857</v>
      </c>
    </row>
    <row r="67" customFormat="false" ht="12.75" hidden="false" customHeight="false" outlineLevel="0" collapsed="false">
      <c r="B67" s="235" t="s">
        <v>858</v>
      </c>
      <c r="C67" s="487" t="n">
        <v>107.4</v>
      </c>
      <c r="D67" s="487" t="n">
        <v>117.4</v>
      </c>
      <c r="E67" s="487" t="n">
        <v>122.1</v>
      </c>
      <c r="F67" s="487" t="n">
        <v>118.2</v>
      </c>
      <c r="G67" s="487" t="n">
        <v>119.5</v>
      </c>
      <c r="H67" s="487" t="n">
        <v>109.9</v>
      </c>
      <c r="I67" s="487" t="n">
        <v>106.8</v>
      </c>
      <c r="J67" s="487" t="n">
        <v>121.5</v>
      </c>
      <c r="K67" s="487" t="n">
        <v>138.9</v>
      </c>
      <c r="L67" s="487" t="n">
        <v>105</v>
      </c>
      <c r="M67" s="487" t="n">
        <v>106.6</v>
      </c>
      <c r="N67" s="487" t="n">
        <v>104.7</v>
      </c>
      <c r="O67" s="488" t="n">
        <v>107.3</v>
      </c>
      <c r="P67" s="478"/>
      <c r="Q67" s="480" t="s">
        <v>858</v>
      </c>
    </row>
    <row r="68" customFormat="false" ht="12.75" hidden="false" customHeight="false" outlineLevel="0" collapsed="false">
      <c r="B68" s="235" t="s">
        <v>859</v>
      </c>
      <c r="C68" s="487" t="n">
        <v>109.4</v>
      </c>
      <c r="D68" s="487" t="n">
        <v>117.2</v>
      </c>
      <c r="E68" s="487" t="n">
        <v>123.1</v>
      </c>
      <c r="F68" s="487" t="n">
        <v>118.7</v>
      </c>
      <c r="G68" s="487" t="n">
        <v>118.9</v>
      </c>
      <c r="H68" s="487" t="n">
        <v>109.1</v>
      </c>
      <c r="I68" s="487" t="n">
        <v>108.9</v>
      </c>
      <c r="J68" s="487" t="n">
        <v>122.7</v>
      </c>
      <c r="K68" s="487" t="n">
        <v>142.7</v>
      </c>
      <c r="L68" s="487" t="n">
        <v>106.6</v>
      </c>
      <c r="M68" s="487" t="n">
        <v>105.5</v>
      </c>
      <c r="N68" s="487" t="n">
        <v>106.8</v>
      </c>
      <c r="O68" s="488" t="n">
        <v>108.8</v>
      </c>
      <c r="P68" s="478"/>
      <c r="Q68" s="480" t="s">
        <v>859</v>
      </c>
    </row>
    <row r="69" customFormat="false" ht="12.75" hidden="false" customHeight="false" outlineLevel="0" collapsed="false">
      <c r="A69" s="61" t="s">
        <v>1838</v>
      </c>
      <c r="B69" s="235" t="s">
        <v>866</v>
      </c>
      <c r="C69" s="487" t="n">
        <v>105.8</v>
      </c>
      <c r="D69" s="487" t="n">
        <v>117.3</v>
      </c>
      <c r="E69" s="487" t="n">
        <v>128.1</v>
      </c>
      <c r="F69" s="487" t="n">
        <v>117.1</v>
      </c>
      <c r="G69" s="487" t="n">
        <v>119.4</v>
      </c>
      <c r="H69" s="487" t="n">
        <v>110.3</v>
      </c>
      <c r="I69" s="487" t="n">
        <v>105</v>
      </c>
      <c r="J69" s="487" t="n">
        <v>124.2</v>
      </c>
      <c r="K69" s="487" t="n">
        <v>138</v>
      </c>
      <c r="L69" s="487" t="n">
        <v>102.9</v>
      </c>
      <c r="M69" s="487" t="n">
        <v>110.4</v>
      </c>
      <c r="N69" s="487" t="n">
        <v>101.7</v>
      </c>
      <c r="O69" s="488" t="n">
        <v>109.3</v>
      </c>
      <c r="P69" s="476" t="s">
        <v>1838</v>
      </c>
      <c r="Q69" s="480" t="s">
        <v>866</v>
      </c>
    </row>
    <row r="70" customFormat="false" ht="12.75" hidden="false" customHeight="false" outlineLevel="0" collapsed="false">
      <c r="B70" s="235" t="s">
        <v>860</v>
      </c>
      <c r="C70" s="487" t="n">
        <v>107.2</v>
      </c>
      <c r="D70" s="487" t="n">
        <v>117.2</v>
      </c>
      <c r="E70" s="487" t="n">
        <v>123.9</v>
      </c>
      <c r="F70" s="487" t="n">
        <v>116.3</v>
      </c>
      <c r="G70" s="487" t="n">
        <v>119.6</v>
      </c>
      <c r="H70" s="487" t="n">
        <v>111.6</v>
      </c>
      <c r="I70" s="487" t="n">
        <v>106.6</v>
      </c>
      <c r="J70" s="487" t="n">
        <v>121</v>
      </c>
      <c r="K70" s="487" t="n">
        <v>136.7</v>
      </c>
      <c r="L70" s="487" t="n">
        <v>104.7</v>
      </c>
      <c r="M70" s="487" t="n">
        <v>105.9</v>
      </c>
      <c r="N70" s="487" t="n">
        <v>104.5</v>
      </c>
      <c r="O70" s="488" t="n">
        <v>107.5</v>
      </c>
      <c r="P70" s="478"/>
      <c r="Q70" s="480" t="s">
        <v>860</v>
      </c>
    </row>
    <row r="71" customFormat="false" ht="12.75" hidden="false" customHeight="false" outlineLevel="0" collapsed="false">
      <c r="B71" s="235" t="s">
        <v>861</v>
      </c>
      <c r="C71" s="487" t="n">
        <v>106.1</v>
      </c>
      <c r="D71" s="487" t="n">
        <v>117</v>
      </c>
      <c r="E71" s="487" t="n">
        <v>120.5</v>
      </c>
      <c r="F71" s="487" t="n">
        <v>116.3</v>
      </c>
      <c r="G71" s="487" t="n">
        <v>118.9</v>
      </c>
      <c r="H71" s="487" t="n">
        <v>112.5</v>
      </c>
      <c r="I71" s="487" t="n">
        <v>105.7</v>
      </c>
      <c r="J71" s="487" t="n">
        <v>122.3</v>
      </c>
      <c r="K71" s="487" t="n">
        <v>134.5</v>
      </c>
      <c r="L71" s="487" t="n">
        <v>103.8</v>
      </c>
      <c r="M71" s="487" t="n">
        <v>106.4</v>
      </c>
      <c r="N71" s="487" t="n">
        <v>103.5</v>
      </c>
      <c r="O71" s="488" t="n">
        <v>102.5</v>
      </c>
      <c r="P71" s="478"/>
      <c r="Q71" s="480" t="s">
        <v>861</v>
      </c>
    </row>
    <row r="72" customFormat="false" ht="12.75" hidden="false" customHeight="false" outlineLevel="0" collapsed="false">
      <c r="B72" s="235" t="s">
        <v>844</v>
      </c>
      <c r="C72" s="487" t="n">
        <v>105.7</v>
      </c>
      <c r="D72" s="487" t="n">
        <v>118.1</v>
      </c>
      <c r="E72" s="487" t="n">
        <v>115.2</v>
      </c>
      <c r="F72" s="487" t="n">
        <v>117.8</v>
      </c>
      <c r="G72" s="487" t="n">
        <v>120.4</v>
      </c>
      <c r="H72" s="487" t="n">
        <v>112.6</v>
      </c>
      <c r="I72" s="487" t="n">
        <v>105.2</v>
      </c>
      <c r="J72" s="487" t="n">
        <v>120.9</v>
      </c>
      <c r="K72" s="487" t="n">
        <v>131.5</v>
      </c>
      <c r="L72" s="487" t="n">
        <v>103.6</v>
      </c>
      <c r="M72" s="487" t="n">
        <v>106.6</v>
      </c>
      <c r="N72" s="487" t="n">
        <v>103.1</v>
      </c>
      <c r="O72" s="488" t="n">
        <v>104.1</v>
      </c>
      <c r="P72" s="478"/>
      <c r="Q72" s="480" t="s">
        <v>844</v>
      </c>
    </row>
    <row r="73" customFormat="false" ht="12.75" hidden="false" customHeight="false" outlineLevel="0" collapsed="false">
      <c r="B73" s="235" t="s">
        <v>862</v>
      </c>
      <c r="C73" s="487" t="n">
        <v>105.3</v>
      </c>
      <c r="D73" s="487" t="n">
        <v>117.4</v>
      </c>
      <c r="E73" s="487" t="n">
        <v>116.3</v>
      </c>
      <c r="F73" s="487" t="n">
        <v>119.3</v>
      </c>
      <c r="G73" s="487" t="n">
        <v>118.2</v>
      </c>
      <c r="H73" s="487" t="n">
        <v>111.3</v>
      </c>
      <c r="I73" s="487" t="n">
        <v>105</v>
      </c>
      <c r="J73" s="487" t="n">
        <v>119.5</v>
      </c>
      <c r="K73" s="487" t="n">
        <v>132.2</v>
      </c>
      <c r="L73" s="487" t="n">
        <v>103.4</v>
      </c>
      <c r="M73" s="487" t="n">
        <v>104.4</v>
      </c>
      <c r="N73" s="487" t="n">
        <v>103.2</v>
      </c>
      <c r="O73" s="488" t="n">
        <v>97.9</v>
      </c>
      <c r="P73" s="478"/>
      <c r="Q73" s="480" t="s">
        <v>862</v>
      </c>
    </row>
    <row r="74" customFormat="false" ht="12.75" hidden="false" customHeight="false" outlineLevel="0" collapsed="false">
      <c r="B74" s="235" t="s">
        <v>853</v>
      </c>
      <c r="C74" s="487" t="n">
        <v>107</v>
      </c>
      <c r="D74" s="487" t="n">
        <v>117.8</v>
      </c>
      <c r="E74" s="487" t="n">
        <v>114.6</v>
      </c>
      <c r="F74" s="487" t="n">
        <v>119.2</v>
      </c>
      <c r="G74" s="487" t="n">
        <v>119.5</v>
      </c>
      <c r="H74" s="487" t="n">
        <v>110.8</v>
      </c>
      <c r="I74" s="487" t="n">
        <v>106.5</v>
      </c>
      <c r="J74" s="487" t="n">
        <v>119.5</v>
      </c>
      <c r="K74" s="487" t="n">
        <v>132.6</v>
      </c>
      <c r="L74" s="487" t="n">
        <v>105</v>
      </c>
      <c r="M74" s="487" t="n">
        <v>105.3</v>
      </c>
      <c r="N74" s="487" t="n">
        <v>104.9</v>
      </c>
      <c r="O74" s="488" t="n">
        <v>105.5</v>
      </c>
      <c r="P74" s="478"/>
      <c r="Q74" s="480" t="s">
        <v>853</v>
      </c>
    </row>
    <row r="75" customFormat="false" ht="12.75" hidden="false" customHeight="false" outlineLevel="0" collapsed="false">
      <c r="B75" s="235" t="s">
        <v>854</v>
      </c>
      <c r="C75" s="487" t="n">
        <v>106.9</v>
      </c>
      <c r="D75" s="487" t="n">
        <v>117.3</v>
      </c>
      <c r="E75" s="487" t="n">
        <v>118</v>
      </c>
      <c r="F75" s="487" t="n">
        <v>120.2</v>
      </c>
      <c r="G75" s="487" t="n">
        <v>117.4</v>
      </c>
      <c r="H75" s="487" t="n">
        <v>111.4</v>
      </c>
      <c r="I75" s="487" t="n">
        <v>106.8</v>
      </c>
      <c r="J75" s="487" t="n">
        <v>116.5</v>
      </c>
      <c r="K75" s="487" t="n">
        <v>132.7</v>
      </c>
      <c r="L75" s="487" t="n">
        <v>105.3</v>
      </c>
      <c r="M75" s="487" t="n">
        <v>104.5</v>
      </c>
      <c r="N75" s="487" t="n">
        <v>105.4</v>
      </c>
      <c r="O75" s="488" t="n">
        <v>98.8</v>
      </c>
      <c r="P75" s="478"/>
      <c r="Q75" s="480" t="s">
        <v>854</v>
      </c>
    </row>
    <row r="76" customFormat="false" ht="12.75" hidden="false" customHeight="false" outlineLevel="0" collapsed="false">
      <c r="A76" s="334"/>
      <c r="B76" s="235" t="s">
        <v>855</v>
      </c>
      <c r="C76" s="487" t="n">
        <v>104.5</v>
      </c>
      <c r="D76" s="487" t="n">
        <v>117.7</v>
      </c>
      <c r="E76" s="487" t="n">
        <v>115.3</v>
      </c>
      <c r="F76" s="487" t="n">
        <v>123.4</v>
      </c>
      <c r="G76" s="487" t="n">
        <v>116.4</v>
      </c>
      <c r="H76" s="487" t="n">
        <v>110.5</v>
      </c>
      <c r="I76" s="487" t="n">
        <v>106.5</v>
      </c>
      <c r="J76" s="487" t="n">
        <v>116.2</v>
      </c>
      <c r="K76" s="487" t="n">
        <v>135.5</v>
      </c>
      <c r="L76" s="487" t="n">
        <v>104.8</v>
      </c>
      <c r="M76" s="487" t="n">
        <v>104.4</v>
      </c>
      <c r="N76" s="487" t="n">
        <v>104.8</v>
      </c>
      <c r="O76" s="488" t="n">
        <v>66.3</v>
      </c>
      <c r="P76" s="478"/>
      <c r="Q76" s="480" t="s">
        <v>855</v>
      </c>
    </row>
    <row r="77" customFormat="false" ht="12.75" hidden="false" customHeight="false" outlineLevel="0" collapsed="false">
      <c r="A77" s="334" t="s">
        <v>834</v>
      </c>
      <c r="I77" s="334" t="s">
        <v>834</v>
      </c>
    </row>
    <row r="78" customFormat="false" ht="25.5" hidden="false" customHeight="true" outlineLevel="0" collapsed="false">
      <c r="A78" s="163" t="s">
        <v>1839</v>
      </c>
      <c r="B78" s="163"/>
      <c r="C78" s="163"/>
      <c r="D78" s="163"/>
      <c r="E78" s="163"/>
      <c r="F78" s="163"/>
      <c r="G78" s="163"/>
      <c r="H78" s="163"/>
      <c r="I78" s="163" t="s">
        <v>1839</v>
      </c>
      <c r="J78" s="163"/>
      <c r="K78" s="163"/>
      <c r="L78" s="163"/>
      <c r="M78" s="163"/>
      <c r="N78" s="163"/>
      <c r="O78" s="163"/>
      <c r="P78" s="163"/>
      <c r="Q78" s="163"/>
    </row>
  </sheetData>
  <mergeCells count="14">
    <mergeCell ref="A1:H1"/>
    <mergeCell ref="I1:Q1"/>
    <mergeCell ref="A2:H2"/>
    <mergeCell ref="I2:Q2"/>
    <mergeCell ref="A3:H3"/>
    <mergeCell ref="I3:Q3"/>
    <mergeCell ref="A4:H4"/>
    <mergeCell ref="I4:Q4"/>
    <mergeCell ref="A5:H5"/>
    <mergeCell ref="I5:Q5"/>
    <mergeCell ref="A6:B7"/>
    <mergeCell ref="P6:Q7"/>
    <mergeCell ref="A78:H78"/>
    <mergeCell ref="I78:Q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colBreaks count="1" manualBreakCount="1">
    <brk id="8"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9</v>
      </c>
      <c r="B1" s="120"/>
      <c r="C1" s="120"/>
      <c r="D1" s="120"/>
      <c r="E1" s="120"/>
      <c r="F1" s="120"/>
      <c r="G1" s="120"/>
      <c r="H1" s="120"/>
      <c r="I1" s="120" t="s">
        <v>1849</v>
      </c>
      <c r="J1" s="120"/>
      <c r="K1" s="120"/>
      <c r="L1" s="120"/>
      <c r="M1" s="120"/>
      <c r="N1" s="120"/>
      <c r="O1" s="120"/>
      <c r="P1" s="120"/>
      <c r="Q1" s="120"/>
    </row>
    <row r="2" customFormat="false" ht="20.1" hidden="false" customHeight="true" outlineLevel="0" collapsed="false">
      <c r="A2" s="120" t="s">
        <v>1819</v>
      </c>
      <c r="B2" s="120"/>
      <c r="C2" s="120"/>
      <c r="D2" s="120"/>
      <c r="E2" s="120"/>
      <c r="F2" s="120"/>
      <c r="G2" s="120"/>
      <c r="H2" s="120"/>
      <c r="I2" s="120" t="s">
        <v>1819</v>
      </c>
      <c r="J2" s="120"/>
      <c r="K2" s="120"/>
      <c r="L2" s="120"/>
      <c r="M2" s="120"/>
      <c r="N2" s="120"/>
      <c r="O2" s="120"/>
      <c r="P2" s="120"/>
      <c r="Q2" s="120"/>
    </row>
    <row r="3" customFormat="false" ht="20.1" hidden="false" customHeight="true" outlineLevel="0" collapsed="false">
      <c r="A3" s="185" t="s">
        <v>1851</v>
      </c>
      <c r="B3" s="185"/>
      <c r="C3" s="185"/>
      <c r="D3" s="185"/>
      <c r="E3" s="185"/>
      <c r="F3" s="185"/>
      <c r="G3" s="185"/>
      <c r="H3" s="185"/>
      <c r="I3" s="185" t="s">
        <v>1851</v>
      </c>
      <c r="J3" s="185"/>
      <c r="K3" s="185"/>
      <c r="L3" s="185"/>
      <c r="M3" s="185"/>
      <c r="N3" s="185"/>
      <c r="O3" s="185"/>
      <c r="P3" s="185"/>
      <c r="Q3" s="185"/>
    </row>
    <row r="4" customFormat="false" ht="20.1" hidden="false" customHeight="true" outlineLevel="0" collapsed="false">
      <c r="A4" s="460" t="s">
        <v>1821</v>
      </c>
      <c r="B4" s="460"/>
      <c r="C4" s="460"/>
      <c r="D4" s="460"/>
      <c r="E4" s="460"/>
      <c r="F4" s="460"/>
      <c r="G4" s="460"/>
      <c r="H4" s="460"/>
      <c r="I4" s="460" t="s">
        <v>1821</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22</v>
      </c>
      <c r="B6" s="461"/>
      <c r="C6" s="462" t="s">
        <v>1245</v>
      </c>
      <c r="D6" s="462" t="s">
        <v>1823</v>
      </c>
      <c r="E6" s="462" t="s">
        <v>1251</v>
      </c>
      <c r="F6" s="462" t="s">
        <v>1405</v>
      </c>
      <c r="G6" s="462" t="s">
        <v>1406</v>
      </c>
      <c r="H6" s="462" t="s">
        <v>1407</v>
      </c>
      <c r="I6" s="462" t="s">
        <v>1824</v>
      </c>
      <c r="J6" s="462" t="s">
        <v>1408</v>
      </c>
      <c r="K6" s="462" t="s">
        <v>1409</v>
      </c>
      <c r="L6" s="463" t="s">
        <v>1404</v>
      </c>
      <c r="M6" s="462" t="s">
        <v>1410</v>
      </c>
      <c r="N6" s="462" t="s">
        <v>1411</v>
      </c>
      <c r="O6" s="464" t="s">
        <v>1412</v>
      </c>
      <c r="P6" s="465" t="s">
        <v>1822</v>
      </c>
      <c r="Q6" s="465"/>
    </row>
    <row r="7" s="281" customFormat="true" ht="12.75" hidden="false" customHeight="true" outlineLevel="0" collapsed="false">
      <c r="A7" s="461"/>
      <c r="B7" s="461"/>
      <c r="C7" s="467" t="s">
        <v>1825</v>
      </c>
      <c r="D7" s="467" t="s">
        <v>1826</v>
      </c>
      <c r="E7" s="467" t="s">
        <v>1827</v>
      </c>
      <c r="F7" s="467" t="s">
        <v>1828</v>
      </c>
      <c r="G7" s="467" t="s">
        <v>1829</v>
      </c>
      <c r="H7" s="467" t="s">
        <v>1830</v>
      </c>
      <c r="I7" s="467" t="s">
        <v>1831</v>
      </c>
      <c r="J7" s="467" t="s">
        <v>1832</v>
      </c>
      <c r="K7" s="467" t="s">
        <v>1833</v>
      </c>
      <c r="L7" s="467" t="s">
        <v>1834</v>
      </c>
      <c r="M7" s="468" t="s">
        <v>1835</v>
      </c>
      <c r="N7" s="468" t="s">
        <v>1836</v>
      </c>
      <c r="O7" s="482" t="s">
        <v>1837</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1"/>
      <c r="Q8" s="486"/>
    </row>
    <row r="9" customFormat="false" ht="12.75" hidden="false" customHeight="false" outlineLevel="0" collapsed="false">
      <c r="A9" s="61" t="s">
        <v>829</v>
      </c>
      <c r="B9" s="235" t="s">
        <v>866</v>
      </c>
      <c r="C9" s="487" t="n">
        <v>100.9</v>
      </c>
      <c r="D9" s="487" t="n">
        <v>99</v>
      </c>
      <c r="E9" s="487" t="n">
        <v>84.8</v>
      </c>
      <c r="F9" s="487" t="n">
        <v>99.6</v>
      </c>
      <c r="G9" s="487" t="n">
        <v>97.2</v>
      </c>
      <c r="H9" s="487" t="n">
        <v>109.5</v>
      </c>
      <c r="I9" s="487" t="n">
        <v>101.1</v>
      </c>
      <c r="J9" s="487" t="n">
        <v>103.1</v>
      </c>
      <c r="K9" s="487" t="n">
        <v>102.4</v>
      </c>
      <c r="L9" s="487" t="n">
        <v>100.5</v>
      </c>
      <c r="M9" s="487" t="n">
        <v>111.5</v>
      </c>
      <c r="N9" s="487" t="n">
        <v>98.6</v>
      </c>
      <c r="O9" s="487" t="n">
        <v>99</v>
      </c>
      <c r="P9" s="476" t="s">
        <v>829</v>
      </c>
      <c r="Q9" s="480" t="s">
        <v>866</v>
      </c>
    </row>
    <row r="10" customFormat="false" ht="12.75" hidden="false" customHeight="false" outlineLevel="0" collapsed="false">
      <c r="B10" s="235" t="s">
        <v>860</v>
      </c>
      <c r="C10" s="487" t="n">
        <v>103.1</v>
      </c>
      <c r="D10" s="487" t="n">
        <v>100.1</v>
      </c>
      <c r="E10" s="487" t="n">
        <v>88.6</v>
      </c>
      <c r="F10" s="487" t="n">
        <v>99.7</v>
      </c>
      <c r="G10" s="487" t="n">
        <v>99.5</v>
      </c>
      <c r="H10" s="487" t="n">
        <v>106.8</v>
      </c>
      <c r="I10" s="487" t="n">
        <v>103.4</v>
      </c>
      <c r="J10" s="487" t="n">
        <v>106.9</v>
      </c>
      <c r="K10" s="487" t="n">
        <v>102.4</v>
      </c>
      <c r="L10" s="487" t="n">
        <v>103</v>
      </c>
      <c r="M10" s="487" t="n">
        <v>113.8</v>
      </c>
      <c r="N10" s="487" t="n">
        <v>101.1</v>
      </c>
      <c r="O10" s="487" t="n">
        <v>99.9</v>
      </c>
      <c r="P10" s="478"/>
      <c r="Q10" s="480" t="s">
        <v>860</v>
      </c>
    </row>
    <row r="11" customFormat="false" ht="12.75" hidden="false" customHeight="false" outlineLevel="0" collapsed="false">
      <c r="B11" s="235" t="s">
        <v>861</v>
      </c>
      <c r="C11" s="487" t="n">
        <v>102.3</v>
      </c>
      <c r="D11" s="487" t="n">
        <v>101.6</v>
      </c>
      <c r="E11" s="487" t="n">
        <v>93.2</v>
      </c>
      <c r="F11" s="487" t="n">
        <v>100.3</v>
      </c>
      <c r="G11" s="487" t="n">
        <v>100.5</v>
      </c>
      <c r="H11" s="487" t="n">
        <v>113</v>
      </c>
      <c r="I11" s="487" t="n">
        <v>103.3</v>
      </c>
      <c r="J11" s="487" t="n">
        <v>106.9</v>
      </c>
      <c r="K11" s="487" t="n">
        <v>103.6</v>
      </c>
      <c r="L11" s="487" t="n">
        <v>102.6</v>
      </c>
      <c r="M11" s="487" t="n">
        <v>110.3</v>
      </c>
      <c r="N11" s="487" t="n">
        <v>101.1</v>
      </c>
      <c r="O11" s="487" t="n">
        <v>79.6</v>
      </c>
      <c r="P11" s="478"/>
      <c r="Q11" s="480" t="s">
        <v>861</v>
      </c>
    </row>
    <row r="12" customFormat="false" ht="12.75" hidden="false" customHeight="false" outlineLevel="0" collapsed="false">
      <c r="B12" s="235" t="s">
        <v>844</v>
      </c>
      <c r="C12" s="487" t="n">
        <v>103.5</v>
      </c>
      <c r="D12" s="487" t="n">
        <v>102.1</v>
      </c>
      <c r="E12" s="487" t="n">
        <v>97.4</v>
      </c>
      <c r="F12" s="487" t="n">
        <v>100</v>
      </c>
      <c r="G12" s="487" t="n">
        <v>101.4</v>
      </c>
      <c r="H12" s="487" t="n">
        <v>110.5</v>
      </c>
      <c r="I12" s="487" t="n">
        <v>103.8</v>
      </c>
      <c r="J12" s="487" t="n">
        <v>113.2</v>
      </c>
      <c r="K12" s="487" t="n">
        <v>106.2</v>
      </c>
      <c r="L12" s="487" t="n">
        <v>102</v>
      </c>
      <c r="M12" s="487" t="n">
        <v>112.3</v>
      </c>
      <c r="N12" s="487" t="n">
        <v>100.2</v>
      </c>
      <c r="O12" s="487" t="n">
        <v>98.6</v>
      </c>
      <c r="P12" s="478"/>
      <c r="Q12" s="480" t="s">
        <v>844</v>
      </c>
    </row>
    <row r="13" customFormat="false" ht="12.75" hidden="false" customHeight="false" outlineLevel="0" collapsed="false">
      <c r="B13" s="235" t="s">
        <v>862</v>
      </c>
      <c r="C13" s="487" t="n">
        <v>102.6</v>
      </c>
      <c r="D13" s="487" t="n">
        <v>101.5</v>
      </c>
      <c r="E13" s="487" t="n">
        <v>99.9</v>
      </c>
      <c r="F13" s="487" t="n">
        <v>98.3</v>
      </c>
      <c r="G13" s="487" t="n">
        <v>102</v>
      </c>
      <c r="H13" s="487" t="n">
        <v>106.6</v>
      </c>
      <c r="I13" s="487" t="n">
        <v>102.6</v>
      </c>
      <c r="J13" s="487" t="n">
        <v>115.3</v>
      </c>
      <c r="K13" s="487" t="n">
        <v>109.3</v>
      </c>
      <c r="L13" s="487" t="n">
        <v>99.8</v>
      </c>
      <c r="M13" s="487" t="n">
        <v>112</v>
      </c>
      <c r="N13" s="487" t="n">
        <v>97.5</v>
      </c>
      <c r="O13" s="487" t="n">
        <v>102.8</v>
      </c>
      <c r="P13" s="478"/>
      <c r="Q13" s="480" t="s">
        <v>862</v>
      </c>
    </row>
    <row r="14" customFormat="false" ht="12.75" hidden="false" customHeight="false" outlineLevel="0" collapsed="false">
      <c r="B14" s="235" t="s">
        <v>853</v>
      </c>
      <c r="C14" s="487" t="n">
        <v>106.8</v>
      </c>
      <c r="D14" s="487" t="n">
        <v>103</v>
      </c>
      <c r="E14" s="487" t="n">
        <v>106.8</v>
      </c>
      <c r="F14" s="487" t="n">
        <v>102.4</v>
      </c>
      <c r="G14" s="487" t="n">
        <v>102.4</v>
      </c>
      <c r="H14" s="487" t="n">
        <v>105.7</v>
      </c>
      <c r="I14" s="487" t="n">
        <v>107.1</v>
      </c>
      <c r="J14" s="487" t="n">
        <v>124.8</v>
      </c>
      <c r="K14" s="487" t="n">
        <v>111.2</v>
      </c>
      <c r="L14" s="487" t="n">
        <v>104</v>
      </c>
      <c r="M14" s="487" t="n">
        <v>116.9</v>
      </c>
      <c r="N14" s="487" t="n">
        <v>101.4</v>
      </c>
      <c r="O14" s="487" t="n">
        <v>105.4</v>
      </c>
      <c r="P14" s="478"/>
      <c r="Q14" s="480" t="s">
        <v>853</v>
      </c>
    </row>
    <row r="15" customFormat="false" ht="12.75" hidden="false" customHeight="false" outlineLevel="0" collapsed="false">
      <c r="B15" s="235" t="s">
        <v>854</v>
      </c>
      <c r="C15" s="487" t="n">
        <v>107.1</v>
      </c>
      <c r="D15" s="487" t="n">
        <v>103.7</v>
      </c>
      <c r="E15" s="487" t="n">
        <v>107</v>
      </c>
      <c r="F15" s="487" t="n">
        <v>103</v>
      </c>
      <c r="G15" s="487" t="n">
        <v>102.6</v>
      </c>
      <c r="H15" s="487" t="n">
        <v>110.3</v>
      </c>
      <c r="I15" s="487" t="n">
        <v>107.5</v>
      </c>
      <c r="J15" s="487" t="n">
        <v>128.4</v>
      </c>
      <c r="K15" s="487" t="n">
        <v>116.4</v>
      </c>
      <c r="L15" s="487" t="n">
        <v>103</v>
      </c>
      <c r="M15" s="487" t="n">
        <v>115.4</v>
      </c>
      <c r="N15" s="487" t="n">
        <v>100.7</v>
      </c>
      <c r="O15" s="487" t="n">
        <v>104.6</v>
      </c>
      <c r="P15" s="478"/>
      <c r="Q15" s="480" t="s">
        <v>854</v>
      </c>
    </row>
    <row r="16" customFormat="false" ht="12.75" hidden="false" customHeight="false" outlineLevel="0" collapsed="false">
      <c r="B16" s="235" t="s">
        <v>855</v>
      </c>
      <c r="C16" s="487" t="n">
        <v>107</v>
      </c>
      <c r="D16" s="487" t="n">
        <v>103.1</v>
      </c>
      <c r="E16" s="487" t="n">
        <v>114.6</v>
      </c>
      <c r="F16" s="487" t="n">
        <v>101.7</v>
      </c>
      <c r="G16" s="487" t="n">
        <v>103.1</v>
      </c>
      <c r="H16" s="487" t="n">
        <v>103.5</v>
      </c>
      <c r="I16" s="487" t="n">
        <v>107.9</v>
      </c>
      <c r="J16" s="487" t="n">
        <v>134.7</v>
      </c>
      <c r="K16" s="487" t="n">
        <v>114.1</v>
      </c>
      <c r="L16" s="487" t="n">
        <v>102.8</v>
      </c>
      <c r="M16" s="487" t="n">
        <v>116.5</v>
      </c>
      <c r="N16" s="487" t="n">
        <v>100.2</v>
      </c>
      <c r="O16" s="487" t="n">
        <v>95.4</v>
      </c>
      <c r="P16" s="478"/>
      <c r="Q16" s="480" t="s">
        <v>855</v>
      </c>
    </row>
    <row r="17" customFormat="false" ht="12.75" hidden="false" customHeight="false" outlineLevel="0" collapsed="false">
      <c r="B17" s="235" t="s">
        <v>856</v>
      </c>
      <c r="C17" s="487" t="n">
        <v>107.2</v>
      </c>
      <c r="D17" s="487" t="n">
        <v>103.5</v>
      </c>
      <c r="E17" s="487" t="n">
        <v>112.6</v>
      </c>
      <c r="F17" s="487" t="n">
        <v>102.9</v>
      </c>
      <c r="G17" s="487" t="n">
        <v>102</v>
      </c>
      <c r="H17" s="487" t="n">
        <v>109.7</v>
      </c>
      <c r="I17" s="487" t="n">
        <v>107.8</v>
      </c>
      <c r="J17" s="487" t="n">
        <v>127.2</v>
      </c>
      <c r="K17" s="487" t="n">
        <v>113</v>
      </c>
      <c r="L17" s="487" t="n">
        <v>104.2</v>
      </c>
      <c r="M17" s="487" t="n">
        <v>120.2</v>
      </c>
      <c r="N17" s="487" t="n">
        <v>101.4</v>
      </c>
      <c r="O17" s="487" t="n">
        <v>99.6</v>
      </c>
      <c r="P17" s="478"/>
      <c r="Q17" s="480" t="s">
        <v>856</v>
      </c>
    </row>
    <row r="18" customFormat="false" ht="12.75" hidden="false" customHeight="false" outlineLevel="0" collapsed="false">
      <c r="B18" s="235" t="s">
        <v>857</v>
      </c>
      <c r="C18" s="487" t="n">
        <v>106.2</v>
      </c>
      <c r="D18" s="487" t="n">
        <v>102.4</v>
      </c>
      <c r="E18" s="487" t="n">
        <v>108.6</v>
      </c>
      <c r="F18" s="487" t="n">
        <v>102.5</v>
      </c>
      <c r="G18" s="487" t="n">
        <v>100.5</v>
      </c>
      <c r="H18" s="487" t="n">
        <v>109.3</v>
      </c>
      <c r="I18" s="487" t="n">
        <v>106.9</v>
      </c>
      <c r="J18" s="487" t="n">
        <v>122</v>
      </c>
      <c r="K18" s="487" t="n">
        <v>108.3</v>
      </c>
      <c r="L18" s="487" t="n">
        <v>104.5</v>
      </c>
      <c r="M18" s="487" t="n">
        <v>116.1</v>
      </c>
      <c r="N18" s="487" t="n">
        <v>102.5</v>
      </c>
      <c r="O18" s="487" t="n">
        <v>99.2</v>
      </c>
      <c r="P18" s="478"/>
      <c r="Q18" s="480" t="s">
        <v>857</v>
      </c>
    </row>
    <row r="19" customFormat="false" ht="12.75" hidden="false" customHeight="false" outlineLevel="0" collapsed="false">
      <c r="B19" s="235" t="s">
        <v>858</v>
      </c>
      <c r="C19" s="487" t="n">
        <v>107.1</v>
      </c>
      <c r="D19" s="487" t="n">
        <v>104.5</v>
      </c>
      <c r="E19" s="487" t="n">
        <v>104.6</v>
      </c>
      <c r="F19" s="487" t="n">
        <v>105.1</v>
      </c>
      <c r="G19" s="487" t="n">
        <v>102.2</v>
      </c>
      <c r="H19" s="487" t="n">
        <v>113.4</v>
      </c>
      <c r="I19" s="487" t="n">
        <v>107.4</v>
      </c>
      <c r="J19" s="487" t="n">
        <v>112.3</v>
      </c>
      <c r="K19" s="487" t="n">
        <v>100.6</v>
      </c>
      <c r="L19" s="487" t="n">
        <v>107.5</v>
      </c>
      <c r="M19" s="487" t="n">
        <v>113.4</v>
      </c>
      <c r="N19" s="487" t="n">
        <v>106.5</v>
      </c>
      <c r="O19" s="487" t="n">
        <v>104.9</v>
      </c>
      <c r="P19" s="478"/>
      <c r="Q19" s="480" t="s">
        <v>858</v>
      </c>
    </row>
    <row r="20" customFormat="false" ht="12.75" hidden="false" customHeight="false" outlineLevel="0" collapsed="false">
      <c r="B20" s="235" t="s">
        <v>859</v>
      </c>
      <c r="C20" s="487" t="n">
        <v>106.7</v>
      </c>
      <c r="D20" s="487" t="n">
        <v>102.6</v>
      </c>
      <c r="E20" s="487" t="n">
        <v>99.9</v>
      </c>
      <c r="F20" s="487" t="n">
        <v>102.9</v>
      </c>
      <c r="G20" s="487" t="n">
        <v>100.7</v>
      </c>
      <c r="H20" s="487" t="n">
        <v>110.4</v>
      </c>
      <c r="I20" s="487" t="n">
        <v>107.2</v>
      </c>
      <c r="J20" s="487" t="n">
        <v>103.6</v>
      </c>
      <c r="K20" s="487" t="n">
        <v>87.3</v>
      </c>
      <c r="L20" s="487" t="n">
        <v>110.7</v>
      </c>
      <c r="M20" s="487" t="n">
        <v>112.3</v>
      </c>
      <c r="N20" s="487" t="n">
        <v>110.5</v>
      </c>
      <c r="O20" s="487" t="n">
        <v>106.2</v>
      </c>
      <c r="P20" s="478"/>
      <c r="Q20" s="480" t="s">
        <v>859</v>
      </c>
    </row>
    <row r="21" customFormat="false" ht="12.75" hidden="false" customHeight="false" outlineLevel="0" collapsed="false">
      <c r="A21" s="61" t="s">
        <v>830</v>
      </c>
      <c r="B21" s="235" t="s">
        <v>866</v>
      </c>
      <c r="C21" s="487" t="n">
        <v>100.6</v>
      </c>
      <c r="D21" s="487" t="n">
        <v>98.9</v>
      </c>
      <c r="E21" s="487" t="n">
        <v>101.8</v>
      </c>
      <c r="F21" s="487" t="n">
        <v>97.8</v>
      </c>
      <c r="G21" s="487" t="n">
        <v>99.3</v>
      </c>
      <c r="H21" s="487" t="n">
        <v>99.2</v>
      </c>
      <c r="I21" s="487" t="n">
        <v>100.9</v>
      </c>
      <c r="J21" s="487" t="n">
        <v>89.6</v>
      </c>
      <c r="K21" s="487" t="n">
        <v>80.4</v>
      </c>
      <c r="L21" s="487" t="n">
        <v>105.9</v>
      </c>
      <c r="M21" s="487" t="n">
        <v>103.9</v>
      </c>
      <c r="N21" s="487" t="n">
        <v>106.3</v>
      </c>
      <c r="O21" s="487" t="n">
        <v>95.9</v>
      </c>
      <c r="P21" s="476" t="s">
        <v>830</v>
      </c>
      <c r="Q21" s="480" t="s">
        <v>866</v>
      </c>
    </row>
    <row r="22" customFormat="false" ht="12.75" hidden="false" customHeight="false" outlineLevel="0" collapsed="false">
      <c r="B22" s="235" t="s">
        <v>860</v>
      </c>
      <c r="C22" s="487" t="n">
        <v>101.2</v>
      </c>
      <c r="D22" s="487" t="n">
        <v>99.4</v>
      </c>
      <c r="E22" s="487" t="n">
        <v>102</v>
      </c>
      <c r="F22" s="487" t="n">
        <v>97</v>
      </c>
      <c r="G22" s="487" t="n">
        <v>98.9</v>
      </c>
      <c r="H22" s="487" t="n">
        <v>105.6</v>
      </c>
      <c r="I22" s="487" t="n">
        <v>101.4</v>
      </c>
      <c r="J22" s="487" t="n">
        <v>87.4</v>
      </c>
      <c r="K22" s="487" t="n">
        <v>78</v>
      </c>
      <c r="L22" s="487" t="n">
        <v>107.4</v>
      </c>
      <c r="M22" s="487" t="n">
        <v>101.8</v>
      </c>
      <c r="N22" s="487" t="n">
        <v>108.4</v>
      </c>
      <c r="O22" s="487" t="n">
        <v>100.1</v>
      </c>
      <c r="P22" s="478"/>
      <c r="Q22" s="480" t="s">
        <v>860</v>
      </c>
    </row>
    <row r="23" customFormat="false" ht="12.75" hidden="false" customHeight="false" outlineLevel="0" collapsed="false">
      <c r="B23" s="235" t="s">
        <v>861</v>
      </c>
      <c r="C23" s="487" t="n">
        <v>101.5</v>
      </c>
      <c r="D23" s="487" t="n">
        <v>98.4</v>
      </c>
      <c r="E23" s="487" t="n">
        <v>104.4</v>
      </c>
      <c r="F23" s="487" t="n">
        <v>97.2</v>
      </c>
      <c r="G23" s="487" t="n">
        <v>97.9</v>
      </c>
      <c r="H23" s="487" t="n">
        <v>102.1</v>
      </c>
      <c r="I23" s="487" t="n">
        <v>100.9</v>
      </c>
      <c r="J23" s="487" t="n">
        <v>87.9</v>
      </c>
      <c r="K23" s="487" t="n">
        <v>76.7</v>
      </c>
      <c r="L23" s="487" t="n">
        <v>106.6</v>
      </c>
      <c r="M23" s="487" t="n">
        <v>98.3</v>
      </c>
      <c r="N23" s="487" t="n">
        <v>108</v>
      </c>
      <c r="O23" s="487" t="n">
        <v>130.4</v>
      </c>
      <c r="P23" s="478"/>
      <c r="Q23" s="480" t="s">
        <v>861</v>
      </c>
    </row>
    <row r="24" customFormat="false" ht="12.75" hidden="false" customHeight="false" outlineLevel="0" collapsed="false">
      <c r="B24" s="235" t="s">
        <v>844</v>
      </c>
      <c r="C24" s="487" t="n">
        <v>97.6</v>
      </c>
      <c r="D24" s="487" t="n">
        <v>97.9</v>
      </c>
      <c r="E24" s="487" t="n">
        <v>101.5</v>
      </c>
      <c r="F24" s="487" t="n">
        <v>96</v>
      </c>
      <c r="G24" s="487" t="n">
        <v>97.9</v>
      </c>
      <c r="H24" s="487" t="n">
        <v>101</v>
      </c>
      <c r="I24" s="487" t="n">
        <v>97.5</v>
      </c>
      <c r="J24" s="487" t="n">
        <v>80.2</v>
      </c>
      <c r="K24" s="487" t="n">
        <v>75.5</v>
      </c>
      <c r="L24" s="487" t="n">
        <v>103.5</v>
      </c>
      <c r="M24" s="487" t="n">
        <v>100</v>
      </c>
      <c r="N24" s="487" t="n">
        <v>104</v>
      </c>
      <c r="O24" s="487" t="n">
        <v>97.6</v>
      </c>
      <c r="P24" s="478"/>
      <c r="Q24" s="480" t="s">
        <v>844</v>
      </c>
    </row>
    <row r="25" customFormat="false" ht="12.75" hidden="false" customHeight="false" outlineLevel="0" collapsed="false">
      <c r="B25" s="235" t="s">
        <v>862</v>
      </c>
      <c r="C25" s="487" t="n">
        <v>98.2</v>
      </c>
      <c r="D25" s="487" t="n">
        <v>97.6</v>
      </c>
      <c r="E25" s="487" t="n">
        <v>105.5</v>
      </c>
      <c r="F25" s="487" t="n">
        <v>95.3</v>
      </c>
      <c r="G25" s="487" t="n">
        <v>97.2</v>
      </c>
      <c r="H25" s="487" t="n">
        <v>102.4</v>
      </c>
      <c r="I25" s="487" t="n">
        <v>98.1</v>
      </c>
      <c r="J25" s="487" t="n">
        <v>79.4</v>
      </c>
      <c r="K25" s="487" t="n">
        <v>73.8</v>
      </c>
      <c r="L25" s="487" t="n">
        <v>104.9</v>
      </c>
      <c r="M25" s="487" t="n">
        <v>97.3</v>
      </c>
      <c r="N25" s="487" t="n">
        <v>106.4</v>
      </c>
      <c r="O25" s="487" t="n">
        <v>103.3</v>
      </c>
      <c r="P25" s="478"/>
      <c r="Q25" s="480" t="s">
        <v>862</v>
      </c>
    </row>
    <row r="26" customFormat="false" ht="12.75" hidden="false" customHeight="false" outlineLevel="0" collapsed="false">
      <c r="B26" s="235" t="s">
        <v>853</v>
      </c>
      <c r="C26" s="487" t="n">
        <v>97.7</v>
      </c>
      <c r="D26" s="487" t="n">
        <v>95.8</v>
      </c>
      <c r="E26" s="487" t="n">
        <v>105.5</v>
      </c>
      <c r="F26" s="487" t="n">
        <v>95.1</v>
      </c>
      <c r="G26" s="487" t="n">
        <v>95.1</v>
      </c>
      <c r="H26" s="487" t="n">
        <v>98.7</v>
      </c>
      <c r="I26" s="487" t="n">
        <v>97.8</v>
      </c>
      <c r="J26" s="487" t="n">
        <v>82</v>
      </c>
      <c r="K26" s="487" t="n">
        <v>76.8</v>
      </c>
      <c r="L26" s="487" t="n">
        <v>103.3</v>
      </c>
      <c r="M26" s="487" t="n">
        <v>95.6</v>
      </c>
      <c r="N26" s="487" t="n">
        <v>104.7</v>
      </c>
      <c r="O26" s="487" t="n">
        <v>101.4</v>
      </c>
      <c r="P26" s="478"/>
      <c r="Q26" s="480" t="s">
        <v>853</v>
      </c>
    </row>
    <row r="27" customFormat="false" ht="12.75" hidden="false" customHeight="false" outlineLevel="0" collapsed="false">
      <c r="B27" s="235" t="s">
        <v>854</v>
      </c>
      <c r="C27" s="487" t="n">
        <v>98.6</v>
      </c>
      <c r="D27" s="487" t="n">
        <v>95.7</v>
      </c>
      <c r="E27" s="487" t="n">
        <v>108.1</v>
      </c>
      <c r="F27" s="487" t="n">
        <v>94.2</v>
      </c>
      <c r="G27" s="487" t="n">
        <v>94.6</v>
      </c>
      <c r="H27" s="487" t="n">
        <v>100.9</v>
      </c>
      <c r="I27" s="487" t="n">
        <v>98.9</v>
      </c>
      <c r="J27" s="487" t="n">
        <v>87.2</v>
      </c>
      <c r="K27" s="487" t="n">
        <v>77.6</v>
      </c>
      <c r="L27" s="487" t="n">
        <v>103.7</v>
      </c>
      <c r="M27" s="487" t="n">
        <v>96.2</v>
      </c>
      <c r="N27" s="487" t="n">
        <v>105.1</v>
      </c>
      <c r="O27" s="487" t="n">
        <v>97.5</v>
      </c>
      <c r="P27" s="478"/>
      <c r="Q27" s="480" t="s">
        <v>854</v>
      </c>
    </row>
    <row r="28" customFormat="false" ht="12.75" hidden="false" customHeight="false" outlineLevel="0" collapsed="false">
      <c r="B28" s="235" t="s">
        <v>855</v>
      </c>
      <c r="C28" s="487" t="n">
        <v>97</v>
      </c>
      <c r="D28" s="487" t="n">
        <v>94.2</v>
      </c>
      <c r="E28" s="487" t="n">
        <v>105.1</v>
      </c>
      <c r="F28" s="487" t="n">
        <v>94.5</v>
      </c>
      <c r="G28" s="487" t="n">
        <v>92.1</v>
      </c>
      <c r="H28" s="487" t="n">
        <v>101.8</v>
      </c>
      <c r="I28" s="487" t="n">
        <v>97.5</v>
      </c>
      <c r="J28" s="487" t="n">
        <v>82.6</v>
      </c>
      <c r="K28" s="487" t="n">
        <v>79</v>
      </c>
      <c r="L28" s="487" t="n">
        <v>103.2</v>
      </c>
      <c r="M28" s="487" t="n">
        <v>96.6</v>
      </c>
      <c r="N28" s="487" t="n">
        <v>104.4</v>
      </c>
      <c r="O28" s="487" t="n">
        <v>92</v>
      </c>
      <c r="P28" s="478"/>
      <c r="Q28" s="480" t="s">
        <v>855</v>
      </c>
    </row>
    <row r="29" customFormat="false" ht="12.75" hidden="false" customHeight="false" outlineLevel="0" collapsed="false">
      <c r="B29" s="235" t="s">
        <v>856</v>
      </c>
      <c r="C29" s="487" t="n">
        <v>97.2</v>
      </c>
      <c r="D29" s="487" t="n">
        <v>94.4</v>
      </c>
      <c r="E29" s="487" t="n">
        <v>100</v>
      </c>
      <c r="F29" s="487" t="n">
        <v>92.3</v>
      </c>
      <c r="G29" s="487" t="n">
        <v>93.3</v>
      </c>
      <c r="H29" s="487" t="n">
        <v>101.6</v>
      </c>
      <c r="I29" s="487" t="n">
        <v>97.3</v>
      </c>
      <c r="J29" s="487" t="n">
        <v>84.6</v>
      </c>
      <c r="K29" s="487" t="n">
        <v>80.9</v>
      </c>
      <c r="L29" s="487" t="n">
        <v>101.7</v>
      </c>
      <c r="M29" s="487" t="n">
        <v>96.9</v>
      </c>
      <c r="N29" s="487" t="n">
        <v>102.5</v>
      </c>
      <c r="O29" s="487" t="n">
        <v>102.6</v>
      </c>
      <c r="P29" s="478"/>
      <c r="Q29" s="480" t="s">
        <v>856</v>
      </c>
    </row>
    <row r="30" customFormat="false" ht="12.75" hidden="false" customHeight="false" outlineLevel="0" collapsed="false">
      <c r="B30" s="235" t="s">
        <v>857</v>
      </c>
      <c r="C30" s="487" t="n">
        <v>96.5</v>
      </c>
      <c r="D30" s="487" t="n">
        <v>93.6</v>
      </c>
      <c r="E30" s="487" t="n">
        <v>91.8</v>
      </c>
      <c r="F30" s="487" t="n">
        <v>93.9</v>
      </c>
      <c r="G30" s="487" t="n">
        <v>92.6</v>
      </c>
      <c r="H30" s="487" t="n">
        <v>97</v>
      </c>
      <c r="I30" s="487" t="n">
        <v>97.1</v>
      </c>
      <c r="J30" s="487" t="n">
        <v>83.2</v>
      </c>
      <c r="K30" s="487" t="n">
        <v>81.8</v>
      </c>
      <c r="L30" s="487" t="n">
        <v>101.4</v>
      </c>
      <c r="M30" s="487" t="n">
        <v>96.2</v>
      </c>
      <c r="N30" s="487" t="n">
        <v>102.3</v>
      </c>
      <c r="O30" s="487" t="n">
        <v>89.5</v>
      </c>
      <c r="P30" s="478"/>
      <c r="Q30" s="480" t="s">
        <v>857</v>
      </c>
    </row>
    <row r="31" customFormat="false" ht="12.75" hidden="false" customHeight="false" outlineLevel="0" collapsed="false">
      <c r="B31" s="235" t="s">
        <v>858</v>
      </c>
      <c r="C31" s="487" t="n">
        <v>96.5</v>
      </c>
      <c r="D31" s="487" t="n">
        <v>95.5</v>
      </c>
      <c r="E31" s="487" t="n">
        <v>94</v>
      </c>
      <c r="F31" s="487" t="n">
        <v>95.1</v>
      </c>
      <c r="G31" s="487" t="n">
        <v>93.1</v>
      </c>
      <c r="H31" s="487" t="n">
        <v>105.7</v>
      </c>
      <c r="I31" s="487" t="n">
        <v>96.5</v>
      </c>
      <c r="J31" s="487" t="n">
        <v>83</v>
      </c>
      <c r="K31" s="487" t="n">
        <v>81.6</v>
      </c>
      <c r="L31" s="487" t="n">
        <v>100.6</v>
      </c>
      <c r="M31" s="487" t="n">
        <v>93.8</v>
      </c>
      <c r="N31" s="487" t="n">
        <v>101.9</v>
      </c>
      <c r="O31" s="487" t="n">
        <v>98</v>
      </c>
      <c r="P31" s="478"/>
      <c r="Q31" s="480" t="s">
        <v>858</v>
      </c>
    </row>
    <row r="32" customFormat="false" ht="12.75" hidden="false" customHeight="false" outlineLevel="0" collapsed="false">
      <c r="B32" s="235" t="s">
        <v>859</v>
      </c>
      <c r="C32" s="487" t="n">
        <v>98.7</v>
      </c>
      <c r="D32" s="487" t="n">
        <v>95.9</v>
      </c>
      <c r="E32" s="487" t="n">
        <v>91.6</v>
      </c>
      <c r="F32" s="487" t="n">
        <v>97.3</v>
      </c>
      <c r="G32" s="487" t="n">
        <v>95.1</v>
      </c>
      <c r="H32" s="487" t="n">
        <v>97.2</v>
      </c>
      <c r="I32" s="487" t="n">
        <v>99.4</v>
      </c>
      <c r="J32" s="487" t="n">
        <v>87.2</v>
      </c>
      <c r="K32" s="487" t="n">
        <v>85.3</v>
      </c>
      <c r="L32" s="487" t="n">
        <v>103.7</v>
      </c>
      <c r="M32" s="487" t="n">
        <v>96.3</v>
      </c>
      <c r="N32" s="487" t="n">
        <v>105.1</v>
      </c>
      <c r="O32" s="487" t="n">
        <v>89.9</v>
      </c>
      <c r="P32" s="478"/>
      <c r="Q32" s="480" t="s">
        <v>859</v>
      </c>
    </row>
    <row r="33" customFormat="false" ht="12.75" hidden="false" customHeight="false" outlineLevel="0" collapsed="false">
      <c r="A33" s="3" t="s">
        <v>831</v>
      </c>
      <c r="B33" s="235" t="s">
        <v>866</v>
      </c>
      <c r="C33" s="487" t="n">
        <v>92.8</v>
      </c>
      <c r="D33" s="487" t="n">
        <v>94.9</v>
      </c>
      <c r="E33" s="487" t="n">
        <v>96.8</v>
      </c>
      <c r="F33" s="487" t="n">
        <v>94.9</v>
      </c>
      <c r="G33" s="487" t="n">
        <v>95.9</v>
      </c>
      <c r="H33" s="487" t="n">
        <v>90.7</v>
      </c>
      <c r="I33" s="487" t="n">
        <v>92.7</v>
      </c>
      <c r="J33" s="487" t="n">
        <v>88.4</v>
      </c>
      <c r="K33" s="487" t="n">
        <v>83.2</v>
      </c>
      <c r="L33" s="487" t="n">
        <v>94.7</v>
      </c>
      <c r="M33" s="487" t="n">
        <v>93.2</v>
      </c>
      <c r="N33" s="487" t="n">
        <v>94.9</v>
      </c>
      <c r="O33" s="487" t="n">
        <v>91.7</v>
      </c>
      <c r="P33" s="478" t="s">
        <v>831</v>
      </c>
      <c r="Q33" s="480" t="s">
        <v>866</v>
      </c>
    </row>
    <row r="34" customFormat="false" ht="12.75" hidden="false" customHeight="false" outlineLevel="0" collapsed="false">
      <c r="B34" s="235" t="s">
        <v>860</v>
      </c>
      <c r="C34" s="487" t="n">
        <v>96.7</v>
      </c>
      <c r="D34" s="487" t="n">
        <v>97</v>
      </c>
      <c r="E34" s="487" t="n">
        <v>102.1</v>
      </c>
      <c r="F34" s="487" t="n">
        <v>95.2</v>
      </c>
      <c r="G34" s="487" t="n">
        <v>98.3</v>
      </c>
      <c r="H34" s="487" t="n">
        <v>93.6</v>
      </c>
      <c r="I34" s="487" t="n">
        <v>96.6</v>
      </c>
      <c r="J34" s="487" t="n">
        <v>91.6</v>
      </c>
      <c r="K34" s="487" t="n">
        <v>91.1</v>
      </c>
      <c r="L34" s="487" t="n">
        <v>98.1</v>
      </c>
      <c r="M34" s="487" t="n">
        <v>93.8</v>
      </c>
      <c r="N34" s="487" t="n">
        <v>98.9</v>
      </c>
      <c r="O34" s="487" t="n">
        <v>98.5</v>
      </c>
      <c r="P34" s="478"/>
      <c r="Q34" s="480" t="s">
        <v>860</v>
      </c>
    </row>
    <row r="35" customFormat="false" ht="12.75" hidden="false" customHeight="false" outlineLevel="0" collapsed="false">
      <c r="B35" s="235" t="s">
        <v>861</v>
      </c>
      <c r="C35" s="487" t="n">
        <v>96.1</v>
      </c>
      <c r="D35" s="487" t="n">
        <v>98.3</v>
      </c>
      <c r="E35" s="487" t="n">
        <v>102</v>
      </c>
      <c r="F35" s="487" t="n">
        <v>97.1</v>
      </c>
      <c r="G35" s="487" t="n">
        <v>99.7</v>
      </c>
      <c r="H35" s="487" t="n">
        <v>94.1</v>
      </c>
      <c r="I35" s="487" t="n">
        <v>95.8</v>
      </c>
      <c r="J35" s="487" t="n">
        <v>91.8</v>
      </c>
      <c r="K35" s="487" t="n">
        <v>93.9</v>
      </c>
      <c r="L35" s="487" t="n">
        <v>96.5</v>
      </c>
      <c r="M35" s="487" t="n">
        <v>94.4</v>
      </c>
      <c r="N35" s="487" t="n">
        <v>96.9</v>
      </c>
      <c r="O35" s="487" t="n">
        <v>102.2</v>
      </c>
      <c r="P35" s="478"/>
      <c r="Q35" s="480" t="s">
        <v>861</v>
      </c>
    </row>
    <row r="36" customFormat="false" ht="12.75" hidden="false" customHeight="false" outlineLevel="0" collapsed="false">
      <c r="B36" s="235" t="s">
        <v>844</v>
      </c>
      <c r="C36" s="487" t="n">
        <v>98.3</v>
      </c>
      <c r="D36" s="487" t="n">
        <v>99</v>
      </c>
      <c r="E36" s="487" t="n">
        <v>96.8</v>
      </c>
      <c r="F36" s="487" t="n">
        <v>97.3</v>
      </c>
      <c r="G36" s="487" t="n">
        <v>100.4</v>
      </c>
      <c r="H36" s="487" t="n">
        <v>96.3</v>
      </c>
      <c r="I36" s="487" t="n">
        <v>98.3</v>
      </c>
      <c r="J36" s="487" t="n">
        <v>95.5</v>
      </c>
      <c r="K36" s="487" t="n">
        <v>98.8</v>
      </c>
      <c r="L36" s="487" t="n">
        <v>98.7</v>
      </c>
      <c r="M36" s="487" t="n">
        <v>96.2</v>
      </c>
      <c r="N36" s="487" t="n">
        <v>99.2</v>
      </c>
      <c r="O36" s="487" t="n">
        <v>96.6</v>
      </c>
      <c r="P36" s="478"/>
      <c r="Q36" s="480" t="s">
        <v>844</v>
      </c>
    </row>
    <row r="37" customFormat="false" ht="12.75" hidden="false" customHeight="false" outlineLevel="0" collapsed="false">
      <c r="B37" s="235" t="s">
        <v>862</v>
      </c>
      <c r="C37" s="487" t="n">
        <v>100.5</v>
      </c>
      <c r="D37" s="487" t="n">
        <v>99.1</v>
      </c>
      <c r="E37" s="487" t="n">
        <v>101.8</v>
      </c>
      <c r="F37" s="487" t="n">
        <v>98.7</v>
      </c>
      <c r="G37" s="487" t="n">
        <v>100</v>
      </c>
      <c r="H37" s="487" t="n">
        <v>95.4</v>
      </c>
      <c r="I37" s="487" t="n">
        <v>100.7</v>
      </c>
      <c r="J37" s="487" t="n">
        <v>101.6</v>
      </c>
      <c r="K37" s="487" t="n">
        <v>106</v>
      </c>
      <c r="L37" s="487" t="n">
        <v>99.9</v>
      </c>
      <c r="M37" s="487" t="n">
        <v>99.2</v>
      </c>
      <c r="N37" s="487" t="n">
        <v>100</v>
      </c>
      <c r="O37" s="487" t="n">
        <v>98.6</v>
      </c>
      <c r="P37" s="478"/>
      <c r="Q37" s="480" t="s">
        <v>862</v>
      </c>
    </row>
    <row r="38" customFormat="false" ht="12.75" hidden="false" customHeight="false" outlineLevel="0" collapsed="false">
      <c r="B38" s="235" t="s">
        <v>853</v>
      </c>
      <c r="C38" s="487" t="n">
        <v>100.8</v>
      </c>
      <c r="D38" s="487" t="n">
        <v>100.1</v>
      </c>
      <c r="E38" s="487" t="n">
        <v>107.4</v>
      </c>
      <c r="F38" s="487" t="n">
        <v>101.5</v>
      </c>
      <c r="G38" s="487" t="n">
        <v>99.2</v>
      </c>
      <c r="H38" s="487" t="n">
        <v>99.7</v>
      </c>
      <c r="I38" s="487" t="n">
        <v>100.8</v>
      </c>
      <c r="J38" s="487" t="n">
        <v>101</v>
      </c>
      <c r="K38" s="487" t="n">
        <v>105.5</v>
      </c>
      <c r="L38" s="487" t="n">
        <v>100.2</v>
      </c>
      <c r="M38" s="487" t="n">
        <v>99.4</v>
      </c>
      <c r="N38" s="487" t="n">
        <v>100.3</v>
      </c>
      <c r="O38" s="487" t="n">
        <v>102.8</v>
      </c>
      <c r="P38" s="478"/>
      <c r="Q38" s="480" t="s">
        <v>853</v>
      </c>
    </row>
    <row r="39" customFormat="false" ht="12.75" hidden="false" customHeight="false" outlineLevel="0" collapsed="false">
      <c r="B39" s="235" t="s">
        <v>854</v>
      </c>
      <c r="C39" s="487" t="n">
        <v>103.1</v>
      </c>
      <c r="D39" s="487" t="n">
        <v>99.9</v>
      </c>
      <c r="E39" s="487" t="n">
        <v>101.3</v>
      </c>
      <c r="F39" s="487" t="n">
        <v>100.4</v>
      </c>
      <c r="G39" s="487" t="n">
        <v>99.5</v>
      </c>
      <c r="H39" s="487" t="n">
        <v>100.3</v>
      </c>
      <c r="I39" s="487" t="n">
        <v>103.5</v>
      </c>
      <c r="J39" s="487" t="n">
        <v>105</v>
      </c>
      <c r="K39" s="487" t="n">
        <v>100.6</v>
      </c>
      <c r="L39" s="487" t="n">
        <v>103.7</v>
      </c>
      <c r="M39" s="487" t="n">
        <v>101.4</v>
      </c>
      <c r="N39" s="487" t="n">
        <v>104.1</v>
      </c>
      <c r="O39" s="487" t="n">
        <v>99.4</v>
      </c>
      <c r="P39" s="478"/>
      <c r="Q39" s="480" t="s">
        <v>854</v>
      </c>
    </row>
    <row r="40" customFormat="false" ht="12.75" hidden="false" customHeight="false" outlineLevel="0" collapsed="false">
      <c r="B40" s="235" t="s">
        <v>855</v>
      </c>
      <c r="C40" s="487" t="n">
        <v>100.8</v>
      </c>
      <c r="D40" s="487" t="n">
        <v>99.7</v>
      </c>
      <c r="E40" s="487" t="n">
        <v>101.6</v>
      </c>
      <c r="F40" s="487" t="n">
        <v>100.6</v>
      </c>
      <c r="G40" s="487" t="n">
        <v>98.7</v>
      </c>
      <c r="H40" s="487" t="n">
        <v>102</v>
      </c>
      <c r="I40" s="487" t="n">
        <v>101.1</v>
      </c>
      <c r="J40" s="487" t="n">
        <v>103.7</v>
      </c>
      <c r="K40" s="487" t="n">
        <v>98.2</v>
      </c>
      <c r="L40" s="487" t="n">
        <v>101.2</v>
      </c>
      <c r="M40" s="487" t="n">
        <v>100.6</v>
      </c>
      <c r="N40" s="487" t="n">
        <v>101.3</v>
      </c>
      <c r="O40" s="487" t="n">
        <v>94.1</v>
      </c>
      <c r="P40" s="478"/>
      <c r="Q40" s="480" t="s">
        <v>855</v>
      </c>
    </row>
    <row r="41" customFormat="false" ht="12.75" hidden="false" customHeight="false" outlineLevel="0" collapsed="false">
      <c r="B41" s="235" t="s">
        <v>856</v>
      </c>
      <c r="C41" s="487" t="n">
        <v>101.8</v>
      </c>
      <c r="D41" s="487" t="n">
        <v>101.3</v>
      </c>
      <c r="E41" s="487" t="n">
        <v>94.6</v>
      </c>
      <c r="F41" s="487" t="n">
        <v>102.2</v>
      </c>
      <c r="G41" s="487" t="n">
        <v>99.8</v>
      </c>
      <c r="H41" s="487" t="n">
        <v>106.2</v>
      </c>
      <c r="I41" s="487" t="n">
        <v>101.8</v>
      </c>
      <c r="J41" s="487" t="n">
        <v>104.8</v>
      </c>
      <c r="K41" s="487" t="n">
        <v>102.5</v>
      </c>
      <c r="L41" s="487" t="n">
        <v>101.3</v>
      </c>
      <c r="M41" s="487" t="n">
        <v>101.7</v>
      </c>
      <c r="N41" s="487" t="n">
        <v>101.3</v>
      </c>
      <c r="O41" s="487" t="n">
        <v>105.1</v>
      </c>
      <c r="P41" s="478"/>
      <c r="Q41" s="480" t="s">
        <v>856</v>
      </c>
    </row>
    <row r="42" customFormat="false" ht="12.75" hidden="false" customHeight="false" outlineLevel="0" collapsed="false">
      <c r="B42" s="235" t="s">
        <v>857</v>
      </c>
      <c r="C42" s="487" t="n">
        <v>101.1</v>
      </c>
      <c r="D42" s="487" t="n">
        <v>101.7</v>
      </c>
      <c r="E42" s="487" t="n">
        <v>94</v>
      </c>
      <c r="F42" s="487" t="n">
        <v>102</v>
      </c>
      <c r="G42" s="487" t="n">
        <v>100.8</v>
      </c>
      <c r="H42" s="487" t="n">
        <v>105.8</v>
      </c>
      <c r="I42" s="487" t="n">
        <v>101.2</v>
      </c>
      <c r="J42" s="487" t="n">
        <v>105.3</v>
      </c>
      <c r="K42" s="487" t="n">
        <v>100.9</v>
      </c>
      <c r="L42" s="487" t="n">
        <v>100.6</v>
      </c>
      <c r="M42" s="487" t="n">
        <v>104.6</v>
      </c>
      <c r="N42" s="487" t="n">
        <v>100</v>
      </c>
      <c r="O42" s="487" t="n">
        <v>98.8</v>
      </c>
      <c r="P42" s="478"/>
      <c r="Q42" s="480" t="s">
        <v>857</v>
      </c>
    </row>
    <row r="43" customFormat="false" ht="12.75" hidden="false" customHeight="false" outlineLevel="0" collapsed="false">
      <c r="B43" s="235" t="s">
        <v>858</v>
      </c>
      <c r="C43" s="487" t="n">
        <v>102.5</v>
      </c>
      <c r="D43" s="487" t="n">
        <v>102.9</v>
      </c>
      <c r="E43" s="487" t="n">
        <v>103.2</v>
      </c>
      <c r="F43" s="487" t="n">
        <v>102.8</v>
      </c>
      <c r="G43" s="487" t="n">
        <v>102.3</v>
      </c>
      <c r="H43" s="487" t="n">
        <v>105.4</v>
      </c>
      <c r="I43" s="487" t="n">
        <v>102.2</v>
      </c>
      <c r="J43" s="487" t="n">
        <v>108.3</v>
      </c>
      <c r="K43" s="487" t="n">
        <v>105.9</v>
      </c>
      <c r="L43" s="487" t="n">
        <v>100.9</v>
      </c>
      <c r="M43" s="487" t="n">
        <v>105.5</v>
      </c>
      <c r="N43" s="487" t="n">
        <v>100.1</v>
      </c>
      <c r="O43" s="487" t="n">
        <v>112.1</v>
      </c>
      <c r="P43" s="478"/>
      <c r="Q43" s="480" t="s">
        <v>858</v>
      </c>
    </row>
    <row r="44" customFormat="false" ht="12.75" hidden="false" customHeight="false" outlineLevel="0" collapsed="false">
      <c r="B44" s="235" t="s">
        <v>859</v>
      </c>
      <c r="C44" s="487" t="n">
        <v>103.6</v>
      </c>
      <c r="D44" s="487" t="n">
        <v>105.2</v>
      </c>
      <c r="E44" s="487" t="n">
        <v>100</v>
      </c>
      <c r="F44" s="487" t="n">
        <v>105.3</v>
      </c>
      <c r="G44" s="487" t="n">
        <v>104.9</v>
      </c>
      <c r="H44" s="487" t="n">
        <v>106.9</v>
      </c>
      <c r="I44" s="487" t="n">
        <v>103.8</v>
      </c>
      <c r="J44" s="487" t="n">
        <v>111.5</v>
      </c>
      <c r="K44" s="487" t="n">
        <v>110.6</v>
      </c>
      <c r="L44" s="487" t="n">
        <v>101.7</v>
      </c>
      <c r="M44" s="487" t="n">
        <v>103.8</v>
      </c>
      <c r="N44" s="487" t="n">
        <v>101.3</v>
      </c>
      <c r="O44" s="487" t="n">
        <v>95.9</v>
      </c>
      <c r="P44" s="478"/>
      <c r="Q44" s="480" t="s">
        <v>859</v>
      </c>
    </row>
    <row r="45" customFormat="false" ht="12.75" hidden="false" customHeight="false" outlineLevel="0" collapsed="false">
      <c r="A45" s="3" t="n">
        <v>2011</v>
      </c>
      <c r="B45" s="235" t="s">
        <v>866</v>
      </c>
      <c r="C45" s="487" t="n">
        <v>104</v>
      </c>
      <c r="D45" s="487" t="n">
        <v>106.3</v>
      </c>
      <c r="E45" s="487" t="n">
        <v>96.4</v>
      </c>
      <c r="F45" s="487" t="n">
        <v>100.8</v>
      </c>
      <c r="G45" s="487" t="n">
        <v>107.5</v>
      </c>
      <c r="H45" s="487" t="n">
        <v>112.4</v>
      </c>
      <c r="I45" s="487" t="n">
        <v>104</v>
      </c>
      <c r="J45" s="487" t="n">
        <v>117.6</v>
      </c>
      <c r="K45" s="487" t="n">
        <v>112.6</v>
      </c>
      <c r="L45" s="487" t="n">
        <v>100.8</v>
      </c>
      <c r="M45" s="487" t="n">
        <v>106.1</v>
      </c>
      <c r="N45" s="487" t="n">
        <v>99.8</v>
      </c>
      <c r="O45" s="487" t="n">
        <v>96</v>
      </c>
      <c r="P45" s="478" t="n">
        <v>2011</v>
      </c>
      <c r="Q45" s="480" t="s">
        <v>866</v>
      </c>
    </row>
    <row r="46" customFormat="false" ht="12.75" hidden="false" customHeight="false" outlineLevel="0" collapsed="false">
      <c r="B46" s="235" t="s">
        <v>860</v>
      </c>
      <c r="C46" s="487" t="n">
        <v>105.2</v>
      </c>
      <c r="D46" s="487" t="n">
        <v>109.6</v>
      </c>
      <c r="E46" s="487" t="n">
        <v>102.7</v>
      </c>
      <c r="F46" s="487" t="n">
        <v>105.2</v>
      </c>
      <c r="G46" s="487" t="n">
        <v>110.5</v>
      </c>
      <c r="H46" s="487" t="n">
        <v>114.6</v>
      </c>
      <c r="I46" s="487" t="n">
        <v>104.8</v>
      </c>
      <c r="J46" s="487" t="n">
        <v>121.7</v>
      </c>
      <c r="K46" s="487" t="n">
        <v>118.7</v>
      </c>
      <c r="L46" s="487" t="n">
        <v>100.6</v>
      </c>
      <c r="M46" s="487" t="n">
        <v>108.2</v>
      </c>
      <c r="N46" s="487" t="n">
        <v>99.2</v>
      </c>
      <c r="O46" s="487" t="n">
        <v>105.7</v>
      </c>
      <c r="P46" s="478"/>
      <c r="Q46" s="480" t="s">
        <v>860</v>
      </c>
    </row>
    <row r="47" customFormat="false" ht="12.75" hidden="false" customHeight="false" outlineLevel="0" collapsed="false">
      <c r="B47" s="235" t="s">
        <v>861</v>
      </c>
      <c r="C47" s="487" t="n">
        <v>104.9</v>
      </c>
      <c r="D47" s="487" t="n">
        <v>109.9</v>
      </c>
      <c r="E47" s="487" t="n">
        <v>107</v>
      </c>
      <c r="F47" s="487" t="n">
        <v>106.7</v>
      </c>
      <c r="G47" s="487" t="n">
        <v>109.8</v>
      </c>
      <c r="H47" s="487" t="n">
        <v>116.5</v>
      </c>
      <c r="I47" s="487" t="n">
        <v>104.4</v>
      </c>
      <c r="J47" s="487" t="n">
        <v>125</v>
      </c>
      <c r="K47" s="487" t="n">
        <v>116.2</v>
      </c>
      <c r="L47" s="487" t="n">
        <v>100.4</v>
      </c>
      <c r="M47" s="487" t="n">
        <v>108.4</v>
      </c>
      <c r="N47" s="487" t="n">
        <v>99</v>
      </c>
      <c r="O47" s="487" t="n">
        <v>105.2</v>
      </c>
      <c r="P47" s="478"/>
      <c r="Q47" s="480" t="s">
        <v>861</v>
      </c>
    </row>
    <row r="48" customFormat="false" ht="12.75" hidden="false" customHeight="false" outlineLevel="0" collapsed="false">
      <c r="B48" s="235" t="s">
        <v>844</v>
      </c>
      <c r="C48" s="487" t="n">
        <v>106.4</v>
      </c>
      <c r="D48" s="487" t="n">
        <v>109.5</v>
      </c>
      <c r="E48" s="487" t="n">
        <v>109.9</v>
      </c>
      <c r="F48" s="487" t="n">
        <v>107.6</v>
      </c>
      <c r="G48" s="487" t="n">
        <v>108.6</v>
      </c>
      <c r="H48" s="487" t="n">
        <v>116.9</v>
      </c>
      <c r="I48" s="487" t="n">
        <v>106.2</v>
      </c>
      <c r="J48" s="487" t="n">
        <v>130.8</v>
      </c>
      <c r="K48" s="487" t="n">
        <v>120.9</v>
      </c>
      <c r="L48" s="487" t="n">
        <v>100.6</v>
      </c>
      <c r="M48" s="487" t="n">
        <v>105.5</v>
      </c>
      <c r="N48" s="487" t="n">
        <v>99.7</v>
      </c>
      <c r="O48" s="487" t="n">
        <v>102.8</v>
      </c>
      <c r="P48" s="478"/>
      <c r="Q48" s="480" t="s">
        <v>844</v>
      </c>
    </row>
    <row r="49" customFormat="false" ht="12.75" hidden="false" customHeight="false" outlineLevel="0" collapsed="false">
      <c r="B49" s="235" t="s">
        <v>862</v>
      </c>
      <c r="C49" s="487" t="n">
        <v>104.8</v>
      </c>
      <c r="D49" s="487" t="n">
        <v>109.5</v>
      </c>
      <c r="E49" s="487" t="n">
        <v>111.8</v>
      </c>
      <c r="F49" s="487" t="n">
        <v>106.9</v>
      </c>
      <c r="G49" s="487" t="n">
        <v>108.4</v>
      </c>
      <c r="H49" s="487" t="n">
        <v>117.9</v>
      </c>
      <c r="I49" s="487" t="n">
        <v>104</v>
      </c>
      <c r="J49" s="487" t="n">
        <v>130.7</v>
      </c>
      <c r="K49" s="487" t="n">
        <v>118.9</v>
      </c>
      <c r="L49" s="487" t="n">
        <v>99</v>
      </c>
      <c r="M49" s="487" t="n">
        <v>108.7</v>
      </c>
      <c r="N49" s="487" t="n">
        <v>97.3</v>
      </c>
      <c r="O49" s="487" t="n">
        <v>117.3</v>
      </c>
      <c r="P49" s="478"/>
      <c r="Q49" s="480" t="s">
        <v>862</v>
      </c>
    </row>
    <row r="50" customFormat="false" ht="12.75" hidden="false" customHeight="false" outlineLevel="0" collapsed="false">
      <c r="B50" s="235" t="s">
        <v>853</v>
      </c>
      <c r="C50" s="487" t="n">
        <v>106.5</v>
      </c>
      <c r="D50" s="487" t="n">
        <v>108.7</v>
      </c>
      <c r="E50" s="487" t="n">
        <v>107.4</v>
      </c>
      <c r="F50" s="487" t="n">
        <v>108</v>
      </c>
      <c r="G50" s="487" t="n">
        <v>106.5</v>
      </c>
      <c r="H50" s="487" t="n">
        <v>118.5</v>
      </c>
      <c r="I50" s="487" t="n">
        <v>106.3</v>
      </c>
      <c r="J50" s="487" t="n">
        <v>130.8</v>
      </c>
      <c r="K50" s="487" t="n">
        <v>120</v>
      </c>
      <c r="L50" s="487" t="n">
        <v>101.8</v>
      </c>
      <c r="M50" s="487" t="n">
        <v>110.9</v>
      </c>
      <c r="N50" s="487" t="n">
        <v>100.1</v>
      </c>
      <c r="O50" s="487" t="n">
        <v>104.9</v>
      </c>
      <c r="P50" s="478"/>
      <c r="Q50" s="480" t="s">
        <v>853</v>
      </c>
    </row>
    <row r="51" customFormat="false" ht="12.75" hidden="false" customHeight="false" outlineLevel="0" collapsed="false">
      <c r="B51" s="235" t="s">
        <v>854</v>
      </c>
      <c r="C51" s="487" t="n">
        <v>106.4</v>
      </c>
      <c r="D51" s="487" t="n">
        <v>109.2</v>
      </c>
      <c r="E51" s="487" t="n">
        <v>108.7</v>
      </c>
      <c r="F51" s="487" t="n">
        <v>107.6</v>
      </c>
      <c r="G51" s="487" t="n">
        <v>107.4</v>
      </c>
      <c r="H51" s="487" t="n">
        <v>118.5</v>
      </c>
      <c r="I51" s="487" t="n">
        <v>106.3</v>
      </c>
      <c r="J51" s="487" t="n">
        <v>130.8</v>
      </c>
      <c r="K51" s="487" t="n">
        <v>119.5</v>
      </c>
      <c r="L51" s="487" t="n">
        <v>100.9</v>
      </c>
      <c r="M51" s="487" t="n">
        <v>112</v>
      </c>
      <c r="N51" s="487" t="n">
        <v>98.9</v>
      </c>
      <c r="O51" s="487" t="n">
        <v>101.5</v>
      </c>
      <c r="P51" s="478"/>
      <c r="Q51" s="480" t="s">
        <v>854</v>
      </c>
    </row>
    <row r="52" customFormat="false" ht="12.75" hidden="false" customHeight="false" outlineLevel="0" collapsed="false">
      <c r="B52" s="235" t="s">
        <v>855</v>
      </c>
      <c r="C52" s="487" t="n">
        <v>107.4</v>
      </c>
      <c r="D52" s="487" t="n">
        <v>108.2</v>
      </c>
      <c r="E52" s="487" t="n">
        <v>102.6</v>
      </c>
      <c r="F52" s="487" t="n">
        <v>108</v>
      </c>
      <c r="G52" s="487" t="n">
        <v>105.9</v>
      </c>
      <c r="H52" s="487" t="n">
        <v>117.8</v>
      </c>
      <c r="I52" s="487" t="n">
        <v>107.4</v>
      </c>
      <c r="J52" s="487" t="n">
        <v>133.7</v>
      </c>
      <c r="K52" s="487" t="n">
        <v>122.8</v>
      </c>
      <c r="L52" s="487" t="n">
        <v>102</v>
      </c>
      <c r="M52" s="487" t="n">
        <v>114.7</v>
      </c>
      <c r="N52" s="487" t="n">
        <v>99.8</v>
      </c>
      <c r="O52" s="487" t="n">
        <v>103.4</v>
      </c>
      <c r="P52" s="478"/>
      <c r="Q52" s="480" t="s">
        <v>855</v>
      </c>
    </row>
    <row r="53" customFormat="false" ht="12.75" hidden="false" customHeight="false" outlineLevel="0" collapsed="false">
      <c r="B53" s="235" t="s">
        <v>856</v>
      </c>
      <c r="C53" s="487" t="n">
        <v>107</v>
      </c>
      <c r="D53" s="487" t="n">
        <v>108.3</v>
      </c>
      <c r="E53" s="487" t="n">
        <v>108.1</v>
      </c>
      <c r="F53" s="487" t="n">
        <v>108.9</v>
      </c>
      <c r="G53" s="487" t="n">
        <v>105.5</v>
      </c>
      <c r="H53" s="487" t="n">
        <v>118</v>
      </c>
      <c r="I53" s="487" t="n">
        <v>106.9</v>
      </c>
      <c r="J53" s="487" t="n">
        <v>131.6</v>
      </c>
      <c r="K53" s="487" t="n">
        <v>121.1</v>
      </c>
      <c r="L53" s="487" t="n">
        <v>102.2</v>
      </c>
      <c r="M53" s="487" t="n">
        <v>113.4</v>
      </c>
      <c r="N53" s="487" t="n">
        <v>100.3</v>
      </c>
      <c r="O53" s="487" t="n">
        <v>107.8</v>
      </c>
      <c r="P53" s="478"/>
      <c r="Q53" s="480" t="s">
        <v>856</v>
      </c>
    </row>
    <row r="54" customFormat="false" ht="12.75" hidden="false" customHeight="false" outlineLevel="0" collapsed="false">
      <c r="B54" s="235" t="s">
        <v>857</v>
      </c>
      <c r="C54" s="487" t="n">
        <v>109.1</v>
      </c>
      <c r="D54" s="487" t="n">
        <v>109.2</v>
      </c>
      <c r="E54" s="487" t="n">
        <v>102.6</v>
      </c>
      <c r="F54" s="487" t="n">
        <v>109.9</v>
      </c>
      <c r="G54" s="487" t="n">
        <v>106.8</v>
      </c>
      <c r="H54" s="487" t="n">
        <v>117.9</v>
      </c>
      <c r="I54" s="487" t="n">
        <v>109.3</v>
      </c>
      <c r="J54" s="487" t="n">
        <v>132.6</v>
      </c>
      <c r="K54" s="487" t="n">
        <v>119.2</v>
      </c>
      <c r="L54" s="487" t="n">
        <v>105</v>
      </c>
      <c r="M54" s="487" t="n">
        <v>115.9</v>
      </c>
      <c r="N54" s="487" t="n">
        <v>103.2</v>
      </c>
      <c r="O54" s="487" t="n">
        <v>101.7</v>
      </c>
      <c r="P54" s="478"/>
      <c r="Q54" s="480" t="s">
        <v>857</v>
      </c>
    </row>
    <row r="55" customFormat="false" ht="12.75" hidden="false" customHeight="false" outlineLevel="0" collapsed="false">
      <c r="B55" s="235" t="s">
        <v>858</v>
      </c>
      <c r="C55" s="487" t="n">
        <v>108</v>
      </c>
      <c r="D55" s="487" t="n">
        <v>109.7</v>
      </c>
      <c r="E55" s="487" t="n">
        <v>109.4</v>
      </c>
      <c r="F55" s="487" t="n">
        <v>111</v>
      </c>
      <c r="G55" s="487" t="n">
        <v>107.1</v>
      </c>
      <c r="H55" s="487" t="n">
        <v>116.4</v>
      </c>
      <c r="I55" s="487" t="n">
        <v>107.8</v>
      </c>
      <c r="J55" s="487" t="n">
        <v>135</v>
      </c>
      <c r="K55" s="487" t="n">
        <v>118.7</v>
      </c>
      <c r="L55" s="487" t="n">
        <v>102.7</v>
      </c>
      <c r="M55" s="487" t="n">
        <v>111.5</v>
      </c>
      <c r="N55" s="487" t="n">
        <v>101.3</v>
      </c>
      <c r="O55" s="487" t="n">
        <v>109.7</v>
      </c>
      <c r="P55" s="478"/>
      <c r="Q55" s="480" t="s">
        <v>858</v>
      </c>
    </row>
    <row r="56" customFormat="false" ht="12.75" hidden="false" customHeight="false" outlineLevel="0" collapsed="false">
      <c r="B56" s="235" t="s">
        <v>859</v>
      </c>
      <c r="C56" s="487" t="n">
        <v>109.6</v>
      </c>
      <c r="D56" s="487" t="n">
        <v>110</v>
      </c>
      <c r="E56" s="487" t="n">
        <v>112.5</v>
      </c>
      <c r="F56" s="487" t="n">
        <v>111</v>
      </c>
      <c r="G56" s="487" t="n">
        <v>107.3</v>
      </c>
      <c r="H56" s="487" t="n">
        <v>117.6</v>
      </c>
      <c r="I56" s="487" t="n">
        <v>109.7</v>
      </c>
      <c r="J56" s="487" t="n">
        <v>136.9</v>
      </c>
      <c r="K56" s="487" t="n">
        <v>117.7</v>
      </c>
      <c r="L56" s="487" t="n">
        <v>104.5</v>
      </c>
      <c r="M56" s="487" t="n">
        <v>112.6</v>
      </c>
      <c r="N56" s="487" t="n">
        <v>103.2</v>
      </c>
      <c r="O56" s="487" t="n">
        <v>105.6</v>
      </c>
      <c r="P56" s="478"/>
      <c r="Q56" s="480" t="s">
        <v>859</v>
      </c>
    </row>
    <row r="57" customFormat="false" ht="12.75" hidden="false" customHeight="false" outlineLevel="0" collapsed="false">
      <c r="A57" s="61" t="s">
        <v>833</v>
      </c>
      <c r="B57" s="235" t="s">
        <v>866</v>
      </c>
      <c r="C57" s="487" t="n">
        <v>110.4</v>
      </c>
      <c r="D57" s="487" t="n">
        <v>112.1</v>
      </c>
      <c r="E57" s="487" t="n">
        <v>111.9</v>
      </c>
      <c r="F57" s="487" t="n">
        <v>111.9</v>
      </c>
      <c r="G57" s="487" t="n">
        <v>109.9</v>
      </c>
      <c r="H57" s="487" t="n">
        <v>121.2</v>
      </c>
      <c r="I57" s="487" t="n">
        <v>110.9</v>
      </c>
      <c r="J57" s="487" t="n">
        <v>139.4</v>
      </c>
      <c r="K57" s="487" t="n">
        <v>140.1</v>
      </c>
      <c r="L57" s="487" t="n">
        <v>103.7</v>
      </c>
      <c r="M57" s="487" t="n">
        <v>106.7</v>
      </c>
      <c r="N57" s="487" t="n">
        <v>103.2</v>
      </c>
      <c r="O57" s="488" t="n">
        <v>98.9</v>
      </c>
      <c r="P57" s="476" t="s">
        <v>833</v>
      </c>
      <c r="Q57" s="480" t="s">
        <v>866</v>
      </c>
    </row>
    <row r="58" customFormat="false" ht="12.75" hidden="false" customHeight="false" outlineLevel="0" collapsed="false">
      <c r="B58" s="235" t="s">
        <v>860</v>
      </c>
      <c r="C58" s="487" t="n">
        <v>110.5</v>
      </c>
      <c r="D58" s="487" t="n">
        <v>111.8</v>
      </c>
      <c r="E58" s="487" t="n">
        <v>110</v>
      </c>
      <c r="F58" s="487" t="n">
        <v>114</v>
      </c>
      <c r="G58" s="487" t="n">
        <v>109.8</v>
      </c>
      <c r="H58" s="487" t="n">
        <v>116.5</v>
      </c>
      <c r="I58" s="487" t="n">
        <v>110.5</v>
      </c>
      <c r="J58" s="487" t="n">
        <v>140.7</v>
      </c>
      <c r="K58" s="487" t="n">
        <v>146.4</v>
      </c>
      <c r="L58" s="487" t="n">
        <v>102.4</v>
      </c>
      <c r="M58" s="487" t="n">
        <v>111.1</v>
      </c>
      <c r="N58" s="487" t="n">
        <v>100.9</v>
      </c>
      <c r="O58" s="488" t="n">
        <v>109.4</v>
      </c>
      <c r="P58" s="478"/>
      <c r="Q58" s="480" t="s">
        <v>860</v>
      </c>
    </row>
    <row r="59" customFormat="false" ht="12.75" hidden="false" customHeight="false" outlineLevel="0" collapsed="false">
      <c r="B59" s="235" t="s">
        <v>861</v>
      </c>
      <c r="C59" s="487" t="n">
        <v>111.9</v>
      </c>
      <c r="D59" s="487" t="n">
        <v>112.9</v>
      </c>
      <c r="E59" s="487" t="n">
        <v>118.3</v>
      </c>
      <c r="F59" s="487" t="n">
        <v>113.1</v>
      </c>
      <c r="G59" s="487" t="n">
        <v>110.7</v>
      </c>
      <c r="H59" s="487" t="n">
        <v>120.5</v>
      </c>
      <c r="I59" s="487" t="n">
        <v>111.9</v>
      </c>
      <c r="J59" s="487" t="n">
        <v>145.4</v>
      </c>
      <c r="K59" s="487" t="n">
        <v>145.5</v>
      </c>
      <c r="L59" s="487" t="n">
        <v>103.2</v>
      </c>
      <c r="M59" s="487" t="n">
        <v>116.6</v>
      </c>
      <c r="N59" s="487" t="n">
        <v>100.9</v>
      </c>
      <c r="O59" s="488" t="n">
        <v>109.8</v>
      </c>
      <c r="P59" s="478"/>
      <c r="Q59" s="480" t="s">
        <v>861</v>
      </c>
    </row>
    <row r="60" customFormat="false" ht="12.75" hidden="false" customHeight="false" outlineLevel="0" collapsed="false">
      <c r="B60" s="235" t="s">
        <v>844</v>
      </c>
      <c r="C60" s="487" t="n">
        <v>110.5</v>
      </c>
      <c r="D60" s="487" t="n">
        <v>113.1</v>
      </c>
      <c r="E60" s="487" t="n">
        <v>118.5</v>
      </c>
      <c r="F60" s="487" t="n">
        <v>112.5</v>
      </c>
      <c r="G60" s="487" t="n">
        <v>111.3</v>
      </c>
      <c r="H60" s="487" t="n">
        <v>120.5</v>
      </c>
      <c r="I60" s="487" t="n">
        <v>110</v>
      </c>
      <c r="J60" s="487" t="n">
        <v>144.1</v>
      </c>
      <c r="K60" s="487" t="n">
        <v>141.2</v>
      </c>
      <c r="L60" s="487" t="n">
        <v>102</v>
      </c>
      <c r="M60" s="487" t="n">
        <v>110.3</v>
      </c>
      <c r="N60" s="487" t="n">
        <v>100.5</v>
      </c>
      <c r="O60" s="488" t="n">
        <v>114.6</v>
      </c>
      <c r="P60" s="478"/>
      <c r="Q60" s="480" t="s">
        <v>844</v>
      </c>
    </row>
    <row r="61" customFormat="false" ht="12.75" hidden="false" customHeight="false" outlineLevel="0" collapsed="false">
      <c r="B61" s="235" t="s">
        <v>862</v>
      </c>
      <c r="C61" s="487" t="n">
        <v>110.2</v>
      </c>
      <c r="D61" s="487" t="n">
        <v>112.6</v>
      </c>
      <c r="E61" s="487" t="n">
        <v>116.8</v>
      </c>
      <c r="F61" s="487" t="n">
        <v>112</v>
      </c>
      <c r="G61" s="487" t="n">
        <v>111.3</v>
      </c>
      <c r="H61" s="487" t="n">
        <v>118.8</v>
      </c>
      <c r="I61" s="487" t="n">
        <v>110.2</v>
      </c>
      <c r="J61" s="487" t="n">
        <v>144.2</v>
      </c>
      <c r="K61" s="487" t="n">
        <v>141.4</v>
      </c>
      <c r="L61" s="487" t="n">
        <v>102.4</v>
      </c>
      <c r="M61" s="487" t="n">
        <v>109.4</v>
      </c>
      <c r="N61" s="487" t="n">
        <v>101.1</v>
      </c>
      <c r="O61" s="488" t="n">
        <v>106.3</v>
      </c>
      <c r="P61" s="478"/>
      <c r="Q61" s="480" t="s">
        <v>862</v>
      </c>
    </row>
    <row r="62" customFormat="false" ht="12.75" hidden="false" customHeight="false" outlineLevel="0" collapsed="false">
      <c r="B62" s="235" t="s">
        <v>853</v>
      </c>
      <c r="C62" s="487" t="n">
        <v>110.9</v>
      </c>
      <c r="D62" s="487" t="n">
        <v>113.3</v>
      </c>
      <c r="E62" s="487" t="n">
        <v>115.7</v>
      </c>
      <c r="F62" s="487" t="n">
        <v>109.2</v>
      </c>
      <c r="G62" s="487" t="n">
        <v>114</v>
      </c>
      <c r="H62" s="487" t="n">
        <v>117.1</v>
      </c>
      <c r="I62" s="487" t="n">
        <v>110.1</v>
      </c>
      <c r="J62" s="487" t="n">
        <v>138.3</v>
      </c>
      <c r="K62" s="487" t="n">
        <v>145.6</v>
      </c>
      <c r="L62" s="487" t="n">
        <v>102.7</v>
      </c>
      <c r="M62" s="487" t="n">
        <v>108.1</v>
      </c>
      <c r="N62" s="487" t="n">
        <v>101.7</v>
      </c>
      <c r="O62" s="488" t="n">
        <v>119.9</v>
      </c>
      <c r="P62" s="478"/>
      <c r="Q62" s="480" t="s">
        <v>853</v>
      </c>
    </row>
    <row r="63" customFormat="false" ht="12.75" hidden="false" customHeight="false" outlineLevel="0" collapsed="false">
      <c r="B63" s="235" t="s">
        <v>854</v>
      </c>
      <c r="C63" s="487" t="n">
        <v>112.1</v>
      </c>
      <c r="D63" s="487" t="n">
        <v>112.2</v>
      </c>
      <c r="E63" s="487" t="n">
        <v>110.7</v>
      </c>
      <c r="F63" s="487" t="n">
        <v>109.3</v>
      </c>
      <c r="G63" s="487" t="n">
        <v>112.1</v>
      </c>
      <c r="H63" s="487" t="n">
        <v>117.2</v>
      </c>
      <c r="I63" s="487" t="n">
        <v>112.8</v>
      </c>
      <c r="J63" s="487" t="n">
        <v>131.9</v>
      </c>
      <c r="K63" s="487" t="n">
        <v>149.3</v>
      </c>
      <c r="L63" s="487" t="n">
        <v>106.2</v>
      </c>
      <c r="M63" s="487" t="n">
        <v>108.9</v>
      </c>
      <c r="N63" s="487" t="n">
        <v>105.7</v>
      </c>
      <c r="O63" s="488" t="n">
        <v>104.9</v>
      </c>
      <c r="P63" s="478"/>
      <c r="Q63" s="480" t="s">
        <v>854</v>
      </c>
    </row>
    <row r="64" customFormat="false" ht="12.75" hidden="false" customHeight="false" outlineLevel="0" collapsed="false">
      <c r="B64" s="235" t="s">
        <v>855</v>
      </c>
      <c r="C64" s="487" t="n">
        <v>113.1</v>
      </c>
      <c r="D64" s="487" t="n">
        <v>114</v>
      </c>
      <c r="E64" s="487" t="n">
        <v>118.8</v>
      </c>
      <c r="F64" s="487" t="n">
        <v>112.6</v>
      </c>
      <c r="G64" s="487" t="n">
        <v>112.5</v>
      </c>
      <c r="H64" s="487" t="n">
        <v>120.9</v>
      </c>
      <c r="I64" s="487" t="n">
        <v>113.3</v>
      </c>
      <c r="J64" s="487" t="n">
        <v>137.6</v>
      </c>
      <c r="K64" s="487" t="n">
        <v>142.8</v>
      </c>
      <c r="L64" s="487" t="n">
        <v>106.8</v>
      </c>
      <c r="M64" s="487" t="n">
        <v>110.2</v>
      </c>
      <c r="N64" s="487" t="n">
        <v>106.2</v>
      </c>
      <c r="O64" s="488" t="n">
        <v>110.4</v>
      </c>
      <c r="P64" s="478"/>
      <c r="Q64" s="480" t="s">
        <v>855</v>
      </c>
    </row>
    <row r="65" customFormat="false" ht="12.75" hidden="false" customHeight="false" outlineLevel="0" collapsed="false">
      <c r="B65" s="235" t="s">
        <v>856</v>
      </c>
      <c r="C65" s="487" t="n">
        <v>113.4</v>
      </c>
      <c r="D65" s="487" t="n">
        <v>114.6</v>
      </c>
      <c r="E65" s="487" t="n">
        <v>128</v>
      </c>
      <c r="F65" s="487" t="n">
        <v>112.8</v>
      </c>
      <c r="G65" s="487" t="n">
        <v>113.6</v>
      </c>
      <c r="H65" s="487" t="n">
        <v>120.2</v>
      </c>
      <c r="I65" s="487" t="n">
        <v>113.2</v>
      </c>
      <c r="J65" s="487" t="n">
        <v>141.9</v>
      </c>
      <c r="K65" s="487" t="n">
        <v>138.4</v>
      </c>
      <c r="L65" s="487" t="n">
        <v>106.4</v>
      </c>
      <c r="M65" s="487" t="n">
        <v>117.2</v>
      </c>
      <c r="N65" s="487" t="n">
        <v>104.5</v>
      </c>
      <c r="O65" s="488" t="n">
        <v>114.5</v>
      </c>
      <c r="P65" s="478"/>
      <c r="Q65" s="480" t="s">
        <v>856</v>
      </c>
    </row>
    <row r="66" customFormat="false" ht="12.75" hidden="false" customHeight="false" outlineLevel="0" collapsed="false">
      <c r="B66" s="235" t="s">
        <v>857</v>
      </c>
      <c r="C66" s="487" t="n">
        <v>112</v>
      </c>
      <c r="D66" s="487" t="n">
        <v>114.3</v>
      </c>
      <c r="E66" s="487" t="n">
        <v>124.6</v>
      </c>
      <c r="F66" s="487" t="n">
        <v>114</v>
      </c>
      <c r="G66" s="487" t="n">
        <v>113.8</v>
      </c>
      <c r="H66" s="487" t="n">
        <v>115.5</v>
      </c>
      <c r="I66" s="487" t="n">
        <v>112.1</v>
      </c>
      <c r="J66" s="487" t="n">
        <v>142.6</v>
      </c>
      <c r="K66" s="487" t="n">
        <v>147.3</v>
      </c>
      <c r="L66" s="487" t="n">
        <v>103.8</v>
      </c>
      <c r="M66" s="487" t="n">
        <v>109.8</v>
      </c>
      <c r="N66" s="487" t="n">
        <v>102.8</v>
      </c>
      <c r="O66" s="488" t="n">
        <v>107.7</v>
      </c>
      <c r="P66" s="478"/>
      <c r="Q66" s="480" t="s">
        <v>857</v>
      </c>
    </row>
    <row r="67" customFormat="false" ht="12.75" hidden="false" customHeight="false" outlineLevel="0" collapsed="false">
      <c r="B67" s="235" t="s">
        <v>858</v>
      </c>
      <c r="C67" s="487" t="n">
        <v>115.6</v>
      </c>
      <c r="D67" s="487" t="n">
        <v>116.3</v>
      </c>
      <c r="E67" s="487" t="n">
        <v>122.3</v>
      </c>
      <c r="F67" s="487" t="n">
        <v>114.2</v>
      </c>
      <c r="G67" s="487" t="n">
        <v>116.6</v>
      </c>
      <c r="H67" s="487" t="n">
        <v>118.2</v>
      </c>
      <c r="I67" s="487" t="n">
        <v>115.5</v>
      </c>
      <c r="J67" s="487" t="n">
        <v>138</v>
      </c>
      <c r="K67" s="487" t="n">
        <v>154.6</v>
      </c>
      <c r="L67" s="487" t="n">
        <v>108.4</v>
      </c>
      <c r="M67" s="487" t="n">
        <v>124.8</v>
      </c>
      <c r="N67" s="487" t="n">
        <v>105.7</v>
      </c>
      <c r="O67" s="488" t="n">
        <v>115.6</v>
      </c>
      <c r="P67" s="478"/>
      <c r="Q67" s="480" t="s">
        <v>858</v>
      </c>
    </row>
    <row r="68" customFormat="false" ht="12.75" hidden="false" customHeight="false" outlineLevel="0" collapsed="false">
      <c r="B68" s="235" t="s">
        <v>859</v>
      </c>
      <c r="C68" s="487" t="n">
        <v>114.9</v>
      </c>
      <c r="D68" s="487" t="n">
        <v>116.5</v>
      </c>
      <c r="E68" s="487" t="n">
        <v>122.8</v>
      </c>
      <c r="F68" s="487" t="n">
        <v>114.6</v>
      </c>
      <c r="G68" s="487" t="n">
        <v>117.2</v>
      </c>
      <c r="H68" s="487" t="n">
        <v>116.2</v>
      </c>
      <c r="I68" s="487" t="n">
        <v>116.1</v>
      </c>
      <c r="J68" s="487" t="n">
        <v>139.1</v>
      </c>
      <c r="K68" s="487" t="n">
        <v>152.2</v>
      </c>
      <c r="L68" s="487" t="n">
        <v>107.7</v>
      </c>
      <c r="M68" s="487" t="n">
        <v>112</v>
      </c>
      <c r="N68" s="487" t="n">
        <v>107</v>
      </c>
      <c r="O68" s="488" t="n">
        <v>101.9</v>
      </c>
      <c r="P68" s="478"/>
      <c r="Q68" s="480" t="s">
        <v>859</v>
      </c>
    </row>
    <row r="69" customFormat="false" ht="12.75" hidden="false" customHeight="false" outlineLevel="0" collapsed="false">
      <c r="A69" s="61" t="s">
        <v>1838</v>
      </c>
      <c r="B69" s="235" t="s">
        <v>866</v>
      </c>
      <c r="C69" s="487" t="n">
        <v>110.6</v>
      </c>
      <c r="D69" s="487" t="n">
        <v>114.1</v>
      </c>
      <c r="E69" s="487" t="n">
        <v>120.2</v>
      </c>
      <c r="F69" s="487" t="n">
        <v>111.2</v>
      </c>
      <c r="G69" s="487" t="n">
        <v>115.7</v>
      </c>
      <c r="H69" s="487" t="n">
        <v>112.1</v>
      </c>
      <c r="I69" s="487" t="n">
        <v>110.7</v>
      </c>
      <c r="J69" s="487" t="n">
        <v>137</v>
      </c>
      <c r="K69" s="487" t="n">
        <v>140.4</v>
      </c>
      <c r="L69" s="487" t="n">
        <v>103.8</v>
      </c>
      <c r="M69" s="487" t="n">
        <v>108.4</v>
      </c>
      <c r="N69" s="487" t="n">
        <v>103</v>
      </c>
      <c r="O69" s="488" t="n">
        <v>106.2</v>
      </c>
      <c r="P69" s="476" t="s">
        <v>1838</v>
      </c>
      <c r="Q69" s="480" t="s">
        <v>866</v>
      </c>
    </row>
    <row r="70" customFormat="false" ht="12.75" hidden="false" customHeight="false" outlineLevel="0" collapsed="false">
      <c r="B70" s="235" t="s">
        <v>860</v>
      </c>
      <c r="C70" s="487" t="n">
        <v>109</v>
      </c>
      <c r="D70" s="487" t="n">
        <v>114.5</v>
      </c>
      <c r="E70" s="487" t="n">
        <v>122.8</v>
      </c>
      <c r="F70" s="487" t="n">
        <v>112.4</v>
      </c>
      <c r="G70" s="487" t="n">
        <v>114.9</v>
      </c>
      <c r="H70" s="487" t="n">
        <v>115.1</v>
      </c>
      <c r="I70" s="487" t="n">
        <v>108.6</v>
      </c>
      <c r="J70" s="487" t="n">
        <v>137.7</v>
      </c>
      <c r="K70" s="487" t="n">
        <v>136.9</v>
      </c>
      <c r="L70" s="487" t="n">
        <v>101.1</v>
      </c>
      <c r="M70" s="487" t="n">
        <v>107.6</v>
      </c>
      <c r="N70" s="487" t="n">
        <v>100</v>
      </c>
      <c r="O70" s="488" t="n">
        <v>108.3</v>
      </c>
      <c r="P70" s="478"/>
      <c r="Q70" s="480" t="s">
        <v>860</v>
      </c>
    </row>
    <row r="71" customFormat="false" ht="12.75" hidden="false" customHeight="false" outlineLevel="0" collapsed="false">
      <c r="B71" s="235" t="s">
        <v>861</v>
      </c>
      <c r="C71" s="487" t="n">
        <v>111.2</v>
      </c>
      <c r="D71" s="487" t="n">
        <v>114.9</v>
      </c>
      <c r="E71" s="487" t="n">
        <v>122.1</v>
      </c>
      <c r="F71" s="487" t="n">
        <v>112.9</v>
      </c>
      <c r="G71" s="487" t="n">
        <v>115.3</v>
      </c>
      <c r="H71" s="487" t="n">
        <v>115.2</v>
      </c>
      <c r="I71" s="487" t="n">
        <v>112</v>
      </c>
      <c r="J71" s="487" t="n">
        <v>135.6</v>
      </c>
      <c r="K71" s="487" t="n">
        <v>142.7</v>
      </c>
      <c r="L71" s="487" t="n">
        <v>105.6</v>
      </c>
      <c r="M71" s="487" t="n">
        <v>109.7</v>
      </c>
      <c r="N71" s="487" t="n">
        <v>104.8</v>
      </c>
      <c r="O71" s="488" t="n">
        <v>100.4</v>
      </c>
      <c r="P71" s="478"/>
      <c r="Q71" s="480" t="s">
        <v>861</v>
      </c>
    </row>
    <row r="72" customFormat="false" ht="12.75" hidden="false" customHeight="false" outlineLevel="0" collapsed="false">
      <c r="B72" s="235" t="s">
        <v>844</v>
      </c>
      <c r="C72" s="487" t="n">
        <v>112.2</v>
      </c>
      <c r="D72" s="487" t="n">
        <v>114.5</v>
      </c>
      <c r="E72" s="487" t="n">
        <v>119.7</v>
      </c>
      <c r="F72" s="487" t="n">
        <v>111.7</v>
      </c>
      <c r="G72" s="487" t="n">
        <v>114.8</v>
      </c>
      <c r="H72" s="487" t="n">
        <v>116.7</v>
      </c>
      <c r="I72" s="487" t="n">
        <v>112.3</v>
      </c>
      <c r="J72" s="487" t="n">
        <v>135.9</v>
      </c>
      <c r="K72" s="487" t="n">
        <v>155.6</v>
      </c>
      <c r="L72" s="487" t="n">
        <v>104.8</v>
      </c>
      <c r="M72" s="487" t="n">
        <v>109.7</v>
      </c>
      <c r="N72" s="487" t="n">
        <v>103.9</v>
      </c>
      <c r="O72" s="488" t="n">
        <v>109.6</v>
      </c>
      <c r="P72" s="478"/>
      <c r="Q72" s="480" t="s">
        <v>844</v>
      </c>
    </row>
    <row r="73" customFormat="false" ht="12.75" hidden="false" customHeight="false" outlineLevel="0" collapsed="false">
      <c r="B73" s="235" t="s">
        <v>862</v>
      </c>
      <c r="C73" s="487" t="n">
        <v>108.3</v>
      </c>
      <c r="D73" s="487" t="n">
        <v>114.6</v>
      </c>
      <c r="E73" s="487" t="n">
        <v>113.7</v>
      </c>
      <c r="F73" s="487" t="n">
        <v>113.9</v>
      </c>
      <c r="G73" s="487" t="n">
        <v>115.5</v>
      </c>
      <c r="H73" s="487" t="n">
        <v>112.2</v>
      </c>
      <c r="I73" s="487" t="n">
        <v>108.5</v>
      </c>
      <c r="J73" s="487" t="n">
        <v>130.1</v>
      </c>
      <c r="K73" s="487" t="n">
        <v>151.5</v>
      </c>
      <c r="L73" s="487" t="n">
        <v>101.2</v>
      </c>
      <c r="M73" s="487" t="n">
        <v>109.2</v>
      </c>
      <c r="N73" s="487" t="n">
        <v>99.8</v>
      </c>
      <c r="O73" s="488" t="n">
        <v>101</v>
      </c>
      <c r="P73" s="478"/>
      <c r="Q73" s="480" t="s">
        <v>862</v>
      </c>
    </row>
    <row r="74" customFormat="false" ht="12.75" hidden="false" customHeight="false" outlineLevel="0" collapsed="false">
      <c r="B74" s="235" t="s">
        <v>853</v>
      </c>
      <c r="C74" s="487" t="n">
        <v>109</v>
      </c>
      <c r="D74" s="487" t="n">
        <v>115</v>
      </c>
      <c r="E74" s="487" t="n">
        <v>119.8</v>
      </c>
      <c r="F74" s="487" t="n">
        <v>112.5</v>
      </c>
      <c r="G74" s="487" t="n">
        <v>116</v>
      </c>
      <c r="H74" s="487" t="n">
        <v>114.8</v>
      </c>
      <c r="I74" s="487" t="n">
        <v>108.9</v>
      </c>
      <c r="J74" s="487" t="n">
        <v>130.8</v>
      </c>
      <c r="K74" s="487" t="n">
        <v>147.7</v>
      </c>
      <c r="L74" s="487" t="n">
        <v>101.7</v>
      </c>
      <c r="M74" s="487" t="n">
        <v>105.9</v>
      </c>
      <c r="N74" s="487" t="n">
        <v>101</v>
      </c>
      <c r="O74" s="488" t="n">
        <v>104.9</v>
      </c>
      <c r="P74" s="478"/>
      <c r="Q74" s="480" t="s">
        <v>853</v>
      </c>
    </row>
    <row r="75" customFormat="false" ht="12.75" hidden="false" customHeight="false" outlineLevel="0" collapsed="false">
      <c r="B75" s="235" t="s">
        <v>854</v>
      </c>
      <c r="C75" s="487" t="n">
        <v>109.1</v>
      </c>
      <c r="D75" s="487" t="n">
        <v>113.6</v>
      </c>
      <c r="E75" s="487" t="n">
        <v>118.7</v>
      </c>
      <c r="F75" s="487" t="n">
        <v>114.1</v>
      </c>
      <c r="G75" s="487" t="n">
        <v>114.1</v>
      </c>
      <c r="H75" s="487" t="n">
        <v>110.7</v>
      </c>
      <c r="I75" s="487" t="n">
        <v>108.5</v>
      </c>
      <c r="J75" s="487" t="n">
        <v>129.3</v>
      </c>
      <c r="K75" s="487" t="n">
        <v>140.3</v>
      </c>
      <c r="L75" s="487" t="n">
        <v>102.5</v>
      </c>
      <c r="M75" s="487" t="n">
        <v>106.8</v>
      </c>
      <c r="N75" s="487" t="n">
        <v>101.7</v>
      </c>
      <c r="O75" s="488" t="n">
        <v>111.1</v>
      </c>
      <c r="P75" s="478"/>
      <c r="Q75" s="480" t="s">
        <v>854</v>
      </c>
    </row>
    <row r="76" customFormat="false" ht="12.75" hidden="false" customHeight="false" outlineLevel="0" collapsed="false">
      <c r="A76" s="334"/>
      <c r="B76" s="235" t="s">
        <v>855</v>
      </c>
      <c r="C76" s="487" t="n">
        <v>109.7</v>
      </c>
      <c r="D76" s="487" t="n">
        <v>112.5</v>
      </c>
      <c r="E76" s="487" t="n">
        <v>123</v>
      </c>
      <c r="F76" s="487" t="n">
        <v>116.5</v>
      </c>
      <c r="G76" s="487" t="n">
        <v>110.6</v>
      </c>
      <c r="H76" s="487" t="n">
        <v>111.4</v>
      </c>
      <c r="I76" s="487" t="n">
        <v>110.1</v>
      </c>
      <c r="J76" s="487" t="n">
        <v>131.8</v>
      </c>
      <c r="K76" s="487" t="n">
        <v>143</v>
      </c>
      <c r="L76" s="487" t="n">
        <v>103</v>
      </c>
      <c r="M76" s="487" t="n">
        <v>106</v>
      </c>
      <c r="N76" s="487" t="n">
        <v>102.5</v>
      </c>
      <c r="O76" s="488" t="n">
        <v>102.7</v>
      </c>
      <c r="P76" s="478"/>
      <c r="Q76" s="480" t="s">
        <v>855</v>
      </c>
    </row>
    <row r="77" customFormat="false" ht="12.75" hidden="false" customHeight="false" outlineLevel="0" collapsed="false">
      <c r="A77" s="334" t="s">
        <v>834</v>
      </c>
      <c r="I77" s="334" t="s">
        <v>834</v>
      </c>
    </row>
    <row r="78" customFormat="false" ht="25.5" hidden="false" customHeight="true" outlineLevel="0" collapsed="false">
      <c r="A78" s="163" t="s">
        <v>1839</v>
      </c>
      <c r="B78" s="163"/>
      <c r="C78" s="163"/>
      <c r="D78" s="163"/>
      <c r="E78" s="163"/>
      <c r="F78" s="163"/>
      <c r="G78" s="163"/>
      <c r="H78" s="163"/>
      <c r="I78" s="163" t="s">
        <v>1839</v>
      </c>
      <c r="J78" s="163"/>
      <c r="K78" s="163"/>
      <c r="L78" s="163"/>
      <c r="M78" s="163"/>
      <c r="N78" s="163"/>
      <c r="O78" s="163"/>
      <c r="P78" s="163"/>
      <c r="Q78" s="163"/>
    </row>
  </sheetData>
  <mergeCells count="14">
    <mergeCell ref="A1:H1"/>
    <mergeCell ref="I1:Q1"/>
    <mergeCell ref="A2:H2"/>
    <mergeCell ref="I2:Q2"/>
    <mergeCell ref="A3:H3"/>
    <mergeCell ref="I3:Q3"/>
    <mergeCell ref="A4:H4"/>
    <mergeCell ref="I4:Q4"/>
    <mergeCell ref="A5:H5"/>
    <mergeCell ref="I5:Q5"/>
    <mergeCell ref="A6:B7"/>
    <mergeCell ref="P6:Q7"/>
    <mergeCell ref="A78:H78"/>
    <mergeCell ref="I78:Q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colBreaks count="1" manualBreakCount="1">
    <brk id="8"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52</v>
      </c>
      <c r="B1" s="120"/>
      <c r="C1" s="120"/>
      <c r="D1" s="120"/>
      <c r="E1" s="120"/>
      <c r="F1" s="120"/>
      <c r="G1" s="120"/>
      <c r="H1" s="120"/>
      <c r="I1" s="120" t="s">
        <v>1852</v>
      </c>
      <c r="J1" s="120"/>
      <c r="K1" s="120"/>
      <c r="L1" s="120"/>
      <c r="M1" s="120"/>
      <c r="N1" s="120"/>
      <c r="O1" s="120"/>
      <c r="P1" s="120"/>
      <c r="Q1" s="120"/>
    </row>
    <row r="2" customFormat="false" ht="20.1" hidden="false" customHeight="true" outlineLevel="0" collapsed="false">
      <c r="A2" s="120" t="s">
        <v>1853</v>
      </c>
      <c r="B2" s="120"/>
      <c r="C2" s="120"/>
      <c r="D2" s="120"/>
      <c r="E2" s="120"/>
      <c r="F2" s="120"/>
      <c r="G2" s="120"/>
      <c r="H2" s="120"/>
      <c r="I2" s="120" t="s">
        <v>1853</v>
      </c>
      <c r="J2" s="120"/>
      <c r="K2" s="120"/>
      <c r="L2" s="120"/>
      <c r="M2" s="120"/>
      <c r="N2" s="120"/>
      <c r="O2" s="120"/>
      <c r="P2" s="120"/>
      <c r="Q2" s="120"/>
    </row>
    <row r="3" customFormat="false" ht="20.1" hidden="false" customHeight="true" outlineLevel="0" collapsed="false">
      <c r="A3" s="185" t="s">
        <v>1854</v>
      </c>
      <c r="B3" s="185"/>
      <c r="C3" s="185"/>
      <c r="D3" s="185"/>
      <c r="E3" s="185"/>
      <c r="F3" s="185"/>
      <c r="G3" s="185"/>
      <c r="H3" s="185"/>
      <c r="I3" s="185" t="s">
        <v>1854</v>
      </c>
      <c r="J3" s="185"/>
      <c r="K3" s="185"/>
      <c r="L3" s="185"/>
      <c r="M3" s="185"/>
      <c r="N3" s="185"/>
      <c r="O3" s="185"/>
      <c r="P3" s="185"/>
      <c r="Q3" s="185"/>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461" t="s">
        <v>1822</v>
      </c>
      <c r="B5" s="461"/>
      <c r="C5" s="462" t="s">
        <v>1245</v>
      </c>
      <c r="D5" s="462" t="s">
        <v>1823</v>
      </c>
      <c r="E5" s="462" t="s">
        <v>1855</v>
      </c>
      <c r="F5" s="462" t="s">
        <v>1405</v>
      </c>
      <c r="G5" s="462" t="s">
        <v>1406</v>
      </c>
      <c r="H5" s="462" t="s">
        <v>1407</v>
      </c>
      <c r="I5" s="462" t="s">
        <v>1824</v>
      </c>
      <c r="J5" s="462" t="s">
        <v>1408</v>
      </c>
      <c r="K5" s="462" t="s">
        <v>1409</v>
      </c>
      <c r="L5" s="463" t="s">
        <v>1404</v>
      </c>
      <c r="M5" s="462" t="s">
        <v>1410</v>
      </c>
      <c r="N5" s="462" t="s">
        <v>1411</v>
      </c>
      <c r="O5" s="464" t="s">
        <v>1412</v>
      </c>
      <c r="P5" s="465" t="s">
        <v>1822</v>
      </c>
      <c r="Q5" s="465"/>
    </row>
    <row r="6" customFormat="false" ht="12.75" hidden="false" customHeight="true" outlineLevel="0" collapsed="false">
      <c r="A6" s="461"/>
      <c r="B6" s="461"/>
      <c r="C6" s="467" t="s">
        <v>1825</v>
      </c>
      <c r="D6" s="467" t="s">
        <v>1826</v>
      </c>
      <c r="E6" s="467" t="s">
        <v>1827</v>
      </c>
      <c r="F6" s="467" t="s">
        <v>1828</v>
      </c>
      <c r="G6" s="467" t="s">
        <v>1829</v>
      </c>
      <c r="H6" s="467" t="s">
        <v>1830</v>
      </c>
      <c r="I6" s="467" t="s">
        <v>1831</v>
      </c>
      <c r="J6" s="467" t="s">
        <v>1832</v>
      </c>
      <c r="K6" s="467" t="s">
        <v>1833</v>
      </c>
      <c r="L6" s="467" t="s">
        <v>1834</v>
      </c>
      <c r="M6" s="468" t="s">
        <v>1835</v>
      </c>
      <c r="N6" s="468" t="s">
        <v>1836</v>
      </c>
      <c r="O6" s="482" t="s">
        <v>1837</v>
      </c>
      <c r="P6" s="465"/>
      <c r="Q6" s="465"/>
    </row>
    <row r="7" customFormat="false" ht="12.75" hidden="false" customHeight="true" outlineLevel="0" collapsed="false">
      <c r="A7" s="483"/>
      <c r="B7" s="484"/>
      <c r="C7" s="483"/>
      <c r="D7" s="483"/>
      <c r="E7" s="483"/>
      <c r="F7" s="483"/>
      <c r="G7" s="483"/>
      <c r="H7" s="483"/>
      <c r="I7" s="483"/>
      <c r="J7" s="483"/>
      <c r="K7" s="483"/>
      <c r="L7" s="483"/>
      <c r="M7" s="483"/>
      <c r="N7" s="483"/>
      <c r="O7" s="483"/>
      <c r="P7" s="491"/>
      <c r="Q7" s="486"/>
    </row>
    <row r="8" customFormat="false" ht="12.75" hidden="false" customHeight="false" outlineLevel="0" collapsed="false">
      <c r="A8" s="61" t="s">
        <v>829</v>
      </c>
      <c r="B8" s="235" t="s">
        <v>866</v>
      </c>
      <c r="C8" s="487" t="n">
        <v>101.7</v>
      </c>
      <c r="D8" s="487" t="n">
        <v>103.8</v>
      </c>
      <c r="E8" s="487" t="n">
        <v>118.2</v>
      </c>
      <c r="F8" s="487" t="n">
        <v>105.6</v>
      </c>
      <c r="G8" s="487" t="n">
        <v>105.2</v>
      </c>
      <c r="H8" s="487" t="n">
        <v>90.6</v>
      </c>
      <c r="I8" s="487" t="n">
        <v>101.6</v>
      </c>
      <c r="J8" s="487" t="n">
        <v>97.1</v>
      </c>
      <c r="K8" s="487" t="n">
        <v>98.4</v>
      </c>
      <c r="L8" s="487" t="n">
        <v>102.4</v>
      </c>
      <c r="M8" s="487" t="n">
        <v>103.5</v>
      </c>
      <c r="N8" s="487" t="n">
        <v>102.2</v>
      </c>
      <c r="O8" s="488" t="n">
        <v>97.5</v>
      </c>
      <c r="P8" s="476" t="s">
        <v>829</v>
      </c>
      <c r="Q8" s="477" t="s">
        <v>866</v>
      </c>
    </row>
    <row r="9" customFormat="false" ht="12.75" hidden="false" customHeight="false" outlineLevel="0" collapsed="false">
      <c r="B9" s="235" t="s">
        <v>860</v>
      </c>
      <c r="C9" s="487" t="n">
        <v>98.7</v>
      </c>
      <c r="D9" s="487" t="n">
        <v>103.3</v>
      </c>
      <c r="E9" s="487" t="n">
        <v>109.7</v>
      </c>
      <c r="F9" s="487" t="n">
        <v>104.7</v>
      </c>
      <c r="G9" s="487" t="n">
        <v>103.8</v>
      </c>
      <c r="H9" s="487" t="n">
        <v>95.5</v>
      </c>
      <c r="I9" s="487" t="n">
        <v>98.4</v>
      </c>
      <c r="J9" s="487" t="n">
        <v>97.7</v>
      </c>
      <c r="K9" s="487" t="n">
        <v>102.4</v>
      </c>
      <c r="L9" s="487" t="n">
        <v>98.5</v>
      </c>
      <c r="M9" s="487" t="n">
        <v>98.6</v>
      </c>
      <c r="N9" s="487" t="n">
        <v>98.7</v>
      </c>
      <c r="O9" s="488" t="n">
        <v>104.5</v>
      </c>
      <c r="P9" s="478"/>
      <c r="Q9" s="477" t="s">
        <v>860</v>
      </c>
    </row>
    <row r="10" customFormat="false" ht="12.75" hidden="false" customHeight="false" outlineLevel="0" collapsed="false">
      <c r="B10" s="235" t="s">
        <v>861</v>
      </c>
      <c r="C10" s="487" t="n">
        <v>98.6</v>
      </c>
      <c r="D10" s="487" t="n">
        <v>102.3</v>
      </c>
      <c r="E10" s="487" t="n">
        <v>102.9</v>
      </c>
      <c r="F10" s="487" t="n">
        <v>105.1</v>
      </c>
      <c r="G10" s="487" t="n">
        <v>103.9</v>
      </c>
      <c r="H10" s="487" t="n">
        <v>88.7</v>
      </c>
      <c r="I10" s="487" t="n">
        <v>97.5</v>
      </c>
      <c r="J10" s="487" t="n">
        <v>99.8</v>
      </c>
      <c r="K10" s="487" t="n">
        <v>102.3</v>
      </c>
      <c r="L10" s="487" t="n">
        <v>97.8</v>
      </c>
      <c r="M10" s="487" t="n">
        <v>102.8</v>
      </c>
      <c r="N10" s="487" t="n">
        <v>97.1</v>
      </c>
      <c r="O10" s="488" t="n">
        <v>133.4</v>
      </c>
      <c r="P10" s="478"/>
      <c r="Q10" s="477" t="s">
        <v>861</v>
      </c>
    </row>
    <row r="11" customFormat="false" ht="12.75" hidden="false" customHeight="false" outlineLevel="0" collapsed="false">
      <c r="B11" s="235" t="s">
        <v>844</v>
      </c>
      <c r="C11" s="487" t="n">
        <v>98.7</v>
      </c>
      <c r="D11" s="487" t="n">
        <v>102.5</v>
      </c>
      <c r="E11" s="487" t="n">
        <v>103</v>
      </c>
      <c r="F11" s="487" t="n">
        <v>102.5</v>
      </c>
      <c r="G11" s="487" t="n">
        <v>106.4</v>
      </c>
      <c r="H11" s="487" t="n">
        <v>91</v>
      </c>
      <c r="I11" s="487" t="n">
        <v>98.4</v>
      </c>
      <c r="J11" s="487" t="n">
        <v>94.3</v>
      </c>
      <c r="K11" s="487" t="n">
        <v>103.2</v>
      </c>
      <c r="L11" s="487" t="n">
        <v>99.5</v>
      </c>
      <c r="M11" s="487" t="n">
        <v>98.8</v>
      </c>
      <c r="N11" s="487" t="n">
        <v>99.9</v>
      </c>
      <c r="O11" s="488" t="n">
        <v>105.4</v>
      </c>
      <c r="P11" s="478"/>
      <c r="Q11" s="477" t="s">
        <v>844</v>
      </c>
    </row>
    <row r="12" customFormat="false" ht="12.75" hidden="false" customHeight="false" outlineLevel="0" collapsed="false">
      <c r="B12" s="235" t="s">
        <v>862</v>
      </c>
      <c r="C12" s="487" t="n">
        <v>98.5</v>
      </c>
      <c r="D12" s="487" t="n">
        <v>102.7</v>
      </c>
      <c r="E12" s="487" t="n">
        <v>100.2</v>
      </c>
      <c r="F12" s="487" t="n">
        <v>104.2</v>
      </c>
      <c r="G12" s="487" t="n">
        <v>104.4</v>
      </c>
      <c r="H12" s="487" t="n">
        <v>95.7</v>
      </c>
      <c r="I12" s="487" t="n">
        <v>98.2</v>
      </c>
      <c r="J12" s="487" t="n">
        <v>90.1</v>
      </c>
      <c r="K12" s="487" t="n">
        <v>104.4</v>
      </c>
      <c r="L12" s="487" t="n">
        <v>100.1</v>
      </c>
      <c r="M12" s="487" t="n">
        <v>100.2</v>
      </c>
      <c r="N12" s="487" t="n">
        <v>100.4</v>
      </c>
      <c r="O12" s="488" t="n">
        <v>102.2</v>
      </c>
      <c r="P12" s="478"/>
      <c r="Q12" s="477" t="s">
        <v>862</v>
      </c>
    </row>
    <row r="13" customFormat="false" ht="12.75" hidden="false" customHeight="false" outlineLevel="0" collapsed="false">
      <c r="B13" s="235" t="s">
        <v>853</v>
      </c>
      <c r="C13" s="487" t="n">
        <v>96.3</v>
      </c>
      <c r="D13" s="487" t="n">
        <v>101.6</v>
      </c>
      <c r="E13" s="487" t="n">
        <v>96.6</v>
      </c>
      <c r="F13" s="487" t="n">
        <v>103.1</v>
      </c>
      <c r="G13" s="487" t="n">
        <v>102.9</v>
      </c>
      <c r="H13" s="487" t="n">
        <v>95.7</v>
      </c>
      <c r="I13" s="487" t="n">
        <v>95.8</v>
      </c>
      <c r="J13" s="487" t="n">
        <v>84.8</v>
      </c>
      <c r="K13" s="487" t="n">
        <v>106.2</v>
      </c>
      <c r="L13" s="487" t="n">
        <v>97.7</v>
      </c>
      <c r="M13" s="487" t="n">
        <v>98.1</v>
      </c>
      <c r="N13" s="487" t="n">
        <v>98.1</v>
      </c>
      <c r="O13" s="488" t="n">
        <v>100.9</v>
      </c>
      <c r="P13" s="478"/>
      <c r="Q13" s="477" t="s">
        <v>853</v>
      </c>
    </row>
    <row r="14" customFormat="false" ht="12.75" hidden="false" customHeight="false" outlineLevel="0" collapsed="false">
      <c r="B14" s="235" t="s">
        <v>854</v>
      </c>
      <c r="C14" s="487" t="n">
        <v>97.3</v>
      </c>
      <c r="D14" s="487" t="n">
        <v>101.4</v>
      </c>
      <c r="E14" s="487" t="n">
        <v>99.2</v>
      </c>
      <c r="F14" s="487" t="n">
        <v>102.4</v>
      </c>
      <c r="G14" s="487" t="n">
        <v>102.8</v>
      </c>
      <c r="H14" s="487" t="n">
        <v>93.7</v>
      </c>
      <c r="I14" s="487" t="n">
        <v>96.9</v>
      </c>
      <c r="J14" s="487" t="n">
        <v>81.6</v>
      </c>
      <c r="K14" s="487" t="n">
        <v>100.8</v>
      </c>
      <c r="L14" s="487" t="n">
        <v>100.3</v>
      </c>
      <c r="M14" s="487" t="n">
        <v>99.8</v>
      </c>
      <c r="N14" s="487" t="n">
        <v>100.8</v>
      </c>
      <c r="O14" s="488" t="n">
        <v>94.1</v>
      </c>
      <c r="P14" s="478"/>
      <c r="Q14" s="477" t="s">
        <v>854</v>
      </c>
    </row>
    <row r="15" customFormat="false" ht="12.75" hidden="false" customHeight="false" outlineLevel="0" collapsed="false">
      <c r="B15" s="235" t="s">
        <v>855</v>
      </c>
      <c r="C15" s="487" t="n">
        <v>98.3</v>
      </c>
      <c r="D15" s="487" t="n">
        <v>101.2</v>
      </c>
      <c r="E15" s="487" t="n">
        <v>89.1</v>
      </c>
      <c r="F15" s="487" t="n">
        <v>105.2</v>
      </c>
      <c r="G15" s="487" t="n">
        <v>100.3</v>
      </c>
      <c r="H15" s="487" t="n">
        <v>97.9</v>
      </c>
      <c r="I15" s="487" t="n">
        <v>97.5</v>
      </c>
      <c r="J15" s="487" t="n">
        <v>86.4</v>
      </c>
      <c r="K15" s="487" t="n">
        <v>101.5</v>
      </c>
      <c r="L15" s="487" t="n">
        <v>101.6</v>
      </c>
      <c r="M15" s="487" t="n">
        <v>103.3</v>
      </c>
      <c r="N15" s="487" t="n">
        <v>101.6</v>
      </c>
      <c r="O15" s="488" t="n">
        <v>112.7</v>
      </c>
      <c r="P15" s="478"/>
      <c r="Q15" s="477" t="s">
        <v>855</v>
      </c>
    </row>
    <row r="16" customFormat="false" ht="12.75" hidden="false" customHeight="false" outlineLevel="0" collapsed="false">
      <c r="B16" s="235" t="s">
        <v>856</v>
      </c>
      <c r="C16" s="487" t="n">
        <v>96.5</v>
      </c>
      <c r="D16" s="487" t="n">
        <v>102.1</v>
      </c>
      <c r="E16" s="487" t="n">
        <v>91.3</v>
      </c>
      <c r="F16" s="487" t="n">
        <v>104.9</v>
      </c>
      <c r="G16" s="487" t="n">
        <v>102.5</v>
      </c>
      <c r="H16" s="487" t="n">
        <v>95.3</v>
      </c>
      <c r="I16" s="487" t="n">
        <v>95.8</v>
      </c>
      <c r="J16" s="487" t="n">
        <v>89.5</v>
      </c>
      <c r="K16" s="487" t="n">
        <v>100.2</v>
      </c>
      <c r="L16" s="487" t="n">
        <v>98.6</v>
      </c>
      <c r="M16" s="487" t="n">
        <v>96.8</v>
      </c>
      <c r="N16" s="487" t="n">
        <v>99.2</v>
      </c>
      <c r="O16" s="488" t="n">
        <v>101.1</v>
      </c>
      <c r="P16" s="478"/>
      <c r="Q16" s="477" t="s">
        <v>856</v>
      </c>
    </row>
    <row r="17" customFormat="false" ht="12.75" hidden="false" customHeight="false" outlineLevel="0" collapsed="false">
      <c r="B17" s="235" t="s">
        <v>857</v>
      </c>
      <c r="C17" s="487" t="n">
        <v>98.2</v>
      </c>
      <c r="D17" s="487" t="n">
        <v>102.3</v>
      </c>
      <c r="E17" s="487" t="n">
        <v>95.8</v>
      </c>
      <c r="F17" s="487" t="n">
        <v>102.9</v>
      </c>
      <c r="G17" s="487" t="n">
        <v>104.9</v>
      </c>
      <c r="H17" s="487" t="n">
        <v>93.2</v>
      </c>
      <c r="I17" s="487" t="n">
        <v>97.4</v>
      </c>
      <c r="J17" s="487" t="n">
        <v>97.7</v>
      </c>
      <c r="K17" s="487" t="n">
        <v>99.5</v>
      </c>
      <c r="L17" s="487" t="n">
        <v>99.2</v>
      </c>
      <c r="M17" s="487" t="n">
        <v>99.3</v>
      </c>
      <c r="N17" s="487" t="n">
        <v>99.5</v>
      </c>
      <c r="O17" s="488" t="n">
        <v>110.4</v>
      </c>
      <c r="P17" s="478"/>
      <c r="Q17" s="477" t="s">
        <v>857</v>
      </c>
    </row>
    <row r="18" customFormat="false" ht="12.75" hidden="false" customHeight="false" outlineLevel="0" collapsed="false">
      <c r="B18" s="235" t="s">
        <v>858</v>
      </c>
      <c r="C18" s="487" t="n">
        <v>97.6</v>
      </c>
      <c r="D18" s="487" t="n">
        <v>98.3</v>
      </c>
      <c r="E18" s="487" t="n">
        <v>100.2</v>
      </c>
      <c r="F18" s="487" t="n">
        <v>98.7</v>
      </c>
      <c r="G18" s="487" t="n">
        <v>100.4</v>
      </c>
      <c r="H18" s="487" t="n">
        <v>89.1</v>
      </c>
      <c r="I18" s="487" t="n">
        <v>97.3</v>
      </c>
      <c r="J18" s="487" t="n">
        <v>101.8</v>
      </c>
      <c r="K18" s="487" t="n">
        <v>97.8</v>
      </c>
      <c r="L18" s="487" t="n">
        <v>97.5</v>
      </c>
      <c r="M18" s="487" t="n">
        <v>100.4</v>
      </c>
      <c r="N18" s="487" t="n">
        <v>97.3</v>
      </c>
      <c r="O18" s="488" t="n">
        <v>105.4</v>
      </c>
      <c r="P18" s="478"/>
      <c r="Q18" s="477" t="s">
        <v>858</v>
      </c>
    </row>
    <row r="19" customFormat="false" ht="12.75" hidden="false" customHeight="false" outlineLevel="0" collapsed="false">
      <c r="B19" s="235" t="s">
        <v>859</v>
      </c>
      <c r="C19" s="487" t="n">
        <v>100.7</v>
      </c>
      <c r="D19" s="487" t="n">
        <v>99</v>
      </c>
      <c r="E19" s="487" t="n">
        <v>106.6</v>
      </c>
      <c r="F19" s="487" t="n">
        <v>99.9</v>
      </c>
      <c r="G19" s="487" t="n">
        <v>101.3</v>
      </c>
      <c r="H19" s="487" t="n">
        <v>88.1</v>
      </c>
      <c r="I19" s="487" t="n">
        <v>100.7</v>
      </c>
      <c r="J19" s="487" t="n">
        <v>117.5</v>
      </c>
      <c r="K19" s="487" t="n">
        <v>100</v>
      </c>
      <c r="L19" s="487" t="n">
        <v>98.8</v>
      </c>
      <c r="M19" s="487" t="n">
        <v>100.7</v>
      </c>
      <c r="N19" s="487" t="n">
        <v>98.6</v>
      </c>
      <c r="O19" s="488" t="n">
        <v>99</v>
      </c>
      <c r="P19" s="478"/>
      <c r="Q19" s="477" t="s">
        <v>859</v>
      </c>
    </row>
    <row r="20" customFormat="false" ht="12.75" hidden="false" customHeight="false" outlineLevel="0" collapsed="false">
      <c r="A20" s="61" t="s">
        <v>830</v>
      </c>
      <c r="B20" s="235" t="s">
        <v>866</v>
      </c>
      <c r="C20" s="487" t="n">
        <v>102.7</v>
      </c>
      <c r="D20" s="487" t="n">
        <v>101.3</v>
      </c>
      <c r="E20" s="487" t="n">
        <v>102.6</v>
      </c>
      <c r="F20" s="487" t="n">
        <v>99.7</v>
      </c>
      <c r="G20" s="487" t="n">
        <v>102.8</v>
      </c>
      <c r="H20" s="487" t="n">
        <v>101.1</v>
      </c>
      <c r="I20" s="487" t="n">
        <v>102.8</v>
      </c>
      <c r="J20" s="487" t="n">
        <v>127.1</v>
      </c>
      <c r="K20" s="487" t="n">
        <v>104.4</v>
      </c>
      <c r="L20" s="487" t="n">
        <v>99.1</v>
      </c>
      <c r="M20" s="487" t="n">
        <v>99.3</v>
      </c>
      <c r="N20" s="487" t="n">
        <v>98.9</v>
      </c>
      <c r="O20" s="488" t="n">
        <v>102.3</v>
      </c>
      <c r="P20" s="476" t="s">
        <v>830</v>
      </c>
      <c r="Q20" s="477" t="s">
        <v>866</v>
      </c>
    </row>
    <row r="21" customFormat="false" ht="12.75" hidden="false" customHeight="false" outlineLevel="0" collapsed="false">
      <c r="B21" s="235" t="s">
        <v>860</v>
      </c>
      <c r="C21" s="487" t="n">
        <v>101.8</v>
      </c>
      <c r="D21" s="487" t="n">
        <v>100.7</v>
      </c>
      <c r="E21" s="487" t="n">
        <v>104.4</v>
      </c>
      <c r="F21" s="487" t="n">
        <v>99</v>
      </c>
      <c r="G21" s="487" t="n">
        <v>104.8</v>
      </c>
      <c r="H21" s="487" t="n">
        <v>92.4</v>
      </c>
      <c r="I21" s="487" t="n">
        <v>102</v>
      </c>
      <c r="J21" s="487" t="n">
        <v>118.3</v>
      </c>
      <c r="K21" s="487" t="n">
        <v>106</v>
      </c>
      <c r="L21" s="487" t="n">
        <v>97.7</v>
      </c>
      <c r="M21" s="487" t="n">
        <v>103.6</v>
      </c>
      <c r="N21" s="487" t="n">
        <v>96.7</v>
      </c>
      <c r="O21" s="487" t="n">
        <v>94</v>
      </c>
      <c r="P21" s="478"/>
      <c r="Q21" s="477" t="s">
        <v>860</v>
      </c>
    </row>
    <row r="22" customFormat="false" ht="12.75" hidden="false" customHeight="false" outlineLevel="0" collapsed="false">
      <c r="B22" s="235" t="s">
        <v>861</v>
      </c>
      <c r="C22" s="487" t="n">
        <v>101.9</v>
      </c>
      <c r="D22" s="487" t="n">
        <v>100.5</v>
      </c>
      <c r="E22" s="487" t="n">
        <v>102</v>
      </c>
      <c r="F22" s="487" t="n">
        <v>96.8</v>
      </c>
      <c r="G22" s="487" t="n">
        <v>103.8</v>
      </c>
      <c r="H22" s="487" t="n">
        <v>97.6</v>
      </c>
      <c r="I22" s="487" t="n">
        <v>103</v>
      </c>
      <c r="J22" s="487" t="n">
        <v>114.2</v>
      </c>
      <c r="K22" s="487" t="n">
        <v>105.6</v>
      </c>
      <c r="L22" s="487" t="n">
        <v>99.1</v>
      </c>
      <c r="M22" s="487" t="n">
        <v>108.6</v>
      </c>
      <c r="N22" s="487" t="n">
        <v>97.7</v>
      </c>
      <c r="O22" s="487" t="n">
        <v>74.5</v>
      </c>
      <c r="P22" s="478"/>
      <c r="Q22" s="477" t="s">
        <v>861</v>
      </c>
    </row>
    <row r="23" customFormat="false" ht="12.75" hidden="false" customHeight="false" outlineLevel="0" collapsed="false">
      <c r="B23" s="235" t="s">
        <v>844</v>
      </c>
      <c r="C23" s="487" t="n">
        <v>104.4</v>
      </c>
      <c r="D23" s="487" t="n">
        <v>100.4</v>
      </c>
      <c r="E23" s="487" t="n">
        <v>100.1</v>
      </c>
      <c r="F23" s="487" t="n">
        <v>97.7</v>
      </c>
      <c r="G23" s="487" t="n">
        <v>102.7</v>
      </c>
      <c r="H23" s="487" t="n">
        <v>100.7</v>
      </c>
      <c r="I23" s="487" t="n">
        <v>105.2</v>
      </c>
      <c r="J23" s="487" t="n">
        <v>115</v>
      </c>
      <c r="K23" s="487" t="n">
        <v>105.6</v>
      </c>
      <c r="L23" s="487" t="n">
        <v>101.1</v>
      </c>
      <c r="M23" s="487" t="n">
        <v>107.7</v>
      </c>
      <c r="N23" s="487" t="n">
        <v>100.1</v>
      </c>
      <c r="O23" s="487" t="n">
        <v>87.2</v>
      </c>
      <c r="P23" s="478"/>
      <c r="Q23" s="477" t="s">
        <v>844</v>
      </c>
    </row>
    <row r="24" customFormat="false" ht="12.75" hidden="false" customHeight="false" outlineLevel="0" collapsed="false">
      <c r="B24" s="235" t="s">
        <v>862</v>
      </c>
      <c r="C24" s="487" t="n">
        <v>102.6</v>
      </c>
      <c r="D24" s="487" t="n">
        <v>99.6</v>
      </c>
      <c r="E24" s="487" t="n">
        <v>99.3</v>
      </c>
      <c r="F24" s="487" t="n">
        <v>99.6</v>
      </c>
      <c r="G24" s="487" t="n">
        <v>102.3</v>
      </c>
      <c r="H24" s="487" t="n">
        <v>93.4</v>
      </c>
      <c r="I24" s="487" t="n">
        <v>103.4</v>
      </c>
      <c r="J24" s="487" t="n">
        <v>114.6</v>
      </c>
      <c r="K24" s="487" t="n">
        <v>110</v>
      </c>
      <c r="L24" s="487" t="n">
        <v>98.3</v>
      </c>
      <c r="M24" s="487" t="n">
        <v>99.7</v>
      </c>
      <c r="N24" s="487" t="n">
        <v>97.9</v>
      </c>
      <c r="O24" s="487" t="n">
        <v>85.9</v>
      </c>
      <c r="P24" s="478"/>
      <c r="Q24" s="477" t="s">
        <v>862</v>
      </c>
    </row>
    <row r="25" customFormat="false" ht="12.75" hidden="false" customHeight="false" outlineLevel="0" collapsed="false">
      <c r="B25" s="235" t="s">
        <v>853</v>
      </c>
      <c r="C25" s="487" t="n">
        <v>102.8</v>
      </c>
      <c r="D25" s="487" t="n">
        <v>102</v>
      </c>
      <c r="E25" s="487" t="n">
        <v>98.9</v>
      </c>
      <c r="F25" s="487" t="n">
        <v>99.5</v>
      </c>
      <c r="G25" s="487" t="n">
        <v>104.2</v>
      </c>
      <c r="H25" s="487" t="n">
        <v>100.4</v>
      </c>
      <c r="I25" s="487" t="n">
        <v>103</v>
      </c>
      <c r="J25" s="487" t="n">
        <v>108.7</v>
      </c>
      <c r="K25" s="487" t="n">
        <v>112.2</v>
      </c>
      <c r="L25" s="487" t="n">
        <v>98.6</v>
      </c>
      <c r="M25" s="487" t="n">
        <v>100.6</v>
      </c>
      <c r="N25" s="487" t="n">
        <v>98.3</v>
      </c>
      <c r="O25" s="487" t="n">
        <v>91</v>
      </c>
      <c r="P25" s="478"/>
      <c r="Q25" s="477" t="s">
        <v>853</v>
      </c>
    </row>
    <row r="26" customFormat="false" ht="12.75" hidden="false" customHeight="false" outlineLevel="0" collapsed="false">
      <c r="B26" s="235" t="s">
        <v>854</v>
      </c>
      <c r="C26" s="487" t="n">
        <v>103.9</v>
      </c>
      <c r="D26" s="487" t="n">
        <v>101.4</v>
      </c>
      <c r="E26" s="487" t="n">
        <v>97.5</v>
      </c>
      <c r="F26" s="487" t="n">
        <v>101.2</v>
      </c>
      <c r="G26" s="487" t="n">
        <v>103.1</v>
      </c>
      <c r="H26" s="487" t="n">
        <v>97</v>
      </c>
      <c r="I26" s="487" t="n">
        <v>104.2</v>
      </c>
      <c r="J26" s="487" t="n">
        <v>100.7</v>
      </c>
      <c r="K26" s="487" t="n">
        <v>108.1</v>
      </c>
      <c r="L26" s="487" t="n">
        <v>101</v>
      </c>
      <c r="M26" s="487" t="n">
        <v>98.9</v>
      </c>
      <c r="N26" s="487" t="n">
        <v>101.2</v>
      </c>
      <c r="O26" s="487" t="n">
        <v>91.4</v>
      </c>
      <c r="P26" s="478"/>
      <c r="Q26" s="477" t="s">
        <v>854</v>
      </c>
    </row>
    <row r="27" customFormat="false" ht="12.75" hidden="false" customHeight="false" outlineLevel="0" collapsed="false">
      <c r="B27" s="235" t="s">
        <v>855</v>
      </c>
      <c r="C27" s="487" t="n">
        <v>104.6</v>
      </c>
      <c r="D27" s="487" t="n">
        <v>101.6</v>
      </c>
      <c r="E27" s="487" t="n">
        <v>93.6</v>
      </c>
      <c r="F27" s="487" t="n">
        <v>99.7</v>
      </c>
      <c r="G27" s="487" t="n">
        <v>104.5</v>
      </c>
      <c r="H27" s="487" t="n">
        <v>95.3</v>
      </c>
      <c r="I27" s="487" t="n">
        <v>104.7</v>
      </c>
      <c r="J27" s="487" t="n">
        <v>97.5</v>
      </c>
      <c r="K27" s="487" t="n">
        <v>108.5</v>
      </c>
      <c r="L27" s="487" t="n">
        <v>100.5</v>
      </c>
      <c r="M27" s="487" t="n">
        <v>95.9</v>
      </c>
      <c r="N27" s="487" t="n">
        <v>101.3</v>
      </c>
      <c r="O27" s="487" t="n">
        <v>101.8</v>
      </c>
      <c r="P27" s="478"/>
      <c r="Q27" s="477" t="s">
        <v>855</v>
      </c>
    </row>
    <row r="28" customFormat="false" ht="12.75" hidden="false" customHeight="false" outlineLevel="0" collapsed="false">
      <c r="B28" s="235" t="s">
        <v>856</v>
      </c>
      <c r="C28" s="487" t="n">
        <v>103.2</v>
      </c>
      <c r="D28" s="487" t="n">
        <v>102.2</v>
      </c>
      <c r="E28" s="487" t="n">
        <v>101.8</v>
      </c>
      <c r="F28" s="487" t="n">
        <v>103.1</v>
      </c>
      <c r="G28" s="487" t="n">
        <v>103.3</v>
      </c>
      <c r="H28" s="487" t="n">
        <v>96.9</v>
      </c>
      <c r="I28" s="487" t="n">
        <v>103.5</v>
      </c>
      <c r="J28" s="487" t="n">
        <v>100.1</v>
      </c>
      <c r="K28" s="487" t="n">
        <v>104.6</v>
      </c>
      <c r="L28" s="487" t="n">
        <v>100.3</v>
      </c>
      <c r="M28" s="487" t="n">
        <v>99.5</v>
      </c>
      <c r="N28" s="487" t="n">
        <v>100.4</v>
      </c>
      <c r="O28" s="487" t="n">
        <v>94.2</v>
      </c>
      <c r="P28" s="478"/>
      <c r="Q28" s="477" t="s">
        <v>856</v>
      </c>
    </row>
    <row r="29" customFormat="false" ht="12.75" hidden="false" customHeight="false" outlineLevel="0" collapsed="false">
      <c r="B29" s="235" t="s">
        <v>857</v>
      </c>
      <c r="C29" s="487" t="n">
        <v>104.6</v>
      </c>
      <c r="D29" s="487" t="n">
        <v>101.7</v>
      </c>
      <c r="E29" s="487" t="n">
        <v>104.4</v>
      </c>
      <c r="F29" s="487" t="n">
        <v>99.4</v>
      </c>
      <c r="G29" s="487" t="n">
        <v>103.7</v>
      </c>
      <c r="H29" s="487" t="n">
        <v>99.6</v>
      </c>
      <c r="I29" s="487" t="n">
        <v>104.2</v>
      </c>
      <c r="J29" s="487" t="n">
        <v>102.2</v>
      </c>
      <c r="K29" s="487" t="n">
        <v>106.5</v>
      </c>
      <c r="L29" s="487" t="n">
        <v>101</v>
      </c>
      <c r="M29" s="487" t="n">
        <v>99.8</v>
      </c>
      <c r="N29" s="487" t="n">
        <v>101.2</v>
      </c>
      <c r="O29" s="487" t="n">
        <v>112.5</v>
      </c>
      <c r="P29" s="478"/>
      <c r="Q29" s="477" t="s">
        <v>857</v>
      </c>
    </row>
    <row r="30" customFormat="false" ht="12.75" hidden="false" customHeight="false" outlineLevel="0" collapsed="false">
      <c r="B30" s="235" t="s">
        <v>858</v>
      </c>
      <c r="C30" s="487" t="n">
        <v>105.3</v>
      </c>
      <c r="D30" s="487" t="n">
        <v>101.4</v>
      </c>
      <c r="E30" s="487" t="n">
        <v>106.2</v>
      </c>
      <c r="F30" s="487" t="n">
        <v>101.2</v>
      </c>
      <c r="G30" s="487" t="n">
        <v>103.5</v>
      </c>
      <c r="H30" s="487" t="n">
        <v>93.4</v>
      </c>
      <c r="I30" s="487" t="n">
        <v>105.7</v>
      </c>
      <c r="J30" s="487" t="n">
        <v>104.8</v>
      </c>
      <c r="K30" s="487" t="n">
        <v>107.4</v>
      </c>
      <c r="L30" s="487" t="n">
        <v>102.5</v>
      </c>
      <c r="M30" s="487" t="n">
        <v>105.2</v>
      </c>
      <c r="N30" s="487" t="n">
        <v>101.9</v>
      </c>
      <c r="O30" s="487" t="n">
        <v>102.4</v>
      </c>
      <c r="P30" s="478"/>
      <c r="Q30" s="477" t="s">
        <v>858</v>
      </c>
    </row>
    <row r="31" customFormat="false" ht="12.75" hidden="false" customHeight="false" outlineLevel="0" collapsed="false">
      <c r="B31" s="235" t="s">
        <v>859</v>
      </c>
      <c r="C31" s="487" t="n">
        <v>104.6</v>
      </c>
      <c r="D31" s="487" t="n">
        <v>100.5</v>
      </c>
      <c r="E31" s="487" t="n">
        <v>108.6</v>
      </c>
      <c r="F31" s="487" t="n">
        <v>99.3</v>
      </c>
      <c r="G31" s="487" t="n">
        <v>101.2</v>
      </c>
      <c r="H31" s="487" t="n">
        <v>98.6</v>
      </c>
      <c r="I31" s="487" t="n">
        <v>104.2</v>
      </c>
      <c r="J31" s="487" t="n">
        <v>97.8</v>
      </c>
      <c r="K31" s="487" t="n">
        <v>102</v>
      </c>
      <c r="L31" s="487" t="n">
        <v>101.4</v>
      </c>
      <c r="M31" s="487" t="n">
        <v>99.4</v>
      </c>
      <c r="N31" s="487" t="n">
        <v>101.3</v>
      </c>
      <c r="O31" s="487" t="n">
        <v>116.9</v>
      </c>
      <c r="P31" s="478"/>
      <c r="Q31" s="477" t="s">
        <v>859</v>
      </c>
    </row>
    <row r="32" customFormat="false" ht="12.75" hidden="false" customHeight="false" outlineLevel="0" collapsed="false">
      <c r="A32" s="3" t="s">
        <v>831</v>
      </c>
      <c r="B32" s="235" t="s">
        <v>866</v>
      </c>
      <c r="C32" s="487" t="n">
        <v>103.2</v>
      </c>
      <c r="D32" s="487" t="n">
        <v>100.8</v>
      </c>
      <c r="E32" s="487" t="n">
        <v>100.3</v>
      </c>
      <c r="F32" s="487" t="n">
        <v>99.6</v>
      </c>
      <c r="G32" s="487" t="n">
        <v>101</v>
      </c>
      <c r="H32" s="487" t="n">
        <v>104.1</v>
      </c>
      <c r="I32" s="487" t="n">
        <v>103.2</v>
      </c>
      <c r="J32" s="487" t="n">
        <v>105.2</v>
      </c>
      <c r="K32" s="487" t="n">
        <v>109.1</v>
      </c>
      <c r="L32" s="487" t="n">
        <v>101.5</v>
      </c>
      <c r="M32" s="487" t="n">
        <v>100.6</v>
      </c>
      <c r="N32" s="487" t="n">
        <v>101.7</v>
      </c>
      <c r="O32" s="487" t="n">
        <v>110.9</v>
      </c>
      <c r="P32" s="476" t="s">
        <v>831</v>
      </c>
      <c r="Q32" s="477" t="s">
        <v>866</v>
      </c>
    </row>
    <row r="33" customFormat="false" ht="12.75" hidden="false" customHeight="false" outlineLevel="0" collapsed="false">
      <c r="B33" s="235" t="s">
        <v>860</v>
      </c>
      <c r="C33" s="487" t="n">
        <v>99.6</v>
      </c>
      <c r="D33" s="487" t="n">
        <v>99.6</v>
      </c>
      <c r="E33" s="487" t="n">
        <v>94.7</v>
      </c>
      <c r="F33" s="487" t="n">
        <v>100.1</v>
      </c>
      <c r="G33" s="487" t="n">
        <v>99.5</v>
      </c>
      <c r="H33" s="487" t="n">
        <v>102.6</v>
      </c>
      <c r="I33" s="487" t="n">
        <v>99.6</v>
      </c>
      <c r="J33" s="487" t="n">
        <v>103.9</v>
      </c>
      <c r="K33" s="487" t="n">
        <v>101.1</v>
      </c>
      <c r="L33" s="487" t="n">
        <v>98.4</v>
      </c>
      <c r="M33" s="487" t="n">
        <v>101.4</v>
      </c>
      <c r="N33" s="487" t="n">
        <v>97.8</v>
      </c>
      <c r="O33" s="487" t="n">
        <v>105.1</v>
      </c>
      <c r="P33" s="478"/>
      <c r="Q33" s="477" t="s">
        <v>860</v>
      </c>
    </row>
    <row r="34" customFormat="false" ht="12.75" hidden="false" customHeight="false" outlineLevel="0" collapsed="false">
      <c r="B34" s="235" t="s">
        <v>861</v>
      </c>
      <c r="C34" s="487" t="n">
        <v>101.9</v>
      </c>
      <c r="D34" s="487" t="n">
        <v>98.4</v>
      </c>
      <c r="E34" s="487" t="n">
        <v>94.1</v>
      </c>
      <c r="F34" s="487" t="n">
        <v>99.4</v>
      </c>
      <c r="G34" s="487" t="n">
        <v>96.8</v>
      </c>
      <c r="H34" s="487" t="n">
        <v>103.7</v>
      </c>
      <c r="I34" s="487" t="n">
        <v>102.4</v>
      </c>
      <c r="J34" s="487" t="n">
        <v>105.4</v>
      </c>
      <c r="K34" s="487" t="n">
        <v>101.2</v>
      </c>
      <c r="L34" s="487" t="n">
        <v>101.9</v>
      </c>
      <c r="M34" s="487" t="n">
        <v>101.7</v>
      </c>
      <c r="N34" s="487" t="n">
        <v>101.9</v>
      </c>
      <c r="O34" s="487" t="n">
        <v>91.2</v>
      </c>
      <c r="P34" s="478"/>
      <c r="Q34" s="477" t="s">
        <v>861</v>
      </c>
    </row>
    <row r="35" customFormat="false" ht="12.75" hidden="false" customHeight="false" outlineLevel="0" collapsed="false">
      <c r="B35" s="235" t="s">
        <v>844</v>
      </c>
      <c r="C35" s="487" t="n">
        <v>100.1</v>
      </c>
      <c r="D35" s="487" t="n">
        <v>98.5</v>
      </c>
      <c r="E35" s="487" t="n">
        <v>93.2</v>
      </c>
      <c r="F35" s="487" t="n">
        <v>101.2</v>
      </c>
      <c r="G35" s="487" t="n">
        <v>96.6</v>
      </c>
      <c r="H35" s="487" t="n">
        <v>101.2</v>
      </c>
      <c r="I35" s="487" t="n">
        <v>100.3</v>
      </c>
      <c r="J35" s="487" t="n">
        <v>101.7</v>
      </c>
      <c r="K35" s="487" t="n">
        <v>100.3</v>
      </c>
      <c r="L35" s="487" t="n">
        <v>99.9</v>
      </c>
      <c r="M35" s="487" t="n">
        <v>102.9</v>
      </c>
      <c r="N35" s="487" t="n">
        <v>99.3</v>
      </c>
      <c r="O35" s="487" t="n">
        <v>97.3</v>
      </c>
      <c r="P35" s="478"/>
      <c r="Q35" s="477" t="s">
        <v>844</v>
      </c>
    </row>
    <row r="36" customFormat="false" ht="12.75" hidden="false" customHeight="false" outlineLevel="0" collapsed="false">
      <c r="B36" s="235" t="s">
        <v>862</v>
      </c>
      <c r="C36" s="487" t="n">
        <v>98.2</v>
      </c>
      <c r="D36" s="487" t="n">
        <v>98.5</v>
      </c>
      <c r="E36" s="487" t="n">
        <v>97.1</v>
      </c>
      <c r="F36" s="487" t="n">
        <v>100.6</v>
      </c>
      <c r="G36" s="487" t="n">
        <v>96.2</v>
      </c>
      <c r="H36" s="487" t="n">
        <v>102.5</v>
      </c>
      <c r="I36" s="487" t="n">
        <v>98.2</v>
      </c>
      <c r="J36" s="487" t="n">
        <v>95.4</v>
      </c>
      <c r="K36" s="487" t="n">
        <v>97</v>
      </c>
      <c r="L36" s="487" t="n">
        <v>98.7</v>
      </c>
      <c r="M36" s="487" t="n">
        <v>99.7</v>
      </c>
      <c r="N36" s="487" t="n">
        <v>98.6</v>
      </c>
      <c r="O36" s="487" t="n">
        <v>97.4</v>
      </c>
      <c r="P36" s="478"/>
      <c r="Q36" s="477" t="s">
        <v>862</v>
      </c>
    </row>
    <row r="37" customFormat="false" ht="12.75" hidden="false" customHeight="false" outlineLevel="0" collapsed="false">
      <c r="B37" s="235" t="s">
        <v>853</v>
      </c>
      <c r="C37" s="487" t="n">
        <v>100.2</v>
      </c>
      <c r="D37" s="487" t="n">
        <v>99</v>
      </c>
      <c r="E37" s="487" t="n">
        <v>94.4</v>
      </c>
      <c r="F37" s="487" t="n">
        <v>99.1</v>
      </c>
      <c r="G37" s="487" t="n">
        <v>97.8</v>
      </c>
      <c r="H37" s="487" t="n">
        <v>101.4</v>
      </c>
      <c r="I37" s="487" t="n">
        <v>100.3</v>
      </c>
      <c r="J37" s="487" t="n">
        <v>97.2</v>
      </c>
      <c r="K37" s="487" t="n">
        <v>97.8</v>
      </c>
      <c r="L37" s="487" t="n">
        <v>100.8</v>
      </c>
      <c r="M37" s="487" t="n">
        <v>100.8</v>
      </c>
      <c r="N37" s="487" t="n">
        <v>100.8</v>
      </c>
      <c r="O37" s="487" t="n">
        <v>98.4</v>
      </c>
      <c r="P37" s="478"/>
      <c r="Q37" s="477" t="s">
        <v>853</v>
      </c>
    </row>
    <row r="38" customFormat="false" ht="12.75" hidden="false" customHeight="false" outlineLevel="0" collapsed="false">
      <c r="B38" s="235" t="s">
        <v>854</v>
      </c>
      <c r="C38" s="487" t="n">
        <v>99.1</v>
      </c>
      <c r="D38" s="487" t="n">
        <v>100.4</v>
      </c>
      <c r="E38" s="487" t="n">
        <v>101.4</v>
      </c>
      <c r="F38" s="487" t="n">
        <v>101.7</v>
      </c>
      <c r="G38" s="487" t="n">
        <v>98.9</v>
      </c>
      <c r="H38" s="487" t="n">
        <v>101</v>
      </c>
      <c r="I38" s="487" t="n">
        <v>98.9</v>
      </c>
      <c r="J38" s="487" t="n">
        <v>97.2</v>
      </c>
      <c r="K38" s="487" t="n">
        <v>99.1</v>
      </c>
      <c r="L38" s="487" t="n">
        <v>98.9</v>
      </c>
      <c r="M38" s="487" t="n">
        <v>100.7</v>
      </c>
      <c r="N38" s="487" t="n">
        <v>98.6</v>
      </c>
      <c r="O38" s="487" t="n">
        <v>101.5</v>
      </c>
      <c r="P38" s="478"/>
      <c r="Q38" s="477" t="s">
        <v>854</v>
      </c>
    </row>
    <row r="39" customFormat="false" ht="12.75" hidden="false" customHeight="false" outlineLevel="0" collapsed="false">
      <c r="B39" s="235" t="s">
        <v>855</v>
      </c>
      <c r="C39" s="487" t="n">
        <v>99.8</v>
      </c>
      <c r="D39" s="487" t="n">
        <v>101</v>
      </c>
      <c r="E39" s="487" t="n">
        <v>97.6</v>
      </c>
      <c r="F39" s="487" t="n">
        <v>101.7</v>
      </c>
      <c r="G39" s="487" t="n">
        <v>100.8</v>
      </c>
      <c r="H39" s="487" t="n">
        <v>98.8</v>
      </c>
      <c r="I39" s="487" t="n">
        <v>99.5</v>
      </c>
      <c r="J39" s="487" t="n">
        <v>98.1</v>
      </c>
      <c r="K39" s="487" t="n">
        <v>100.9</v>
      </c>
      <c r="L39" s="487" t="n">
        <v>99.5</v>
      </c>
      <c r="M39" s="487" t="n">
        <v>100.8</v>
      </c>
      <c r="N39" s="487" t="n">
        <v>99.3</v>
      </c>
      <c r="O39" s="487" t="n">
        <v>105</v>
      </c>
      <c r="P39" s="478"/>
      <c r="Q39" s="477" t="s">
        <v>855</v>
      </c>
    </row>
    <row r="40" customFormat="false" ht="12.75" hidden="false" customHeight="false" outlineLevel="0" collapsed="false">
      <c r="B40" s="235" t="s">
        <v>856</v>
      </c>
      <c r="C40" s="487" t="n">
        <v>98.7</v>
      </c>
      <c r="D40" s="487" t="n">
        <v>101.6</v>
      </c>
      <c r="E40" s="487" t="n">
        <v>106.8</v>
      </c>
      <c r="F40" s="487" t="n">
        <v>100</v>
      </c>
      <c r="G40" s="487" t="n">
        <v>103.8</v>
      </c>
      <c r="H40" s="487" t="n">
        <v>96.7</v>
      </c>
      <c r="I40" s="487" t="n">
        <v>98.6</v>
      </c>
      <c r="J40" s="487" t="n">
        <v>98</v>
      </c>
      <c r="K40" s="487" t="n">
        <v>98.5</v>
      </c>
      <c r="L40" s="487" t="n">
        <v>99</v>
      </c>
      <c r="M40" s="487" t="n">
        <v>101</v>
      </c>
      <c r="N40" s="487" t="n">
        <v>98.7</v>
      </c>
      <c r="O40" s="487" t="n">
        <v>92.7</v>
      </c>
      <c r="P40" s="478"/>
      <c r="Q40" s="477" t="s">
        <v>856</v>
      </c>
    </row>
    <row r="41" customFormat="false" ht="12.75" hidden="false" customHeight="false" outlineLevel="0" collapsed="false">
      <c r="B41" s="235" t="s">
        <v>857</v>
      </c>
      <c r="C41" s="487" t="n">
        <v>99.2</v>
      </c>
      <c r="D41" s="487" t="n">
        <v>100.8</v>
      </c>
      <c r="E41" s="487" t="n">
        <v>104.1</v>
      </c>
      <c r="F41" s="487" t="n">
        <v>99.2</v>
      </c>
      <c r="G41" s="487" t="n">
        <v>102.9</v>
      </c>
      <c r="H41" s="487" t="n">
        <v>96.8</v>
      </c>
      <c r="I41" s="487" t="n">
        <v>99</v>
      </c>
      <c r="J41" s="487" t="n">
        <v>98.4</v>
      </c>
      <c r="K41" s="487" t="n">
        <v>100.2</v>
      </c>
      <c r="L41" s="487" t="n">
        <v>99.5</v>
      </c>
      <c r="M41" s="487" t="n">
        <v>97.9</v>
      </c>
      <c r="N41" s="487" t="n">
        <v>99.8</v>
      </c>
      <c r="O41" s="487" t="n">
        <v>99</v>
      </c>
      <c r="P41" s="478"/>
      <c r="Q41" s="477" t="s">
        <v>857</v>
      </c>
    </row>
    <row r="42" customFormat="false" ht="12.75" hidden="false" customHeight="false" outlineLevel="0" collapsed="false">
      <c r="B42" s="235" t="s">
        <v>858</v>
      </c>
      <c r="C42" s="487" t="n">
        <v>98.7</v>
      </c>
      <c r="D42" s="487" t="n">
        <v>100.5</v>
      </c>
      <c r="E42" s="487" t="n">
        <v>103.5</v>
      </c>
      <c r="F42" s="487" t="n">
        <v>99.5</v>
      </c>
      <c r="G42" s="487" t="n">
        <v>101.5</v>
      </c>
      <c r="H42" s="487" t="n">
        <v>99.1</v>
      </c>
      <c r="I42" s="487" t="n">
        <v>98.7</v>
      </c>
      <c r="J42" s="487" t="n">
        <v>97</v>
      </c>
      <c r="K42" s="487" t="n">
        <v>99.3</v>
      </c>
      <c r="L42" s="487" t="n">
        <v>99.7</v>
      </c>
      <c r="M42" s="487" t="n">
        <v>98.1</v>
      </c>
      <c r="N42" s="487" t="n">
        <v>100.1</v>
      </c>
      <c r="O42" s="487" t="n">
        <v>96.7</v>
      </c>
      <c r="P42" s="478"/>
      <c r="Q42" s="477" t="s">
        <v>858</v>
      </c>
    </row>
    <row r="43" customFormat="false" ht="12.75" hidden="false" customHeight="false" outlineLevel="0" collapsed="false">
      <c r="B43" s="235" t="s">
        <v>859</v>
      </c>
      <c r="C43" s="487" t="n">
        <v>100.7</v>
      </c>
      <c r="D43" s="487" t="n">
        <v>99</v>
      </c>
      <c r="E43" s="487" t="n">
        <v>110.9</v>
      </c>
      <c r="F43" s="487" t="n">
        <v>98.6</v>
      </c>
      <c r="G43" s="487" t="n">
        <v>100</v>
      </c>
      <c r="H43" s="487" t="n">
        <v>95.4</v>
      </c>
      <c r="I43" s="487" t="n">
        <v>100.4</v>
      </c>
      <c r="J43" s="487" t="n">
        <v>98</v>
      </c>
      <c r="K43" s="487" t="n">
        <v>98.3</v>
      </c>
      <c r="L43" s="487" t="n">
        <v>102.1</v>
      </c>
      <c r="M43" s="487" t="n">
        <v>99.1</v>
      </c>
      <c r="N43" s="487" t="n">
        <v>102.6</v>
      </c>
      <c r="O43" s="487" t="n">
        <v>117.6</v>
      </c>
      <c r="P43" s="478"/>
      <c r="Q43" s="477" t="s">
        <v>859</v>
      </c>
    </row>
    <row r="44" customFormat="false" ht="12.75" hidden="false" customHeight="false" outlineLevel="0" collapsed="false">
      <c r="A44" s="3" t="n">
        <v>2011</v>
      </c>
      <c r="B44" s="235" t="s">
        <v>866</v>
      </c>
      <c r="C44" s="487" t="n">
        <v>97.9</v>
      </c>
      <c r="D44" s="487" t="n">
        <v>99.5</v>
      </c>
      <c r="E44" s="487" t="n">
        <v>113.8</v>
      </c>
      <c r="F44" s="487" t="n">
        <v>102.8</v>
      </c>
      <c r="G44" s="487" t="n">
        <v>100.7</v>
      </c>
      <c r="H44" s="487" t="n">
        <v>91.8</v>
      </c>
      <c r="I44" s="487" t="n">
        <v>97.5</v>
      </c>
      <c r="J44" s="487" t="n">
        <v>94.5</v>
      </c>
      <c r="K44" s="487" t="n">
        <v>98.7</v>
      </c>
      <c r="L44" s="487" t="n">
        <v>99.8</v>
      </c>
      <c r="M44" s="487" t="n">
        <v>99.8</v>
      </c>
      <c r="N44" s="487" t="n">
        <v>99.9</v>
      </c>
      <c r="O44" s="487" t="n">
        <v>112.8</v>
      </c>
      <c r="P44" s="478" t="n">
        <v>2011</v>
      </c>
      <c r="Q44" s="477" t="s">
        <v>866</v>
      </c>
    </row>
    <row r="45" customFormat="false" ht="12.75" hidden="false" customHeight="false" outlineLevel="0" collapsed="false">
      <c r="B45" s="235" t="s">
        <v>860</v>
      </c>
      <c r="C45" s="487" t="n">
        <v>96.8</v>
      </c>
      <c r="D45" s="487" t="n">
        <v>98.2</v>
      </c>
      <c r="E45" s="487" t="n">
        <v>101.7</v>
      </c>
      <c r="F45" s="487" t="n">
        <v>99.7</v>
      </c>
      <c r="G45" s="487" t="n">
        <v>100.1</v>
      </c>
      <c r="H45" s="487" t="n">
        <v>91.2</v>
      </c>
      <c r="I45" s="487" t="n">
        <v>96.9</v>
      </c>
      <c r="J45" s="487" t="n">
        <v>93.3</v>
      </c>
      <c r="K45" s="487" t="n">
        <v>94.9</v>
      </c>
      <c r="L45" s="487" t="n">
        <v>100</v>
      </c>
      <c r="M45" s="487" t="n">
        <v>98.8</v>
      </c>
      <c r="N45" s="487" t="n">
        <v>100.3</v>
      </c>
      <c r="O45" s="487" t="n">
        <v>96.1</v>
      </c>
      <c r="P45" s="478"/>
      <c r="Q45" s="477" t="s">
        <v>860</v>
      </c>
    </row>
    <row r="46" customFormat="false" ht="12.75" hidden="false" customHeight="false" outlineLevel="0" collapsed="false">
      <c r="B46" s="235" t="s">
        <v>861</v>
      </c>
      <c r="C46" s="487" t="n">
        <v>97.8</v>
      </c>
      <c r="D46" s="487" t="n">
        <v>98.7</v>
      </c>
      <c r="E46" s="487" t="n">
        <v>96</v>
      </c>
      <c r="F46" s="487" t="n">
        <v>99.7</v>
      </c>
      <c r="G46" s="487" t="n">
        <v>100.8</v>
      </c>
      <c r="H46" s="487" t="n">
        <v>92.2</v>
      </c>
      <c r="I46" s="487" t="n">
        <v>97.9</v>
      </c>
      <c r="J46" s="487" t="n">
        <v>90.1</v>
      </c>
      <c r="K46" s="487" t="n">
        <v>99.5</v>
      </c>
      <c r="L46" s="487" t="n">
        <v>100.8</v>
      </c>
      <c r="M46" s="487" t="n">
        <v>99.6</v>
      </c>
      <c r="N46" s="487" t="n">
        <v>101.1</v>
      </c>
      <c r="O46" s="487" t="n">
        <v>105.5</v>
      </c>
      <c r="P46" s="478"/>
      <c r="Q46" s="477" t="s">
        <v>861</v>
      </c>
    </row>
    <row r="47" customFormat="false" ht="12.75" hidden="false" customHeight="false" outlineLevel="0" collapsed="false">
      <c r="B47" s="235" t="s">
        <v>844</v>
      </c>
      <c r="C47" s="487" t="n">
        <v>95.5</v>
      </c>
      <c r="D47" s="487" t="n">
        <v>100</v>
      </c>
      <c r="E47" s="487" t="n">
        <v>101.4</v>
      </c>
      <c r="F47" s="487" t="n">
        <v>101</v>
      </c>
      <c r="G47" s="487" t="n">
        <v>101.8</v>
      </c>
      <c r="H47" s="487" t="n">
        <v>92.1</v>
      </c>
      <c r="I47" s="487" t="n">
        <v>95.4</v>
      </c>
      <c r="J47" s="487" t="n">
        <v>86.9</v>
      </c>
      <c r="K47" s="487" t="n">
        <v>95.8</v>
      </c>
      <c r="L47" s="487" t="n">
        <v>99.7</v>
      </c>
      <c r="M47" s="487" t="n">
        <v>102.7</v>
      </c>
      <c r="N47" s="487" t="n">
        <v>99.3</v>
      </c>
      <c r="O47" s="487" t="n">
        <v>93.9</v>
      </c>
      <c r="P47" s="478"/>
      <c r="Q47" s="477" t="s">
        <v>844</v>
      </c>
    </row>
    <row r="48" customFormat="false" ht="12.75" hidden="false" customHeight="false" outlineLevel="0" collapsed="false">
      <c r="B48" s="235" t="s">
        <v>862</v>
      </c>
      <c r="C48" s="487" t="n">
        <v>97.4</v>
      </c>
      <c r="D48" s="487" t="n">
        <v>99.6</v>
      </c>
      <c r="E48" s="487" t="n">
        <v>101.3</v>
      </c>
      <c r="F48" s="487" t="n">
        <v>101.3</v>
      </c>
      <c r="G48" s="487" t="n">
        <v>102</v>
      </c>
      <c r="H48" s="487" t="n">
        <v>90.2</v>
      </c>
      <c r="I48" s="487" t="n">
        <v>97.6</v>
      </c>
      <c r="J48" s="487" t="n">
        <v>88.7</v>
      </c>
      <c r="K48" s="487" t="n">
        <v>100.2</v>
      </c>
      <c r="L48" s="487" t="n">
        <v>101.3</v>
      </c>
      <c r="M48" s="487" t="n">
        <v>100.4</v>
      </c>
      <c r="N48" s="487" t="n">
        <v>101.7</v>
      </c>
      <c r="O48" s="487" t="n">
        <v>94.5</v>
      </c>
      <c r="P48" s="478"/>
      <c r="Q48" s="477" t="s">
        <v>862</v>
      </c>
    </row>
    <row r="49" customFormat="false" ht="12.75" hidden="false" customHeight="false" outlineLevel="0" collapsed="false">
      <c r="B49" s="235" t="s">
        <v>853</v>
      </c>
      <c r="C49" s="487" t="n">
        <v>96.3</v>
      </c>
      <c r="D49" s="487" t="n">
        <v>100.3</v>
      </c>
      <c r="E49" s="487" t="n">
        <v>100.3</v>
      </c>
      <c r="F49" s="487" t="n">
        <v>101.1</v>
      </c>
      <c r="G49" s="487" t="n">
        <v>102.3</v>
      </c>
      <c r="H49" s="487" t="n">
        <v>92</v>
      </c>
      <c r="I49" s="487" t="n">
        <v>96.1</v>
      </c>
      <c r="J49" s="487" t="n">
        <v>89</v>
      </c>
      <c r="K49" s="487" t="n">
        <v>95.4</v>
      </c>
      <c r="L49" s="487" t="n">
        <v>99.5</v>
      </c>
      <c r="M49" s="487" t="n">
        <v>98.3</v>
      </c>
      <c r="N49" s="487" t="n">
        <v>100</v>
      </c>
      <c r="O49" s="487" t="n">
        <v>99</v>
      </c>
      <c r="P49" s="478"/>
      <c r="Q49" s="477" t="s">
        <v>853</v>
      </c>
    </row>
    <row r="50" customFormat="false" ht="12.75" hidden="false" customHeight="false" outlineLevel="0" collapsed="false">
      <c r="B50" s="235" t="s">
        <v>854</v>
      </c>
      <c r="C50" s="487" t="n">
        <v>96.5</v>
      </c>
      <c r="D50" s="487" t="n">
        <v>100.3</v>
      </c>
      <c r="E50" s="487" t="n">
        <v>109.2</v>
      </c>
      <c r="F50" s="487" t="n">
        <v>102.6</v>
      </c>
      <c r="G50" s="487" t="n">
        <v>100.6</v>
      </c>
      <c r="H50" s="487" t="n">
        <v>93.5</v>
      </c>
      <c r="I50" s="487" t="n">
        <v>96.2</v>
      </c>
      <c r="J50" s="487" t="n">
        <v>90.4</v>
      </c>
      <c r="K50" s="487" t="n">
        <v>98.4</v>
      </c>
      <c r="L50" s="487" t="n">
        <v>100.3</v>
      </c>
      <c r="M50" s="487" t="n">
        <v>96.4</v>
      </c>
      <c r="N50" s="487" t="n">
        <v>101.3</v>
      </c>
      <c r="O50" s="487" t="n">
        <v>101.6</v>
      </c>
      <c r="P50" s="478"/>
      <c r="Q50" s="477" t="s">
        <v>854</v>
      </c>
    </row>
    <row r="51" customFormat="false" ht="12.75" hidden="false" customHeight="false" outlineLevel="0" collapsed="false">
      <c r="B51" s="235" t="s">
        <v>855</v>
      </c>
      <c r="C51" s="487" t="n">
        <v>96.1</v>
      </c>
      <c r="D51" s="487" t="n">
        <v>100.8</v>
      </c>
      <c r="E51" s="487" t="n">
        <v>116.6</v>
      </c>
      <c r="F51" s="487" t="n">
        <v>101.5</v>
      </c>
      <c r="G51" s="487" t="n">
        <v>102.5</v>
      </c>
      <c r="H51" s="487" t="n">
        <v>91.9</v>
      </c>
      <c r="I51" s="487" t="n">
        <v>95.6</v>
      </c>
      <c r="J51" s="487" t="n">
        <v>88</v>
      </c>
      <c r="K51" s="487" t="n">
        <v>97.2</v>
      </c>
      <c r="L51" s="487" t="n">
        <v>99.5</v>
      </c>
      <c r="M51" s="487" t="n">
        <v>92.2</v>
      </c>
      <c r="N51" s="487" t="n">
        <v>100.9</v>
      </c>
      <c r="O51" s="487" t="n">
        <v>108.5</v>
      </c>
      <c r="P51" s="478"/>
      <c r="Q51" s="477" t="s">
        <v>855</v>
      </c>
    </row>
    <row r="52" customFormat="false" ht="12.75" hidden="false" customHeight="false" outlineLevel="0" collapsed="false">
      <c r="B52" s="235" t="s">
        <v>856</v>
      </c>
      <c r="C52" s="487" t="n">
        <v>96.7</v>
      </c>
      <c r="D52" s="487" t="n">
        <v>101.5</v>
      </c>
      <c r="E52" s="487" t="n">
        <v>100.9</v>
      </c>
      <c r="F52" s="487" t="n">
        <v>101.1</v>
      </c>
      <c r="G52" s="487" t="n">
        <v>104.2</v>
      </c>
      <c r="H52" s="487" t="n">
        <v>92.8</v>
      </c>
      <c r="I52" s="487" t="n">
        <v>96.5</v>
      </c>
      <c r="J52" s="487" t="n">
        <v>90.7</v>
      </c>
      <c r="K52" s="487" t="n">
        <v>100.9</v>
      </c>
      <c r="L52" s="487" t="n">
        <v>99.6</v>
      </c>
      <c r="M52" s="487" t="n">
        <v>95.9</v>
      </c>
      <c r="N52" s="487" t="n">
        <v>100.5</v>
      </c>
      <c r="O52" s="487" t="n">
        <v>93.4</v>
      </c>
      <c r="P52" s="478"/>
      <c r="Q52" s="477" t="s">
        <v>856</v>
      </c>
    </row>
    <row r="53" customFormat="false" ht="12.75" hidden="false" customHeight="false" outlineLevel="0" collapsed="false">
      <c r="B53" s="235" t="s">
        <v>857</v>
      </c>
      <c r="C53" s="487" t="n">
        <v>94.4</v>
      </c>
      <c r="D53" s="487" t="n">
        <v>100.7</v>
      </c>
      <c r="E53" s="487" t="n">
        <v>108.2</v>
      </c>
      <c r="F53" s="487" t="n">
        <v>100.3</v>
      </c>
      <c r="G53" s="487" t="n">
        <v>103</v>
      </c>
      <c r="H53" s="487" t="n">
        <v>92.7</v>
      </c>
      <c r="I53" s="487" t="n">
        <v>94</v>
      </c>
      <c r="J53" s="487" t="n">
        <v>91</v>
      </c>
      <c r="K53" s="487" t="n">
        <v>99.7</v>
      </c>
      <c r="L53" s="487" t="n">
        <v>96.6</v>
      </c>
      <c r="M53" s="487" t="n">
        <v>94.7</v>
      </c>
      <c r="N53" s="487" t="n">
        <v>97.2</v>
      </c>
      <c r="O53" s="487" t="n">
        <v>99.2</v>
      </c>
      <c r="P53" s="478"/>
      <c r="Q53" s="477" t="s">
        <v>857</v>
      </c>
    </row>
    <row r="54" customFormat="false" ht="12.75" hidden="false" customHeight="false" outlineLevel="0" collapsed="false">
      <c r="B54" s="235" t="s">
        <v>858</v>
      </c>
      <c r="C54" s="488" t="n">
        <v>96.1</v>
      </c>
      <c r="D54" s="488" t="n">
        <v>100.8</v>
      </c>
      <c r="E54" s="487" t="n">
        <v>108.4</v>
      </c>
      <c r="F54" s="487" t="n">
        <v>100.4</v>
      </c>
      <c r="G54" s="487" t="n">
        <v>103.1</v>
      </c>
      <c r="H54" s="487" t="n">
        <v>93.6</v>
      </c>
      <c r="I54" s="487" t="n">
        <v>96</v>
      </c>
      <c r="J54" s="487" t="n">
        <v>86.4</v>
      </c>
      <c r="K54" s="487" t="n">
        <v>99.1</v>
      </c>
      <c r="L54" s="487" t="n">
        <v>99.8</v>
      </c>
      <c r="M54" s="487" t="n">
        <v>96.1</v>
      </c>
      <c r="N54" s="487" t="n">
        <v>100.5</v>
      </c>
      <c r="O54" s="487" t="n">
        <v>90.6</v>
      </c>
      <c r="P54" s="478"/>
      <c r="Q54" s="477" t="s">
        <v>858</v>
      </c>
    </row>
    <row r="55" customFormat="false" ht="12.75" hidden="false" customHeight="false" outlineLevel="0" collapsed="false">
      <c r="B55" s="235" t="s">
        <v>859</v>
      </c>
      <c r="C55" s="488" t="n">
        <v>96.6</v>
      </c>
      <c r="D55" s="488" t="n">
        <v>100.3</v>
      </c>
      <c r="E55" s="488" t="n">
        <v>113.1</v>
      </c>
      <c r="F55" s="487" t="n">
        <v>99.9</v>
      </c>
      <c r="G55" s="487" t="n">
        <v>102.3</v>
      </c>
      <c r="H55" s="487" t="n">
        <v>91.8</v>
      </c>
      <c r="I55" s="487" t="n">
        <v>96.3</v>
      </c>
      <c r="J55" s="487" t="n">
        <v>86.9</v>
      </c>
      <c r="K55" s="487" t="n">
        <v>100.3</v>
      </c>
      <c r="L55" s="487" t="n">
        <v>100.1</v>
      </c>
      <c r="M55" s="487" t="n">
        <v>94.4</v>
      </c>
      <c r="N55" s="487" t="n">
        <v>101.2</v>
      </c>
      <c r="O55" s="489" t="n">
        <v>99.1</v>
      </c>
      <c r="P55" s="488"/>
      <c r="Q55" s="477" t="s">
        <v>859</v>
      </c>
    </row>
    <row r="56" customFormat="false" ht="12.75" hidden="false" customHeight="false" outlineLevel="0" collapsed="false">
      <c r="A56" s="3" t="n">
        <v>2012</v>
      </c>
      <c r="B56" s="235" t="s">
        <v>866</v>
      </c>
      <c r="C56" s="487" t="n">
        <v>95.7</v>
      </c>
      <c r="D56" s="487" t="n">
        <v>101.5</v>
      </c>
      <c r="E56" s="487" t="n">
        <v>102.4</v>
      </c>
      <c r="F56" s="487" t="n">
        <v>102.1</v>
      </c>
      <c r="G56" s="487" t="n">
        <v>103.3</v>
      </c>
      <c r="H56" s="487" t="n">
        <v>93.6</v>
      </c>
      <c r="I56" s="487" t="n">
        <v>94.5</v>
      </c>
      <c r="J56" s="487" t="n">
        <v>87.5</v>
      </c>
      <c r="K56" s="487" t="n">
        <v>101.5</v>
      </c>
      <c r="L56" s="487" t="n">
        <v>98.9</v>
      </c>
      <c r="M56" s="487" t="n">
        <v>101.4</v>
      </c>
      <c r="N56" s="487" t="n">
        <v>98.4</v>
      </c>
      <c r="O56" s="487" t="n">
        <v>118.6</v>
      </c>
      <c r="P56" s="478" t="n">
        <v>2012</v>
      </c>
      <c r="Q56" s="477" t="s">
        <v>866</v>
      </c>
    </row>
    <row r="57" customFormat="false" ht="12.75" hidden="false" customHeight="false" outlineLevel="0" collapsed="false">
      <c r="B57" s="235" t="s">
        <v>860</v>
      </c>
      <c r="C57" s="487" t="n">
        <v>96.7</v>
      </c>
      <c r="D57" s="487" t="n">
        <v>102.3</v>
      </c>
      <c r="E57" s="487" t="n">
        <v>99.6</v>
      </c>
      <c r="F57" s="487" t="n">
        <v>100.8</v>
      </c>
      <c r="G57" s="487" t="n">
        <v>104.2</v>
      </c>
      <c r="H57" s="487" t="n">
        <v>97.6</v>
      </c>
      <c r="I57" s="487" t="n">
        <v>96.3</v>
      </c>
      <c r="J57" s="487" t="n">
        <v>87.1</v>
      </c>
      <c r="K57" s="487" t="n">
        <v>94.3</v>
      </c>
      <c r="L57" s="487" t="n">
        <v>102</v>
      </c>
      <c r="M57" s="487" t="n">
        <v>98.1</v>
      </c>
      <c r="N57" s="487" t="n">
        <v>102.8</v>
      </c>
      <c r="O57" s="487" t="n">
        <v>99.9</v>
      </c>
      <c r="P57" s="492"/>
      <c r="Q57" s="477" t="s">
        <v>860</v>
      </c>
    </row>
    <row r="58" customFormat="false" ht="12.75" hidden="false" customHeight="false" outlineLevel="0" collapsed="false">
      <c r="B58" s="235" t="s">
        <v>861</v>
      </c>
      <c r="C58" s="487" t="n">
        <v>94.8</v>
      </c>
      <c r="D58" s="487" t="n">
        <v>101</v>
      </c>
      <c r="E58" s="487" t="n">
        <v>95.9</v>
      </c>
      <c r="F58" s="487" t="n">
        <v>101.9</v>
      </c>
      <c r="G58" s="487" t="n">
        <v>102.3</v>
      </c>
      <c r="H58" s="487" t="n">
        <v>94.2</v>
      </c>
      <c r="I58" s="487" t="n">
        <v>94.5</v>
      </c>
      <c r="J58" s="487" t="n">
        <v>84.4</v>
      </c>
      <c r="K58" s="487" t="n">
        <v>96.2</v>
      </c>
      <c r="L58" s="487" t="n">
        <v>100.3</v>
      </c>
      <c r="M58" s="487" t="n">
        <v>91.1</v>
      </c>
      <c r="N58" s="487" t="n">
        <v>102.2</v>
      </c>
      <c r="O58" s="487" t="n">
        <v>95.5</v>
      </c>
      <c r="P58" s="492"/>
      <c r="Q58" s="477" t="s">
        <v>861</v>
      </c>
    </row>
    <row r="59" customFormat="false" ht="12.75" hidden="false" customHeight="false" outlineLevel="0" collapsed="false">
      <c r="B59" s="235" t="s">
        <v>844</v>
      </c>
      <c r="C59" s="487" t="n">
        <v>96.2</v>
      </c>
      <c r="D59" s="487" t="n">
        <v>101.5</v>
      </c>
      <c r="E59" s="487" t="n">
        <v>99.7</v>
      </c>
      <c r="F59" s="487" t="n">
        <v>102.3</v>
      </c>
      <c r="G59" s="487" t="n">
        <v>103.5</v>
      </c>
      <c r="H59" s="487" t="n">
        <v>93.5</v>
      </c>
      <c r="I59" s="487" t="n">
        <v>96.4</v>
      </c>
      <c r="J59" s="487" t="n">
        <v>80.1</v>
      </c>
      <c r="K59" s="487" t="n">
        <v>102.3</v>
      </c>
      <c r="L59" s="487" t="n">
        <v>101.8</v>
      </c>
      <c r="M59" s="487" t="n">
        <v>98.3</v>
      </c>
      <c r="N59" s="487" t="n">
        <v>102.6</v>
      </c>
      <c r="O59" s="487" t="n">
        <v>89.4</v>
      </c>
      <c r="P59" s="492"/>
      <c r="Q59" s="477" t="s">
        <v>844</v>
      </c>
    </row>
    <row r="60" customFormat="false" ht="12.75" hidden="false" customHeight="false" outlineLevel="0" collapsed="false">
      <c r="B60" s="235" t="s">
        <v>862</v>
      </c>
      <c r="C60" s="487" t="n">
        <v>96.6</v>
      </c>
      <c r="D60" s="487" t="n">
        <v>101.4</v>
      </c>
      <c r="E60" s="487" t="n">
        <v>105.4</v>
      </c>
      <c r="F60" s="487" t="n">
        <v>101.7</v>
      </c>
      <c r="G60" s="487" t="n">
        <v>102.8</v>
      </c>
      <c r="H60" s="487" t="n">
        <v>95.4</v>
      </c>
      <c r="I60" s="487" t="n">
        <v>96.1</v>
      </c>
      <c r="J60" s="487" t="n">
        <v>82.7</v>
      </c>
      <c r="K60" s="487" t="n">
        <v>99.3</v>
      </c>
      <c r="L60" s="487" t="n">
        <v>101.5</v>
      </c>
      <c r="M60" s="487" t="n">
        <v>100.1</v>
      </c>
      <c r="N60" s="487" t="n">
        <v>101.9</v>
      </c>
      <c r="O60" s="487" t="n">
        <v>101.7</v>
      </c>
      <c r="P60" s="492"/>
      <c r="Q60" s="477" t="s">
        <v>862</v>
      </c>
    </row>
    <row r="61" customFormat="false" ht="12.75" hidden="false" customHeight="false" outlineLevel="0" collapsed="false">
      <c r="B61" s="235" t="s">
        <v>853</v>
      </c>
      <c r="C61" s="487" t="n">
        <v>96</v>
      </c>
      <c r="D61" s="487" t="n">
        <v>100.8</v>
      </c>
      <c r="E61" s="487" t="n">
        <v>100.5</v>
      </c>
      <c r="F61" s="487" t="n">
        <v>103</v>
      </c>
      <c r="G61" s="487" t="n">
        <v>101.8</v>
      </c>
      <c r="H61" s="487" t="n">
        <v>96.2</v>
      </c>
      <c r="I61" s="487" t="n">
        <v>96.4</v>
      </c>
      <c r="J61" s="487" t="n">
        <v>85.7</v>
      </c>
      <c r="K61" s="487" t="n">
        <v>92</v>
      </c>
      <c r="L61" s="487" t="n">
        <v>101.7</v>
      </c>
      <c r="M61" s="487" t="n">
        <v>101.9</v>
      </c>
      <c r="N61" s="487" t="n">
        <v>101.8</v>
      </c>
      <c r="O61" s="487" t="n">
        <v>89.5</v>
      </c>
      <c r="P61" s="492"/>
      <c r="Q61" s="477" t="s">
        <v>853</v>
      </c>
    </row>
    <row r="62" customFormat="false" ht="12.75" hidden="false" customHeight="false" outlineLevel="0" collapsed="false">
      <c r="B62" s="235" t="s">
        <v>854</v>
      </c>
      <c r="C62" s="487" t="n">
        <v>95.8</v>
      </c>
      <c r="D62" s="487" t="n">
        <v>101.5</v>
      </c>
      <c r="E62" s="487" t="n">
        <v>105.5</v>
      </c>
      <c r="F62" s="487" t="n">
        <v>103</v>
      </c>
      <c r="G62" s="487" t="n">
        <v>102.9</v>
      </c>
      <c r="H62" s="487" t="n">
        <v>96.1</v>
      </c>
      <c r="I62" s="487" t="n">
        <v>94.9</v>
      </c>
      <c r="J62" s="487" t="n">
        <v>86.6</v>
      </c>
      <c r="K62" s="487" t="n">
        <v>92</v>
      </c>
      <c r="L62" s="487" t="n">
        <v>99.2</v>
      </c>
      <c r="M62" s="487" t="n">
        <v>99.2</v>
      </c>
      <c r="N62" s="487" t="n">
        <v>99.3</v>
      </c>
      <c r="O62" s="487" t="n">
        <v>101.9</v>
      </c>
      <c r="P62" s="492"/>
      <c r="Q62" s="477" t="s">
        <v>854</v>
      </c>
    </row>
    <row r="63" customFormat="false" ht="12.75" hidden="false" customHeight="false" outlineLevel="0" collapsed="false">
      <c r="B63" s="235" t="s">
        <v>855</v>
      </c>
      <c r="C63" s="487" t="n">
        <v>96.2</v>
      </c>
      <c r="D63" s="487" t="n">
        <v>102</v>
      </c>
      <c r="E63" s="487" t="n">
        <v>105.6</v>
      </c>
      <c r="F63" s="487" t="n">
        <v>102</v>
      </c>
      <c r="G63" s="487" t="n">
        <v>104.8</v>
      </c>
      <c r="H63" s="487" t="n">
        <v>94.2</v>
      </c>
      <c r="I63" s="487" t="n">
        <v>95.6</v>
      </c>
      <c r="J63" s="487" t="n">
        <v>85.9</v>
      </c>
      <c r="K63" s="487" t="n">
        <v>100.4</v>
      </c>
      <c r="L63" s="487" t="n">
        <v>99.4</v>
      </c>
      <c r="M63" s="487" t="n">
        <v>99.4</v>
      </c>
      <c r="N63" s="487" t="n">
        <v>99.4</v>
      </c>
      <c r="O63" s="487" t="n">
        <v>99.8</v>
      </c>
      <c r="P63" s="492"/>
      <c r="Q63" s="477" t="s">
        <v>855</v>
      </c>
    </row>
    <row r="64" customFormat="false" ht="12.75" hidden="false" customHeight="false" outlineLevel="0" collapsed="false">
      <c r="B64" s="235" t="s">
        <v>856</v>
      </c>
      <c r="C64" s="487" t="n">
        <v>95.1</v>
      </c>
      <c r="D64" s="487" t="n">
        <v>101.7</v>
      </c>
      <c r="E64" s="487" t="n">
        <v>96</v>
      </c>
      <c r="F64" s="487" t="n">
        <v>103.4</v>
      </c>
      <c r="G64" s="487" t="n">
        <v>103.3</v>
      </c>
      <c r="H64" s="487" t="n">
        <v>94.1</v>
      </c>
      <c r="I64" s="487" t="n">
        <v>95</v>
      </c>
      <c r="J64" s="487" t="n">
        <v>82</v>
      </c>
      <c r="K64" s="487" t="n">
        <v>102.6</v>
      </c>
      <c r="L64" s="487" t="n">
        <v>99.2</v>
      </c>
      <c r="M64" s="487" t="n">
        <v>92.9</v>
      </c>
      <c r="N64" s="487" t="n">
        <v>100.5</v>
      </c>
      <c r="O64" s="487" t="n">
        <v>92.2</v>
      </c>
      <c r="P64" s="492"/>
      <c r="Q64" s="477" t="s">
        <v>856</v>
      </c>
    </row>
    <row r="65" customFormat="false" ht="12.75" hidden="false" customHeight="false" outlineLevel="0" collapsed="false">
      <c r="B65" s="235" t="s">
        <v>857</v>
      </c>
      <c r="C65" s="487" t="n">
        <v>95.2</v>
      </c>
      <c r="D65" s="487" t="n">
        <v>103.5</v>
      </c>
      <c r="E65" s="487" t="n">
        <v>99.8</v>
      </c>
      <c r="F65" s="487" t="n">
        <v>103.4</v>
      </c>
      <c r="G65" s="487" t="n">
        <v>106.1</v>
      </c>
      <c r="H65" s="487" t="n">
        <v>96.7</v>
      </c>
      <c r="I65" s="487" t="n">
        <v>94.5</v>
      </c>
      <c r="J65" s="487" t="n">
        <v>83.6</v>
      </c>
      <c r="K65" s="487" t="n">
        <v>94.2</v>
      </c>
      <c r="L65" s="487" t="n">
        <v>100.1</v>
      </c>
      <c r="M65" s="487" t="n">
        <v>98.6</v>
      </c>
      <c r="N65" s="487" t="n">
        <v>100.5</v>
      </c>
      <c r="O65" s="487" t="n">
        <v>99.3</v>
      </c>
      <c r="P65" s="492"/>
      <c r="Q65" s="477" t="s">
        <v>857</v>
      </c>
    </row>
    <row r="66" customFormat="false" ht="12.75" hidden="false" customHeight="false" outlineLevel="0" collapsed="false">
      <c r="B66" s="235" t="s">
        <v>858</v>
      </c>
      <c r="C66" s="487" t="n">
        <v>92.9</v>
      </c>
      <c r="D66" s="487" t="n">
        <v>100.9</v>
      </c>
      <c r="E66" s="487" t="n">
        <v>99.8</v>
      </c>
      <c r="F66" s="487" t="n">
        <v>103.5</v>
      </c>
      <c r="G66" s="487" t="n">
        <v>102.5</v>
      </c>
      <c r="H66" s="487" t="n">
        <v>93</v>
      </c>
      <c r="I66" s="487" t="n">
        <v>92.5</v>
      </c>
      <c r="J66" s="487" t="n">
        <v>88</v>
      </c>
      <c r="K66" s="487" t="n">
        <v>89.8</v>
      </c>
      <c r="L66" s="487" t="n">
        <v>96.9</v>
      </c>
      <c r="M66" s="487" t="n">
        <v>85.4</v>
      </c>
      <c r="N66" s="487" t="n">
        <v>99.1</v>
      </c>
      <c r="O66" s="487" t="n">
        <v>92.8</v>
      </c>
      <c r="P66" s="492"/>
      <c r="Q66" s="477" t="s">
        <v>858</v>
      </c>
    </row>
    <row r="67" customFormat="false" ht="12.75" hidden="false" customHeight="false" outlineLevel="0" collapsed="false">
      <c r="B67" s="235" t="s">
        <v>859</v>
      </c>
      <c r="C67" s="487" t="n">
        <v>95.2</v>
      </c>
      <c r="D67" s="487" t="n">
        <v>100.6</v>
      </c>
      <c r="E67" s="487" t="n">
        <v>100.2</v>
      </c>
      <c r="F67" s="487" t="n">
        <v>103.6</v>
      </c>
      <c r="G67" s="487" t="n">
        <v>101.5</v>
      </c>
      <c r="H67" s="487" t="n">
        <v>93.9</v>
      </c>
      <c r="I67" s="487" t="n">
        <v>93.8</v>
      </c>
      <c r="J67" s="487" t="n">
        <v>88.2</v>
      </c>
      <c r="K67" s="487" t="n">
        <v>93.8</v>
      </c>
      <c r="L67" s="487" t="n">
        <v>99</v>
      </c>
      <c r="M67" s="487" t="n">
        <v>94.2</v>
      </c>
      <c r="N67" s="487" t="n">
        <v>99.8</v>
      </c>
      <c r="O67" s="487" t="n">
        <v>106.8</v>
      </c>
      <c r="P67" s="492"/>
      <c r="Q67" s="477" t="s">
        <v>859</v>
      </c>
    </row>
    <row r="68" customFormat="false" ht="12.75" hidden="false" customHeight="false" outlineLevel="0" collapsed="false">
      <c r="A68" s="3" t="n">
        <v>2013</v>
      </c>
      <c r="B68" s="235" t="s">
        <v>866</v>
      </c>
      <c r="C68" s="487" t="n">
        <v>95.7</v>
      </c>
      <c r="D68" s="487" t="n">
        <v>102.8</v>
      </c>
      <c r="E68" s="487" t="n">
        <v>106.6</v>
      </c>
      <c r="F68" s="487" t="n">
        <v>105.3</v>
      </c>
      <c r="G68" s="487" t="n">
        <v>103.2</v>
      </c>
      <c r="H68" s="487" t="n">
        <v>98.4</v>
      </c>
      <c r="I68" s="487" t="n">
        <v>94.9</v>
      </c>
      <c r="J68" s="487" t="n">
        <v>90.7</v>
      </c>
      <c r="K68" s="487" t="n">
        <v>98.3</v>
      </c>
      <c r="L68" s="487" t="n">
        <v>99.1</v>
      </c>
      <c r="M68" s="487" t="n">
        <v>101.8</v>
      </c>
      <c r="N68" s="487" t="n">
        <v>98.7</v>
      </c>
      <c r="O68" s="487" t="n">
        <v>102.9</v>
      </c>
      <c r="P68" s="478" t="n">
        <v>2013</v>
      </c>
      <c r="Q68" s="477" t="s">
        <v>866</v>
      </c>
    </row>
    <row r="69" customFormat="false" ht="12.75" hidden="false" customHeight="false" outlineLevel="0" collapsed="false">
      <c r="B69" s="235" t="s">
        <v>860</v>
      </c>
      <c r="C69" s="487" t="n">
        <v>98.3</v>
      </c>
      <c r="D69" s="487" t="n">
        <v>102.4</v>
      </c>
      <c r="E69" s="487" t="n">
        <v>100.9</v>
      </c>
      <c r="F69" s="487" t="n">
        <v>103.5</v>
      </c>
      <c r="G69" s="487" t="n">
        <v>104.1</v>
      </c>
      <c r="H69" s="487" t="n">
        <v>97</v>
      </c>
      <c r="I69" s="487" t="n">
        <v>98.2</v>
      </c>
      <c r="J69" s="487" t="n">
        <v>87.9</v>
      </c>
      <c r="K69" s="487" t="n">
        <v>99.9</v>
      </c>
      <c r="L69" s="487" t="n">
        <v>103.6</v>
      </c>
      <c r="M69" s="487" t="n">
        <v>98.4</v>
      </c>
      <c r="N69" s="487" t="n">
        <v>104.5</v>
      </c>
      <c r="O69" s="487" t="n">
        <v>99.3</v>
      </c>
      <c r="P69" s="492"/>
      <c r="Q69" s="477" t="s">
        <v>860</v>
      </c>
    </row>
    <row r="70" customFormat="false" ht="12.75" hidden="false" customHeight="false" outlineLevel="0" collapsed="false">
      <c r="B70" s="235" t="s">
        <v>861</v>
      </c>
      <c r="C70" s="487" t="n">
        <v>95.4</v>
      </c>
      <c r="D70" s="487" t="n">
        <v>101.8</v>
      </c>
      <c r="E70" s="487" t="n">
        <v>98.7</v>
      </c>
      <c r="F70" s="487" t="n">
        <v>103</v>
      </c>
      <c r="G70" s="487" t="n">
        <v>103.1</v>
      </c>
      <c r="H70" s="487" t="n">
        <v>97.7</v>
      </c>
      <c r="I70" s="487" t="n">
        <v>94.4</v>
      </c>
      <c r="J70" s="487" t="n">
        <v>90.2</v>
      </c>
      <c r="K70" s="487" t="n">
        <v>94.3</v>
      </c>
      <c r="L70" s="487" t="n">
        <v>98.3</v>
      </c>
      <c r="M70" s="487" t="n">
        <v>97</v>
      </c>
      <c r="N70" s="487" t="n">
        <v>98.8</v>
      </c>
      <c r="O70" s="487" t="n">
        <v>102.1</v>
      </c>
      <c r="P70" s="492"/>
      <c r="Q70" s="477" t="s">
        <v>861</v>
      </c>
    </row>
    <row r="71" customFormat="false" ht="12.75" hidden="false" customHeight="false" outlineLevel="0" collapsed="false">
      <c r="B71" s="235" t="s">
        <v>844</v>
      </c>
      <c r="C71" s="487" t="n">
        <v>94.2</v>
      </c>
      <c r="D71" s="487" t="n">
        <v>103.1</v>
      </c>
      <c r="E71" s="487" t="n">
        <v>96.2</v>
      </c>
      <c r="F71" s="487" t="n">
        <v>105.5</v>
      </c>
      <c r="G71" s="487" t="n">
        <v>104.9</v>
      </c>
      <c r="H71" s="487" t="n">
        <v>96.5</v>
      </c>
      <c r="I71" s="487" t="n">
        <v>93.7</v>
      </c>
      <c r="J71" s="487" t="n">
        <v>89</v>
      </c>
      <c r="K71" s="487" t="n">
        <v>84.5</v>
      </c>
      <c r="L71" s="487" t="n">
        <v>98.9</v>
      </c>
      <c r="M71" s="487" t="n">
        <v>97.2</v>
      </c>
      <c r="N71" s="487" t="n">
        <v>99.2</v>
      </c>
      <c r="O71" s="487" t="n">
        <v>95</v>
      </c>
      <c r="P71" s="492"/>
      <c r="Q71" s="477" t="s">
        <v>844</v>
      </c>
    </row>
    <row r="72" customFormat="false" ht="12.75" hidden="false" customHeight="false" outlineLevel="0" collapsed="false">
      <c r="B72" s="235" t="s">
        <v>862</v>
      </c>
      <c r="C72" s="487" t="n">
        <v>97.2</v>
      </c>
      <c r="D72" s="487" t="n">
        <v>102.4</v>
      </c>
      <c r="E72" s="487" t="n">
        <v>102.3</v>
      </c>
      <c r="F72" s="487" t="n">
        <v>104.7</v>
      </c>
      <c r="G72" s="487" t="n">
        <v>102.3</v>
      </c>
      <c r="H72" s="487" t="n">
        <v>99.2</v>
      </c>
      <c r="I72" s="487" t="n">
        <v>96.8</v>
      </c>
      <c r="J72" s="487" t="n">
        <v>91.9</v>
      </c>
      <c r="K72" s="487" t="n">
        <v>87.3</v>
      </c>
      <c r="L72" s="487" t="n">
        <v>102.2</v>
      </c>
      <c r="M72" s="487" t="n">
        <v>95.6</v>
      </c>
      <c r="N72" s="487" t="n">
        <v>103.4</v>
      </c>
      <c r="O72" s="487" t="n">
        <v>96.9</v>
      </c>
      <c r="P72" s="492"/>
      <c r="Q72" s="477" t="s">
        <v>862</v>
      </c>
    </row>
    <row r="73" customFormat="false" ht="12.75" hidden="false" customHeight="false" outlineLevel="0" collapsed="false">
      <c r="B73" s="235" t="s">
        <v>853</v>
      </c>
      <c r="C73" s="487" t="n">
        <v>98.2</v>
      </c>
      <c r="D73" s="487" t="n">
        <v>102.4</v>
      </c>
      <c r="E73" s="487" t="n">
        <v>95.7</v>
      </c>
      <c r="F73" s="487" t="n">
        <v>106</v>
      </c>
      <c r="G73" s="487" t="n">
        <v>103</v>
      </c>
      <c r="H73" s="487" t="n">
        <v>96.5</v>
      </c>
      <c r="I73" s="487" t="n">
        <v>97.8</v>
      </c>
      <c r="J73" s="487" t="n">
        <v>91.4</v>
      </c>
      <c r="K73" s="487" t="n">
        <v>89.8</v>
      </c>
      <c r="L73" s="487" t="n">
        <v>103.2</v>
      </c>
      <c r="M73" s="487" t="n">
        <v>99.4</v>
      </c>
      <c r="N73" s="487" t="n">
        <v>103.9</v>
      </c>
      <c r="O73" s="487" t="n">
        <v>100.6</v>
      </c>
      <c r="P73" s="492"/>
      <c r="Q73" s="477" t="s">
        <v>853</v>
      </c>
    </row>
    <row r="74" customFormat="false" ht="12.75" hidden="false" customHeight="false" outlineLevel="0" collapsed="false">
      <c r="B74" s="235" t="s">
        <v>854</v>
      </c>
      <c r="C74" s="487" t="n">
        <v>98</v>
      </c>
      <c r="D74" s="487" t="n">
        <v>103.3</v>
      </c>
      <c r="E74" s="487" t="n">
        <v>99.4</v>
      </c>
      <c r="F74" s="487" t="n">
        <v>105.3</v>
      </c>
      <c r="G74" s="487" t="n">
        <v>102.9</v>
      </c>
      <c r="H74" s="487" t="n">
        <v>100.6</v>
      </c>
      <c r="I74" s="487" t="n">
        <v>98.4</v>
      </c>
      <c r="J74" s="487" t="n">
        <v>90.1</v>
      </c>
      <c r="K74" s="487" t="n">
        <v>94.6</v>
      </c>
      <c r="L74" s="487" t="n">
        <v>102.7</v>
      </c>
      <c r="M74" s="487" t="n">
        <v>97.8</v>
      </c>
      <c r="N74" s="487" t="n">
        <v>103.6</v>
      </c>
      <c r="O74" s="487" t="n">
        <v>88.9</v>
      </c>
      <c r="P74" s="492"/>
      <c r="Q74" s="477" t="s">
        <v>854</v>
      </c>
    </row>
    <row r="75" customFormat="false" ht="12.75" hidden="false" customHeight="false" outlineLevel="0" collapsed="false">
      <c r="B75" s="235" t="s">
        <v>855</v>
      </c>
      <c r="C75" s="487" t="n">
        <v>95.3</v>
      </c>
      <c r="D75" s="487" t="n">
        <v>104.6</v>
      </c>
      <c r="E75" s="487" t="n">
        <v>93.7</v>
      </c>
      <c r="F75" s="487" t="n">
        <v>105.9</v>
      </c>
      <c r="G75" s="487" t="n">
        <v>105.2</v>
      </c>
      <c r="H75" s="487" t="n">
        <v>99.2</v>
      </c>
      <c r="I75" s="487" t="n">
        <v>96.7</v>
      </c>
      <c r="J75" s="487" t="n">
        <v>88.2</v>
      </c>
      <c r="K75" s="487" t="n">
        <v>94.8</v>
      </c>
      <c r="L75" s="487" t="n">
        <v>101.7</v>
      </c>
      <c r="M75" s="487" t="n">
        <v>98.5</v>
      </c>
      <c r="N75" s="487" t="n">
        <v>102.2</v>
      </c>
      <c r="O75" s="487" t="n">
        <v>64.6</v>
      </c>
      <c r="P75" s="492"/>
      <c r="Q75" s="477" t="s">
        <v>855</v>
      </c>
    </row>
    <row r="76" customFormat="false" ht="12.75" hidden="false" customHeight="false" outlineLevel="0" collapsed="false">
      <c r="A76" s="334" t="s">
        <v>834</v>
      </c>
      <c r="I76" s="334" t="s">
        <v>834</v>
      </c>
    </row>
    <row r="77" customFormat="false" ht="25.5" hidden="false" customHeight="true" outlineLevel="0" collapsed="false">
      <c r="A77" s="298" t="s">
        <v>1856</v>
      </c>
      <c r="B77" s="298"/>
      <c r="C77" s="298"/>
      <c r="D77" s="298"/>
      <c r="E77" s="298"/>
      <c r="F77" s="298"/>
      <c r="G77" s="298"/>
      <c r="H77" s="298"/>
      <c r="I77" s="298" t="s">
        <v>1856</v>
      </c>
      <c r="J77" s="298"/>
      <c r="K77" s="298"/>
      <c r="L77" s="298"/>
      <c r="M77" s="298"/>
      <c r="N77" s="298"/>
      <c r="O77" s="298"/>
      <c r="P77" s="298"/>
      <c r="Q77" s="298"/>
    </row>
  </sheetData>
  <mergeCells count="12">
    <mergeCell ref="A1:H1"/>
    <mergeCell ref="I1:Q1"/>
    <mergeCell ref="A2:H2"/>
    <mergeCell ref="I2:Q2"/>
    <mergeCell ref="A3:H3"/>
    <mergeCell ref="I3:Q3"/>
    <mergeCell ref="A4:H4"/>
    <mergeCell ref="I4:Q4"/>
    <mergeCell ref="A5:B6"/>
    <mergeCell ref="P5:Q6"/>
    <mergeCell ref="A77:H77"/>
    <mergeCell ref="I77:Q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78" width="11.42"/>
  </cols>
  <sheetData>
    <row r="1" s="3" customFormat="true" ht="20.1" hidden="false" customHeight="true" outlineLevel="0" collapsed="false">
      <c r="A1" s="120" t="s">
        <v>1857</v>
      </c>
      <c r="B1" s="120"/>
      <c r="C1" s="120"/>
      <c r="D1" s="120"/>
      <c r="E1" s="120"/>
      <c r="F1" s="120"/>
      <c r="G1" s="120"/>
      <c r="H1" s="120"/>
      <c r="I1" s="120"/>
      <c r="J1" s="120"/>
      <c r="K1" s="120"/>
      <c r="L1" s="120"/>
      <c r="M1" s="120"/>
    </row>
    <row r="2" s="3" customFormat="true" ht="20.1" hidden="false" customHeight="true" outlineLevel="0" collapsed="false">
      <c r="A2" s="185" t="s">
        <v>1858</v>
      </c>
      <c r="B2" s="185"/>
      <c r="C2" s="185"/>
      <c r="D2" s="185"/>
      <c r="E2" s="185"/>
      <c r="F2" s="185"/>
      <c r="G2" s="185"/>
      <c r="H2" s="185"/>
      <c r="I2" s="185"/>
      <c r="J2" s="185"/>
      <c r="K2" s="185"/>
      <c r="L2" s="185"/>
      <c r="M2" s="185"/>
    </row>
    <row r="3" s="3" customFormat="true" ht="20.1" hidden="false" customHeight="true" outlineLevel="0" collapsed="false">
      <c r="A3" s="460" t="s">
        <v>1859</v>
      </c>
      <c r="B3" s="460"/>
      <c r="C3" s="460"/>
      <c r="D3" s="460"/>
      <c r="E3" s="460"/>
      <c r="F3" s="460"/>
      <c r="G3" s="460"/>
      <c r="H3" s="460"/>
      <c r="I3" s="460"/>
      <c r="J3" s="460"/>
      <c r="K3" s="460"/>
      <c r="L3" s="460"/>
      <c r="M3" s="460"/>
    </row>
    <row r="4" s="3" customFormat="true" ht="20.1"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4" t="s">
        <v>1822</v>
      </c>
      <c r="B5" s="464"/>
      <c r="C5" s="493" t="s">
        <v>1860</v>
      </c>
      <c r="D5" s="493"/>
      <c r="E5" s="493"/>
      <c r="F5" s="493"/>
      <c r="G5" s="493"/>
      <c r="H5" s="493"/>
      <c r="I5" s="493"/>
      <c r="J5" s="493"/>
      <c r="K5" s="493"/>
      <c r="L5" s="493"/>
      <c r="M5" s="493"/>
    </row>
    <row r="6" customFormat="false" ht="12.7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customFormat="false" ht="12.75" hidden="false" customHeight="true" outlineLevel="0" collapsed="false">
      <c r="A7" s="464"/>
      <c r="B7" s="464"/>
      <c r="C7" s="498"/>
      <c r="D7" s="499"/>
      <c r="E7" s="500"/>
      <c r="F7" s="500"/>
      <c r="G7" s="500"/>
      <c r="H7" s="499"/>
      <c r="I7" s="499"/>
      <c r="J7" s="500"/>
      <c r="K7" s="500"/>
      <c r="L7" s="500"/>
      <c r="M7" s="497"/>
    </row>
    <row r="8" customFormat="false" ht="12.75" hidden="false" customHeight="true" outlineLevel="0" collapsed="false">
      <c r="A8" s="464"/>
      <c r="B8" s="464"/>
      <c r="C8" s="499" t="s">
        <v>1861</v>
      </c>
      <c r="D8" s="499" t="s">
        <v>1862</v>
      </c>
      <c r="E8" s="500" t="s">
        <v>1372</v>
      </c>
      <c r="F8" s="500" t="s">
        <v>1408</v>
      </c>
      <c r="G8" s="500" t="s">
        <v>1863</v>
      </c>
      <c r="H8" s="499" t="s">
        <v>1864</v>
      </c>
      <c r="I8" s="499" t="s">
        <v>1865</v>
      </c>
      <c r="J8" s="500" t="s">
        <v>1866</v>
      </c>
      <c r="K8" s="500" t="s">
        <v>1867</v>
      </c>
      <c r="L8" s="500" t="s">
        <v>1868</v>
      </c>
      <c r="M8" s="497" t="s">
        <v>1869</v>
      </c>
    </row>
    <row r="9" customFormat="false" ht="12.75" hidden="false" customHeight="true" outlineLevel="0" collapsed="false">
      <c r="A9" s="464"/>
      <c r="B9" s="464"/>
      <c r="C9" s="498"/>
      <c r="D9" s="499" t="s">
        <v>1870</v>
      </c>
      <c r="E9" s="500" t="s">
        <v>1871</v>
      </c>
      <c r="F9" s="500"/>
      <c r="G9" s="500" t="s">
        <v>1872</v>
      </c>
      <c r="H9" s="499" t="s">
        <v>1873</v>
      </c>
      <c r="I9" s="499" t="s">
        <v>1874</v>
      </c>
      <c r="J9" s="500" t="s">
        <v>1875</v>
      </c>
      <c r="K9" s="500" t="s">
        <v>1876</v>
      </c>
      <c r="L9" s="500" t="s">
        <v>1877</v>
      </c>
      <c r="M9" s="497" t="s">
        <v>1875</v>
      </c>
    </row>
    <row r="10" customFormat="false" ht="12.75" hidden="false" customHeight="true" outlineLevel="0" collapsed="false">
      <c r="A10" s="464"/>
      <c r="B10" s="464"/>
      <c r="C10" s="498"/>
      <c r="D10" s="499" t="s">
        <v>1878</v>
      </c>
      <c r="E10" s="500" t="s">
        <v>1879</v>
      </c>
      <c r="F10" s="500"/>
      <c r="G10" s="500" t="s">
        <v>1880</v>
      </c>
      <c r="H10" s="499" t="s">
        <v>1881</v>
      </c>
      <c r="I10" s="499" t="s">
        <v>1882</v>
      </c>
      <c r="J10" s="500" t="s">
        <v>1883</v>
      </c>
      <c r="K10" s="500" t="s">
        <v>1884</v>
      </c>
      <c r="L10" s="500" t="s">
        <v>1404</v>
      </c>
      <c r="M10" s="501"/>
    </row>
    <row r="11" customFormat="false" ht="12.75" hidden="false" customHeight="true" outlineLevel="0" collapsed="false">
      <c r="A11" s="464"/>
      <c r="B11" s="464"/>
      <c r="C11" s="498"/>
      <c r="D11" s="499" t="s">
        <v>1885</v>
      </c>
      <c r="E11" s="500"/>
      <c r="F11" s="500"/>
      <c r="G11" s="500"/>
      <c r="H11" s="499" t="s">
        <v>1886</v>
      </c>
      <c r="I11" s="499"/>
      <c r="J11" s="500" t="s">
        <v>1887</v>
      </c>
      <c r="K11" s="500" t="s">
        <v>1888</v>
      </c>
      <c r="L11" s="500"/>
      <c r="M11" s="497"/>
    </row>
    <row r="12" customFormat="false" ht="12.75" hidden="false" customHeight="true" outlineLevel="0" collapsed="false">
      <c r="A12" s="464"/>
      <c r="B12" s="464"/>
      <c r="C12" s="502"/>
      <c r="D12" s="502"/>
      <c r="E12" s="503"/>
      <c r="F12" s="503"/>
      <c r="G12" s="503"/>
      <c r="H12" s="468" t="s">
        <v>1889</v>
      </c>
      <c r="I12" s="468"/>
      <c r="J12" s="503" t="s">
        <v>1890</v>
      </c>
      <c r="K12" s="503" t="s">
        <v>1891</v>
      </c>
      <c r="L12" s="503"/>
      <c r="M12" s="504"/>
    </row>
    <row r="13" customFormat="false" ht="12.75" hidden="false" customHeight="true" outlineLevel="0" collapsed="false">
      <c r="A13" s="474"/>
      <c r="B13" s="472"/>
      <c r="C13" s="471"/>
      <c r="D13" s="471"/>
      <c r="E13" s="471"/>
      <c r="F13" s="471"/>
      <c r="G13" s="471"/>
      <c r="H13" s="471"/>
      <c r="I13" s="471"/>
      <c r="J13" s="471"/>
      <c r="K13" s="471"/>
      <c r="L13" s="471"/>
      <c r="M13" s="471"/>
    </row>
    <row r="14" customFormat="false" ht="12.75" hidden="false" customHeight="true" outlineLevel="0" collapsed="false">
      <c r="A14" s="61" t="s">
        <v>829</v>
      </c>
      <c r="B14" s="235" t="s">
        <v>866</v>
      </c>
      <c r="C14" s="487" t="n">
        <v>112.5</v>
      </c>
      <c r="D14" s="487" t="n">
        <v>94.2</v>
      </c>
      <c r="E14" s="487" t="n">
        <v>95.5</v>
      </c>
      <c r="F14" s="487" t="n">
        <v>103.5</v>
      </c>
      <c r="G14" s="487" t="n">
        <v>147.2</v>
      </c>
      <c r="H14" s="487" t="n">
        <v>106.7</v>
      </c>
      <c r="I14" s="487" t="n">
        <v>155.4</v>
      </c>
      <c r="J14" s="487" t="n">
        <v>118</v>
      </c>
      <c r="K14" s="487" t="n">
        <v>106.9</v>
      </c>
      <c r="L14" s="487" t="n">
        <v>102.2</v>
      </c>
      <c r="M14" s="487" t="n">
        <v>72.2</v>
      </c>
    </row>
    <row r="15" customFormat="false" ht="12.75" hidden="false" customHeight="true" outlineLevel="0" collapsed="false">
      <c r="B15" s="235" t="s">
        <v>860</v>
      </c>
      <c r="C15" s="487" t="n">
        <v>113.1</v>
      </c>
      <c r="D15" s="487" t="n">
        <v>91.2</v>
      </c>
      <c r="E15" s="487" t="n">
        <v>90.4</v>
      </c>
      <c r="F15" s="487" t="n">
        <v>102.6</v>
      </c>
      <c r="G15" s="487" t="n">
        <v>125.5</v>
      </c>
      <c r="H15" s="487" t="n">
        <v>92.8</v>
      </c>
      <c r="I15" s="487" t="n">
        <v>148.1</v>
      </c>
      <c r="J15" s="487" t="n">
        <v>113.8</v>
      </c>
      <c r="K15" s="487" t="n">
        <v>111.4</v>
      </c>
      <c r="L15" s="487" t="n">
        <v>101.3</v>
      </c>
      <c r="M15" s="487" t="n">
        <v>87</v>
      </c>
    </row>
    <row r="16" customFormat="false" ht="12.75" hidden="false" customHeight="true" outlineLevel="0" collapsed="false">
      <c r="B16" s="235" t="s">
        <v>861</v>
      </c>
      <c r="C16" s="487" t="n">
        <v>112.1</v>
      </c>
      <c r="D16" s="487" t="n">
        <v>88.8</v>
      </c>
      <c r="E16" s="487" t="n">
        <v>95.7</v>
      </c>
      <c r="F16" s="487" t="n">
        <v>109.3</v>
      </c>
      <c r="G16" s="487" t="n">
        <v>153.5</v>
      </c>
      <c r="H16" s="487" t="n">
        <v>109</v>
      </c>
      <c r="I16" s="487" t="n">
        <v>144.7</v>
      </c>
      <c r="J16" s="487" t="n">
        <v>115</v>
      </c>
      <c r="K16" s="487" t="n">
        <v>108.6</v>
      </c>
      <c r="L16" s="487" t="n">
        <v>101.2</v>
      </c>
      <c r="M16" s="487" t="n">
        <v>84.2</v>
      </c>
    </row>
    <row r="17" customFormat="false" ht="12.75" hidden="false" customHeight="true" outlineLevel="0" collapsed="false">
      <c r="B17" s="235" t="s">
        <v>844</v>
      </c>
      <c r="C17" s="487" t="n">
        <v>119.8</v>
      </c>
      <c r="D17" s="487" t="n">
        <v>98</v>
      </c>
      <c r="E17" s="487" t="n">
        <v>101.6</v>
      </c>
      <c r="F17" s="487" t="n">
        <v>110.6</v>
      </c>
      <c r="G17" s="487" t="n">
        <v>147.3</v>
      </c>
      <c r="H17" s="487" t="n">
        <v>130.1</v>
      </c>
      <c r="I17" s="487" t="n">
        <v>150.6</v>
      </c>
      <c r="J17" s="487" t="n">
        <v>125</v>
      </c>
      <c r="K17" s="487" t="n">
        <v>118.9</v>
      </c>
      <c r="L17" s="487" t="n">
        <v>102.5</v>
      </c>
      <c r="M17" s="487" t="n">
        <v>80.5</v>
      </c>
    </row>
    <row r="18" customFormat="false" ht="12.75" hidden="false" customHeight="true" outlineLevel="0" collapsed="false">
      <c r="B18" s="235" t="s">
        <v>862</v>
      </c>
      <c r="C18" s="487" t="n">
        <v>108</v>
      </c>
      <c r="D18" s="487" t="n">
        <v>99.2</v>
      </c>
      <c r="E18" s="487" t="n">
        <v>107.1</v>
      </c>
      <c r="F18" s="487" t="n">
        <v>119.9</v>
      </c>
      <c r="G18" s="487" t="n">
        <v>135.7</v>
      </c>
      <c r="H18" s="487" t="n">
        <v>108.3</v>
      </c>
      <c r="I18" s="487" t="n">
        <v>138.5</v>
      </c>
      <c r="J18" s="487" t="n">
        <v>116.7</v>
      </c>
      <c r="K18" s="487" t="n">
        <v>104.3</v>
      </c>
      <c r="L18" s="487" t="n">
        <v>87.4</v>
      </c>
      <c r="M18" s="487" t="n">
        <v>73.7</v>
      </c>
    </row>
    <row r="19" customFormat="false" ht="12.75" hidden="false" customHeight="true" outlineLevel="0" collapsed="false">
      <c r="B19" s="235" t="s">
        <v>853</v>
      </c>
      <c r="C19" s="487" t="n">
        <v>118</v>
      </c>
      <c r="D19" s="487" t="n">
        <v>99.7</v>
      </c>
      <c r="E19" s="487" t="n">
        <v>119.7</v>
      </c>
      <c r="F19" s="487" t="n">
        <v>119.6</v>
      </c>
      <c r="G19" s="487" t="n">
        <v>166.1</v>
      </c>
      <c r="H19" s="487" t="n">
        <v>125.4</v>
      </c>
      <c r="I19" s="487" t="n">
        <v>156.3</v>
      </c>
      <c r="J19" s="487" t="n">
        <v>121.6</v>
      </c>
      <c r="K19" s="487" t="n">
        <v>113.7</v>
      </c>
      <c r="L19" s="487" t="n">
        <v>101.4</v>
      </c>
      <c r="M19" s="487" t="n">
        <v>79.3</v>
      </c>
    </row>
    <row r="20" customFormat="false" ht="12.75" hidden="false" customHeight="true" outlineLevel="0" collapsed="false">
      <c r="B20" s="235" t="s">
        <v>854</v>
      </c>
      <c r="C20" s="487" t="n">
        <v>116.1</v>
      </c>
      <c r="D20" s="487" t="n">
        <v>96.2</v>
      </c>
      <c r="E20" s="487" t="n">
        <v>118.2</v>
      </c>
      <c r="F20" s="487" t="n">
        <v>109.1</v>
      </c>
      <c r="G20" s="487" t="n">
        <v>158</v>
      </c>
      <c r="H20" s="487" t="n">
        <v>116.4</v>
      </c>
      <c r="I20" s="487" t="n">
        <v>158.2</v>
      </c>
      <c r="J20" s="487" t="n">
        <v>118.9</v>
      </c>
      <c r="K20" s="487" t="n">
        <v>110.1</v>
      </c>
      <c r="L20" s="487" t="n">
        <v>104.9</v>
      </c>
      <c r="M20" s="487" t="n">
        <v>90.3</v>
      </c>
    </row>
    <row r="21" customFormat="false" ht="12.75" hidden="false" customHeight="true" outlineLevel="0" collapsed="false">
      <c r="B21" s="235" t="s">
        <v>855</v>
      </c>
      <c r="C21" s="487" t="n">
        <v>101.4</v>
      </c>
      <c r="D21" s="487" t="n">
        <v>96.4</v>
      </c>
      <c r="E21" s="487" t="n">
        <v>107</v>
      </c>
      <c r="F21" s="487" t="n">
        <v>94.9</v>
      </c>
      <c r="G21" s="487" t="n">
        <v>123.5</v>
      </c>
      <c r="H21" s="487" t="n">
        <v>108.2</v>
      </c>
      <c r="I21" s="487" t="n">
        <v>143.7</v>
      </c>
      <c r="J21" s="487" t="n">
        <v>108.2</v>
      </c>
      <c r="K21" s="487" t="n">
        <v>92.3</v>
      </c>
      <c r="L21" s="487" t="n">
        <v>98</v>
      </c>
      <c r="M21" s="487" t="n">
        <v>68.3</v>
      </c>
    </row>
    <row r="22" customFormat="false" ht="12.75" hidden="false" customHeight="true" outlineLevel="0" collapsed="false">
      <c r="B22" s="235" t="s">
        <v>856</v>
      </c>
      <c r="C22" s="487" t="n">
        <v>116.5</v>
      </c>
      <c r="D22" s="487" t="n">
        <v>102.8</v>
      </c>
      <c r="E22" s="487" t="n">
        <v>110.5</v>
      </c>
      <c r="F22" s="487" t="n">
        <v>100.2</v>
      </c>
      <c r="G22" s="487" t="n">
        <v>124.8</v>
      </c>
      <c r="H22" s="487" t="n">
        <v>122.2</v>
      </c>
      <c r="I22" s="487" t="n">
        <v>151.8</v>
      </c>
      <c r="J22" s="487" t="n">
        <v>120.9</v>
      </c>
      <c r="K22" s="487" t="n">
        <v>112.7</v>
      </c>
      <c r="L22" s="487" t="n">
        <v>108.5</v>
      </c>
      <c r="M22" s="487" t="n">
        <v>84.3</v>
      </c>
    </row>
    <row r="23" customFormat="false" ht="12.75" hidden="false" customHeight="true" outlineLevel="0" collapsed="false">
      <c r="B23" s="235" t="s">
        <v>857</v>
      </c>
      <c r="C23" s="487" t="n">
        <v>120.1</v>
      </c>
      <c r="D23" s="487" t="n">
        <v>113.5</v>
      </c>
      <c r="E23" s="487" t="n">
        <v>105.8</v>
      </c>
      <c r="F23" s="487" t="n">
        <v>99.3</v>
      </c>
      <c r="G23" s="487" t="n">
        <v>132.9</v>
      </c>
      <c r="H23" s="487" t="n">
        <v>116.1</v>
      </c>
      <c r="I23" s="487" t="n">
        <v>156.1</v>
      </c>
      <c r="J23" s="487" t="n">
        <v>121.1</v>
      </c>
      <c r="K23" s="487" t="n">
        <v>115.1</v>
      </c>
      <c r="L23" s="487" t="n">
        <v>115.2</v>
      </c>
      <c r="M23" s="487" t="n">
        <v>101.3</v>
      </c>
    </row>
    <row r="24" customFormat="false" ht="12.75" hidden="false" customHeight="true" outlineLevel="0" collapsed="false">
      <c r="B24" s="235" t="s">
        <v>858</v>
      </c>
      <c r="C24" s="487" t="n">
        <v>103</v>
      </c>
      <c r="D24" s="487" t="n">
        <v>96.8</v>
      </c>
      <c r="E24" s="487" t="n">
        <v>95.5</v>
      </c>
      <c r="F24" s="487" t="n">
        <v>70.4</v>
      </c>
      <c r="G24" s="487" t="n">
        <v>122.7</v>
      </c>
      <c r="H24" s="487" t="n">
        <v>91.2</v>
      </c>
      <c r="I24" s="487" t="n">
        <v>132.9</v>
      </c>
      <c r="J24" s="487" t="n">
        <v>99.8</v>
      </c>
      <c r="K24" s="487" t="n">
        <v>99.6</v>
      </c>
      <c r="L24" s="487" t="n">
        <v>100.4</v>
      </c>
      <c r="M24" s="487" t="n">
        <v>90.8</v>
      </c>
    </row>
    <row r="25" customFormat="false" ht="12.75" hidden="false" customHeight="true" outlineLevel="0" collapsed="false">
      <c r="B25" s="235" t="s">
        <v>859</v>
      </c>
      <c r="C25" s="487" t="n">
        <v>90.4</v>
      </c>
      <c r="D25" s="487" t="n">
        <v>94.9</v>
      </c>
      <c r="E25" s="487" t="n">
        <v>86</v>
      </c>
      <c r="F25" s="487" t="n">
        <v>58.3</v>
      </c>
      <c r="G25" s="487" t="n">
        <v>110.5</v>
      </c>
      <c r="H25" s="487" t="n">
        <v>112.4</v>
      </c>
      <c r="I25" s="487" t="n">
        <v>109.8</v>
      </c>
      <c r="J25" s="487" t="n">
        <v>80.4</v>
      </c>
      <c r="K25" s="487" t="n">
        <v>89.2</v>
      </c>
      <c r="L25" s="487" t="n">
        <v>90.3</v>
      </c>
      <c r="M25" s="487" t="n">
        <v>84.1</v>
      </c>
    </row>
    <row r="26" customFormat="false" ht="12.75" hidden="false" customHeight="true" outlineLevel="0" collapsed="false">
      <c r="A26" s="61" t="s">
        <v>830</v>
      </c>
      <c r="B26" s="235" t="s">
        <v>866</v>
      </c>
      <c r="C26" s="487" t="n">
        <v>84.9</v>
      </c>
      <c r="D26" s="487" t="n">
        <v>91.3</v>
      </c>
      <c r="E26" s="487" t="n">
        <v>97.8</v>
      </c>
      <c r="F26" s="487" t="n">
        <v>59.2</v>
      </c>
      <c r="G26" s="487" t="n">
        <v>105.6</v>
      </c>
      <c r="H26" s="487" t="n">
        <v>90.5</v>
      </c>
      <c r="I26" s="487" t="n">
        <v>113.7</v>
      </c>
      <c r="J26" s="487" t="n">
        <v>84.3</v>
      </c>
      <c r="K26" s="487" t="n">
        <v>78</v>
      </c>
      <c r="L26" s="487" t="n">
        <v>86.7</v>
      </c>
      <c r="M26" s="487" t="n">
        <v>70.8</v>
      </c>
    </row>
    <row r="27" customFormat="false" ht="12.75" hidden="false" customHeight="false" outlineLevel="0" collapsed="false">
      <c r="B27" s="235" t="s">
        <v>860</v>
      </c>
      <c r="C27" s="487" t="n">
        <v>85.4</v>
      </c>
      <c r="D27" s="487" t="n">
        <v>88</v>
      </c>
      <c r="E27" s="487" t="n">
        <v>83.6</v>
      </c>
      <c r="F27" s="487" t="n">
        <v>61.1</v>
      </c>
      <c r="G27" s="487" t="n">
        <v>92</v>
      </c>
      <c r="H27" s="487" t="n">
        <v>91.8</v>
      </c>
      <c r="I27" s="487" t="n">
        <v>117.6</v>
      </c>
      <c r="J27" s="487" t="n">
        <v>81.8</v>
      </c>
      <c r="K27" s="487" t="n">
        <v>79.1</v>
      </c>
      <c r="L27" s="487" t="n">
        <v>89.3</v>
      </c>
      <c r="M27" s="487" t="n">
        <v>71.7</v>
      </c>
    </row>
    <row r="28" customFormat="false" ht="12.75" hidden="false" customHeight="false" outlineLevel="0" collapsed="false">
      <c r="B28" s="235" t="s">
        <v>861</v>
      </c>
      <c r="C28" s="487" t="n">
        <v>93.6</v>
      </c>
      <c r="D28" s="487" t="n">
        <v>93.7</v>
      </c>
      <c r="E28" s="487" t="n">
        <v>93.6</v>
      </c>
      <c r="F28" s="487" t="n">
        <v>71.2</v>
      </c>
      <c r="G28" s="487" t="n">
        <v>85.6</v>
      </c>
      <c r="H28" s="487" t="n">
        <v>92</v>
      </c>
      <c r="I28" s="487" t="n">
        <v>130.8</v>
      </c>
      <c r="J28" s="487" t="n">
        <v>87</v>
      </c>
      <c r="K28" s="487" t="n">
        <v>88.6</v>
      </c>
      <c r="L28" s="487" t="n">
        <v>93.6</v>
      </c>
      <c r="M28" s="487" t="n">
        <v>79.7</v>
      </c>
    </row>
    <row r="29" customFormat="false" ht="12.75" hidden="false" customHeight="false" outlineLevel="0" collapsed="false">
      <c r="B29" s="235" t="s">
        <v>844</v>
      </c>
      <c r="C29" s="487" t="n">
        <v>86.2</v>
      </c>
      <c r="D29" s="487" t="n">
        <v>90.8</v>
      </c>
      <c r="E29" s="487" t="n">
        <v>94.2</v>
      </c>
      <c r="F29" s="487" t="n">
        <v>73.3</v>
      </c>
      <c r="G29" s="487" t="n">
        <v>80.6</v>
      </c>
      <c r="H29" s="487" t="n">
        <v>68.4</v>
      </c>
      <c r="I29" s="487" t="n">
        <v>124.1</v>
      </c>
      <c r="J29" s="487" t="n">
        <v>83.8</v>
      </c>
      <c r="K29" s="487" t="n">
        <v>79.1</v>
      </c>
      <c r="L29" s="487" t="n">
        <v>84.6</v>
      </c>
      <c r="M29" s="487" t="n">
        <v>74.4</v>
      </c>
    </row>
    <row r="30" customFormat="false" ht="12.75" hidden="false" customHeight="false" outlineLevel="0" collapsed="false">
      <c r="B30" s="235" t="s">
        <v>862</v>
      </c>
      <c r="C30" s="487" t="n">
        <v>81.2</v>
      </c>
      <c r="D30" s="487" t="n">
        <v>90.2</v>
      </c>
      <c r="E30" s="487" t="n">
        <v>99.3</v>
      </c>
      <c r="F30" s="487" t="n">
        <v>70.9</v>
      </c>
      <c r="G30" s="487" t="n">
        <v>74.7</v>
      </c>
      <c r="H30" s="487" t="n">
        <v>86</v>
      </c>
      <c r="I30" s="487" t="n">
        <v>112.5</v>
      </c>
      <c r="J30" s="487" t="n">
        <v>79.9</v>
      </c>
      <c r="K30" s="487" t="n">
        <v>76</v>
      </c>
      <c r="L30" s="487" t="n">
        <v>74.9</v>
      </c>
      <c r="M30" s="487" t="n">
        <v>65.5</v>
      </c>
    </row>
    <row r="31" customFormat="false" ht="12.75" hidden="false" customHeight="false" outlineLevel="0" collapsed="false">
      <c r="B31" s="235" t="s">
        <v>853</v>
      </c>
      <c r="C31" s="487" t="n">
        <v>89.3</v>
      </c>
      <c r="D31" s="487" t="n">
        <v>91.6</v>
      </c>
      <c r="E31" s="487" t="n">
        <v>102.1</v>
      </c>
      <c r="F31" s="487" t="n">
        <v>70.7</v>
      </c>
      <c r="G31" s="487" t="n">
        <v>88.6</v>
      </c>
      <c r="H31" s="487" t="n">
        <v>92.6</v>
      </c>
      <c r="I31" s="487" t="n">
        <v>121.7</v>
      </c>
      <c r="J31" s="487" t="n">
        <v>85.1</v>
      </c>
      <c r="K31" s="487" t="n">
        <v>85</v>
      </c>
      <c r="L31" s="487" t="n">
        <v>82.5</v>
      </c>
      <c r="M31" s="487" t="n">
        <v>82.3</v>
      </c>
    </row>
    <row r="32" customFormat="false" ht="12.75" hidden="false" customHeight="false" outlineLevel="0" collapsed="false">
      <c r="B32" s="235" t="s">
        <v>854</v>
      </c>
      <c r="C32" s="487" t="n">
        <v>94.4</v>
      </c>
      <c r="D32" s="487" t="n">
        <v>97.6</v>
      </c>
      <c r="E32" s="487" t="n">
        <v>112.6</v>
      </c>
      <c r="F32" s="487" t="n">
        <v>73.9</v>
      </c>
      <c r="G32" s="487" t="n">
        <v>90.1</v>
      </c>
      <c r="H32" s="487" t="n">
        <v>76.9</v>
      </c>
      <c r="I32" s="487" t="n">
        <v>132.2</v>
      </c>
      <c r="J32" s="487" t="n">
        <v>90.6</v>
      </c>
      <c r="K32" s="487" t="n">
        <v>87.8</v>
      </c>
      <c r="L32" s="487" t="n">
        <v>93</v>
      </c>
      <c r="M32" s="487" t="n">
        <v>85.5</v>
      </c>
    </row>
    <row r="33" customFormat="false" ht="12.75" hidden="false" customHeight="false" outlineLevel="0" collapsed="false">
      <c r="B33" s="235" t="s">
        <v>855</v>
      </c>
      <c r="C33" s="487" t="n">
        <v>80.2</v>
      </c>
      <c r="D33" s="487" t="n">
        <v>91.4</v>
      </c>
      <c r="E33" s="487" t="n">
        <v>101.2</v>
      </c>
      <c r="F33" s="487" t="n">
        <v>67.7</v>
      </c>
      <c r="G33" s="487" t="n">
        <v>86.2</v>
      </c>
      <c r="H33" s="487" t="n">
        <v>82.4</v>
      </c>
      <c r="I33" s="487" t="n">
        <v>110.7</v>
      </c>
      <c r="J33" s="487" t="n">
        <v>78.6</v>
      </c>
      <c r="K33" s="487" t="n">
        <v>71.8</v>
      </c>
      <c r="L33" s="487" t="n">
        <v>83.8</v>
      </c>
      <c r="M33" s="487" t="n">
        <v>75.1</v>
      </c>
    </row>
    <row r="34" customFormat="false" ht="12.75" hidden="false" customHeight="false" outlineLevel="0" collapsed="false">
      <c r="B34" s="235" t="s">
        <v>856</v>
      </c>
      <c r="C34" s="487" t="n">
        <v>94.9</v>
      </c>
      <c r="D34" s="487" t="n">
        <v>94.4</v>
      </c>
      <c r="E34" s="487" t="n">
        <v>95.1</v>
      </c>
      <c r="F34" s="487" t="n">
        <v>76.6</v>
      </c>
      <c r="G34" s="487" t="n">
        <v>81.7</v>
      </c>
      <c r="H34" s="487" t="n">
        <v>82.1</v>
      </c>
      <c r="I34" s="487" t="n">
        <v>125.8</v>
      </c>
      <c r="J34" s="487" t="n">
        <v>91.5</v>
      </c>
      <c r="K34" s="487" t="n">
        <v>89.2</v>
      </c>
      <c r="L34" s="487" t="n">
        <v>98.1</v>
      </c>
      <c r="M34" s="487" t="n">
        <v>95.6</v>
      </c>
    </row>
    <row r="35" customFormat="false" ht="12.75" hidden="false" customHeight="false" outlineLevel="0" collapsed="false">
      <c r="B35" s="235" t="s">
        <v>857</v>
      </c>
      <c r="C35" s="487" t="n">
        <v>96.6</v>
      </c>
      <c r="D35" s="487" t="n">
        <v>97.8</v>
      </c>
      <c r="E35" s="487" t="n">
        <v>96.2</v>
      </c>
      <c r="F35" s="487" t="n">
        <v>82.4</v>
      </c>
      <c r="G35" s="487" t="n">
        <v>80.7</v>
      </c>
      <c r="H35" s="487" t="n">
        <v>78.8</v>
      </c>
      <c r="I35" s="487" t="n">
        <v>129.9</v>
      </c>
      <c r="J35" s="487" t="n">
        <v>93.5</v>
      </c>
      <c r="K35" s="487" t="n">
        <v>90.1</v>
      </c>
      <c r="L35" s="487" t="n">
        <v>100.8</v>
      </c>
      <c r="M35" s="487" t="n">
        <v>92.5</v>
      </c>
    </row>
    <row r="36" customFormat="false" ht="12.75" hidden="false" customHeight="false" outlineLevel="0" collapsed="false">
      <c r="B36" s="235" t="s">
        <v>858</v>
      </c>
      <c r="C36" s="487" t="n">
        <v>96.7</v>
      </c>
      <c r="D36" s="487" t="n">
        <v>93.1</v>
      </c>
      <c r="E36" s="487" t="n">
        <v>96.6</v>
      </c>
      <c r="F36" s="487" t="n">
        <v>76.2</v>
      </c>
      <c r="G36" s="487" t="n">
        <v>82.7</v>
      </c>
      <c r="H36" s="487" t="n">
        <v>77.1</v>
      </c>
      <c r="I36" s="487" t="n">
        <v>127.3</v>
      </c>
      <c r="J36" s="487" t="n">
        <v>89.9</v>
      </c>
      <c r="K36" s="487" t="n">
        <v>93.5</v>
      </c>
      <c r="L36" s="487" t="n">
        <v>96.9</v>
      </c>
      <c r="M36" s="487" t="n">
        <v>90.5</v>
      </c>
    </row>
    <row r="37" customFormat="false" ht="12.75" hidden="false" customHeight="false" outlineLevel="0" collapsed="false">
      <c r="B37" s="235" t="s">
        <v>859</v>
      </c>
      <c r="C37" s="487" t="n">
        <v>90.4</v>
      </c>
      <c r="D37" s="487" t="n">
        <v>95</v>
      </c>
      <c r="E37" s="487" t="n">
        <v>91.6</v>
      </c>
      <c r="F37" s="487" t="n">
        <v>68.4</v>
      </c>
      <c r="G37" s="487" t="n">
        <v>90.9</v>
      </c>
      <c r="H37" s="487" t="n">
        <v>88.3</v>
      </c>
      <c r="I37" s="487" t="n">
        <v>112.4</v>
      </c>
      <c r="J37" s="487" t="n">
        <v>78.6</v>
      </c>
      <c r="K37" s="487" t="n">
        <v>88.4</v>
      </c>
      <c r="L37" s="487" t="n">
        <v>91</v>
      </c>
      <c r="M37" s="487" t="n">
        <v>95.5</v>
      </c>
    </row>
    <row r="38" customFormat="false" ht="12.75" hidden="false" customHeight="false" outlineLevel="0" collapsed="false">
      <c r="A38" s="3" t="s">
        <v>831</v>
      </c>
      <c r="B38" s="235" t="s">
        <v>866</v>
      </c>
      <c r="C38" s="487" t="n">
        <v>80.3</v>
      </c>
      <c r="D38" s="487" t="n">
        <v>86.4</v>
      </c>
      <c r="E38" s="487" t="n">
        <v>78.4</v>
      </c>
      <c r="F38" s="487" t="n">
        <v>73.4</v>
      </c>
      <c r="G38" s="487" t="n">
        <v>90</v>
      </c>
      <c r="H38" s="487" t="n">
        <v>86.9</v>
      </c>
      <c r="I38" s="487" t="n">
        <v>88.9</v>
      </c>
      <c r="J38" s="487" t="n">
        <v>82.3</v>
      </c>
      <c r="K38" s="487" t="n">
        <v>75.8</v>
      </c>
      <c r="L38" s="487" t="n">
        <v>84.2</v>
      </c>
      <c r="M38" s="487" t="n">
        <v>71.2</v>
      </c>
    </row>
    <row r="39" customFormat="false" ht="12.75" hidden="false" customHeight="false" outlineLevel="0" collapsed="false">
      <c r="B39" s="235" t="s">
        <v>860</v>
      </c>
      <c r="C39" s="487" t="n">
        <v>88.4</v>
      </c>
      <c r="D39" s="487" t="n">
        <v>88.7</v>
      </c>
      <c r="E39" s="487" t="n">
        <v>84.6</v>
      </c>
      <c r="F39" s="487" t="n">
        <v>89.6</v>
      </c>
      <c r="G39" s="487" t="n">
        <v>92.1</v>
      </c>
      <c r="H39" s="487" t="n">
        <v>77.6</v>
      </c>
      <c r="I39" s="487" t="n">
        <v>91.1</v>
      </c>
      <c r="J39" s="487" t="n">
        <v>86.8</v>
      </c>
      <c r="K39" s="487" t="n">
        <v>87.2</v>
      </c>
      <c r="L39" s="487" t="n">
        <v>92</v>
      </c>
      <c r="M39" s="487" t="n">
        <v>84.8</v>
      </c>
    </row>
    <row r="40" customFormat="false" ht="12.75" hidden="false" customHeight="false" outlineLevel="0" collapsed="false">
      <c r="B40" s="235" t="s">
        <v>861</v>
      </c>
      <c r="C40" s="487" t="n">
        <v>108</v>
      </c>
      <c r="D40" s="487" t="n">
        <v>104.5</v>
      </c>
      <c r="E40" s="487" t="n">
        <v>99.1</v>
      </c>
      <c r="F40" s="487" t="n">
        <v>110.5</v>
      </c>
      <c r="G40" s="487" t="n">
        <v>103.6</v>
      </c>
      <c r="H40" s="487" t="n">
        <v>103.2</v>
      </c>
      <c r="I40" s="487" t="n">
        <v>108.3</v>
      </c>
      <c r="J40" s="487" t="n">
        <v>107.6</v>
      </c>
      <c r="K40" s="487" t="n">
        <v>109</v>
      </c>
      <c r="L40" s="487" t="n">
        <v>107.4</v>
      </c>
      <c r="M40" s="487" t="n">
        <v>101.4</v>
      </c>
    </row>
    <row r="41" customFormat="false" ht="12.75" hidden="false" customHeight="false" outlineLevel="0" collapsed="false">
      <c r="B41" s="235" t="s">
        <v>844</v>
      </c>
      <c r="C41" s="487" t="n">
        <v>94.9</v>
      </c>
      <c r="D41" s="487" t="n">
        <v>92.1</v>
      </c>
      <c r="E41" s="487" t="n">
        <v>98</v>
      </c>
      <c r="F41" s="487" t="n">
        <v>102.5</v>
      </c>
      <c r="G41" s="487" t="n">
        <v>99.5</v>
      </c>
      <c r="H41" s="487" t="n">
        <v>88.8</v>
      </c>
      <c r="I41" s="487" t="n">
        <v>98.2</v>
      </c>
      <c r="J41" s="487" t="n">
        <v>97.1</v>
      </c>
      <c r="K41" s="487" t="n">
        <v>94.8</v>
      </c>
      <c r="L41" s="487" t="n">
        <v>88.6</v>
      </c>
      <c r="M41" s="487" t="n">
        <v>84</v>
      </c>
    </row>
    <row r="42" customFormat="false" ht="12.75" hidden="false" customHeight="false" outlineLevel="0" collapsed="false">
      <c r="B42" s="235" t="s">
        <v>862</v>
      </c>
      <c r="C42" s="487" t="n">
        <v>96.5</v>
      </c>
      <c r="D42" s="487" t="n">
        <v>94.9</v>
      </c>
      <c r="E42" s="487" t="n">
        <v>109.1</v>
      </c>
      <c r="F42" s="487" t="n">
        <v>106</v>
      </c>
      <c r="G42" s="487" t="n">
        <v>98.6</v>
      </c>
      <c r="H42" s="487" t="n">
        <v>94.1</v>
      </c>
      <c r="I42" s="487" t="n">
        <v>99.1</v>
      </c>
      <c r="J42" s="487" t="n">
        <v>100.5</v>
      </c>
      <c r="K42" s="487" t="n">
        <v>96</v>
      </c>
      <c r="L42" s="487" t="n">
        <v>88.6</v>
      </c>
      <c r="M42" s="487" t="n">
        <v>89.3</v>
      </c>
    </row>
    <row r="43" customFormat="false" ht="12.75" hidden="false" customHeight="false" outlineLevel="0" collapsed="false">
      <c r="B43" s="235" t="s">
        <v>853</v>
      </c>
      <c r="C43" s="487" t="n">
        <v>107.9</v>
      </c>
      <c r="D43" s="487" t="n">
        <v>100.8</v>
      </c>
      <c r="E43" s="487" t="n">
        <v>111.7</v>
      </c>
      <c r="F43" s="487" t="n">
        <v>111.8</v>
      </c>
      <c r="G43" s="487" t="n">
        <v>93.9</v>
      </c>
      <c r="H43" s="487" t="n">
        <v>102.8</v>
      </c>
      <c r="I43" s="487" t="n">
        <v>106.1</v>
      </c>
      <c r="J43" s="487" t="n">
        <v>111</v>
      </c>
      <c r="K43" s="487" t="n">
        <v>109.6</v>
      </c>
      <c r="L43" s="487" t="n">
        <v>100</v>
      </c>
      <c r="M43" s="487" t="n">
        <v>121.2</v>
      </c>
    </row>
    <row r="44" customFormat="false" ht="12.75" hidden="false" customHeight="false" outlineLevel="0" collapsed="false">
      <c r="B44" s="235" t="s">
        <v>854</v>
      </c>
      <c r="C44" s="487" t="n">
        <v>102.6</v>
      </c>
      <c r="D44" s="487" t="n">
        <v>97.6</v>
      </c>
      <c r="E44" s="487" t="n">
        <v>114.6</v>
      </c>
      <c r="F44" s="487" t="n">
        <v>99.4</v>
      </c>
      <c r="G44" s="487" t="n">
        <v>93.2</v>
      </c>
      <c r="H44" s="487" t="n">
        <v>96.2</v>
      </c>
      <c r="I44" s="487" t="n">
        <v>104.4</v>
      </c>
      <c r="J44" s="487" t="n">
        <v>102.5</v>
      </c>
      <c r="K44" s="487" t="n">
        <v>103.7</v>
      </c>
      <c r="L44" s="487" t="n">
        <v>100.8</v>
      </c>
      <c r="M44" s="487" t="n">
        <v>95.7</v>
      </c>
    </row>
    <row r="45" customFormat="false" ht="12.75" hidden="false" customHeight="false" outlineLevel="0" collapsed="false">
      <c r="B45" s="235" t="s">
        <v>855</v>
      </c>
      <c r="C45" s="487" t="n">
        <v>94.2</v>
      </c>
      <c r="D45" s="487" t="n">
        <v>99</v>
      </c>
      <c r="E45" s="487" t="n">
        <v>110.5</v>
      </c>
      <c r="F45" s="487" t="n">
        <v>90.1</v>
      </c>
      <c r="G45" s="487" t="n">
        <v>90.4</v>
      </c>
      <c r="H45" s="487" t="n">
        <v>103.7</v>
      </c>
      <c r="I45" s="487" t="n">
        <v>99.9</v>
      </c>
      <c r="J45" s="487" t="n">
        <v>96.1</v>
      </c>
      <c r="K45" s="487" t="n">
        <v>90.4</v>
      </c>
      <c r="L45" s="487" t="n">
        <v>99.4</v>
      </c>
      <c r="M45" s="487" t="n">
        <v>90.6</v>
      </c>
    </row>
    <row r="46" customFormat="false" ht="12.75" hidden="false" customHeight="false" outlineLevel="0" collapsed="false">
      <c r="B46" s="235" t="s">
        <v>856</v>
      </c>
      <c r="C46" s="487" t="n">
        <v>108.7</v>
      </c>
      <c r="D46" s="487" t="n">
        <v>107.5</v>
      </c>
      <c r="E46" s="487" t="n">
        <v>96.5</v>
      </c>
      <c r="F46" s="487" t="n">
        <v>107.9</v>
      </c>
      <c r="G46" s="487" t="n">
        <v>93</v>
      </c>
      <c r="H46" s="487" t="n">
        <v>112</v>
      </c>
      <c r="I46" s="487" t="n">
        <v>104.3</v>
      </c>
      <c r="J46" s="487" t="n">
        <v>108.2</v>
      </c>
      <c r="K46" s="487" t="n">
        <v>111.2</v>
      </c>
      <c r="L46" s="487" t="n">
        <v>112.1</v>
      </c>
      <c r="M46" s="487" t="n">
        <v>98.4</v>
      </c>
    </row>
    <row r="47" customFormat="false" ht="12.75" hidden="false" customHeight="false" outlineLevel="0" collapsed="false">
      <c r="B47" s="235" t="s">
        <v>857</v>
      </c>
      <c r="C47" s="487" t="n">
        <v>108.5</v>
      </c>
      <c r="D47" s="487" t="n">
        <v>112.3</v>
      </c>
      <c r="E47" s="487" t="n">
        <v>104.4</v>
      </c>
      <c r="F47" s="487" t="n">
        <v>107.1</v>
      </c>
      <c r="G47" s="487" t="n">
        <v>106.6</v>
      </c>
      <c r="H47" s="487" t="n">
        <v>120.6</v>
      </c>
      <c r="I47" s="487" t="n">
        <v>102.4</v>
      </c>
      <c r="J47" s="487" t="n">
        <v>108.3</v>
      </c>
      <c r="K47" s="487" t="n">
        <v>109.9</v>
      </c>
      <c r="L47" s="487" t="n">
        <v>111.7</v>
      </c>
      <c r="M47" s="487" t="n">
        <v>105.1</v>
      </c>
    </row>
    <row r="48" customFormat="false" ht="12.75" hidden="false" customHeight="false" outlineLevel="0" collapsed="false">
      <c r="B48" s="235" t="s">
        <v>858</v>
      </c>
      <c r="C48" s="487" t="n">
        <v>110.5</v>
      </c>
      <c r="D48" s="487" t="n">
        <v>109.5</v>
      </c>
      <c r="E48" s="487" t="n">
        <v>101.2</v>
      </c>
      <c r="F48" s="487" t="n">
        <v>107.9</v>
      </c>
      <c r="G48" s="487" t="n">
        <v>112.1</v>
      </c>
      <c r="H48" s="487" t="n">
        <v>116.8</v>
      </c>
      <c r="I48" s="487" t="n">
        <v>100.3</v>
      </c>
      <c r="J48" s="487" t="n">
        <v>107.1</v>
      </c>
      <c r="K48" s="487" t="n">
        <v>113.7</v>
      </c>
      <c r="L48" s="487" t="n">
        <v>111.9</v>
      </c>
      <c r="M48" s="487" t="n">
        <v>129.6</v>
      </c>
    </row>
    <row r="49" customFormat="false" ht="12.75" hidden="false" customHeight="false" outlineLevel="0" collapsed="false">
      <c r="B49" s="235" t="s">
        <v>859</v>
      </c>
      <c r="C49" s="487" t="n">
        <v>102.5</v>
      </c>
      <c r="D49" s="487" t="n">
        <v>107.5</v>
      </c>
      <c r="E49" s="487" t="n">
        <v>92.3</v>
      </c>
      <c r="F49" s="487" t="n">
        <v>95.8</v>
      </c>
      <c r="G49" s="487" t="n">
        <v>130.8</v>
      </c>
      <c r="H49" s="487" t="n">
        <v>98</v>
      </c>
      <c r="I49" s="487" t="n">
        <v>96.9</v>
      </c>
      <c r="J49" s="487" t="n">
        <v>92.7</v>
      </c>
      <c r="K49" s="487" t="n">
        <v>104.2</v>
      </c>
      <c r="L49" s="487" t="n">
        <v>103.4</v>
      </c>
      <c r="M49" s="487" t="n">
        <v>128.7</v>
      </c>
    </row>
    <row r="50" customFormat="false" ht="12.75" hidden="false" customHeight="false" outlineLevel="0" collapsed="false">
      <c r="A50" s="3" t="n">
        <v>2011</v>
      </c>
      <c r="B50" s="235" t="s">
        <v>866</v>
      </c>
      <c r="C50" s="487" t="n">
        <v>100.5</v>
      </c>
      <c r="D50" s="487" t="n">
        <v>102.4</v>
      </c>
      <c r="E50" s="487" t="n">
        <v>90.2</v>
      </c>
      <c r="F50" s="487" t="n">
        <v>104.1</v>
      </c>
      <c r="G50" s="487" t="n">
        <v>137.9</v>
      </c>
      <c r="H50" s="487" t="n">
        <v>121</v>
      </c>
      <c r="I50" s="487" t="n">
        <v>103.9</v>
      </c>
      <c r="J50" s="487" t="n">
        <v>105</v>
      </c>
      <c r="K50" s="487" t="n">
        <v>97.3</v>
      </c>
      <c r="L50" s="487" t="n">
        <v>99.3</v>
      </c>
      <c r="M50" s="487" t="n">
        <v>89.3</v>
      </c>
    </row>
    <row r="51" customFormat="false" ht="12.75" hidden="false" customHeight="false" outlineLevel="0" collapsed="false">
      <c r="B51" s="235" t="s">
        <v>860</v>
      </c>
      <c r="C51" s="487" t="n">
        <v>107.1</v>
      </c>
      <c r="D51" s="487" t="n">
        <v>104.4</v>
      </c>
      <c r="E51" s="487" t="n">
        <v>92</v>
      </c>
      <c r="F51" s="487" t="n">
        <v>124.8</v>
      </c>
      <c r="G51" s="487" t="n">
        <v>126.6</v>
      </c>
      <c r="H51" s="487" t="n">
        <v>140</v>
      </c>
      <c r="I51" s="487" t="n">
        <v>107.5</v>
      </c>
      <c r="J51" s="487" t="n">
        <v>111.7</v>
      </c>
      <c r="K51" s="487" t="n">
        <v>105.5</v>
      </c>
      <c r="L51" s="487" t="n">
        <v>106.8</v>
      </c>
      <c r="M51" s="487" t="n">
        <v>89</v>
      </c>
    </row>
    <row r="52" customFormat="false" ht="12.75" hidden="false" customHeight="false" outlineLevel="0" collapsed="false">
      <c r="B52" s="235" t="s">
        <v>861</v>
      </c>
      <c r="C52" s="487" t="n">
        <v>124.6</v>
      </c>
      <c r="D52" s="487" t="n">
        <v>117.9</v>
      </c>
      <c r="E52" s="487" t="n">
        <v>111.4</v>
      </c>
      <c r="F52" s="487" t="n">
        <v>136.4</v>
      </c>
      <c r="G52" s="487" t="n">
        <v>144.5</v>
      </c>
      <c r="H52" s="487" t="n">
        <v>152.4</v>
      </c>
      <c r="I52" s="487" t="n">
        <v>119.7</v>
      </c>
      <c r="J52" s="487" t="n">
        <v>127.6</v>
      </c>
      <c r="K52" s="487" t="n">
        <v>125.7</v>
      </c>
      <c r="L52" s="487" t="n">
        <v>122.2</v>
      </c>
      <c r="M52" s="487" t="n">
        <v>118.8</v>
      </c>
    </row>
    <row r="53" customFormat="false" ht="12.75" hidden="false" customHeight="false" outlineLevel="0" collapsed="false">
      <c r="B53" s="235" t="s">
        <v>844</v>
      </c>
      <c r="C53" s="487" t="n">
        <v>107.1</v>
      </c>
      <c r="D53" s="487" t="n">
        <v>110.3</v>
      </c>
      <c r="E53" s="487" t="n">
        <v>105.5</v>
      </c>
      <c r="F53" s="487" t="n">
        <v>120.4</v>
      </c>
      <c r="G53" s="487" t="n">
        <v>113.2</v>
      </c>
      <c r="H53" s="487" t="n">
        <v>135</v>
      </c>
      <c r="I53" s="487" t="n">
        <v>106.3</v>
      </c>
      <c r="J53" s="487" t="n">
        <v>113.7</v>
      </c>
      <c r="K53" s="487" t="n">
        <v>106.7</v>
      </c>
      <c r="L53" s="487" t="n">
        <v>99.7</v>
      </c>
      <c r="M53" s="487" t="n">
        <v>93.3</v>
      </c>
    </row>
    <row r="54" customFormat="false" ht="12.75" hidden="false" customHeight="false" outlineLevel="0" collapsed="false">
      <c r="B54" s="235" t="s">
        <v>862</v>
      </c>
      <c r="C54" s="487" t="n">
        <v>116.6</v>
      </c>
      <c r="D54" s="487" t="n">
        <v>108</v>
      </c>
      <c r="E54" s="487" t="n">
        <v>124.7</v>
      </c>
      <c r="F54" s="487" t="n">
        <v>122.9</v>
      </c>
      <c r="G54" s="487" t="n">
        <v>128.9</v>
      </c>
      <c r="H54" s="487" t="n">
        <v>128</v>
      </c>
      <c r="I54" s="487" t="n">
        <v>113.6</v>
      </c>
      <c r="J54" s="487" t="n">
        <v>122.8</v>
      </c>
      <c r="K54" s="487" t="n">
        <v>118.3</v>
      </c>
      <c r="L54" s="487" t="n">
        <v>106.6</v>
      </c>
      <c r="M54" s="487" t="n">
        <v>111.2</v>
      </c>
    </row>
    <row r="55" customFormat="false" ht="12.75" hidden="false" customHeight="false" outlineLevel="0" collapsed="false">
      <c r="B55" s="235" t="s">
        <v>853</v>
      </c>
      <c r="C55" s="487" t="n">
        <v>111.2</v>
      </c>
      <c r="D55" s="487" t="n">
        <v>113.3</v>
      </c>
      <c r="E55" s="487" t="n">
        <v>115.1</v>
      </c>
      <c r="F55" s="487" t="n">
        <v>118.5</v>
      </c>
      <c r="G55" s="487" t="n">
        <v>123.1</v>
      </c>
      <c r="H55" s="487" t="n">
        <v>141.9</v>
      </c>
      <c r="I55" s="487" t="n">
        <v>110</v>
      </c>
      <c r="J55" s="487" t="n">
        <v>117.2</v>
      </c>
      <c r="K55" s="487" t="n">
        <v>111</v>
      </c>
      <c r="L55" s="487" t="n">
        <v>103.1</v>
      </c>
      <c r="M55" s="487" t="n">
        <v>103.7</v>
      </c>
    </row>
    <row r="56" customFormat="false" ht="12.75" hidden="false" customHeight="false" outlineLevel="0" collapsed="false">
      <c r="B56" s="235" t="s">
        <v>854</v>
      </c>
      <c r="C56" s="487" t="n">
        <v>108.4</v>
      </c>
      <c r="D56" s="487" t="n">
        <v>102.1</v>
      </c>
      <c r="E56" s="487" t="n">
        <v>112.4</v>
      </c>
      <c r="F56" s="487" t="n">
        <v>110.6</v>
      </c>
      <c r="G56" s="487" t="n">
        <v>129.4</v>
      </c>
      <c r="H56" s="487" t="n">
        <v>133.6</v>
      </c>
      <c r="I56" s="487" t="n">
        <v>104.1</v>
      </c>
      <c r="J56" s="487" t="n">
        <v>112.4</v>
      </c>
      <c r="K56" s="487" t="n">
        <v>109</v>
      </c>
      <c r="L56" s="487" t="n">
        <v>105.8</v>
      </c>
      <c r="M56" s="487" t="n">
        <v>101.1</v>
      </c>
    </row>
    <row r="57" customFormat="false" ht="12.75" hidden="false" customHeight="false" outlineLevel="0" collapsed="false">
      <c r="B57" s="235" t="s">
        <v>855</v>
      </c>
      <c r="C57" s="487" t="n">
        <v>108</v>
      </c>
      <c r="D57" s="487" t="n">
        <v>110.5</v>
      </c>
      <c r="E57" s="487" t="n">
        <v>117.2</v>
      </c>
      <c r="F57" s="487" t="n">
        <v>110</v>
      </c>
      <c r="G57" s="487" t="n">
        <v>109.6</v>
      </c>
      <c r="H57" s="487" t="n">
        <v>137.2</v>
      </c>
      <c r="I57" s="487" t="n">
        <v>106.9</v>
      </c>
      <c r="J57" s="487" t="n">
        <v>114.4</v>
      </c>
      <c r="K57" s="487" t="n">
        <v>105.4</v>
      </c>
      <c r="L57" s="487" t="n">
        <v>110.1</v>
      </c>
      <c r="M57" s="487" t="n">
        <v>109.8</v>
      </c>
    </row>
    <row r="58" customFormat="false" ht="12.75" hidden="false" customHeight="false" outlineLevel="0" collapsed="false">
      <c r="B58" s="235" t="s">
        <v>856</v>
      </c>
      <c r="C58" s="487" t="n">
        <v>120.3</v>
      </c>
      <c r="D58" s="487" t="n">
        <v>122.4</v>
      </c>
      <c r="E58" s="487" t="n">
        <v>114.3</v>
      </c>
      <c r="F58" s="487" t="n">
        <v>119.8</v>
      </c>
      <c r="G58" s="487" t="n">
        <v>129.9</v>
      </c>
      <c r="H58" s="487" t="n">
        <v>136.5</v>
      </c>
      <c r="I58" s="487" t="n">
        <v>112.4</v>
      </c>
      <c r="J58" s="487" t="n">
        <v>120.9</v>
      </c>
      <c r="K58" s="487" t="n">
        <v>120.9</v>
      </c>
      <c r="L58" s="487" t="n">
        <v>121.9</v>
      </c>
      <c r="M58" s="487" t="n">
        <v>137</v>
      </c>
    </row>
    <row r="59" customFormat="false" ht="12.75" hidden="false" customHeight="false" outlineLevel="0" collapsed="false">
      <c r="B59" s="235" t="s">
        <v>857</v>
      </c>
      <c r="C59" s="487" t="n">
        <v>112.8</v>
      </c>
      <c r="D59" s="487" t="n">
        <v>115.7</v>
      </c>
      <c r="E59" s="487" t="n">
        <v>114</v>
      </c>
      <c r="F59" s="487" t="n">
        <v>112.2</v>
      </c>
      <c r="G59" s="487" t="n">
        <v>139.6</v>
      </c>
      <c r="H59" s="487" t="n">
        <v>149.3</v>
      </c>
      <c r="I59" s="487" t="n">
        <v>104.2</v>
      </c>
      <c r="J59" s="487" t="n">
        <v>113.4</v>
      </c>
      <c r="K59" s="487" t="n">
        <v>113.4</v>
      </c>
      <c r="L59" s="487" t="n">
        <v>114.2</v>
      </c>
      <c r="M59" s="487" t="n">
        <v>118.6</v>
      </c>
    </row>
    <row r="60" customFormat="false" ht="12.75" hidden="false" customHeight="false" outlineLevel="0" collapsed="false">
      <c r="B60" s="235" t="s">
        <v>858</v>
      </c>
      <c r="C60" s="487" t="n">
        <v>119.2</v>
      </c>
      <c r="D60" s="487" t="n">
        <v>116.8</v>
      </c>
      <c r="E60" s="487" t="n">
        <v>115.3</v>
      </c>
      <c r="F60" s="487" t="n">
        <v>117</v>
      </c>
      <c r="G60" s="487" t="n">
        <v>137.3</v>
      </c>
      <c r="H60" s="487" t="n">
        <v>154.2</v>
      </c>
      <c r="I60" s="487" t="n">
        <v>108.3</v>
      </c>
      <c r="J60" s="487" t="n">
        <v>113.6</v>
      </c>
      <c r="K60" s="487" t="n">
        <v>123.2</v>
      </c>
      <c r="L60" s="487" t="n">
        <v>120.7</v>
      </c>
      <c r="M60" s="487" t="n">
        <v>126.2</v>
      </c>
    </row>
    <row r="61" customFormat="false" ht="12.75" hidden="false" customHeight="false" outlineLevel="0" collapsed="false">
      <c r="B61" s="235" t="s">
        <v>859</v>
      </c>
      <c r="C61" s="487" t="n">
        <v>107.4</v>
      </c>
      <c r="D61" s="487" t="n">
        <v>112</v>
      </c>
      <c r="E61" s="487" t="n">
        <v>102.4</v>
      </c>
      <c r="F61" s="487" t="n">
        <v>98.6</v>
      </c>
      <c r="G61" s="487" t="n">
        <v>153.1</v>
      </c>
      <c r="H61" s="487" t="n">
        <v>129.5</v>
      </c>
      <c r="I61" s="487" t="n">
        <v>97.3</v>
      </c>
      <c r="J61" s="487" t="n">
        <v>97.8</v>
      </c>
      <c r="K61" s="487" t="n">
        <v>111.9</v>
      </c>
      <c r="L61" s="487" t="n">
        <v>104.9</v>
      </c>
      <c r="M61" s="487" t="n">
        <v>109.8</v>
      </c>
    </row>
    <row r="62" customFormat="false" ht="12.75" hidden="false" customHeight="false" outlineLevel="0" collapsed="false">
      <c r="A62" s="3" t="n">
        <v>2012</v>
      </c>
      <c r="B62" s="235" t="s">
        <v>866</v>
      </c>
      <c r="C62" s="487" t="n">
        <v>109.9</v>
      </c>
      <c r="D62" s="487" t="n">
        <v>108</v>
      </c>
      <c r="E62" s="487" t="n">
        <v>100.5</v>
      </c>
      <c r="F62" s="487" t="n">
        <v>109.8</v>
      </c>
      <c r="G62" s="487" t="n">
        <v>242.9</v>
      </c>
      <c r="H62" s="487" t="n">
        <v>131.6</v>
      </c>
      <c r="I62" s="487" t="n">
        <v>112.3</v>
      </c>
      <c r="J62" s="487" t="n">
        <v>107.8</v>
      </c>
      <c r="K62" s="487" t="n">
        <v>105.5</v>
      </c>
      <c r="L62" s="487" t="n">
        <v>107.1</v>
      </c>
      <c r="M62" s="487" t="n">
        <v>135.9</v>
      </c>
    </row>
    <row r="63" customFormat="false" ht="12.75" hidden="false" customHeight="false" outlineLevel="0" collapsed="false">
      <c r="B63" s="235" t="s">
        <v>860</v>
      </c>
      <c r="C63" s="487" t="n">
        <v>116.9</v>
      </c>
      <c r="D63" s="487" t="n">
        <v>112.6</v>
      </c>
      <c r="E63" s="487" t="n">
        <v>109.6</v>
      </c>
      <c r="F63" s="487" t="n">
        <v>118.7</v>
      </c>
      <c r="G63" s="487" t="n">
        <v>244.5</v>
      </c>
      <c r="H63" s="487" t="n">
        <v>169.6</v>
      </c>
      <c r="I63" s="487" t="n">
        <v>108.4</v>
      </c>
      <c r="J63" s="487" t="n">
        <v>112.1</v>
      </c>
      <c r="K63" s="487" t="n">
        <v>117.1</v>
      </c>
      <c r="L63" s="487" t="n">
        <v>113.9</v>
      </c>
      <c r="M63" s="487" t="n">
        <v>139.1</v>
      </c>
    </row>
    <row r="64" customFormat="false" ht="12.75" hidden="false" customHeight="false" outlineLevel="0" collapsed="false">
      <c r="B64" s="235" t="s">
        <v>861</v>
      </c>
      <c r="C64" s="487" t="n">
        <v>126.6</v>
      </c>
      <c r="D64" s="487" t="n">
        <v>118.2</v>
      </c>
      <c r="E64" s="487" t="n">
        <v>111</v>
      </c>
      <c r="F64" s="487" t="n">
        <v>124.5</v>
      </c>
      <c r="G64" s="487" t="n">
        <v>278</v>
      </c>
      <c r="H64" s="487" t="n">
        <v>162.8</v>
      </c>
      <c r="I64" s="487" t="n">
        <v>119.2</v>
      </c>
      <c r="J64" s="487" t="n">
        <v>121.5</v>
      </c>
      <c r="K64" s="487" t="n">
        <v>126</v>
      </c>
      <c r="L64" s="487" t="n">
        <v>122.7</v>
      </c>
      <c r="M64" s="487" t="n">
        <v>163.4</v>
      </c>
    </row>
    <row r="65" customFormat="false" ht="12.75" hidden="false" customHeight="false" outlineLevel="0" collapsed="false">
      <c r="B65" s="235" t="s">
        <v>844</v>
      </c>
      <c r="C65" s="487" t="n">
        <v>111.3</v>
      </c>
      <c r="D65" s="487" t="n">
        <v>104.1</v>
      </c>
      <c r="E65" s="487" t="n">
        <v>109.3</v>
      </c>
      <c r="F65" s="487" t="n">
        <v>112.2</v>
      </c>
      <c r="G65" s="487" t="n">
        <v>239.3</v>
      </c>
      <c r="H65" s="487" t="n">
        <v>145.8</v>
      </c>
      <c r="I65" s="487" t="n">
        <v>106.1</v>
      </c>
      <c r="J65" s="487" t="n">
        <v>107.5</v>
      </c>
      <c r="K65" s="487" t="n">
        <v>109.7</v>
      </c>
      <c r="L65" s="487" t="n">
        <v>103.5</v>
      </c>
      <c r="M65" s="487" t="n">
        <v>164.2</v>
      </c>
    </row>
    <row r="66" customFormat="false" ht="12.75" hidden="false" customHeight="false" outlineLevel="0" collapsed="false">
      <c r="B66" s="235" t="s">
        <v>862</v>
      </c>
      <c r="C66" s="487" t="n">
        <v>118.5</v>
      </c>
      <c r="D66" s="487" t="n">
        <v>117.8</v>
      </c>
      <c r="E66" s="487" t="n">
        <v>116</v>
      </c>
      <c r="F66" s="487" t="n">
        <v>113.2</v>
      </c>
      <c r="G66" s="487" t="n">
        <v>229</v>
      </c>
      <c r="H66" s="487" t="n">
        <v>174.5</v>
      </c>
      <c r="I66" s="487" t="n">
        <v>113.7</v>
      </c>
      <c r="J66" s="487" t="n">
        <v>115.9</v>
      </c>
      <c r="K66" s="487" t="n">
        <v>117.1</v>
      </c>
      <c r="L66" s="487" t="n">
        <v>107.5</v>
      </c>
      <c r="M66" s="487" t="n">
        <v>173.8</v>
      </c>
    </row>
    <row r="67" customFormat="false" ht="12.75" hidden="false" customHeight="false" outlineLevel="0" collapsed="false">
      <c r="B67" s="235" t="s">
        <v>853</v>
      </c>
      <c r="C67" s="487" t="n">
        <v>121.3</v>
      </c>
      <c r="D67" s="487" t="n">
        <v>114.2</v>
      </c>
      <c r="E67" s="487" t="n">
        <v>121.8</v>
      </c>
      <c r="F67" s="487" t="n">
        <v>108.4</v>
      </c>
      <c r="G67" s="487" t="n">
        <v>212.5</v>
      </c>
      <c r="H67" s="487" t="n">
        <v>173.4</v>
      </c>
      <c r="I67" s="487" t="n">
        <v>113.1</v>
      </c>
      <c r="J67" s="487" t="n">
        <v>114.8</v>
      </c>
      <c r="K67" s="487" t="n">
        <v>121</v>
      </c>
      <c r="L67" s="487" t="n">
        <v>110.8</v>
      </c>
      <c r="M67" s="487" t="n">
        <v>215.6</v>
      </c>
    </row>
    <row r="68" customFormat="false" ht="12.75" hidden="false" customHeight="false" outlineLevel="0" collapsed="false">
      <c r="B68" s="235" t="s">
        <v>854</v>
      </c>
      <c r="C68" s="487" t="n">
        <v>119.7</v>
      </c>
      <c r="D68" s="487" t="n">
        <v>111</v>
      </c>
      <c r="E68" s="487" t="n">
        <v>121.3</v>
      </c>
      <c r="F68" s="487" t="n">
        <v>103.4</v>
      </c>
      <c r="G68" s="487" t="n">
        <v>219.6</v>
      </c>
      <c r="H68" s="487" t="n">
        <v>179.8</v>
      </c>
      <c r="I68" s="487" t="n">
        <v>112</v>
      </c>
      <c r="J68" s="487" t="n">
        <v>110</v>
      </c>
      <c r="K68" s="487" t="n">
        <v>119.3</v>
      </c>
      <c r="L68" s="487" t="n">
        <v>111.1</v>
      </c>
      <c r="M68" s="487" t="n">
        <v>223.2</v>
      </c>
    </row>
    <row r="69" customFormat="false" ht="12.75" hidden="false" customHeight="false" outlineLevel="0" collapsed="false">
      <c r="B69" s="235" t="s">
        <v>855</v>
      </c>
      <c r="C69" s="487" t="n">
        <v>115.5</v>
      </c>
      <c r="D69" s="487" t="n">
        <v>116.7</v>
      </c>
      <c r="E69" s="487" t="n">
        <v>117.8</v>
      </c>
      <c r="F69" s="487" t="n">
        <v>99.5</v>
      </c>
      <c r="G69" s="487" t="n">
        <v>277.9</v>
      </c>
      <c r="H69" s="487" t="n">
        <v>183.5</v>
      </c>
      <c r="I69" s="487" t="n">
        <v>111.7</v>
      </c>
      <c r="J69" s="487" t="n">
        <v>108.6</v>
      </c>
      <c r="K69" s="487" t="n">
        <v>109.3</v>
      </c>
      <c r="L69" s="487" t="n">
        <v>111.3</v>
      </c>
      <c r="M69" s="487" t="n">
        <v>219.7</v>
      </c>
    </row>
    <row r="70" customFormat="false" ht="12.75" hidden="false" customHeight="false" outlineLevel="0" collapsed="false">
      <c r="B70" s="235" t="s">
        <v>856</v>
      </c>
      <c r="C70" s="487" t="n">
        <v>117.1</v>
      </c>
      <c r="D70" s="487" t="n">
        <v>114.5</v>
      </c>
      <c r="E70" s="487" t="n">
        <v>109.1</v>
      </c>
      <c r="F70" s="487" t="n">
        <v>100.4</v>
      </c>
      <c r="G70" s="487" t="n">
        <v>250.5</v>
      </c>
      <c r="H70" s="487" t="n">
        <v>197.2</v>
      </c>
      <c r="I70" s="487" t="n">
        <v>110.9</v>
      </c>
      <c r="J70" s="487" t="n">
        <v>106.5</v>
      </c>
      <c r="K70" s="487" t="n">
        <v>113.3</v>
      </c>
      <c r="L70" s="487" t="n">
        <v>114.2</v>
      </c>
      <c r="M70" s="487" t="n">
        <v>230.5</v>
      </c>
    </row>
    <row r="71" customFormat="false" ht="12.75" hidden="false" customHeight="false" outlineLevel="0" collapsed="false">
      <c r="B71" s="235" t="s">
        <v>857</v>
      </c>
      <c r="C71" s="487" t="n">
        <v>126.2</v>
      </c>
      <c r="D71" s="487" t="n">
        <v>136</v>
      </c>
      <c r="E71" s="487" t="n">
        <v>116.4</v>
      </c>
      <c r="F71" s="487" t="n">
        <v>105.9</v>
      </c>
      <c r="G71" s="487" t="n">
        <v>274.9</v>
      </c>
      <c r="H71" s="487" t="n">
        <v>185.4</v>
      </c>
      <c r="I71" s="487" t="n">
        <v>117.1</v>
      </c>
      <c r="J71" s="487" t="n">
        <v>118</v>
      </c>
      <c r="K71" s="487" t="n">
        <v>120.9</v>
      </c>
      <c r="L71" s="487" t="n">
        <v>123.9</v>
      </c>
      <c r="M71" s="487" t="n">
        <v>244.7</v>
      </c>
    </row>
    <row r="72" customFormat="false" ht="12.75" hidden="false" customHeight="false" outlineLevel="0" collapsed="false">
      <c r="B72" s="235" t="s">
        <v>858</v>
      </c>
      <c r="C72" s="487" t="n">
        <v>120.1</v>
      </c>
      <c r="D72" s="487" t="n">
        <v>125.9</v>
      </c>
      <c r="E72" s="487" t="n">
        <v>113.9</v>
      </c>
      <c r="F72" s="487" t="n">
        <v>98.5</v>
      </c>
      <c r="G72" s="487" t="n">
        <v>238.8</v>
      </c>
      <c r="H72" s="487" t="n">
        <v>183</v>
      </c>
      <c r="I72" s="487" t="n">
        <v>110.7</v>
      </c>
      <c r="J72" s="487" t="n">
        <v>108.7</v>
      </c>
      <c r="K72" s="487" t="n">
        <v>117.7</v>
      </c>
      <c r="L72" s="487" t="n">
        <v>117.1</v>
      </c>
      <c r="M72" s="487" t="n">
        <v>230.4</v>
      </c>
    </row>
    <row r="73" customFormat="false" ht="12.75" hidden="false" customHeight="false" outlineLevel="0" collapsed="false">
      <c r="B73" s="235" t="s">
        <v>859</v>
      </c>
      <c r="C73" s="487" t="n">
        <v>101.1</v>
      </c>
      <c r="D73" s="487" t="n">
        <v>111.1</v>
      </c>
      <c r="E73" s="487" t="n">
        <v>98.6</v>
      </c>
      <c r="F73" s="487" t="n">
        <v>88.2</v>
      </c>
      <c r="G73" s="487" t="n">
        <v>264</v>
      </c>
      <c r="H73" s="487" t="n">
        <v>141.1</v>
      </c>
      <c r="I73" s="487" t="n">
        <v>91.6</v>
      </c>
      <c r="J73" s="487" t="n">
        <v>84.3</v>
      </c>
      <c r="K73" s="487" t="n">
        <v>99.2</v>
      </c>
      <c r="L73" s="487" t="n">
        <v>96.9</v>
      </c>
      <c r="M73" s="487" t="n">
        <v>199.6</v>
      </c>
    </row>
    <row r="74" customFormat="false" ht="12.75" hidden="false" customHeight="false" outlineLevel="0" collapsed="false">
      <c r="A74" s="3" t="n">
        <v>2013</v>
      </c>
      <c r="B74" s="235" t="s">
        <v>866</v>
      </c>
      <c r="C74" s="487" t="n">
        <v>113</v>
      </c>
      <c r="D74" s="487" t="n">
        <v>122.8</v>
      </c>
      <c r="E74" s="487" t="n">
        <v>98.2</v>
      </c>
      <c r="F74" s="487" t="n">
        <v>96.1</v>
      </c>
      <c r="G74" s="487" t="n">
        <v>253.6</v>
      </c>
      <c r="H74" s="487" t="n">
        <v>156.4</v>
      </c>
      <c r="I74" s="487" t="n">
        <v>118.4</v>
      </c>
      <c r="J74" s="487" t="n">
        <v>107.7</v>
      </c>
      <c r="K74" s="487" t="n">
        <v>103.6</v>
      </c>
      <c r="L74" s="487" t="n">
        <v>107.3</v>
      </c>
      <c r="M74" s="487" t="n">
        <v>225.3</v>
      </c>
    </row>
    <row r="75" customFormat="false" ht="12.75" hidden="false" customHeight="false" outlineLevel="0" collapsed="false">
      <c r="B75" s="235" t="s">
        <v>860</v>
      </c>
      <c r="C75" s="487" t="n">
        <v>113.3</v>
      </c>
      <c r="D75" s="487" t="n">
        <v>111.5</v>
      </c>
      <c r="E75" s="487" t="n">
        <v>99.8</v>
      </c>
      <c r="F75" s="487" t="n">
        <v>97.3</v>
      </c>
      <c r="G75" s="487" t="n">
        <v>269.7</v>
      </c>
      <c r="H75" s="487" t="n">
        <v>129.6</v>
      </c>
      <c r="I75" s="487" t="n">
        <v>110.4</v>
      </c>
      <c r="J75" s="487" t="n">
        <v>103.9</v>
      </c>
      <c r="K75" s="487" t="n">
        <v>108.7</v>
      </c>
      <c r="L75" s="487" t="n">
        <v>108</v>
      </c>
      <c r="M75" s="487" t="n">
        <v>218.4</v>
      </c>
    </row>
    <row r="76" customFormat="false" ht="12.75" hidden="false" customHeight="false" outlineLevel="0" collapsed="false">
      <c r="B76" s="235" t="s">
        <v>861</v>
      </c>
      <c r="C76" s="487" t="n">
        <v>120.6</v>
      </c>
      <c r="D76" s="487" t="n">
        <v>121.5</v>
      </c>
      <c r="E76" s="487" t="n">
        <v>107.3</v>
      </c>
      <c r="F76" s="487" t="n">
        <v>110.3</v>
      </c>
      <c r="G76" s="487" t="n">
        <v>287.1</v>
      </c>
      <c r="H76" s="487" t="n">
        <v>157.7</v>
      </c>
      <c r="I76" s="487" t="n">
        <v>113.5</v>
      </c>
      <c r="J76" s="487" t="n">
        <v>109.2</v>
      </c>
      <c r="K76" s="487" t="n">
        <v>116.8</v>
      </c>
      <c r="L76" s="487" t="n">
        <v>115.3</v>
      </c>
      <c r="M76" s="487" t="n">
        <v>232.2</v>
      </c>
    </row>
    <row r="77" customFormat="false" ht="12.75" hidden="false" customHeight="false" outlineLevel="0" collapsed="false">
      <c r="B77" s="235" t="s">
        <v>844</v>
      </c>
      <c r="C77" s="487" t="n">
        <v>120.3</v>
      </c>
      <c r="D77" s="487" t="n">
        <v>115.1</v>
      </c>
      <c r="E77" s="487" t="n">
        <v>108.3</v>
      </c>
      <c r="F77" s="487" t="n">
        <v>103.5</v>
      </c>
      <c r="G77" s="487" t="n">
        <v>254.4</v>
      </c>
      <c r="H77" s="487" t="n">
        <v>156.8</v>
      </c>
      <c r="I77" s="487" t="n">
        <v>115.6</v>
      </c>
      <c r="J77" s="487" t="n">
        <v>111</v>
      </c>
      <c r="K77" s="487" t="n">
        <v>117.7</v>
      </c>
      <c r="L77" s="487" t="n">
        <v>110.2</v>
      </c>
      <c r="M77" s="487" t="n">
        <v>232.7</v>
      </c>
    </row>
    <row r="78" customFormat="false" ht="12.75" hidden="false" customHeight="false" outlineLevel="0" collapsed="false">
      <c r="B78" s="235" t="s">
        <v>862</v>
      </c>
      <c r="C78" s="487" t="n">
        <v>113.3</v>
      </c>
      <c r="D78" s="487" t="n">
        <v>120.1</v>
      </c>
      <c r="E78" s="487" t="n">
        <v>112.1</v>
      </c>
      <c r="F78" s="487" t="n">
        <v>99.4</v>
      </c>
      <c r="G78" s="487" t="n">
        <v>251.1</v>
      </c>
      <c r="H78" s="487" t="n">
        <v>166.3</v>
      </c>
      <c r="I78" s="487" t="n">
        <v>110.2</v>
      </c>
      <c r="J78" s="487" t="n">
        <v>107.5</v>
      </c>
      <c r="K78" s="487" t="n">
        <v>108.1</v>
      </c>
      <c r="L78" s="487" t="n">
        <v>104.3</v>
      </c>
      <c r="M78" s="487" t="n">
        <v>214.3</v>
      </c>
    </row>
    <row r="79" customFormat="false" ht="12.75" hidden="false" customHeight="false" outlineLevel="0" collapsed="false">
      <c r="B79" s="235" t="s">
        <v>853</v>
      </c>
      <c r="C79" s="487" t="n">
        <v>118.4</v>
      </c>
      <c r="D79" s="487" t="n">
        <v>117.3</v>
      </c>
      <c r="E79" s="487" t="n">
        <v>114.5</v>
      </c>
      <c r="F79" s="487" t="n">
        <v>97.8</v>
      </c>
      <c r="G79" s="487" t="n">
        <v>253.9</v>
      </c>
      <c r="H79" s="487" t="n">
        <v>191.2</v>
      </c>
      <c r="I79" s="487" t="n">
        <v>109.4</v>
      </c>
      <c r="J79" s="487" t="n">
        <v>110.3</v>
      </c>
      <c r="K79" s="487" t="n">
        <v>116.8</v>
      </c>
      <c r="L79" s="487" t="n">
        <v>108.9</v>
      </c>
      <c r="M79" s="487" t="n">
        <v>224.4</v>
      </c>
    </row>
    <row r="80" customFormat="false" ht="12.75" hidden="false" customHeight="false" outlineLevel="0" collapsed="false">
      <c r="B80" s="235" t="s">
        <v>854</v>
      </c>
      <c r="C80" s="487" t="n">
        <v>119.1</v>
      </c>
      <c r="D80" s="487" t="n">
        <v>118.8</v>
      </c>
      <c r="E80" s="487" t="n">
        <v>119.2</v>
      </c>
      <c r="F80" s="487" t="n">
        <v>96.7</v>
      </c>
      <c r="G80" s="487" t="n">
        <v>252.5</v>
      </c>
      <c r="H80" s="487" t="n">
        <v>179</v>
      </c>
      <c r="I80" s="487" t="n">
        <v>115.2</v>
      </c>
      <c r="J80" s="487" t="n">
        <v>108.4</v>
      </c>
      <c r="K80" s="487" t="n">
        <v>115.3</v>
      </c>
      <c r="L80" s="487" t="n">
        <v>115.5</v>
      </c>
      <c r="M80" s="487" t="n">
        <v>222.9</v>
      </c>
    </row>
    <row r="81" customFormat="false" ht="12.75" hidden="false" customHeight="false" outlineLevel="0" collapsed="false">
      <c r="B81" s="235" t="s">
        <v>855</v>
      </c>
      <c r="C81" s="487" t="n">
        <v>108.6</v>
      </c>
      <c r="D81" s="487" t="n">
        <v>120.2</v>
      </c>
      <c r="E81" s="487" t="n">
        <v>110.4</v>
      </c>
      <c r="F81" s="487" t="n">
        <v>88.1</v>
      </c>
      <c r="G81" s="487" t="n">
        <v>272.6</v>
      </c>
      <c r="H81" s="487" t="n">
        <v>145.9</v>
      </c>
      <c r="I81" s="487" t="n">
        <v>105.2</v>
      </c>
      <c r="J81" s="487" t="n">
        <v>98.5</v>
      </c>
      <c r="K81" s="487" t="n">
        <v>102.9</v>
      </c>
      <c r="L81" s="487" t="n">
        <v>110</v>
      </c>
      <c r="M81" s="487" t="n">
        <v>189.9</v>
      </c>
    </row>
    <row r="82" customFormat="false" ht="12.75" hidden="false" customHeight="false" outlineLevel="0" collapsed="false">
      <c r="A82" s="334" t="s">
        <v>834</v>
      </c>
    </row>
    <row r="83" customFormat="false" ht="12.75" hidden="false" customHeight="false" outlineLevel="0" collapsed="false">
      <c r="A83" s="3" t="s">
        <v>189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20" t="s">
        <v>1857</v>
      </c>
      <c r="B1" s="120"/>
      <c r="C1" s="120"/>
      <c r="D1" s="120"/>
      <c r="E1" s="120"/>
      <c r="F1" s="120"/>
      <c r="G1" s="120"/>
      <c r="H1" s="120"/>
      <c r="I1" s="120"/>
      <c r="J1" s="120"/>
      <c r="K1" s="120"/>
      <c r="L1" s="120"/>
      <c r="M1" s="120"/>
    </row>
    <row r="2" customFormat="false" ht="20.1" hidden="false" customHeight="true" outlineLevel="0" collapsed="false">
      <c r="A2" s="185" t="s">
        <v>1893</v>
      </c>
      <c r="B2" s="185"/>
      <c r="C2" s="185"/>
      <c r="D2" s="185"/>
      <c r="E2" s="185"/>
      <c r="F2" s="185"/>
      <c r="G2" s="185"/>
      <c r="H2" s="185"/>
      <c r="I2" s="185"/>
      <c r="J2" s="185"/>
      <c r="K2" s="185"/>
      <c r="L2" s="185"/>
      <c r="M2" s="185"/>
    </row>
    <row r="3" customFormat="false" ht="20.1" hidden="false" customHeight="true" outlineLevel="0" collapsed="false">
      <c r="A3" s="460" t="s">
        <v>1859</v>
      </c>
      <c r="B3" s="460"/>
      <c r="C3" s="460"/>
      <c r="D3" s="460"/>
      <c r="E3" s="460"/>
      <c r="F3" s="460"/>
      <c r="G3" s="460"/>
      <c r="H3" s="460"/>
      <c r="I3" s="460"/>
      <c r="J3" s="460"/>
      <c r="K3" s="460"/>
      <c r="L3" s="460"/>
      <c r="M3" s="460"/>
    </row>
    <row r="4" customFormat="false" ht="20.1"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4" t="s">
        <v>1822</v>
      </c>
      <c r="B5" s="464"/>
      <c r="C5" s="493" t="s">
        <v>1860</v>
      </c>
      <c r="D5" s="493"/>
      <c r="E5" s="493"/>
      <c r="F5" s="493"/>
      <c r="G5" s="493"/>
      <c r="H5" s="493"/>
      <c r="I5" s="493"/>
      <c r="J5" s="493"/>
      <c r="K5" s="493"/>
      <c r="L5" s="493"/>
      <c r="M5" s="493"/>
    </row>
    <row r="6" s="178" customFormat="true" ht="13.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s="178" customFormat="true" ht="13.5" hidden="false" customHeight="true" outlineLevel="0" collapsed="false">
      <c r="A7" s="464"/>
      <c r="B7" s="464"/>
      <c r="C7" s="498"/>
      <c r="D7" s="499"/>
      <c r="E7" s="500"/>
      <c r="F7" s="500"/>
      <c r="G7" s="500"/>
      <c r="H7" s="499"/>
      <c r="I7" s="499"/>
      <c r="J7" s="500"/>
      <c r="K7" s="500"/>
      <c r="L7" s="500"/>
      <c r="M7" s="497"/>
    </row>
    <row r="8" s="178" customFormat="true" ht="13.5" hidden="false" customHeight="true" outlineLevel="0" collapsed="false">
      <c r="A8" s="464"/>
      <c r="B8" s="464"/>
      <c r="C8" s="499" t="s">
        <v>1861</v>
      </c>
      <c r="D8" s="499" t="s">
        <v>1862</v>
      </c>
      <c r="E8" s="500" t="s">
        <v>1372</v>
      </c>
      <c r="F8" s="500" t="s">
        <v>1408</v>
      </c>
      <c r="G8" s="500" t="s">
        <v>1863</v>
      </c>
      <c r="H8" s="499" t="s">
        <v>1864</v>
      </c>
      <c r="I8" s="499" t="s">
        <v>1865</v>
      </c>
      <c r="J8" s="500" t="s">
        <v>1866</v>
      </c>
      <c r="K8" s="500" t="s">
        <v>1867</v>
      </c>
      <c r="L8" s="500" t="s">
        <v>1868</v>
      </c>
      <c r="M8" s="497" t="s">
        <v>1869</v>
      </c>
    </row>
    <row r="9" s="178" customFormat="true" ht="13.5" hidden="false" customHeight="true" outlineLevel="0" collapsed="false">
      <c r="A9" s="464"/>
      <c r="B9" s="464"/>
      <c r="C9" s="498"/>
      <c r="D9" s="499" t="s">
        <v>1870</v>
      </c>
      <c r="E9" s="500" t="s">
        <v>1871</v>
      </c>
      <c r="F9" s="500"/>
      <c r="G9" s="500" t="s">
        <v>1872</v>
      </c>
      <c r="H9" s="499" t="s">
        <v>1873</v>
      </c>
      <c r="I9" s="499" t="s">
        <v>1874</v>
      </c>
      <c r="J9" s="500" t="s">
        <v>1875</v>
      </c>
      <c r="K9" s="500" t="s">
        <v>1876</v>
      </c>
      <c r="L9" s="500" t="s">
        <v>1877</v>
      </c>
      <c r="M9" s="497" t="s">
        <v>1875</v>
      </c>
    </row>
    <row r="10" s="178" customFormat="true" ht="13.5" hidden="false" customHeight="true" outlineLevel="0" collapsed="false">
      <c r="A10" s="464"/>
      <c r="B10" s="464"/>
      <c r="C10" s="498"/>
      <c r="D10" s="499" t="s">
        <v>1878</v>
      </c>
      <c r="E10" s="500" t="s">
        <v>1879</v>
      </c>
      <c r="F10" s="500"/>
      <c r="G10" s="500" t="s">
        <v>1880</v>
      </c>
      <c r="H10" s="499" t="s">
        <v>1881</v>
      </c>
      <c r="I10" s="499" t="s">
        <v>1882</v>
      </c>
      <c r="J10" s="500" t="s">
        <v>1883</v>
      </c>
      <c r="K10" s="500" t="s">
        <v>1884</v>
      </c>
      <c r="L10" s="500" t="s">
        <v>1404</v>
      </c>
      <c r="M10" s="501"/>
    </row>
    <row r="11" s="178" customFormat="true" ht="13.5" hidden="false" customHeight="true" outlineLevel="0" collapsed="false">
      <c r="A11" s="464"/>
      <c r="B11" s="464"/>
      <c r="C11" s="498"/>
      <c r="D11" s="499" t="s">
        <v>1885</v>
      </c>
      <c r="E11" s="500"/>
      <c r="F11" s="500"/>
      <c r="G11" s="500"/>
      <c r="H11" s="499" t="s">
        <v>1886</v>
      </c>
      <c r="I11" s="499"/>
      <c r="J11" s="500" t="s">
        <v>1887</v>
      </c>
      <c r="K11" s="500" t="s">
        <v>1888</v>
      </c>
      <c r="L11" s="500"/>
      <c r="M11" s="497"/>
    </row>
    <row r="12" s="178" customFormat="true" ht="12.75" hidden="false" customHeight="true" outlineLevel="0" collapsed="false">
      <c r="A12" s="464"/>
      <c r="B12" s="464"/>
      <c r="C12" s="502"/>
      <c r="D12" s="502"/>
      <c r="E12" s="503"/>
      <c r="F12" s="503"/>
      <c r="G12" s="503"/>
      <c r="H12" s="468" t="s">
        <v>1889</v>
      </c>
      <c r="I12" s="468"/>
      <c r="J12" s="503" t="s">
        <v>1890</v>
      </c>
      <c r="K12" s="503" t="s">
        <v>1891</v>
      </c>
      <c r="L12" s="503"/>
      <c r="M12" s="504"/>
    </row>
    <row r="13" customFormat="false" ht="12.75" hidden="false" customHeight="true" outlineLevel="0" collapsed="false">
      <c r="A13" s="474"/>
      <c r="B13" s="472"/>
      <c r="C13" s="471"/>
      <c r="D13" s="471"/>
      <c r="E13" s="471"/>
      <c r="F13" s="471"/>
      <c r="G13" s="471"/>
      <c r="H13" s="471"/>
      <c r="I13" s="471"/>
      <c r="J13" s="471"/>
      <c r="K13" s="471"/>
      <c r="L13" s="471"/>
      <c r="M13" s="471"/>
    </row>
    <row r="14" s="178" customFormat="true" ht="12.75" hidden="false" customHeight="true" outlineLevel="0" collapsed="false">
      <c r="A14" s="61" t="s">
        <v>829</v>
      </c>
      <c r="B14" s="235" t="s">
        <v>866</v>
      </c>
      <c r="C14" s="487" t="n">
        <v>105.2</v>
      </c>
      <c r="D14" s="487" t="n">
        <v>100.4</v>
      </c>
      <c r="E14" s="487" t="n">
        <v>118.2</v>
      </c>
      <c r="F14" s="487" t="n">
        <v>96.2</v>
      </c>
      <c r="G14" s="487" t="n">
        <v>117.6</v>
      </c>
      <c r="H14" s="487" t="n">
        <v>95</v>
      </c>
      <c r="I14" s="487" t="n">
        <v>132.7</v>
      </c>
      <c r="J14" s="487" t="n">
        <v>113.4</v>
      </c>
      <c r="K14" s="487" t="n">
        <v>98.5</v>
      </c>
      <c r="L14" s="487" t="n">
        <v>99.7</v>
      </c>
      <c r="M14" s="487" t="n">
        <v>69.7</v>
      </c>
    </row>
    <row r="15" s="178" customFormat="true" ht="12.75" hidden="false" customHeight="true" outlineLevel="0" collapsed="false">
      <c r="A15" s="3"/>
      <c r="B15" s="235" t="s">
        <v>860</v>
      </c>
      <c r="C15" s="487" t="n">
        <v>105.7</v>
      </c>
      <c r="D15" s="487" t="n">
        <v>94.6</v>
      </c>
      <c r="E15" s="487" t="n">
        <v>107.6</v>
      </c>
      <c r="F15" s="487" t="n">
        <v>90.5</v>
      </c>
      <c r="G15" s="487" t="n">
        <v>115.1</v>
      </c>
      <c r="H15" s="487" t="n">
        <v>98.5</v>
      </c>
      <c r="I15" s="487" t="n">
        <v>142.5</v>
      </c>
      <c r="J15" s="487" t="n">
        <v>112.6</v>
      </c>
      <c r="K15" s="487" t="n">
        <v>99.3</v>
      </c>
      <c r="L15" s="487" t="n">
        <v>99.7</v>
      </c>
      <c r="M15" s="487" t="n">
        <v>75.2</v>
      </c>
    </row>
    <row r="16" s="178" customFormat="true" ht="12.75" hidden="false" customHeight="true" outlineLevel="0" collapsed="false">
      <c r="A16" s="3"/>
      <c r="B16" s="235" t="s">
        <v>861</v>
      </c>
      <c r="C16" s="487" t="n">
        <v>104.8</v>
      </c>
      <c r="D16" s="487" t="n">
        <v>95.9</v>
      </c>
      <c r="E16" s="487" t="n">
        <v>106.7</v>
      </c>
      <c r="F16" s="487" t="n">
        <v>97.3</v>
      </c>
      <c r="G16" s="487" t="n">
        <v>111</v>
      </c>
      <c r="H16" s="487" t="n">
        <v>109.1</v>
      </c>
      <c r="I16" s="487" t="n">
        <v>134.3</v>
      </c>
      <c r="J16" s="487" t="n">
        <v>116.9</v>
      </c>
      <c r="K16" s="487" t="n">
        <v>99.8</v>
      </c>
      <c r="L16" s="487" t="n">
        <v>92.8</v>
      </c>
      <c r="M16" s="487" t="n">
        <v>77.7</v>
      </c>
    </row>
    <row r="17" s="178" customFormat="true" ht="12.75" hidden="false" customHeight="true" outlineLevel="0" collapsed="false">
      <c r="A17" s="3"/>
      <c r="B17" s="235" t="s">
        <v>844</v>
      </c>
      <c r="C17" s="487" t="n">
        <v>110.7</v>
      </c>
      <c r="D17" s="487" t="n">
        <v>100</v>
      </c>
      <c r="E17" s="487" t="n">
        <v>124.8</v>
      </c>
      <c r="F17" s="487" t="n">
        <v>101.1</v>
      </c>
      <c r="G17" s="487" t="n">
        <v>121.3</v>
      </c>
      <c r="H17" s="487" t="n">
        <v>110.6</v>
      </c>
      <c r="I17" s="487" t="n">
        <v>145.5</v>
      </c>
      <c r="J17" s="487" t="n">
        <v>120.8</v>
      </c>
      <c r="K17" s="487" t="n">
        <v>104.9</v>
      </c>
      <c r="L17" s="487" t="n">
        <v>93.3</v>
      </c>
      <c r="M17" s="487" t="n">
        <v>90.4</v>
      </c>
    </row>
    <row r="18" s="178" customFormat="true" ht="12.75" hidden="false" customHeight="true" outlineLevel="0" collapsed="false">
      <c r="A18" s="3"/>
      <c r="B18" s="235" t="s">
        <v>862</v>
      </c>
      <c r="C18" s="487" t="n">
        <v>103.8</v>
      </c>
      <c r="D18" s="487" t="n">
        <v>100</v>
      </c>
      <c r="E18" s="487" t="n">
        <v>113.5</v>
      </c>
      <c r="F18" s="487" t="n">
        <v>101.5</v>
      </c>
      <c r="G18" s="487" t="n">
        <v>114.9</v>
      </c>
      <c r="H18" s="487" t="n">
        <v>107.4</v>
      </c>
      <c r="I18" s="487" t="n">
        <v>130.5</v>
      </c>
      <c r="J18" s="487" t="n">
        <v>120.6</v>
      </c>
      <c r="K18" s="487" t="n">
        <v>93.9</v>
      </c>
      <c r="L18" s="487" t="n">
        <v>86.9</v>
      </c>
      <c r="M18" s="487" t="n">
        <v>96.2</v>
      </c>
    </row>
    <row r="19" s="178" customFormat="true" ht="12.75" hidden="false" customHeight="true" outlineLevel="0" collapsed="false">
      <c r="A19" s="3"/>
      <c r="B19" s="235" t="s">
        <v>853</v>
      </c>
      <c r="C19" s="487" t="n">
        <v>107.6</v>
      </c>
      <c r="D19" s="487" t="n">
        <v>95.3</v>
      </c>
      <c r="E19" s="487" t="n">
        <v>123.6</v>
      </c>
      <c r="F19" s="487" t="n">
        <v>104.1</v>
      </c>
      <c r="G19" s="487" t="n">
        <v>120</v>
      </c>
      <c r="H19" s="487" t="n">
        <v>102</v>
      </c>
      <c r="I19" s="487" t="n">
        <v>146.7</v>
      </c>
      <c r="J19" s="487" t="n">
        <v>122.2</v>
      </c>
      <c r="K19" s="487" t="n">
        <v>96.2</v>
      </c>
      <c r="L19" s="487" t="n">
        <v>91.7</v>
      </c>
      <c r="M19" s="487" t="n">
        <v>98.7</v>
      </c>
    </row>
    <row r="20" s="178" customFormat="true" ht="12.75" hidden="false" customHeight="true" outlineLevel="0" collapsed="false">
      <c r="A20" s="3"/>
      <c r="B20" s="235" t="s">
        <v>854</v>
      </c>
      <c r="C20" s="487" t="n">
        <v>114.2</v>
      </c>
      <c r="D20" s="487" t="n">
        <v>98.4</v>
      </c>
      <c r="E20" s="487" t="n">
        <v>126.9</v>
      </c>
      <c r="F20" s="487" t="n">
        <v>109.3</v>
      </c>
      <c r="G20" s="487" t="n">
        <v>142.8</v>
      </c>
      <c r="H20" s="487" t="n">
        <v>114.4</v>
      </c>
      <c r="I20" s="487" t="n">
        <v>152.6</v>
      </c>
      <c r="J20" s="487" t="n">
        <v>123.9</v>
      </c>
      <c r="K20" s="487" t="n">
        <v>100.6</v>
      </c>
      <c r="L20" s="487" t="n">
        <v>102</v>
      </c>
      <c r="M20" s="487" t="n">
        <v>92.2</v>
      </c>
    </row>
    <row r="21" s="178" customFormat="true" ht="12.75" hidden="false" customHeight="true" outlineLevel="0" collapsed="false">
      <c r="A21" s="3"/>
      <c r="B21" s="235" t="s">
        <v>855</v>
      </c>
      <c r="C21" s="487" t="n">
        <v>101.8</v>
      </c>
      <c r="D21" s="487" t="n">
        <v>90.8</v>
      </c>
      <c r="E21" s="487" t="n">
        <v>104.7</v>
      </c>
      <c r="F21" s="487" t="n">
        <v>93.6</v>
      </c>
      <c r="G21" s="487" t="n">
        <v>132</v>
      </c>
      <c r="H21" s="487" t="n">
        <v>121.5</v>
      </c>
      <c r="I21" s="487" t="n">
        <v>136.3</v>
      </c>
      <c r="J21" s="487" t="n">
        <v>110.2</v>
      </c>
      <c r="K21" s="487" t="n">
        <v>86</v>
      </c>
      <c r="L21" s="487" t="n">
        <v>94.1</v>
      </c>
      <c r="M21" s="487" t="n">
        <v>93.2</v>
      </c>
    </row>
    <row r="22" s="178" customFormat="true" ht="12.75" hidden="false" customHeight="true" outlineLevel="0" collapsed="false">
      <c r="A22" s="3"/>
      <c r="B22" s="235" t="s">
        <v>856</v>
      </c>
      <c r="C22" s="487" t="n">
        <v>112.8</v>
      </c>
      <c r="D22" s="487" t="n">
        <v>94.9</v>
      </c>
      <c r="E22" s="487" t="n">
        <v>125.3</v>
      </c>
      <c r="F22" s="487" t="n">
        <v>100.1</v>
      </c>
      <c r="G22" s="487" t="n">
        <v>135.6</v>
      </c>
      <c r="H22" s="487" t="n">
        <v>101.4</v>
      </c>
      <c r="I22" s="487" t="n">
        <v>149.8</v>
      </c>
      <c r="J22" s="487" t="n">
        <v>117.1</v>
      </c>
      <c r="K22" s="487" t="n">
        <v>101.7</v>
      </c>
      <c r="L22" s="487" t="n">
        <v>105.5</v>
      </c>
      <c r="M22" s="487" t="n">
        <v>104.1</v>
      </c>
    </row>
    <row r="23" s="178" customFormat="true" ht="12.75" hidden="false" customHeight="true" outlineLevel="0" collapsed="false">
      <c r="A23" s="3"/>
      <c r="B23" s="235" t="s">
        <v>857</v>
      </c>
      <c r="C23" s="487" t="n">
        <v>114.6</v>
      </c>
      <c r="D23" s="487" t="n">
        <v>100.7</v>
      </c>
      <c r="E23" s="487" t="n">
        <v>136.2</v>
      </c>
      <c r="F23" s="487" t="n">
        <v>99.9</v>
      </c>
      <c r="G23" s="487" t="n">
        <v>132.2</v>
      </c>
      <c r="H23" s="487" t="n">
        <v>119.5</v>
      </c>
      <c r="I23" s="487" t="n">
        <v>147.7</v>
      </c>
      <c r="J23" s="487" t="n">
        <v>119.7</v>
      </c>
      <c r="K23" s="487" t="n">
        <v>103.1</v>
      </c>
      <c r="L23" s="487" t="n">
        <v>105.5</v>
      </c>
      <c r="M23" s="487" t="n">
        <v>129.6</v>
      </c>
    </row>
    <row r="24" s="178" customFormat="true" ht="12.75" hidden="false" customHeight="true" outlineLevel="0" collapsed="false">
      <c r="A24" s="3"/>
      <c r="B24" s="235" t="s">
        <v>858</v>
      </c>
      <c r="C24" s="487" t="n">
        <v>105</v>
      </c>
      <c r="D24" s="487" t="n">
        <v>97.4</v>
      </c>
      <c r="E24" s="487" t="n">
        <v>125.6</v>
      </c>
      <c r="F24" s="487" t="n">
        <v>72.5</v>
      </c>
      <c r="G24" s="487" t="n">
        <v>118.7</v>
      </c>
      <c r="H24" s="487" t="n">
        <v>129.8</v>
      </c>
      <c r="I24" s="487" t="n">
        <v>127.9</v>
      </c>
      <c r="J24" s="487" t="n">
        <v>99.1</v>
      </c>
      <c r="K24" s="487" t="n">
        <v>99.8</v>
      </c>
      <c r="L24" s="487" t="n">
        <v>98.5</v>
      </c>
      <c r="M24" s="487" t="n">
        <v>135.4</v>
      </c>
    </row>
    <row r="25" s="178" customFormat="true" ht="12.75" hidden="false" customHeight="true" outlineLevel="0" collapsed="false">
      <c r="A25" s="3"/>
      <c r="B25" s="235" t="s">
        <v>859</v>
      </c>
      <c r="C25" s="487" t="n">
        <v>94.4</v>
      </c>
      <c r="D25" s="487" t="n">
        <v>95.4</v>
      </c>
      <c r="E25" s="487" t="n">
        <v>132.9</v>
      </c>
      <c r="F25" s="487" t="n">
        <v>80.1</v>
      </c>
      <c r="G25" s="487" t="n">
        <v>105.6</v>
      </c>
      <c r="H25" s="487" t="n">
        <v>127.6</v>
      </c>
      <c r="I25" s="487" t="n">
        <v>113.9</v>
      </c>
      <c r="J25" s="487" t="n">
        <v>80.1</v>
      </c>
      <c r="K25" s="487" t="n">
        <v>89.6</v>
      </c>
      <c r="L25" s="487" t="n">
        <v>93.8</v>
      </c>
      <c r="M25" s="487" t="n">
        <v>111</v>
      </c>
    </row>
    <row r="26" s="178" customFormat="true" ht="12.75" hidden="false" customHeight="true" outlineLevel="0" collapsed="false">
      <c r="A26" s="61" t="s">
        <v>830</v>
      </c>
      <c r="B26" s="235" t="s">
        <v>866</v>
      </c>
      <c r="C26" s="487" t="n">
        <v>88.3</v>
      </c>
      <c r="D26" s="487" t="n">
        <v>97.2</v>
      </c>
      <c r="E26" s="487" t="n">
        <v>104.7</v>
      </c>
      <c r="F26" s="487" t="n">
        <v>72</v>
      </c>
      <c r="G26" s="487" t="n">
        <v>94.3</v>
      </c>
      <c r="H26" s="487" t="n">
        <v>99.8</v>
      </c>
      <c r="I26" s="487" t="n">
        <v>115.9</v>
      </c>
      <c r="J26" s="487" t="n">
        <v>82</v>
      </c>
      <c r="K26" s="487" t="n">
        <v>79</v>
      </c>
      <c r="L26" s="487" t="n">
        <v>98.3</v>
      </c>
      <c r="M26" s="487" t="n">
        <v>76.8</v>
      </c>
    </row>
    <row r="27" s="178" customFormat="true" ht="12.75" hidden="false" customHeight="false" outlineLevel="0" collapsed="false">
      <c r="A27" s="3"/>
      <c r="B27" s="235" t="s">
        <v>860</v>
      </c>
      <c r="C27" s="487" t="n">
        <v>86.4</v>
      </c>
      <c r="D27" s="487" t="n">
        <v>92.1</v>
      </c>
      <c r="E27" s="487" t="n">
        <v>96.4</v>
      </c>
      <c r="F27" s="487" t="n">
        <v>61.9</v>
      </c>
      <c r="G27" s="487" t="n">
        <v>86.2</v>
      </c>
      <c r="H27" s="487" t="n">
        <v>75.2</v>
      </c>
      <c r="I27" s="487" t="n">
        <v>114.3</v>
      </c>
      <c r="J27" s="487" t="n">
        <v>77.5</v>
      </c>
      <c r="K27" s="487" t="n">
        <v>81.2</v>
      </c>
      <c r="L27" s="487" t="n">
        <v>94</v>
      </c>
      <c r="M27" s="487" t="n">
        <v>87</v>
      </c>
    </row>
    <row r="28" s="178" customFormat="true" ht="12.75" hidden="false" customHeight="false" outlineLevel="0" collapsed="false">
      <c r="A28" s="3"/>
      <c r="B28" s="235" t="s">
        <v>861</v>
      </c>
      <c r="C28" s="487" t="n">
        <v>92.4</v>
      </c>
      <c r="D28" s="487" t="n">
        <v>99</v>
      </c>
      <c r="E28" s="487" t="n">
        <v>110.3</v>
      </c>
      <c r="F28" s="487" t="n">
        <v>67.7</v>
      </c>
      <c r="G28" s="487" t="n">
        <v>85.6</v>
      </c>
      <c r="H28" s="487" t="n">
        <v>85.3</v>
      </c>
      <c r="I28" s="487" t="n">
        <v>116.1</v>
      </c>
      <c r="J28" s="487" t="n">
        <v>79.8</v>
      </c>
      <c r="K28" s="487" t="n">
        <v>91.7</v>
      </c>
      <c r="L28" s="487" t="n">
        <v>92</v>
      </c>
      <c r="M28" s="487" t="n">
        <v>114.7</v>
      </c>
    </row>
    <row r="29" s="178" customFormat="true" ht="12.75" hidden="false" customHeight="false" outlineLevel="0" collapsed="false">
      <c r="A29" s="3"/>
      <c r="B29" s="235" t="s">
        <v>844</v>
      </c>
      <c r="C29" s="487" t="n">
        <v>85.3</v>
      </c>
      <c r="D29" s="487" t="n">
        <v>100</v>
      </c>
      <c r="E29" s="487" t="n">
        <v>106.7</v>
      </c>
      <c r="F29" s="487" t="n">
        <v>67.5</v>
      </c>
      <c r="G29" s="487" t="n">
        <v>73.1</v>
      </c>
      <c r="H29" s="487" t="n">
        <v>74</v>
      </c>
      <c r="I29" s="487" t="n">
        <v>113.6</v>
      </c>
      <c r="J29" s="487" t="n">
        <v>75.5</v>
      </c>
      <c r="K29" s="487" t="n">
        <v>82.9</v>
      </c>
      <c r="L29" s="487" t="n">
        <v>87.3</v>
      </c>
      <c r="M29" s="487" t="n">
        <v>91.7</v>
      </c>
    </row>
    <row r="30" s="178" customFormat="true" ht="12.75" hidden="false" customHeight="false" outlineLevel="0" collapsed="false">
      <c r="A30" s="3"/>
      <c r="B30" s="235" t="s">
        <v>862</v>
      </c>
      <c r="C30" s="487" t="n">
        <v>79.1</v>
      </c>
      <c r="D30" s="487" t="n">
        <v>92</v>
      </c>
      <c r="E30" s="487" t="n">
        <v>97</v>
      </c>
      <c r="F30" s="487" t="n">
        <v>59.4</v>
      </c>
      <c r="G30" s="487" t="n">
        <v>73.8</v>
      </c>
      <c r="H30" s="487" t="n">
        <v>71.9</v>
      </c>
      <c r="I30" s="487" t="n">
        <v>106</v>
      </c>
      <c r="J30" s="487" t="n">
        <v>69.8</v>
      </c>
      <c r="K30" s="487" t="n">
        <v>75.8</v>
      </c>
      <c r="L30" s="487" t="n">
        <v>80.2</v>
      </c>
      <c r="M30" s="487" t="n">
        <v>81.8</v>
      </c>
    </row>
    <row r="31" s="178" customFormat="true" ht="12.75" hidden="false" customHeight="false" outlineLevel="0" collapsed="false">
      <c r="A31" s="3"/>
      <c r="B31" s="235" t="s">
        <v>853</v>
      </c>
      <c r="C31" s="487" t="n">
        <v>83.6</v>
      </c>
      <c r="D31" s="487" t="n">
        <v>87.8</v>
      </c>
      <c r="E31" s="487" t="n">
        <v>108.1</v>
      </c>
      <c r="F31" s="487" t="n">
        <v>67.5</v>
      </c>
      <c r="G31" s="487" t="n">
        <v>73.1</v>
      </c>
      <c r="H31" s="487" t="n">
        <v>73.2</v>
      </c>
      <c r="I31" s="487" t="n">
        <v>111</v>
      </c>
      <c r="J31" s="487" t="n">
        <v>73.4</v>
      </c>
      <c r="K31" s="487" t="n">
        <v>82.7</v>
      </c>
      <c r="L31" s="487" t="n">
        <v>86.6</v>
      </c>
      <c r="M31" s="487" t="n">
        <v>85.3</v>
      </c>
    </row>
    <row r="32" s="178" customFormat="true" ht="12.75" hidden="false" customHeight="false" outlineLevel="0" collapsed="false">
      <c r="A32" s="3"/>
      <c r="B32" s="235" t="s">
        <v>854</v>
      </c>
      <c r="C32" s="487" t="n">
        <v>86.3</v>
      </c>
      <c r="D32" s="487" t="n">
        <v>92.2</v>
      </c>
      <c r="E32" s="487" t="n">
        <v>117.7</v>
      </c>
      <c r="F32" s="487" t="n">
        <v>63.7</v>
      </c>
      <c r="G32" s="487" t="n">
        <v>79.5</v>
      </c>
      <c r="H32" s="487" t="n">
        <v>72.4</v>
      </c>
      <c r="I32" s="487" t="n">
        <v>121.8</v>
      </c>
      <c r="J32" s="487" t="n">
        <v>76.6</v>
      </c>
      <c r="K32" s="487" t="n">
        <v>78.8</v>
      </c>
      <c r="L32" s="487" t="n">
        <v>97.8</v>
      </c>
      <c r="M32" s="487" t="n">
        <v>94.7</v>
      </c>
    </row>
    <row r="33" s="178" customFormat="true" ht="12.75" hidden="false" customHeight="false" outlineLevel="0" collapsed="false">
      <c r="A33" s="3"/>
      <c r="B33" s="235" t="s">
        <v>855</v>
      </c>
      <c r="C33" s="487" t="n">
        <v>80.2</v>
      </c>
      <c r="D33" s="487" t="n">
        <v>87.9</v>
      </c>
      <c r="E33" s="487" t="n">
        <v>99.5</v>
      </c>
      <c r="F33" s="487" t="n">
        <v>70.8</v>
      </c>
      <c r="G33" s="487" t="n">
        <v>81.8</v>
      </c>
      <c r="H33" s="487" t="n">
        <v>90.1</v>
      </c>
      <c r="I33" s="487" t="n">
        <v>108</v>
      </c>
      <c r="J33" s="487" t="n">
        <v>70.4</v>
      </c>
      <c r="K33" s="487" t="n">
        <v>72.3</v>
      </c>
      <c r="L33" s="487" t="n">
        <v>89.3</v>
      </c>
      <c r="M33" s="487" t="n">
        <v>76.6</v>
      </c>
    </row>
    <row r="34" s="178" customFormat="true" ht="12.75" hidden="false" customHeight="false" outlineLevel="0" collapsed="false">
      <c r="A34" s="3"/>
      <c r="B34" s="235" t="s">
        <v>856</v>
      </c>
      <c r="C34" s="487" t="n">
        <v>93.2</v>
      </c>
      <c r="D34" s="487" t="n">
        <v>90.8</v>
      </c>
      <c r="E34" s="487" t="n">
        <v>111.1</v>
      </c>
      <c r="F34" s="487" t="n">
        <v>71.1</v>
      </c>
      <c r="G34" s="487" t="n">
        <v>92.3</v>
      </c>
      <c r="H34" s="487" t="n">
        <v>94.9</v>
      </c>
      <c r="I34" s="487" t="n">
        <v>119.9</v>
      </c>
      <c r="J34" s="487" t="n">
        <v>84.4</v>
      </c>
      <c r="K34" s="487" t="n">
        <v>90.6</v>
      </c>
      <c r="L34" s="487" t="n">
        <v>98</v>
      </c>
      <c r="M34" s="487" t="n">
        <v>91.7</v>
      </c>
    </row>
    <row r="35" s="178" customFormat="true" ht="12.75" hidden="false" customHeight="false" outlineLevel="0" collapsed="false">
      <c r="A35" s="3"/>
      <c r="B35" s="235" t="s">
        <v>857</v>
      </c>
      <c r="C35" s="487" t="n">
        <v>94.2</v>
      </c>
      <c r="D35" s="487" t="n">
        <v>92.9</v>
      </c>
      <c r="E35" s="487" t="n">
        <v>112.4</v>
      </c>
      <c r="F35" s="487" t="n">
        <v>76.9</v>
      </c>
      <c r="G35" s="487" t="n">
        <v>82.8</v>
      </c>
      <c r="H35" s="487" t="n">
        <v>88.3</v>
      </c>
      <c r="I35" s="487" t="n">
        <v>124.5</v>
      </c>
      <c r="J35" s="487" t="n">
        <v>86.5</v>
      </c>
      <c r="K35" s="487" t="n">
        <v>93.7</v>
      </c>
      <c r="L35" s="487" t="n">
        <v>95.2</v>
      </c>
      <c r="M35" s="487" t="n">
        <v>96.9</v>
      </c>
    </row>
    <row r="36" s="178" customFormat="true" ht="12.75" hidden="false" customHeight="false" outlineLevel="0" collapsed="false">
      <c r="A36" s="3"/>
      <c r="B36" s="235" t="s">
        <v>858</v>
      </c>
      <c r="C36" s="487" t="n">
        <v>88.5</v>
      </c>
      <c r="D36" s="487" t="n">
        <v>89</v>
      </c>
      <c r="E36" s="487" t="n">
        <v>117.7</v>
      </c>
      <c r="F36" s="487" t="n">
        <v>68.9</v>
      </c>
      <c r="G36" s="487" t="n">
        <v>79.2</v>
      </c>
      <c r="H36" s="487" t="n">
        <v>79.5</v>
      </c>
      <c r="I36" s="487" t="n">
        <v>116.1</v>
      </c>
      <c r="J36" s="487" t="n">
        <v>81.2</v>
      </c>
      <c r="K36" s="487" t="n">
        <v>85.8</v>
      </c>
      <c r="L36" s="487" t="n">
        <v>90.7</v>
      </c>
      <c r="M36" s="487" t="n">
        <v>103.8</v>
      </c>
    </row>
    <row r="37" s="178" customFormat="true" ht="12.75" hidden="false" customHeight="false" outlineLevel="0" collapsed="false">
      <c r="A37" s="3"/>
      <c r="B37" s="235" t="s">
        <v>859</v>
      </c>
      <c r="C37" s="487" t="n">
        <v>86.5</v>
      </c>
      <c r="D37" s="487" t="n">
        <v>97.4</v>
      </c>
      <c r="E37" s="487" t="n">
        <v>99.6</v>
      </c>
      <c r="F37" s="487" t="n">
        <v>71.8</v>
      </c>
      <c r="G37" s="487" t="n">
        <v>88.2</v>
      </c>
      <c r="H37" s="487" t="n">
        <v>71.2</v>
      </c>
      <c r="I37" s="487" t="n">
        <v>111.7</v>
      </c>
      <c r="J37" s="487" t="n">
        <v>73.1</v>
      </c>
      <c r="K37" s="487" t="n">
        <v>82.6</v>
      </c>
      <c r="L37" s="487" t="n">
        <v>86.8</v>
      </c>
      <c r="M37" s="487" t="n">
        <v>94</v>
      </c>
    </row>
    <row r="38" s="178" customFormat="true" ht="12.75" hidden="false" customHeight="false" outlineLevel="0" collapsed="false">
      <c r="A38" s="3" t="s">
        <v>831</v>
      </c>
      <c r="B38" s="235" t="s">
        <v>866</v>
      </c>
      <c r="C38" s="487" t="n">
        <v>83</v>
      </c>
      <c r="D38" s="487" t="n">
        <v>90.9</v>
      </c>
      <c r="E38" s="487" t="n">
        <v>86.8</v>
      </c>
      <c r="F38" s="487" t="n">
        <v>77.4</v>
      </c>
      <c r="G38" s="487" t="n">
        <v>86.4</v>
      </c>
      <c r="H38" s="487" t="n">
        <v>74.1</v>
      </c>
      <c r="I38" s="487" t="n">
        <v>92.2</v>
      </c>
      <c r="J38" s="487" t="n">
        <v>78.6</v>
      </c>
      <c r="K38" s="487" t="n">
        <v>78</v>
      </c>
      <c r="L38" s="487" t="n">
        <v>88.9</v>
      </c>
      <c r="M38" s="487" t="n">
        <v>80.3</v>
      </c>
    </row>
    <row r="39" s="178" customFormat="true" ht="12.75" hidden="false" customHeight="false" outlineLevel="0" collapsed="false">
      <c r="A39" s="3"/>
      <c r="B39" s="235" t="s">
        <v>860</v>
      </c>
      <c r="C39" s="487" t="n">
        <v>85.7</v>
      </c>
      <c r="D39" s="487" t="n">
        <v>91.9</v>
      </c>
      <c r="E39" s="487" t="n">
        <v>83.7</v>
      </c>
      <c r="F39" s="487" t="n">
        <v>82.6</v>
      </c>
      <c r="G39" s="487" t="n">
        <v>86.5</v>
      </c>
      <c r="H39" s="487" t="n">
        <v>80.5</v>
      </c>
      <c r="I39" s="487" t="n">
        <v>92.3</v>
      </c>
      <c r="J39" s="487" t="n">
        <v>83</v>
      </c>
      <c r="K39" s="487" t="n">
        <v>82.4</v>
      </c>
      <c r="L39" s="487" t="n">
        <v>89.2</v>
      </c>
      <c r="M39" s="487" t="n">
        <v>83.9</v>
      </c>
    </row>
    <row r="40" s="178" customFormat="true" ht="12.75" hidden="false" customHeight="false" outlineLevel="0" collapsed="false">
      <c r="A40" s="3"/>
      <c r="B40" s="235" t="s">
        <v>861</v>
      </c>
      <c r="C40" s="487" t="n">
        <v>104.4</v>
      </c>
      <c r="D40" s="487" t="n">
        <v>105</v>
      </c>
      <c r="E40" s="487" t="n">
        <v>103.2</v>
      </c>
      <c r="F40" s="487" t="n">
        <v>97.6</v>
      </c>
      <c r="G40" s="487" t="n">
        <v>101.4</v>
      </c>
      <c r="H40" s="487" t="n">
        <v>107.6</v>
      </c>
      <c r="I40" s="487" t="n">
        <v>107.9</v>
      </c>
      <c r="J40" s="487" t="n">
        <v>101.1</v>
      </c>
      <c r="K40" s="487" t="n">
        <v>106.7</v>
      </c>
      <c r="L40" s="487" t="n">
        <v>103.1</v>
      </c>
      <c r="M40" s="487" t="n">
        <v>103</v>
      </c>
    </row>
    <row r="41" s="178" customFormat="true" ht="12.75" hidden="false" customHeight="false" outlineLevel="0" collapsed="false">
      <c r="A41" s="3"/>
      <c r="B41" s="235" t="s">
        <v>844</v>
      </c>
      <c r="C41" s="487" t="n">
        <v>93.7</v>
      </c>
      <c r="D41" s="487" t="n">
        <v>95.1</v>
      </c>
      <c r="E41" s="487" t="n">
        <v>96.6</v>
      </c>
      <c r="F41" s="487" t="n">
        <v>99.7</v>
      </c>
      <c r="G41" s="487" t="n">
        <v>96.4</v>
      </c>
      <c r="H41" s="487" t="n">
        <v>87</v>
      </c>
      <c r="I41" s="487" t="n">
        <v>100.1</v>
      </c>
      <c r="J41" s="487" t="n">
        <v>93.6</v>
      </c>
      <c r="K41" s="487" t="n">
        <v>92.6</v>
      </c>
      <c r="L41" s="487" t="n">
        <v>85.2</v>
      </c>
      <c r="M41" s="487" t="n">
        <v>91.1</v>
      </c>
    </row>
    <row r="42" s="178" customFormat="true" ht="12.75" hidden="false" customHeight="false" outlineLevel="0" collapsed="false">
      <c r="A42" s="3"/>
      <c r="B42" s="235" t="s">
        <v>862</v>
      </c>
      <c r="C42" s="487" t="n">
        <v>99.8</v>
      </c>
      <c r="D42" s="487" t="n">
        <v>99.8</v>
      </c>
      <c r="E42" s="487" t="n">
        <v>97</v>
      </c>
      <c r="F42" s="487" t="n">
        <v>105.7</v>
      </c>
      <c r="G42" s="487" t="n">
        <v>101.9</v>
      </c>
      <c r="H42" s="487" t="n">
        <v>78.7</v>
      </c>
      <c r="I42" s="487" t="n">
        <v>99.1</v>
      </c>
      <c r="J42" s="487" t="n">
        <v>101.9</v>
      </c>
      <c r="K42" s="487" t="n">
        <v>98.3</v>
      </c>
      <c r="L42" s="487" t="n">
        <v>89.7</v>
      </c>
      <c r="M42" s="487" t="n">
        <v>127.7</v>
      </c>
    </row>
    <row r="43" s="178" customFormat="true" ht="12.75" hidden="false" customHeight="false" outlineLevel="0" collapsed="false">
      <c r="A43" s="3"/>
      <c r="B43" s="235" t="s">
        <v>853</v>
      </c>
      <c r="C43" s="487" t="n">
        <v>107.3</v>
      </c>
      <c r="D43" s="487" t="n">
        <v>99</v>
      </c>
      <c r="E43" s="487" t="n">
        <v>103.8</v>
      </c>
      <c r="F43" s="487" t="n">
        <v>107.5</v>
      </c>
      <c r="G43" s="487" t="n">
        <v>103.6</v>
      </c>
      <c r="H43" s="487" t="n">
        <v>113.6</v>
      </c>
      <c r="I43" s="487" t="n">
        <v>102.5</v>
      </c>
      <c r="J43" s="487" t="n">
        <v>107.4</v>
      </c>
      <c r="K43" s="487" t="n">
        <v>112.8</v>
      </c>
      <c r="L43" s="487" t="n">
        <v>99.5</v>
      </c>
      <c r="M43" s="487" t="n">
        <v>119.8</v>
      </c>
    </row>
    <row r="44" s="178" customFormat="true" ht="12.75" hidden="false" customHeight="false" outlineLevel="0" collapsed="false">
      <c r="A44" s="3"/>
      <c r="B44" s="235" t="s">
        <v>854</v>
      </c>
      <c r="C44" s="487" t="n">
        <v>103.1</v>
      </c>
      <c r="D44" s="487" t="n">
        <v>99</v>
      </c>
      <c r="E44" s="487" t="n">
        <v>110.8</v>
      </c>
      <c r="F44" s="487" t="n">
        <v>109.6</v>
      </c>
      <c r="G44" s="487" t="n">
        <v>96.4</v>
      </c>
      <c r="H44" s="487" t="n">
        <v>81.5</v>
      </c>
      <c r="I44" s="487" t="n">
        <v>103.3</v>
      </c>
      <c r="J44" s="487" t="n">
        <v>107.5</v>
      </c>
      <c r="K44" s="487" t="n">
        <v>104.1</v>
      </c>
      <c r="L44" s="487" t="n">
        <v>104.2</v>
      </c>
      <c r="M44" s="487" t="n">
        <v>95.2</v>
      </c>
    </row>
    <row r="45" s="178" customFormat="true" ht="12.75" hidden="false" customHeight="false" outlineLevel="0" collapsed="false">
      <c r="A45" s="3"/>
      <c r="B45" s="235" t="s">
        <v>855</v>
      </c>
      <c r="C45" s="487" t="n">
        <v>97.9</v>
      </c>
      <c r="D45" s="487" t="n">
        <v>98.9</v>
      </c>
      <c r="E45" s="487" t="n">
        <v>98</v>
      </c>
      <c r="F45" s="487" t="n">
        <v>104.9</v>
      </c>
      <c r="G45" s="487" t="n">
        <v>104.1</v>
      </c>
      <c r="H45" s="487" t="n">
        <v>115.6</v>
      </c>
      <c r="I45" s="487" t="n">
        <v>99.5</v>
      </c>
      <c r="J45" s="487" t="n">
        <v>97.6</v>
      </c>
      <c r="K45" s="487" t="n">
        <v>92.5</v>
      </c>
      <c r="L45" s="487" t="n">
        <v>106</v>
      </c>
      <c r="M45" s="487" t="n">
        <v>90.9</v>
      </c>
    </row>
    <row r="46" s="178" customFormat="true" ht="12.75" hidden="false" customHeight="false" outlineLevel="0" collapsed="false">
      <c r="A46" s="3"/>
      <c r="B46" s="235" t="s">
        <v>856</v>
      </c>
      <c r="C46" s="487" t="n">
        <v>104.8</v>
      </c>
      <c r="D46" s="487" t="n">
        <v>101.1</v>
      </c>
      <c r="E46" s="487" t="n">
        <v>105.4</v>
      </c>
      <c r="F46" s="487" t="n">
        <v>97.2</v>
      </c>
      <c r="G46" s="487" t="n">
        <v>91.7</v>
      </c>
      <c r="H46" s="487" t="n">
        <v>101.2</v>
      </c>
      <c r="I46" s="487" t="n">
        <v>97.5</v>
      </c>
      <c r="J46" s="487" t="n">
        <v>109</v>
      </c>
      <c r="K46" s="487" t="n">
        <v>108.9</v>
      </c>
      <c r="L46" s="487" t="n">
        <v>115.3</v>
      </c>
      <c r="M46" s="487" t="n">
        <v>98.4</v>
      </c>
    </row>
    <row r="47" s="178" customFormat="true" ht="12.75" hidden="false" customHeight="false" outlineLevel="0" collapsed="false">
      <c r="A47" s="3"/>
      <c r="B47" s="235" t="s">
        <v>857</v>
      </c>
      <c r="C47" s="487" t="n">
        <v>107.7</v>
      </c>
      <c r="D47" s="487" t="n">
        <v>105.2</v>
      </c>
      <c r="E47" s="487" t="n">
        <v>104.3</v>
      </c>
      <c r="F47" s="487" t="n">
        <v>105.3</v>
      </c>
      <c r="G47" s="487" t="n">
        <v>105.4</v>
      </c>
      <c r="H47" s="487" t="n">
        <v>116.3</v>
      </c>
      <c r="I47" s="487" t="n">
        <v>105.3</v>
      </c>
      <c r="J47" s="487" t="n">
        <v>113.4</v>
      </c>
      <c r="K47" s="487" t="n">
        <v>107.9</v>
      </c>
      <c r="L47" s="487" t="n">
        <v>110.9</v>
      </c>
      <c r="M47" s="487" t="n">
        <v>99.2</v>
      </c>
    </row>
    <row r="48" s="178" customFormat="true" ht="12.75" hidden="false" customHeight="false" outlineLevel="0" collapsed="false">
      <c r="A48" s="3"/>
      <c r="B48" s="235" t="s">
        <v>858</v>
      </c>
      <c r="C48" s="487" t="n">
        <v>111.2</v>
      </c>
      <c r="D48" s="487" t="n">
        <v>107.6</v>
      </c>
      <c r="E48" s="487" t="n">
        <v>110.4</v>
      </c>
      <c r="F48" s="487" t="n">
        <v>110.4</v>
      </c>
      <c r="G48" s="487" t="n">
        <v>113.2</v>
      </c>
      <c r="H48" s="487" t="n">
        <v>123.2</v>
      </c>
      <c r="I48" s="487" t="n">
        <v>104.1</v>
      </c>
      <c r="J48" s="487" t="n">
        <v>108.8</v>
      </c>
      <c r="K48" s="487" t="n">
        <v>116.7</v>
      </c>
      <c r="L48" s="487" t="n">
        <v>106</v>
      </c>
      <c r="M48" s="487" t="n">
        <v>106.2</v>
      </c>
    </row>
    <row r="49" s="178" customFormat="true" ht="12.75" hidden="false" customHeight="false" outlineLevel="0" collapsed="false">
      <c r="A49" s="3"/>
      <c r="B49" s="235" t="s">
        <v>859</v>
      </c>
      <c r="C49" s="487" t="n">
        <v>103.2</v>
      </c>
      <c r="D49" s="487" t="n">
        <v>108.2</v>
      </c>
      <c r="E49" s="487" t="n">
        <v>100.5</v>
      </c>
      <c r="F49" s="487" t="n">
        <v>103.9</v>
      </c>
      <c r="G49" s="487" t="n">
        <v>113.3</v>
      </c>
      <c r="H49" s="487" t="n">
        <v>121.2</v>
      </c>
      <c r="I49" s="487" t="n">
        <v>96.5</v>
      </c>
      <c r="J49" s="487" t="n">
        <v>98.2</v>
      </c>
      <c r="K49" s="487" t="n">
        <v>103.4</v>
      </c>
      <c r="L49" s="487" t="n">
        <v>101.9</v>
      </c>
      <c r="M49" s="487" t="n">
        <v>104.3</v>
      </c>
    </row>
    <row r="50" s="178" customFormat="true" ht="12.75" hidden="false" customHeight="false" outlineLevel="0" collapsed="false">
      <c r="A50" s="3" t="n">
        <v>2011</v>
      </c>
      <c r="B50" s="235" t="s">
        <v>866</v>
      </c>
      <c r="C50" s="487" t="n">
        <v>105.2</v>
      </c>
      <c r="D50" s="487" t="n">
        <v>107.4</v>
      </c>
      <c r="E50" s="487" t="n">
        <v>96.6</v>
      </c>
      <c r="F50" s="487" t="n">
        <v>113.6</v>
      </c>
      <c r="G50" s="487" t="n">
        <v>122.3</v>
      </c>
      <c r="H50" s="487" t="n">
        <v>124</v>
      </c>
      <c r="I50" s="487" t="n">
        <v>101.2</v>
      </c>
      <c r="J50" s="487" t="n">
        <v>109.7</v>
      </c>
      <c r="K50" s="487" t="n">
        <v>98.1</v>
      </c>
      <c r="L50" s="487" t="n">
        <v>109.7</v>
      </c>
      <c r="M50" s="487" t="n">
        <v>92.6</v>
      </c>
    </row>
    <row r="51" s="178" customFormat="true" ht="12.75" hidden="false" customHeight="false" outlineLevel="0" collapsed="false">
      <c r="A51" s="3"/>
      <c r="B51" s="235" t="s">
        <v>860</v>
      </c>
      <c r="C51" s="487" t="n">
        <v>109.9</v>
      </c>
      <c r="D51" s="487" t="n">
        <v>105.9</v>
      </c>
      <c r="E51" s="487" t="n">
        <v>90.1</v>
      </c>
      <c r="F51" s="487" t="n">
        <v>124.6</v>
      </c>
      <c r="G51" s="487" t="n">
        <v>129.5</v>
      </c>
      <c r="H51" s="487" t="n">
        <v>128.8</v>
      </c>
      <c r="I51" s="487" t="n">
        <v>104.8</v>
      </c>
      <c r="J51" s="487" t="n">
        <v>116.2</v>
      </c>
      <c r="K51" s="487" t="n">
        <v>104.1</v>
      </c>
      <c r="L51" s="487" t="n">
        <v>108.7</v>
      </c>
      <c r="M51" s="487" t="n">
        <v>96.3</v>
      </c>
    </row>
    <row r="52" s="178" customFormat="true" ht="12.75" hidden="false" customHeight="false" outlineLevel="0" collapsed="false">
      <c r="A52" s="3"/>
      <c r="B52" s="235" t="s">
        <v>861</v>
      </c>
      <c r="C52" s="487" t="n">
        <v>120.8</v>
      </c>
      <c r="D52" s="487" t="n">
        <v>117.6</v>
      </c>
      <c r="E52" s="487" t="n">
        <v>112.1</v>
      </c>
      <c r="F52" s="487" t="n">
        <v>132.7</v>
      </c>
      <c r="G52" s="487" t="n">
        <v>129.2</v>
      </c>
      <c r="H52" s="487" t="n">
        <v>133.7</v>
      </c>
      <c r="I52" s="487" t="n">
        <v>118.5</v>
      </c>
      <c r="J52" s="487" t="n">
        <v>129.9</v>
      </c>
      <c r="K52" s="487" t="n">
        <v>116.7</v>
      </c>
      <c r="L52" s="487" t="n">
        <v>118</v>
      </c>
      <c r="M52" s="487" t="n">
        <v>111.1</v>
      </c>
    </row>
    <row r="53" s="178" customFormat="true" ht="12.75" hidden="false" customHeight="false" outlineLevel="0" collapsed="false">
      <c r="A53" s="3"/>
      <c r="B53" s="235" t="s">
        <v>844</v>
      </c>
      <c r="C53" s="487" t="n">
        <v>111.6</v>
      </c>
      <c r="D53" s="487" t="n">
        <v>111.3</v>
      </c>
      <c r="E53" s="487" t="n">
        <v>104.7</v>
      </c>
      <c r="F53" s="487" t="n">
        <v>127.3</v>
      </c>
      <c r="G53" s="487" t="n">
        <v>140.5</v>
      </c>
      <c r="H53" s="487" t="n">
        <v>126.7</v>
      </c>
      <c r="I53" s="487" t="n">
        <v>105.9</v>
      </c>
      <c r="J53" s="487" t="n">
        <v>121.8</v>
      </c>
      <c r="K53" s="487" t="n">
        <v>104.1</v>
      </c>
      <c r="L53" s="487" t="n">
        <v>99.1</v>
      </c>
      <c r="M53" s="487" t="n">
        <v>98.7</v>
      </c>
    </row>
    <row r="54" s="178" customFormat="true" ht="12.75" hidden="false" customHeight="false" outlineLevel="0" collapsed="false">
      <c r="A54" s="3"/>
      <c r="B54" s="235" t="s">
        <v>862</v>
      </c>
      <c r="C54" s="487" t="n">
        <v>117.4</v>
      </c>
      <c r="D54" s="487" t="n">
        <v>111.2</v>
      </c>
      <c r="E54" s="487" t="n">
        <v>115.2</v>
      </c>
      <c r="F54" s="487" t="n">
        <v>130.3</v>
      </c>
      <c r="G54" s="487" t="n">
        <v>124.1</v>
      </c>
      <c r="H54" s="487" t="n">
        <v>166.6</v>
      </c>
      <c r="I54" s="487" t="n">
        <v>116.9</v>
      </c>
      <c r="J54" s="487" t="n">
        <v>128.2</v>
      </c>
      <c r="K54" s="487" t="n">
        <v>113.6</v>
      </c>
      <c r="L54" s="487" t="n">
        <v>106.8</v>
      </c>
      <c r="M54" s="487" t="n">
        <v>119.7</v>
      </c>
    </row>
    <row r="55" s="178" customFormat="true" ht="12.75" hidden="false" customHeight="false" outlineLevel="0" collapsed="false">
      <c r="A55" s="3"/>
      <c r="B55" s="235" t="s">
        <v>853</v>
      </c>
      <c r="C55" s="487" t="n">
        <v>113.9</v>
      </c>
      <c r="D55" s="487" t="n">
        <v>110.7</v>
      </c>
      <c r="E55" s="487" t="n">
        <v>109.8</v>
      </c>
      <c r="F55" s="487" t="n">
        <v>133</v>
      </c>
      <c r="G55" s="487" t="n">
        <v>111.9</v>
      </c>
      <c r="H55" s="487" t="n">
        <v>148.1</v>
      </c>
      <c r="I55" s="487" t="n">
        <v>112</v>
      </c>
      <c r="J55" s="487" t="n">
        <v>124.4</v>
      </c>
      <c r="K55" s="487" t="n">
        <v>111.4</v>
      </c>
      <c r="L55" s="487" t="n">
        <v>106.2</v>
      </c>
      <c r="M55" s="487" t="n">
        <v>118.8</v>
      </c>
    </row>
    <row r="56" s="178" customFormat="true" ht="12.75" hidden="false" customHeight="false" outlineLevel="0" collapsed="false">
      <c r="A56" s="3"/>
      <c r="B56" s="235" t="s">
        <v>854</v>
      </c>
      <c r="C56" s="487" t="n">
        <v>113.8</v>
      </c>
      <c r="D56" s="487" t="n">
        <v>102.2</v>
      </c>
      <c r="E56" s="487" t="n">
        <v>118.3</v>
      </c>
      <c r="F56" s="487" t="n">
        <v>116.7</v>
      </c>
      <c r="G56" s="487" t="n">
        <v>143.2</v>
      </c>
      <c r="H56" s="487" t="n">
        <v>138.3</v>
      </c>
      <c r="I56" s="487" t="n">
        <v>112.7</v>
      </c>
      <c r="J56" s="487" t="n">
        <v>122.8</v>
      </c>
      <c r="K56" s="487" t="n">
        <v>102.9</v>
      </c>
      <c r="L56" s="487" t="n">
        <v>110.4</v>
      </c>
      <c r="M56" s="487" t="n">
        <v>119.1</v>
      </c>
    </row>
    <row r="57" s="178" customFormat="true" ht="12.75" hidden="false" customHeight="false" outlineLevel="0" collapsed="false">
      <c r="A57" s="3"/>
      <c r="B57" s="235" t="s">
        <v>855</v>
      </c>
      <c r="C57" s="487" t="n">
        <v>111.4</v>
      </c>
      <c r="D57" s="487" t="n">
        <v>108</v>
      </c>
      <c r="E57" s="487" t="n">
        <v>107.7</v>
      </c>
      <c r="F57" s="487" t="n">
        <v>121.2</v>
      </c>
      <c r="G57" s="487" t="n">
        <v>126.7</v>
      </c>
      <c r="H57" s="487" t="n">
        <v>163</v>
      </c>
      <c r="I57" s="487" t="n">
        <v>114.9</v>
      </c>
      <c r="J57" s="487" t="n">
        <v>114.7</v>
      </c>
      <c r="K57" s="487" t="n">
        <v>97.3</v>
      </c>
      <c r="L57" s="487" t="n">
        <v>121</v>
      </c>
      <c r="M57" s="487" t="n">
        <v>133.4</v>
      </c>
    </row>
    <row r="58" s="178" customFormat="true" ht="12.75" hidden="false" customHeight="false" outlineLevel="0" collapsed="false">
      <c r="A58" s="3"/>
      <c r="B58" s="235" t="s">
        <v>856</v>
      </c>
      <c r="C58" s="487" t="n">
        <v>117.8</v>
      </c>
      <c r="D58" s="487" t="n">
        <v>110.6</v>
      </c>
      <c r="E58" s="487" t="n">
        <v>115.7</v>
      </c>
      <c r="F58" s="487" t="n">
        <v>122.4</v>
      </c>
      <c r="G58" s="487" t="n">
        <v>125.7</v>
      </c>
      <c r="H58" s="487" t="n">
        <v>129.5</v>
      </c>
      <c r="I58" s="487" t="n">
        <v>111.6</v>
      </c>
      <c r="J58" s="487" t="n">
        <v>120.6</v>
      </c>
      <c r="K58" s="487" t="n">
        <v>113.7</v>
      </c>
      <c r="L58" s="487" t="n">
        <v>122.9</v>
      </c>
      <c r="M58" s="487" t="n">
        <v>132.8</v>
      </c>
    </row>
    <row r="59" s="178" customFormat="true" ht="12.75" hidden="false" customHeight="false" outlineLevel="0" collapsed="false">
      <c r="A59" s="3"/>
      <c r="B59" s="235" t="s">
        <v>857</v>
      </c>
      <c r="C59" s="487" t="n">
        <v>118.4</v>
      </c>
      <c r="D59" s="487" t="n">
        <v>113</v>
      </c>
      <c r="E59" s="487" t="n">
        <v>115.3</v>
      </c>
      <c r="F59" s="487" t="n">
        <v>111.4</v>
      </c>
      <c r="G59" s="487" t="n">
        <v>136.1</v>
      </c>
      <c r="H59" s="487" t="n">
        <v>131.3</v>
      </c>
      <c r="I59" s="487" t="n">
        <v>110.8</v>
      </c>
      <c r="J59" s="487" t="n">
        <v>119.5</v>
      </c>
      <c r="K59" s="487" t="n">
        <v>116</v>
      </c>
      <c r="L59" s="487" t="n">
        <v>113.9</v>
      </c>
      <c r="M59" s="487" t="n">
        <v>136.6</v>
      </c>
    </row>
    <row r="60" s="178" customFormat="true" ht="12.75" hidden="false" customHeight="false" outlineLevel="0" collapsed="false">
      <c r="A60" s="3"/>
      <c r="B60" s="235" t="s">
        <v>858</v>
      </c>
      <c r="C60" s="487" t="n">
        <v>118.3</v>
      </c>
      <c r="D60" s="487" t="n">
        <v>110.4</v>
      </c>
      <c r="E60" s="487" t="n">
        <v>129.6</v>
      </c>
      <c r="F60" s="487" t="n">
        <v>118.5</v>
      </c>
      <c r="G60" s="487" t="n">
        <v>144.3</v>
      </c>
      <c r="H60" s="487" t="n">
        <v>129</v>
      </c>
      <c r="I60" s="487" t="n">
        <v>105.8</v>
      </c>
      <c r="J60" s="487" t="n">
        <v>114.2</v>
      </c>
      <c r="K60" s="487" t="n">
        <v>115.6</v>
      </c>
      <c r="L60" s="487" t="n">
        <v>115.8</v>
      </c>
      <c r="M60" s="487" t="n">
        <v>135.6</v>
      </c>
    </row>
    <row r="61" s="178" customFormat="true" ht="12.75" hidden="false" customHeight="false" outlineLevel="0" collapsed="false">
      <c r="A61" s="3"/>
      <c r="B61" s="235" t="s">
        <v>859</v>
      </c>
      <c r="C61" s="487" t="n">
        <v>109.7</v>
      </c>
      <c r="D61" s="487" t="n">
        <v>115.8</v>
      </c>
      <c r="E61" s="487" t="n">
        <v>128.8</v>
      </c>
      <c r="F61" s="487" t="n">
        <v>100.7</v>
      </c>
      <c r="G61" s="487" t="n">
        <v>143.8</v>
      </c>
      <c r="H61" s="487" t="n">
        <v>129</v>
      </c>
      <c r="I61" s="487" t="n">
        <v>102.3</v>
      </c>
      <c r="J61" s="487" t="n">
        <v>96.3</v>
      </c>
      <c r="K61" s="487" t="n">
        <v>104.7</v>
      </c>
      <c r="L61" s="487" t="n">
        <v>104.1</v>
      </c>
      <c r="M61" s="487" t="n">
        <v>133.5</v>
      </c>
    </row>
    <row r="62" s="178" customFormat="true" ht="12.75" hidden="false" customHeight="false" outlineLevel="0" collapsed="false">
      <c r="A62" s="3" t="n">
        <v>2012</v>
      </c>
      <c r="B62" s="235" t="s">
        <v>866</v>
      </c>
      <c r="C62" s="487" t="n">
        <v>112.5</v>
      </c>
      <c r="D62" s="487" t="n">
        <v>106</v>
      </c>
      <c r="E62" s="487" t="n">
        <v>95.9</v>
      </c>
      <c r="F62" s="487" t="n">
        <v>111.4</v>
      </c>
      <c r="G62" s="487" t="n">
        <v>162.5</v>
      </c>
      <c r="H62" s="487" t="n">
        <v>122.5</v>
      </c>
      <c r="I62" s="487" t="n">
        <v>100.6</v>
      </c>
      <c r="J62" s="487" t="n">
        <v>109</v>
      </c>
      <c r="K62" s="487" t="n">
        <v>100.1</v>
      </c>
      <c r="L62" s="487" t="n">
        <v>115.6</v>
      </c>
      <c r="M62" s="487" t="n">
        <v>150.7</v>
      </c>
    </row>
    <row r="63" s="178" customFormat="true" ht="12.75" hidden="false" customHeight="false" outlineLevel="0" collapsed="false">
      <c r="A63" s="3"/>
      <c r="B63" s="235" t="s">
        <v>860</v>
      </c>
      <c r="C63" s="487" t="n">
        <v>117.9</v>
      </c>
      <c r="D63" s="487" t="n">
        <v>114.3</v>
      </c>
      <c r="E63" s="487" t="n">
        <v>107.4</v>
      </c>
      <c r="F63" s="487" t="n">
        <v>118.3</v>
      </c>
      <c r="G63" s="487" t="n">
        <v>168.3</v>
      </c>
      <c r="H63" s="487" t="n">
        <v>118.3</v>
      </c>
      <c r="I63" s="487" t="n">
        <v>105.2</v>
      </c>
      <c r="J63" s="487" t="n">
        <v>115.7</v>
      </c>
      <c r="K63" s="487" t="n">
        <v>104.5</v>
      </c>
      <c r="L63" s="487" t="n">
        <v>116.7</v>
      </c>
      <c r="M63" s="487" t="n">
        <v>168.7</v>
      </c>
    </row>
    <row r="64" s="178" customFormat="true" ht="12.75" hidden="false" customHeight="false" outlineLevel="0" collapsed="false">
      <c r="A64" s="3"/>
      <c r="B64" s="235" t="s">
        <v>861</v>
      </c>
      <c r="C64" s="487" t="n">
        <v>125.8</v>
      </c>
      <c r="D64" s="487" t="n">
        <v>119.1</v>
      </c>
      <c r="E64" s="487" t="n">
        <v>116.6</v>
      </c>
      <c r="F64" s="487" t="n">
        <v>136.5</v>
      </c>
      <c r="G64" s="487" t="n">
        <v>190.8</v>
      </c>
      <c r="H64" s="487" t="n">
        <v>124.6</v>
      </c>
      <c r="I64" s="487" t="n">
        <v>119.8</v>
      </c>
      <c r="J64" s="487" t="n">
        <v>118.3</v>
      </c>
      <c r="K64" s="487" t="n">
        <v>113.6</v>
      </c>
      <c r="L64" s="487" t="n">
        <v>112.3</v>
      </c>
      <c r="M64" s="487" t="n">
        <v>153</v>
      </c>
    </row>
    <row r="65" s="178" customFormat="true" ht="12.75" hidden="false" customHeight="false" outlineLevel="0" collapsed="false">
      <c r="A65" s="3"/>
      <c r="B65" s="235" t="s">
        <v>844</v>
      </c>
      <c r="C65" s="487" t="n">
        <v>112.2</v>
      </c>
      <c r="D65" s="487" t="n">
        <v>102.6</v>
      </c>
      <c r="E65" s="487" t="n">
        <v>106.2</v>
      </c>
      <c r="F65" s="487" t="n">
        <v>116.7</v>
      </c>
      <c r="G65" s="487" t="n">
        <v>161.1</v>
      </c>
      <c r="H65" s="487" t="n">
        <v>97.7</v>
      </c>
      <c r="I65" s="487" t="n">
        <v>103.8</v>
      </c>
      <c r="J65" s="487" t="n">
        <v>107.1</v>
      </c>
      <c r="K65" s="487" t="n">
        <v>102.2</v>
      </c>
      <c r="L65" s="487" t="n">
        <v>100.5</v>
      </c>
      <c r="M65" s="487" t="n">
        <v>167.5</v>
      </c>
    </row>
    <row r="66" s="178" customFormat="true" ht="12.75" hidden="false" customHeight="false" outlineLevel="0" collapsed="false">
      <c r="A66" s="3"/>
      <c r="B66" s="235" t="s">
        <v>862</v>
      </c>
      <c r="C66" s="487" t="n">
        <v>119.3</v>
      </c>
      <c r="D66" s="487" t="n">
        <v>113.5</v>
      </c>
      <c r="E66" s="487" t="n">
        <v>120.4</v>
      </c>
      <c r="F66" s="487" t="n">
        <v>122.4</v>
      </c>
      <c r="G66" s="487" t="n">
        <v>159.9</v>
      </c>
      <c r="H66" s="487" t="n">
        <v>106.8</v>
      </c>
      <c r="I66" s="487" t="n">
        <v>112.6</v>
      </c>
      <c r="J66" s="487" t="n">
        <v>115.2</v>
      </c>
      <c r="K66" s="487" t="n">
        <v>108.4</v>
      </c>
      <c r="L66" s="487" t="n">
        <v>103.8</v>
      </c>
      <c r="M66" s="487" t="n">
        <v>199.3</v>
      </c>
    </row>
    <row r="67" s="178" customFormat="true" ht="12.75" hidden="false" customHeight="false" outlineLevel="0" collapsed="false">
      <c r="A67" s="3"/>
      <c r="B67" s="235" t="s">
        <v>853</v>
      </c>
      <c r="C67" s="487" t="n">
        <v>118.7</v>
      </c>
      <c r="D67" s="487" t="n">
        <v>106</v>
      </c>
      <c r="E67" s="487" t="n">
        <v>119.8</v>
      </c>
      <c r="F67" s="487" t="n">
        <v>106.4</v>
      </c>
      <c r="G67" s="487" t="n">
        <v>160.5</v>
      </c>
      <c r="H67" s="487" t="n">
        <v>109.4</v>
      </c>
      <c r="I67" s="487" t="n">
        <v>112</v>
      </c>
      <c r="J67" s="487" t="n">
        <v>110.7</v>
      </c>
      <c r="K67" s="487" t="n">
        <v>106.6</v>
      </c>
      <c r="L67" s="487" t="n">
        <v>107.9</v>
      </c>
      <c r="M67" s="487" t="n">
        <v>235.1</v>
      </c>
    </row>
    <row r="68" s="178" customFormat="true" ht="12.75" hidden="false" customHeight="false" outlineLevel="0" collapsed="false">
      <c r="A68" s="3"/>
      <c r="B68" s="235" t="s">
        <v>854</v>
      </c>
      <c r="C68" s="487" t="n">
        <v>118.4</v>
      </c>
      <c r="D68" s="487" t="n">
        <v>104</v>
      </c>
      <c r="E68" s="487" t="n">
        <v>120.8</v>
      </c>
      <c r="F68" s="487" t="n">
        <v>113.3</v>
      </c>
      <c r="G68" s="487" t="n">
        <v>153.3</v>
      </c>
      <c r="H68" s="487" t="n">
        <v>114.2</v>
      </c>
      <c r="I68" s="487" t="n">
        <v>109.1</v>
      </c>
      <c r="J68" s="487" t="n">
        <v>109.6</v>
      </c>
      <c r="K68" s="487" t="n">
        <v>102.3</v>
      </c>
      <c r="L68" s="487" t="n">
        <v>116.3</v>
      </c>
      <c r="M68" s="487" t="n">
        <v>268.1</v>
      </c>
    </row>
    <row r="69" s="178" customFormat="true" ht="12.75" hidden="false" customHeight="false" outlineLevel="0" collapsed="false">
      <c r="A69" s="3"/>
      <c r="B69" s="235" t="s">
        <v>855</v>
      </c>
      <c r="C69" s="487" t="n">
        <v>114.2</v>
      </c>
      <c r="D69" s="487" t="n">
        <v>102.9</v>
      </c>
      <c r="E69" s="487" t="n">
        <v>115</v>
      </c>
      <c r="F69" s="487" t="n">
        <v>107.9</v>
      </c>
      <c r="G69" s="487" t="n">
        <v>152.8</v>
      </c>
      <c r="H69" s="487" t="n">
        <v>93.6</v>
      </c>
      <c r="I69" s="487" t="n">
        <v>103.7</v>
      </c>
      <c r="J69" s="487" t="n">
        <v>100.9</v>
      </c>
      <c r="K69" s="487" t="n">
        <v>99</v>
      </c>
      <c r="L69" s="487" t="n">
        <v>119.7</v>
      </c>
      <c r="M69" s="487" t="n">
        <v>244.1</v>
      </c>
    </row>
    <row r="70" s="178" customFormat="true" ht="12.75" hidden="false" customHeight="false" outlineLevel="0" collapsed="false">
      <c r="A70" s="3"/>
      <c r="B70" s="235" t="s">
        <v>856</v>
      </c>
      <c r="C70" s="487" t="n">
        <v>115.6</v>
      </c>
      <c r="D70" s="487" t="n">
        <v>101.5</v>
      </c>
      <c r="E70" s="487" t="n">
        <v>110.6</v>
      </c>
      <c r="F70" s="487" t="n">
        <v>103.1</v>
      </c>
      <c r="G70" s="487" t="n">
        <v>156.7</v>
      </c>
      <c r="H70" s="487" t="n">
        <v>118.5</v>
      </c>
      <c r="I70" s="487" t="n">
        <v>108.3</v>
      </c>
      <c r="J70" s="487" t="n">
        <v>102</v>
      </c>
      <c r="K70" s="487" t="n">
        <v>99.1</v>
      </c>
      <c r="L70" s="487" t="n">
        <v>116.6</v>
      </c>
      <c r="M70" s="487" t="n">
        <v>262.8</v>
      </c>
    </row>
    <row r="71" s="178" customFormat="true" ht="12.75" hidden="false" customHeight="false" outlineLevel="0" collapsed="false">
      <c r="A71" s="3"/>
      <c r="B71" s="235" t="s">
        <v>857</v>
      </c>
      <c r="C71" s="487" t="n">
        <v>127.9</v>
      </c>
      <c r="D71" s="487" t="n">
        <v>116.6</v>
      </c>
      <c r="E71" s="487" t="n">
        <v>129.4</v>
      </c>
      <c r="F71" s="487" t="n">
        <v>112.1</v>
      </c>
      <c r="G71" s="487" t="n">
        <v>193.2</v>
      </c>
      <c r="H71" s="487" t="n">
        <v>119.1</v>
      </c>
      <c r="I71" s="487" t="n">
        <v>110.2</v>
      </c>
      <c r="J71" s="487" t="n">
        <v>114.7</v>
      </c>
      <c r="K71" s="487" t="n">
        <v>109.8</v>
      </c>
      <c r="L71" s="487" t="n">
        <v>122.7</v>
      </c>
      <c r="M71" s="487" t="n">
        <v>276.3</v>
      </c>
    </row>
    <row r="72" s="178" customFormat="true" ht="12.75" hidden="false" customHeight="false" outlineLevel="0" collapsed="false">
      <c r="A72" s="3"/>
      <c r="B72" s="235" t="s">
        <v>858</v>
      </c>
      <c r="C72" s="487" t="n">
        <v>119.2</v>
      </c>
      <c r="D72" s="487" t="n">
        <v>107.5</v>
      </c>
      <c r="E72" s="487" t="n">
        <v>124.6</v>
      </c>
      <c r="F72" s="487" t="n">
        <v>105.2</v>
      </c>
      <c r="G72" s="487" t="n">
        <v>164.4</v>
      </c>
      <c r="H72" s="487" t="n">
        <v>100.2</v>
      </c>
      <c r="I72" s="487" t="n">
        <v>112.4</v>
      </c>
      <c r="J72" s="487" t="n">
        <v>98.3</v>
      </c>
      <c r="K72" s="487" t="n">
        <v>107.2</v>
      </c>
      <c r="L72" s="487" t="n">
        <v>110.4</v>
      </c>
      <c r="M72" s="487" t="n">
        <v>265.3</v>
      </c>
    </row>
    <row r="73" s="178" customFormat="true" ht="12.75" hidden="false" customHeight="false" outlineLevel="0" collapsed="false">
      <c r="A73" s="3"/>
      <c r="B73" s="235" t="s">
        <v>859</v>
      </c>
      <c r="C73" s="487" t="n">
        <v>103.5</v>
      </c>
      <c r="D73" s="487" t="n">
        <v>105.9</v>
      </c>
      <c r="E73" s="487" t="n">
        <v>109.3</v>
      </c>
      <c r="F73" s="487" t="n">
        <v>85.9</v>
      </c>
      <c r="G73" s="487" t="n">
        <v>178.8</v>
      </c>
      <c r="H73" s="487" t="n">
        <v>88.3</v>
      </c>
      <c r="I73" s="487" t="n">
        <v>88.3</v>
      </c>
      <c r="J73" s="487" t="n">
        <v>78.2</v>
      </c>
      <c r="K73" s="487" t="n">
        <v>87.3</v>
      </c>
      <c r="L73" s="487" t="n">
        <v>97.2</v>
      </c>
      <c r="M73" s="487" t="n">
        <v>224.3</v>
      </c>
    </row>
    <row r="74" s="178" customFormat="true" ht="12.75" hidden="false" customHeight="false" outlineLevel="0" collapsed="false">
      <c r="A74" s="3" t="n">
        <v>2013</v>
      </c>
      <c r="B74" s="235" t="s">
        <v>866</v>
      </c>
      <c r="C74" s="487" t="n">
        <v>116</v>
      </c>
      <c r="D74" s="487" t="n">
        <v>110.8</v>
      </c>
      <c r="E74" s="487" t="n">
        <v>101.7</v>
      </c>
      <c r="F74" s="487" t="n">
        <v>104.4</v>
      </c>
      <c r="G74" s="487" t="n">
        <v>161.6</v>
      </c>
      <c r="H74" s="487" t="n">
        <v>99</v>
      </c>
      <c r="I74" s="487" t="n">
        <v>103.9</v>
      </c>
      <c r="J74" s="487" t="n">
        <v>104.2</v>
      </c>
      <c r="K74" s="487" t="n">
        <v>99.2</v>
      </c>
      <c r="L74" s="487" t="n">
        <v>117.4</v>
      </c>
      <c r="M74" s="487" t="n">
        <v>249.6</v>
      </c>
    </row>
    <row r="75" s="178" customFormat="true" ht="12.75" hidden="false" customHeight="false" outlineLevel="0" collapsed="false">
      <c r="A75" s="3"/>
      <c r="B75" s="235" t="s">
        <v>860</v>
      </c>
      <c r="C75" s="487" t="n">
        <v>111</v>
      </c>
      <c r="D75" s="487" t="n">
        <v>100.6</v>
      </c>
      <c r="E75" s="487" t="n">
        <v>110.8</v>
      </c>
      <c r="F75" s="487" t="n">
        <v>101.7</v>
      </c>
      <c r="G75" s="487" t="n">
        <v>164.3</v>
      </c>
      <c r="H75" s="487" t="n">
        <v>92.5</v>
      </c>
      <c r="I75" s="487" t="n">
        <v>97.6</v>
      </c>
      <c r="J75" s="487" t="n">
        <v>100</v>
      </c>
      <c r="K75" s="487" t="n">
        <v>93.6</v>
      </c>
      <c r="L75" s="487" t="n">
        <v>109.9</v>
      </c>
      <c r="M75" s="487" t="n">
        <v>244.1</v>
      </c>
    </row>
    <row r="76" s="178" customFormat="true" ht="12.75" hidden="false" customHeight="false" outlineLevel="0" collapsed="false">
      <c r="A76" s="3"/>
      <c r="B76" s="235" t="s">
        <v>861</v>
      </c>
      <c r="C76" s="487" t="n">
        <v>117.1</v>
      </c>
      <c r="D76" s="487" t="n">
        <v>107.2</v>
      </c>
      <c r="E76" s="487" t="n">
        <v>112.7</v>
      </c>
      <c r="F76" s="487" t="n">
        <v>116.1</v>
      </c>
      <c r="G76" s="487" t="n">
        <v>152.3</v>
      </c>
      <c r="H76" s="487" t="n">
        <v>89</v>
      </c>
      <c r="I76" s="487" t="n">
        <v>105.4</v>
      </c>
      <c r="J76" s="487" t="n">
        <v>103.7</v>
      </c>
      <c r="K76" s="487" t="n">
        <v>105.4</v>
      </c>
      <c r="L76" s="487" t="n">
        <v>107.8</v>
      </c>
      <c r="M76" s="487" t="n">
        <v>261.4</v>
      </c>
    </row>
    <row r="77" s="178" customFormat="true" ht="12.75" hidden="false" customHeight="false" outlineLevel="0" collapsed="false">
      <c r="A77" s="3"/>
      <c r="B77" s="235" t="s">
        <v>844</v>
      </c>
      <c r="C77" s="487" t="n">
        <v>118.2</v>
      </c>
      <c r="D77" s="487" t="n">
        <v>105.9</v>
      </c>
      <c r="E77" s="487" t="n">
        <v>112.5</v>
      </c>
      <c r="F77" s="487" t="n">
        <v>120.5</v>
      </c>
      <c r="G77" s="487" t="n">
        <v>159.3</v>
      </c>
      <c r="H77" s="487" t="n">
        <v>122.3</v>
      </c>
      <c r="I77" s="487" t="n">
        <v>107.9</v>
      </c>
      <c r="J77" s="487" t="n">
        <v>103.5</v>
      </c>
      <c r="K77" s="487" t="n">
        <v>106</v>
      </c>
      <c r="L77" s="487" t="n">
        <v>103.8</v>
      </c>
      <c r="M77" s="487" t="n">
        <v>264.3</v>
      </c>
    </row>
    <row r="78" s="178" customFormat="true" ht="12.75" hidden="false" customHeight="false" outlineLevel="0" collapsed="false">
      <c r="A78" s="3"/>
      <c r="B78" s="235" t="s">
        <v>862</v>
      </c>
      <c r="C78" s="487" t="n">
        <v>115.9</v>
      </c>
      <c r="D78" s="487" t="n">
        <v>110</v>
      </c>
      <c r="E78" s="487" t="n">
        <v>114.1</v>
      </c>
      <c r="F78" s="487" t="n">
        <v>106.9</v>
      </c>
      <c r="G78" s="487" t="n">
        <v>161.4</v>
      </c>
      <c r="H78" s="487" t="n">
        <v>107.6</v>
      </c>
      <c r="I78" s="487" t="n">
        <v>105.9</v>
      </c>
      <c r="J78" s="487" t="n">
        <v>99.8</v>
      </c>
      <c r="K78" s="487" t="n">
        <v>102.6</v>
      </c>
      <c r="L78" s="487" t="n">
        <v>101.8</v>
      </c>
      <c r="M78" s="487" t="n">
        <v>265.3</v>
      </c>
    </row>
    <row r="79" s="178" customFormat="true" ht="12.75" hidden="false" customHeight="false" outlineLevel="0" collapsed="false">
      <c r="A79" s="3"/>
      <c r="B79" s="235" t="s">
        <v>853</v>
      </c>
      <c r="C79" s="487" t="n">
        <v>117.3</v>
      </c>
      <c r="D79" s="487" t="n">
        <v>107.2</v>
      </c>
      <c r="E79" s="487" t="n">
        <v>113.8</v>
      </c>
      <c r="F79" s="487" t="n">
        <v>108.2</v>
      </c>
      <c r="G79" s="487" t="n">
        <v>164.3</v>
      </c>
      <c r="H79" s="487" t="n">
        <v>113.4</v>
      </c>
      <c r="I79" s="487" t="n">
        <v>104.3</v>
      </c>
      <c r="J79" s="487" t="n">
        <v>105.7</v>
      </c>
      <c r="K79" s="487" t="n">
        <v>103.9</v>
      </c>
      <c r="L79" s="487" t="n">
        <v>103.7</v>
      </c>
      <c r="M79" s="487" t="n">
        <v>264.7</v>
      </c>
    </row>
    <row r="80" s="178" customFormat="true" ht="12.75" hidden="false" customHeight="false" outlineLevel="0" collapsed="false">
      <c r="A80" s="3"/>
      <c r="B80" s="235" t="s">
        <v>854</v>
      </c>
      <c r="C80" s="487" t="n">
        <v>119.2</v>
      </c>
      <c r="D80" s="487" t="n">
        <v>107.4</v>
      </c>
      <c r="E80" s="487" t="n">
        <v>121.8</v>
      </c>
      <c r="F80" s="487" t="n">
        <v>100.5</v>
      </c>
      <c r="G80" s="487" t="n">
        <v>161.7</v>
      </c>
      <c r="H80" s="487" t="n">
        <v>120.4</v>
      </c>
      <c r="I80" s="487" t="n">
        <v>112.8</v>
      </c>
      <c r="J80" s="487" t="n">
        <v>106.3</v>
      </c>
      <c r="K80" s="487" t="n">
        <v>102.2</v>
      </c>
      <c r="L80" s="487" t="n">
        <v>119.9</v>
      </c>
      <c r="M80" s="487" t="n">
        <v>264.2</v>
      </c>
    </row>
    <row r="81" s="178" customFormat="true" ht="12.75" hidden="false" customHeight="false" outlineLevel="0" collapsed="false">
      <c r="A81" s="3"/>
      <c r="B81" s="235" t="s">
        <v>855</v>
      </c>
      <c r="C81" s="487" t="n">
        <v>111</v>
      </c>
      <c r="D81" s="487" t="n">
        <v>105.3</v>
      </c>
      <c r="E81" s="487" t="n">
        <v>105.7</v>
      </c>
      <c r="F81" s="487" t="n">
        <v>91.1</v>
      </c>
      <c r="G81" s="487" t="n">
        <v>176.8</v>
      </c>
      <c r="H81" s="487" t="n">
        <v>115.4</v>
      </c>
      <c r="I81" s="487" t="n">
        <v>100.7</v>
      </c>
      <c r="J81" s="487" t="n">
        <v>97.1</v>
      </c>
      <c r="K81" s="487" t="n">
        <v>90.7</v>
      </c>
      <c r="L81" s="487" t="n">
        <v>116.3</v>
      </c>
      <c r="M81" s="487" t="n">
        <v>219</v>
      </c>
    </row>
    <row r="82" customFormat="false" ht="12.75" hidden="false" customHeight="false" outlineLevel="0" collapsed="false">
      <c r="A82" s="334" t="s">
        <v>834</v>
      </c>
    </row>
    <row r="83" customFormat="false" ht="12.75" hidden="false" customHeight="false" outlineLevel="0" collapsed="false">
      <c r="A83" s="3" t="s">
        <v>189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20" t="s">
        <v>1894</v>
      </c>
      <c r="B1" s="120"/>
      <c r="C1" s="120"/>
      <c r="D1" s="120"/>
      <c r="E1" s="120"/>
      <c r="F1" s="120"/>
      <c r="G1" s="120"/>
      <c r="H1" s="120"/>
      <c r="I1" s="120"/>
      <c r="J1" s="120"/>
      <c r="K1" s="120"/>
      <c r="L1" s="120"/>
      <c r="M1" s="120"/>
    </row>
    <row r="2" customFormat="false" ht="20.1" hidden="false" customHeight="true" outlineLevel="0" collapsed="false">
      <c r="A2" s="185" t="s">
        <v>1895</v>
      </c>
      <c r="B2" s="185"/>
      <c r="C2" s="185"/>
      <c r="D2" s="185"/>
      <c r="E2" s="185"/>
      <c r="F2" s="185"/>
      <c r="G2" s="185"/>
      <c r="H2" s="185"/>
      <c r="I2" s="185"/>
      <c r="J2" s="185"/>
      <c r="K2" s="185"/>
      <c r="L2" s="185"/>
      <c r="M2" s="185"/>
    </row>
    <row r="3" customFormat="false" ht="20.1" hidden="false" customHeight="true" outlineLevel="0" collapsed="false">
      <c r="A3" s="460" t="s">
        <v>1859</v>
      </c>
      <c r="B3" s="460"/>
      <c r="C3" s="460"/>
      <c r="D3" s="460"/>
      <c r="E3" s="460"/>
      <c r="F3" s="460"/>
      <c r="G3" s="460"/>
      <c r="H3" s="460"/>
      <c r="I3" s="460"/>
      <c r="J3" s="460"/>
      <c r="K3" s="460"/>
      <c r="L3" s="460"/>
      <c r="M3" s="460"/>
    </row>
    <row r="4" customFormat="false" ht="20.25"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4" t="s">
        <v>1822</v>
      </c>
      <c r="B5" s="464"/>
      <c r="C5" s="493" t="s">
        <v>1860</v>
      </c>
      <c r="D5" s="493"/>
      <c r="E5" s="493"/>
      <c r="F5" s="493"/>
      <c r="G5" s="493"/>
      <c r="H5" s="493"/>
      <c r="I5" s="493"/>
      <c r="J5" s="493"/>
      <c r="K5" s="493"/>
      <c r="L5" s="493"/>
      <c r="M5" s="493"/>
    </row>
    <row r="6" s="178" customFormat="true" ht="12.7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s="178" customFormat="true" ht="12.75" hidden="false" customHeight="true" outlineLevel="0" collapsed="false">
      <c r="A7" s="464"/>
      <c r="B7" s="464"/>
      <c r="C7" s="498"/>
      <c r="D7" s="499"/>
      <c r="E7" s="500"/>
      <c r="F7" s="500"/>
      <c r="G7" s="500"/>
      <c r="H7" s="499"/>
      <c r="I7" s="499"/>
      <c r="J7" s="500"/>
      <c r="K7" s="500"/>
      <c r="L7" s="500"/>
      <c r="M7" s="497"/>
    </row>
    <row r="8" s="178" customFormat="true" ht="12.75" hidden="false" customHeight="true" outlineLevel="0" collapsed="false">
      <c r="A8" s="464"/>
      <c r="B8" s="464"/>
      <c r="C8" s="499" t="s">
        <v>1861</v>
      </c>
      <c r="D8" s="499" t="s">
        <v>1862</v>
      </c>
      <c r="E8" s="500" t="s">
        <v>1372</v>
      </c>
      <c r="F8" s="500" t="s">
        <v>1408</v>
      </c>
      <c r="G8" s="500" t="s">
        <v>1863</v>
      </c>
      <c r="H8" s="499" t="s">
        <v>1864</v>
      </c>
      <c r="I8" s="499" t="s">
        <v>1865</v>
      </c>
      <c r="J8" s="500" t="s">
        <v>1866</v>
      </c>
      <c r="K8" s="500" t="s">
        <v>1867</v>
      </c>
      <c r="L8" s="500" t="s">
        <v>1868</v>
      </c>
      <c r="M8" s="497" t="s">
        <v>1869</v>
      </c>
    </row>
    <row r="9" s="178" customFormat="true" ht="12.75" hidden="false" customHeight="true" outlineLevel="0" collapsed="false">
      <c r="A9" s="464"/>
      <c r="B9" s="464"/>
      <c r="C9" s="498"/>
      <c r="D9" s="499" t="s">
        <v>1870</v>
      </c>
      <c r="E9" s="500" t="s">
        <v>1871</v>
      </c>
      <c r="F9" s="500"/>
      <c r="G9" s="500" t="s">
        <v>1872</v>
      </c>
      <c r="H9" s="499" t="s">
        <v>1873</v>
      </c>
      <c r="I9" s="499" t="s">
        <v>1874</v>
      </c>
      <c r="J9" s="500" t="s">
        <v>1875</v>
      </c>
      <c r="K9" s="500" t="s">
        <v>1876</v>
      </c>
      <c r="L9" s="500" t="s">
        <v>1877</v>
      </c>
      <c r="M9" s="497" t="s">
        <v>1875</v>
      </c>
    </row>
    <row r="10" s="178" customFormat="true" ht="12.75" hidden="false" customHeight="true" outlineLevel="0" collapsed="false">
      <c r="A10" s="464"/>
      <c r="B10" s="464"/>
      <c r="C10" s="498"/>
      <c r="D10" s="499" t="s">
        <v>1878</v>
      </c>
      <c r="E10" s="500" t="s">
        <v>1879</v>
      </c>
      <c r="F10" s="500"/>
      <c r="G10" s="500" t="s">
        <v>1880</v>
      </c>
      <c r="H10" s="499" t="s">
        <v>1881</v>
      </c>
      <c r="I10" s="499" t="s">
        <v>1882</v>
      </c>
      <c r="J10" s="500" t="s">
        <v>1883</v>
      </c>
      <c r="K10" s="500" t="s">
        <v>1884</v>
      </c>
      <c r="L10" s="500" t="s">
        <v>1404</v>
      </c>
      <c r="M10" s="501"/>
    </row>
    <row r="11" s="178" customFormat="true" ht="12.75" hidden="false" customHeight="true" outlineLevel="0" collapsed="false">
      <c r="A11" s="464"/>
      <c r="B11" s="464"/>
      <c r="C11" s="498"/>
      <c r="D11" s="499" t="s">
        <v>1885</v>
      </c>
      <c r="E11" s="500"/>
      <c r="F11" s="500"/>
      <c r="G11" s="500"/>
      <c r="H11" s="499" t="s">
        <v>1886</v>
      </c>
      <c r="I11" s="499"/>
      <c r="J11" s="500" t="s">
        <v>1887</v>
      </c>
      <c r="K11" s="500" t="s">
        <v>1888</v>
      </c>
      <c r="L11" s="500"/>
      <c r="M11" s="497"/>
    </row>
    <row r="12" s="178" customFormat="true" ht="12.75" hidden="false" customHeight="true" outlineLevel="0" collapsed="false">
      <c r="A12" s="464"/>
      <c r="B12" s="464"/>
      <c r="C12" s="502"/>
      <c r="D12" s="502"/>
      <c r="E12" s="503"/>
      <c r="F12" s="503"/>
      <c r="G12" s="503"/>
      <c r="H12" s="468" t="s">
        <v>1889</v>
      </c>
      <c r="I12" s="468"/>
      <c r="J12" s="503" t="s">
        <v>1890</v>
      </c>
      <c r="K12" s="503" t="s">
        <v>1891</v>
      </c>
      <c r="L12" s="503"/>
      <c r="M12" s="504"/>
    </row>
    <row r="13" customFormat="false" ht="12.75" hidden="false" customHeight="true" outlineLevel="0" collapsed="false">
      <c r="A13" s="474"/>
      <c r="B13" s="472"/>
      <c r="C13" s="471"/>
      <c r="D13" s="471"/>
      <c r="E13" s="471"/>
      <c r="F13" s="471"/>
      <c r="G13" s="471"/>
      <c r="H13" s="471"/>
      <c r="I13" s="471"/>
      <c r="J13" s="471"/>
      <c r="K13" s="471"/>
      <c r="L13" s="471"/>
      <c r="M13" s="471"/>
    </row>
    <row r="14" s="178" customFormat="true" ht="12.75" hidden="false" customHeight="true" outlineLevel="0" collapsed="false">
      <c r="A14" s="61" t="s">
        <v>829</v>
      </c>
      <c r="B14" s="235" t="s">
        <v>866</v>
      </c>
      <c r="C14" s="487" t="n">
        <v>109.7</v>
      </c>
      <c r="D14" s="487" t="n">
        <v>91.6</v>
      </c>
      <c r="E14" s="487" t="n">
        <v>94.5</v>
      </c>
      <c r="F14" s="487" t="n">
        <v>103.3</v>
      </c>
      <c r="G14" s="487" t="n">
        <v>145.8</v>
      </c>
      <c r="H14" s="487" t="n">
        <v>98.1</v>
      </c>
      <c r="I14" s="487" t="n">
        <v>102.7</v>
      </c>
      <c r="J14" s="487" t="n">
        <v>116</v>
      </c>
      <c r="K14" s="487" t="n">
        <v>113.4</v>
      </c>
      <c r="L14" s="487" t="n">
        <v>102.3</v>
      </c>
      <c r="M14" s="487" t="n">
        <v>81.4</v>
      </c>
    </row>
    <row r="15" s="178" customFormat="true" ht="12.75" hidden="false" customHeight="true" outlineLevel="0" collapsed="false">
      <c r="A15" s="3"/>
      <c r="B15" s="235" t="s">
        <v>860</v>
      </c>
      <c r="C15" s="487" t="n">
        <v>111.1</v>
      </c>
      <c r="D15" s="487" t="n">
        <v>88.7</v>
      </c>
      <c r="E15" s="487" t="n">
        <v>88.2</v>
      </c>
      <c r="F15" s="487" t="n">
        <v>98.7</v>
      </c>
      <c r="G15" s="487" t="n">
        <v>121.1</v>
      </c>
      <c r="H15" s="487" t="n">
        <v>81</v>
      </c>
      <c r="I15" s="487" t="n">
        <v>98.8</v>
      </c>
      <c r="J15" s="487" t="n">
        <v>110.9</v>
      </c>
      <c r="K15" s="487" t="n">
        <v>119.9</v>
      </c>
      <c r="L15" s="487" t="n">
        <v>100.6</v>
      </c>
      <c r="M15" s="487" t="n">
        <v>92.5</v>
      </c>
    </row>
    <row r="16" s="178" customFormat="true" ht="12.75" hidden="false" customHeight="true" outlineLevel="0" collapsed="false">
      <c r="A16" s="3"/>
      <c r="B16" s="235" t="s">
        <v>861</v>
      </c>
      <c r="C16" s="487" t="n">
        <v>111</v>
      </c>
      <c r="D16" s="487" t="n">
        <v>85.3</v>
      </c>
      <c r="E16" s="487" t="n">
        <v>97.1</v>
      </c>
      <c r="F16" s="487" t="n">
        <v>103.9</v>
      </c>
      <c r="G16" s="487" t="n">
        <v>144.4</v>
      </c>
      <c r="H16" s="487" t="n">
        <v>93.9</v>
      </c>
      <c r="I16" s="487" t="n">
        <v>97</v>
      </c>
      <c r="J16" s="487" t="n">
        <v>112.6</v>
      </c>
      <c r="K16" s="487" t="n">
        <v>116.7</v>
      </c>
      <c r="L16" s="487" t="n">
        <v>109.2</v>
      </c>
      <c r="M16" s="487" t="n">
        <v>94.8</v>
      </c>
    </row>
    <row r="17" s="178" customFormat="true" ht="12.75" hidden="false" customHeight="true" outlineLevel="0" collapsed="false">
      <c r="A17" s="3"/>
      <c r="B17" s="235" t="s">
        <v>844</v>
      </c>
      <c r="C17" s="487" t="n">
        <v>117.2</v>
      </c>
      <c r="D17" s="487" t="n">
        <v>93.3</v>
      </c>
      <c r="E17" s="487" t="n">
        <v>102.6</v>
      </c>
      <c r="F17" s="487" t="n">
        <v>103.2</v>
      </c>
      <c r="G17" s="487" t="n">
        <v>130.1</v>
      </c>
      <c r="H17" s="487" t="n">
        <v>109.5</v>
      </c>
      <c r="I17" s="487" t="n">
        <v>105.4</v>
      </c>
      <c r="J17" s="487" t="n">
        <v>120.1</v>
      </c>
      <c r="K17" s="487" t="n">
        <v>125.6</v>
      </c>
      <c r="L17" s="487" t="n">
        <v>104.8</v>
      </c>
      <c r="M17" s="487" t="n">
        <v>92.9</v>
      </c>
    </row>
    <row r="18" s="178" customFormat="true" ht="12.75" hidden="false" customHeight="true" outlineLevel="0" collapsed="false">
      <c r="A18" s="3"/>
      <c r="B18" s="235" t="s">
        <v>862</v>
      </c>
      <c r="C18" s="487" t="n">
        <v>106.8</v>
      </c>
      <c r="D18" s="487" t="n">
        <v>95.1</v>
      </c>
      <c r="E18" s="487" t="n">
        <v>106.5</v>
      </c>
      <c r="F18" s="487" t="n">
        <v>111.1</v>
      </c>
      <c r="G18" s="487" t="n">
        <v>112.9</v>
      </c>
      <c r="H18" s="487" t="n">
        <v>90.4</v>
      </c>
      <c r="I18" s="487" t="n">
        <v>95.4</v>
      </c>
      <c r="J18" s="487" t="n">
        <v>113.2</v>
      </c>
      <c r="K18" s="487" t="n">
        <v>112.6</v>
      </c>
      <c r="L18" s="487" t="n">
        <v>93.5</v>
      </c>
      <c r="M18" s="487" t="n">
        <v>84.6</v>
      </c>
    </row>
    <row r="19" s="178" customFormat="true" ht="12.75" hidden="false" customHeight="true" outlineLevel="0" collapsed="false">
      <c r="A19" s="3"/>
      <c r="B19" s="235" t="s">
        <v>853</v>
      </c>
      <c r="C19" s="487" t="n">
        <v>114.8</v>
      </c>
      <c r="D19" s="487" t="n">
        <v>94.9</v>
      </c>
      <c r="E19" s="487" t="n">
        <v>121.4</v>
      </c>
      <c r="F19" s="487" t="n">
        <v>107.7</v>
      </c>
      <c r="G19" s="487" t="n">
        <v>130.9</v>
      </c>
      <c r="H19" s="487" t="n">
        <v>100.1</v>
      </c>
      <c r="I19" s="487" t="n">
        <v>107.6</v>
      </c>
      <c r="J19" s="487" t="n">
        <v>116</v>
      </c>
      <c r="K19" s="487" t="n">
        <v>121.8</v>
      </c>
      <c r="L19" s="487" t="n">
        <v>103.8</v>
      </c>
      <c r="M19" s="487" t="n">
        <v>81</v>
      </c>
    </row>
    <row r="20" s="178" customFormat="true" ht="12.75" hidden="false" customHeight="true" outlineLevel="0" collapsed="false">
      <c r="A20" s="3"/>
      <c r="B20" s="235" t="s">
        <v>854</v>
      </c>
      <c r="C20" s="487" t="n">
        <v>111.5</v>
      </c>
      <c r="D20" s="487" t="n">
        <v>91.6</v>
      </c>
      <c r="E20" s="487" t="n">
        <v>119.3</v>
      </c>
      <c r="F20" s="487" t="n">
        <v>102</v>
      </c>
      <c r="G20" s="487" t="n">
        <v>125.4</v>
      </c>
      <c r="H20" s="487" t="n">
        <v>89.1</v>
      </c>
      <c r="I20" s="487" t="n">
        <v>105.3</v>
      </c>
      <c r="J20" s="487" t="n">
        <v>113.8</v>
      </c>
      <c r="K20" s="487" t="n">
        <v>115.8</v>
      </c>
      <c r="L20" s="487" t="n">
        <v>105.3</v>
      </c>
      <c r="M20" s="487" t="n">
        <v>98.8</v>
      </c>
    </row>
    <row r="21" s="178" customFormat="true" ht="12.75" hidden="false" customHeight="true" outlineLevel="0" collapsed="false">
      <c r="A21" s="3"/>
      <c r="B21" s="235" t="s">
        <v>855</v>
      </c>
      <c r="C21" s="487" t="n">
        <v>96.4</v>
      </c>
      <c r="D21" s="487" t="n">
        <v>92.9</v>
      </c>
      <c r="E21" s="487" t="n">
        <v>105.5</v>
      </c>
      <c r="F21" s="487" t="n">
        <v>86.2</v>
      </c>
      <c r="G21" s="487" t="n">
        <v>101.6</v>
      </c>
      <c r="H21" s="487" t="n">
        <v>81.3</v>
      </c>
      <c r="I21" s="487" t="n">
        <v>90.3</v>
      </c>
      <c r="J21" s="487" t="n">
        <v>101.8</v>
      </c>
      <c r="K21" s="487" t="n">
        <v>97.6</v>
      </c>
      <c r="L21" s="487" t="n">
        <v>99.3</v>
      </c>
      <c r="M21" s="487" t="n">
        <v>70.9</v>
      </c>
    </row>
    <row r="22" s="178" customFormat="true" ht="12.75" hidden="false" customHeight="true" outlineLevel="0" collapsed="false">
      <c r="A22" s="3"/>
      <c r="B22" s="235" t="s">
        <v>856</v>
      </c>
      <c r="C22" s="487" t="n">
        <v>112.7</v>
      </c>
      <c r="D22" s="487" t="n">
        <v>98</v>
      </c>
      <c r="E22" s="487" t="n">
        <v>106.9</v>
      </c>
      <c r="F22" s="487" t="n">
        <v>94.8</v>
      </c>
      <c r="G22" s="487" t="n">
        <v>103.5</v>
      </c>
      <c r="H22" s="487" t="n">
        <v>93.9</v>
      </c>
      <c r="I22" s="487" t="n">
        <v>99.3</v>
      </c>
      <c r="J22" s="487" t="n">
        <v>114.6</v>
      </c>
      <c r="K22" s="487" t="n">
        <v>119.2</v>
      </c>
      <c r="L22" s="487" t="n">
        <v>112.6</v>
      </c>
      <c r="M22" s="487" t="n">
        <v>88</v>
      </c>
    </row>
    <row r="23" s="178" customFormat="true" ht="12.75" hidden="false" customHeight="true" outlineLevel="0" collapsed="false">
      <c r="A23" s="3"/>
      <c r="B23" s="235" t="s">
        <v>857</v>
      </c>
      <c r="C23" s="487" t="n">
        <v>115.2</v>
      </c>
      <c r="D23" s="487" t="n">
        <v>108.7</v>
      </c>
      <c r="E23" s="487" t="n">
        <v>105.4</v>
      </c>
      <c r="F23" s="487" t="n">
        <v>97.2</v>
      </c>
      <c r="G23" s="487" t="n">
        <v>118.4</v>
      </c>
      <c r="H23" s="487" t="n">
        <v>84.6</v>
      </c>
      <c r="I23" s="487" t="n">
        <v>103.6</v>
      </c>
      <c r="J23" s="487" t="n">
        <v>114</v>
      </c>
      <c r="K23" s="487" t="n">
        <v>119.7</v>
      </c>
      <c r="L23" s="487" t="n">
        <v>116.8</v>
      </c>
      <c r="M23" s="487" t="n">
        <v>108.2</v>
      </c>
    </row>
    <row r="24" s="178" customFormat="true" ht="12.75" hidden="false" customHeight="true" outlineLevel="0" collapsed="false">
      <c r="A24" s="3"/>
      <c r="B24" s="235" t="s">
        <v>858</v>
      </c>
      <c r="C24" s="487" t="n">
        <v>98.5</v>
      </c>
      <c r="D24" s="487" t="n">
        <v>94.9</v>
      </c>
      <c r="E24" s="487" t="n">
        <v>91.7</v>
      </c>
      <c r="F24" s="487" t="n">
        <v>74.4</v>
      </c>
      <c r="G24" s="487" t="n">
        <v>120.6</v>
      </c>
      <c r="H24" s="487" t="n">
        <v>70.3</v>
      </c>
      <c r="I24" s="487" t="n">
        <v>85.2</v>
      </c>
      <c r="J24" s="487" t="n">
        <v>94.8</v>
      </c>
      <c r="K24" s="487" t="n">
        <v>102.8</v>
      </c>
      <c r="L24" s="487" t="n">
        <v>101.8</v>
      </c>
      <c r="M24" s="487" t="n">
        <v>93.3</v>
      </c>
    </row>
    <row r="25" s="178" customFormat="true" ht="12.75" hidden="false" customHeight="true" outlineLevel="0" collapsed="false">
      <c r="A25" s="3"/>
      <c r="B25" s="235" t="s">
        <v>859</v>
      </c>
      <c r="C25" s="487" t="n">
        <v>84.1</v>
      </c>
      <c r="D25" s="487" t="n">
        <v>93.3</v>
      </c>
      <c r="E25" s="487" t="n">
        <v>89.7</v>
      </c>
      <c r="F25" s="487" t="n">
        <v>64.6</v>
      </c>
      <c r="G25" s="487" t="n">
        <v>124.2</v>
      </c>
      <c r="H25" s="487" t="n">
        <v>92.9</v>
      </c>
      <c r="I25" s="487" t="n">
        <v>71</v>
      </c>
      <c r="J25" s="487" t="n">
        <v>76.6</v>
      </c>
      <c r="K25" s="487" t="n">
        <v>86.1</v>
      </c>
      <c r="L25" s="487" t="n">
        <v>89</v>
      </c>
      <c r="M25" s="487" t="n">
        <v>85.4</v>
      </c>
    </row>
    <row r="26" s="178" customFormat="true" ht="12.75" hidden="false" customHeight="true" outlineLevel="0" collapsed="false">
      <c r="A26" s="61" t="s">
        <v>830</v>
      </c>
      <c r="B26" s="235" t="s">
        <v>866</v>
      </c>
      <c r="C26" s="487" t="n">
        <v>82.1</v>
      </c>
      <c r="D26" s="487" t="n">
        <v>92.1</v>
      </c>
      <c r="E26" s="487" t="n">
        <v>96.1</v>
      </c>
      <c r="F26" s="487" t="n">
        <v>67.3</v>
      </c>
      <c r="G26" s="487" t="n">
        <v>116</v>
      </c>
      <c r="H26" s="487" t="n">
        <v>79.2</v>
      </c>
      <c r="I26" s="487" t="n">
        <v>79.4</v>
      </c>
      <c r="J26" s="487" t="n">
        <v>82.8</v>
      </c>
      <c r="K26" s="487" t="n">
        <v>80.1</v>
      </c>
      <c r="L26" s="487" t="n">
        <v>85.9</v>
      </c>
      <c r="M26" s="487" t="n">
        <v>77.9</v>
      </c>
    </row>
    <row r="27" s="178" customFormat="true" ht="12.75" hidden="false" customHeight="false" outlineLevel="0" collapsed="false">
      <c r="A27" s="3"/>
      <c r="B27" s="235" t="s">
        <v>860</v>
      </c>
      <c r="C27" s="487" t="n">
        <v>82.9</v>
      </c>
      <c r="D27" s="487" t="n">
        <v>89</v>
      </c>
      <c r="E27" s="487" t="n">
        <v>84.1</v>
      </c>
      <c r="F27" s="487" t="n">
        <v>73.8</v>
      </c>
      <c r="G27" s="487" t="n">
        <v>108.8</v>
      </c>
      <c r="H27" s="487" t="n">
        <v>86.6</v>
      </c>
      <c r="I27" s="487" t="n">
        <v>80.2</v>
      </c>
      <c r="J27" s="487" t="n">
        <v>79.8</v>
      </c>
      <c r="K27" s="487" t="n">
        <v>82</v>
      </c>
      <c r="L27" s="487" t="n">
        <v>88.8</v>
      </c>
      <c r="M27" s="487" t="n">
        <v>79</v>
      </c>
    </row>
    <row r="28" s="178" customFormat="true" ht="12.75" hidden="false" customHeight="false" outlineLevel="0" collapsed="false">
      <c r="A28" s="3"/>
      <c r="B28" s="235" t="s">
        <v>861</v>
      </c>
      <c r="C28" s="487" t="n">
        <v>90.5</v>
      </c>
      <c r="D28" s="487" t="n">
        <v>95.6</v>
      </c>
      <c r="E28" s="487" t="n">
        <v>92.6</v>
      </c>
      <c r="F28" s="487" t="n">
        <v>89.1</v>
      </c>
      <c r="G28" s="487" t="n">
        <v>103.9</v>
      </c>
      <c r="H28" s="487" t="n">
        <v>92.9</v>
      </c>
      <c r="I28" s="487" t="n">
        <v>87.2</v>
      </c>
      <c r="J28" s="487" t="n">
        <v>88.4</v>
      </c>
      <c r="K28" s="487" t="n">
        <v>90</v>
      </c>
      <c r="L28" s="487" t="n">
        <v>93.4</v>
      </c>
      <c r="M28" s="487" t="n">
        <v>92.6</v>
      </c>
    </row>
    <row r="29" s="178" customFormat="true" ht="12.75" hidden="false" customHeight="false" outlineLevel="0" collapsed="false">
      <c r="A29" s="3"/>
      <c r="B29" s="235" t="s">
        <v>844</v>
      </c>
      <c r="C29" s="487" t="n">
        <v>84.5</v>
      </c>
      <c r="D29" s="487" t="n">
        <v>93.9</v>
      </c>
      <c r="E29" s="487" t="n">
        <v>92.3</v>
      </c>
      <c r="F29" s="487" t="n">
        <v>92.4</v>
      </c>
      <c r="G29" s="487" t="n">
        <v>100</v>
      </c>
      <c r="H29" s="487" t="n">
        <v>67.2</v>
      </c>
      <c r="I29" s="487" t="n">
        <v>86.7</v>
      </c>
      <c r="J29" s="487" t="n">
        <v>86.4</v>
      </c>
      <c r="K29" s="487" t="n">
        <v>80.9</v>
      </c>
      <c r="L29" s="487" t="n">
        <v>87.7</v>
      </c>
      <c r="M29" s="487" t="n">
        <v>85.2</v>
      </c>
    </row>
    <row r="30" s="178" customFormat="true" ht="12.75" hidden="false" customHeight="false" outlineLevel="0" collapsed="false">
      <c r="A30" s="3"/>
      <c r="B30" s="235" t="s">
        <v>862</v>
      </c>
      <c r="C30" s="487" t="n">
        <v>80.5</v>
      </c>
      <c r="D30" s="487" t="n">
        <v>93</v>
      </c>
      <c r="E30" s="487" t="n">
        <v>103.4</v>
      </c>
      <c r="F30" s="487" t="n">
        <v>89.2</v>
      </c>
      <c r="G30" s="487" t="n">
        <v>91.2</v>
      </c>
      <c r="H30" s="487" t="n">
        <v>85.3</v>
      </c>
      <c r="I30" s="487" t="n">
        <v>82.9</v>
      </c>
      <c r="J30" s="487" t="n">
        <v>83.1</v>
      </c>
      <c r="K30" s="487" t="n">
        <v>77.6</v>
      </c>
      <c r="L30" s="487" t="n">
        <v>77.7</v>
      </c>
      <c r="M30" s="487" t="n">
        <v>79.8</v>
      </c>
    </row>
    <row r="31" s="178" customFormat="true" ht="12.75" hidden="false" customHeight="false" outlineLevel="0" collapsed="false">
      <c r="A31" s="3"/>
      <c r="B31" s="235" t="s">
        <v>853</v>
      </c>
      <c r="C31" s="487" t="n">
        <v>89</v>
      </c>
      <c r="D31" s="487" t="n">
        <v>95.1</v>
      </c>
      <c r="E31" s="487" t="n">
        <v>99.6</v>
      </c>
      <c r="F31" s="487" t="n">
        <v>87.3</v>
      </c>
      <c r="G31" s="487" t="n">
        <v>102.2</v>
      </c>
      <c r="H31" s="487" t="n">
        <v>88.7</v>
      </c>
      <c r="I31" s="487" t="n">
        <v>91.9</v>
      </c>
      <c r="J31" s="487" t="n">
        <v>88.2</v>
      </c>
      <c r="K31" s="487" t="n">
        <v>88.3</v>
      </c>
      <c r="L31" s="487" t="n">
        <v>83.9</v>
      </c>
      <c r="M31" s="487" t="n">
        <v>89.4</v>
      </c>
    </row>
    <row r="32" s="178" customFormat="true" ht="12.75" hidden="false" customHeight="false" outlineLevel="0" collapsed="false">
      <c r="A32" s="3"/>
      <c r="B32" s="235" t="s">
        <v>854</v>
      </c>
      <c r="C32" s="487" t="n">
        <v>92.2</v>
      </c>
      <c r="D32" s="487" t="n">
        <v>101.1</v>
      </c>
      <c r="E32" s="487" t="n">
        <v>113.5</v>
      </c>
      <c r="F32" s="487" t="n">
        <v>93.4</v>
      </c>
      <c r="G32" s="487" t="n">
        <v>104.8</v>
      </c>
      <c r="H32" s="487" t="n">
        <v>78.8</v>
      </c>
      <c r="I32" s="487" t="n">
        <v>95.9</v>
      </c>
      <c r="J32" s="487" t="n">
        <v>95.6</v>
      </c>
      <c r="K32" s="487" t="n">
        <v>88.6</v>
      </c>
      <c r="L32" s="487" t="n">
        <v>92.1</v>
      </c>
      <c r="M32" s="487" t="n">
        <v>92.5</v>
      </c>
    </row>
    <row r="33" s="178" customFormat="true" ht="12.75" hidden="false" customHeight="false" outlineLevel="0" collapsed="false">
      <c r="A33" s="3"/>
      <c r="B33" s="235" t="s">
        <v>855</v>
      </c>
      <c r="C33" s="487" t="n">
        <v>79</v>
      </c>
      <c r="D33" s="487" t="n">
        <v>96.1</v>
      </c>
      <c r="E33" s="487" t="n">
        <v>102.9</v>
      </c>
      <c r="F33" s="487" t="n">
        <v>81.5</v>
      </c>
      <c r="G33" s="487" t="n">
        <v>101.8</v>
      </c>
      <c r="H33" s="487" t="n">
        <v>87.5</v>
      </c>
      <c r="I33" s="487" t="n">
        <v>84.9</v>
      </c>
      <c r="J33" s="487" t="n">
        <v>82.7</v>
      </c>
      <c r="K33" s="487" t="n">
        <v>72.4</v>
      </c>
      <c r="L33" s="487" t="n">
        <v>83.8</v>
      </c>
      <c r="M33" s="487" t="n">
        <v>80.7</v>
      </c>
    </row>
    <row r="34" s="178" customFormat="true" ht="12.75" hidden="false" customHeight="false" outlineLevel="0" collapsed="false">
      <c r="A34" s="3"/>
      <c r="B34" s="235" t="s">
        <v>856</v>
      </c>
      <c r="C34" s="487" t="n">
        <v>94.6</v>
      </c>
      <c r="D34" s="487" t="n">
        <v>98.7</v>
      </c>
      <c r="E34" s="487" t="n">
        <v>95.2</v>
      </c>
      <c r="F34" s="487" t="n">
        <v>92</v>
      </c>
      <c r="G34" s="487" t="n">
        <v>100.5</v>
      </c>
      <c r="H34" s="487" t="n">
        <v>83.7</v>
      </c>
      <c r="I34" s="487" t="n">
        <v>91.6</v>
      </c>
      <c r="J34" s="487" t="n">
        <v>96.8</v>
      </c>
      <c r="K34" s="487" t="n">
        <v>93.2</v>
      </c>
      <c r="L34" s="487" t="n">
        <v>97.3</v>
      </c>
      <c r="M34" s="487" t="n">
        <v>103.4</v>
      </c>
    </row>
    <row r="35" s="178" customFormat="true" ht="12.75" hidden="false" customHeight="false" outlineLevel="0" collapsed="false">
      <c r="A35" s="3"/>
      <c r="B35" s="235" t="s">
        <v>857</v>
      </c>
      <c r="C35" s="487" t="n">
        <v>95.8</v>
      </c>
      <c r="D35" s="487" t="n">
        <v>103</v>
      </c>
      <c r="E35" s="487" t="n">
        <v>96.9</v>
      </c>
      <c r="F35" s="487" t="n">
        <v>98.8</v>
      </c>
      <c r="G35" s="487" t="n">
        <v>93.2</v>
      </c>
      <c r="H35" s="487" t="n">
        <v>83.9</v>
      </c>
      <c r="I35" s="487" t="n">
        <v>95.6</v>
      </c>
      <c r="J35" s="487" t="n">
        <v>98.3</v>
      </c>
      <c r="K35" s="487" t="n">
        <v>93.1</v>
      </c>
      <c r="L35" s="487" t="n">
        <v>101.6</v>
      </c>
      <c r="M35" s="487" t="n">
        <v>98</v>
      </c>
    </row>
    <row r="36" s="178" customFormat="true" ht="12.75" hidden="false" customHeight="false" outlineLevel="0" collapsed="false">
      <c r="A36" s="3"/>
      <c r="B36" s="235" t="s">
        <v>858</v>
      </c>
      <c r="C36" s="487" t="n">
        <v>95.1</v>
      </c>
      <c r="D36" s="487" t="n">
        <v>96.9</v>
      </c>
      <c r="E36" s="487" t="n">
        <v>93.9</v>
      </c>
      <c r="F36" s="487" t="n">
        <v>90.1</v>
      </c>
      <c r="G36" s="487" t="n">
        <v>92.5</v>
      </c>
      <c r="H36" s="487" t="n">
        <v>82.9</v>
      </c>
      <c r="I36" s="487" t="n">
        <v>91.1</v>
      </c>
      <c r="J36" s="487" t="n">
        <v>93.8</v>
      </c>
      <c r="K36" s="487" t="n">
        <v>96.3</v>
      </c>
      <c r="L36" s="487" t="n">
        <v>96.3</v>
      </c>
      <c r="M36" s="487" t="n">
        <v>97.7</v>
      </c>
    </row>
    <row r="37" s="178" customFormat="true" ht="12.75" hidden="false" customHeight="false" outlineLevel="0" collapsed="false">
      <c r="A37" s="3"/>
      <c r="B37" s="235" t="s">
        <v>859</v>
      </c>
      <c r="C37" s="487" t="n">
        <v>87.6</v>
      </c>
      <c r="D37" s="487" t="n">
        <v>98.4</v>
      </c>
      <c r="E37" s="487" t="n">
        <v>96.3</v>
      </c>
      <c r="F37" s="487" t="n">
        <v>82.2</v>
      </c>
      <c r="G37" s="487" t="n">
        <v>103.8</v>
      </c>
      <c r="H37" s="487" t="n">
        <v>94.1</v>
      </c>
      <c r="I37" s="487" t="n">
        <v>81.4</v>
      </c>
      <c r="J37" s="487" t="n">
        <v>80.4</v>
      </c>
      <c r="K37" s="487" t="n">
        <v>88.9</v>
      </c>
      <c r="L37" s="487" t="n">
        <v>88.6</v>
      </c>
      <c r="M37" s="487" t="n">
        <v>93.8</v>
      </c>
    </row>
    <row r="38" s="178" customFormat="true" ht="12.75" hidden="false" customHeight="false" outlineLevel="0" collapsed="false">
      <c r="A38" s="3" t="s">
        <v>831</v>
      </c>
      <c r="B38" s="235" t="s">
        <v>866</v>
      </c>
      <c r="C38" s="487" t="n">
        <v>83.8</v>
      </c>
      <c r="D38" s="487" t="n">
        <v>90.4</v>
      </c>
      <c r="E38" s="487" t="n">
        <v>80.6</v>
      </c>
      <c r="F38" s="487" t="n">
        <v>82.9</v>
      </c>
      <c r="G38" s="487" t="n">
        <v>96.5</v>
      </c>
      <c r="H38" s="487" t="n">
        <v>93.8</v>
      </c>
      <c r="I38" s="487" t="n">
        <v>91.6</v>
      </c>
      <c r="J38" s="487" t="n">
        <v>86.1</v>
      </c>
      <c r="K38" s="487" t="n">
        <v>79.9</v>
      </c>
      <c r="L38" s="487" t="n">
        <v>83.2</v>
      </c>
      <c r="M38" s="487" t="n">
        <v>78.4</v>
      </c>
    </row>
    <row r="39" s="178" customFormat="true" ht="12.75" hidden="false" customHeight="false" outlineLevel="0" collapsed="false">
      <c r="A39" s="3"/>
      <c r="B39" s="235" t="s">
        <v>860</v>
      </c>
      <c r="C39" s="487" t="n">
        <v>91.7</v>
      </c>
      <c r="D39" s="487" t="n">
        <v>92.3</v>
      </c>
      <c r="E39" s="487" t="n">
        <v>86.1</v>
      </c>
      <c r="F39" s="487" t="n">
        <v>97.8</v>
      </c>
      <c r="G39" s="487" t="n">
        <v>98.1</v>
      </c>
      <c r="H39" s="487" t="n">
        <v>83.9</v>
      </c>
      <c r="I39" s="487" t="n">
        <v>91.6</v>
      </c>
      <c r="J39" s="487" t="n">
        <v>90.4</v>
      </c>
      <c r="K39" s="487" t="n">
        <v>91.1</v>
      </c>
      <c r="L39" s="487" t="n">
        <v>91.5</v>
      </c>
      <c r="M39" s="487" t="n">
        <v>103</v>
      </c>
    </row>
    <row r="40" s="178" customFormat="true" ht="12.75" hidden="false" customHeight="false" outlineLevel="0" collapsed="false">
      <c r="A40" s="3"/>
      <c r="B40" s="235" t="s">
        <v>861</v>
      </c>
      <c r="C40" s="487" t="n">
        <v>110.2</v>
      </c>
      <c r="D40" s="487" t="n">
        <v>108.3</v>
      </c>
      <c r="E40" s="487" t="n">
        <v>100.6</v>
      </c>
      <c r="F40" s="487" t="n">
        <v>115.3</v>
      </c>
      <c r="G40" s="487" t="n">
        <v>105.3</v>
      </c>
      <c r="H40" s="487" t="n">
        <v>108.6</v>
      </c>
      <c r="I40" s="487" t="n">
        <v>107.5</v>
      </c>
      <c r="J40" s="487" t="n">
        <v>111.4</v>
      </c>
      <c r="K40" s="487" t="n">
        <v>111.8</v>
      </c>
      <c r="L40" s="487" t="n">
        <v>107.3</v>
      </c>
      <c r="M40" s="487" t="n">
        <v>110</v>
      </c>
    </row>
    <row r="41" s="178" customFormat="true" ht="12.75" hidden="false" customHeight="false" outlineLevel="0" collapsed="false">
      <c r="A41" s="3"/>
      <c r="B41" s="235" t="s">
        <v>844</v>
      </c>
      <c r="C41" s="487" t="n">
        <v>96.4</v>
      </c>
      <c r="D41" s="487" t="n">
        <v>94.7</v>
      </c>
      <c r="E41" s="487" t="n">
        <v>99.5</v>
      </c>
      <c r="F41" s="487" t="n">
        <v>100.8</v>
      </c>
      <c r="G41" s="487" t="n">
        <v>99.5</v>
      </c>
      <c r="H41" s="487" t="n">
        <v>92.8</v>
      </c>
      <c r="I41" s="487" t="n">
        <v>98.4</v>
      </c>
      <c r="J41" s="487" t="n">
        <v>99</v>
      </c>
      <c r="K41" s="487" t="n">
        <v>96.4</v>
      </c>
      <c r="L41" s="487" t="n">
        <v>90.3</v>
      </c>
      <c r="M41" s="487" t="n">
        <v>91.2</v>
      </c>
    </row>
    <row r="42" s="178" customFormat="true" ht="12.75" hidden="false" customHeight="false" outlineLevel="0" collapsed="false">
      <c r="A42" s="3"/>
      <c r="B42" s="235" t="s">
        <v>862</v>
      </c>
      <c r="C42" s="487" t="n">
        <v>97.7</v>
      </c>
      <c r="D42" s="487" t="n">
        <v>97.4</v>
      </c>
      <c r="E42" s="487" t="n">
        <v>109.4</v>
      </c>
      <c r="F42" s="487" t="n">
        <v>102.7</v>
      </c>
      <c r="G42" s="487" t="n">
        <v>98.7</v>
      </c>
      <c r="H42" s="487" t="n">
        <v>100.6</v>
      </c>
      <c r="I42" s="487" t="n">
        <v>97.8</v>
      </c>
      <c r="J42" s="487" t="n">
        <v>101.8</v>
      </c>
      <c r="K42" s="487" t="n">
        <v>97.5</v>
      </c>
      <c r="L42" s="487" t="n">
        <v>92.6</v>
      </c>
      <c r="M42" s="487" t="n">
        <v>91.7</v>
      </c>
    </row>
    <row r="43" s="178" customFormat="true" ht="12.75" hidden="false" customHeight="false" outlineLevel="0" collapsed="false">
      <c r="A43" s="3"/>
      <c r="B43" s="235" t="s">
        <v>853</v>
      </c>
      <c r="C43" s="487" t="n">
        <v>106.9</v>
      </c>
      <c r="D43" s="487" t="n">
        <v>102.1</v>
      </c>
      <c r="E43" s="487" t="n">
        <v>109.3</v>
      </c>
      <c r="F43" s="487" t="n">
        <v>106.6</v>
      </c>
      <c r="G43" s="487" t="n">
        <v>93.7</v>
      </c>
      <c r="H43" s="487" t="n">
        <v>104.7</v>
      </c>
      <c r="I43" s="487" t="n">
        <v>105.5</v>
      </c>
      <c r="J43" s="487" t="n">
        <v>111.6</v>
      </c>
      <c r="K43" s="487" t="n">
        <v>108.4</v>
      </c>
      <c r="L43" s="487" t="n">
        <v>101.2</v>
      </c>
      <c r="M43" s="487" t="n">
        <v>103.7</v>
      </c>
    </row>
    <row r="44" s="178" customFormat="true" ht="12.75" hidden="false" customHeight="false" outlineLevel="0" collapsed="false">
      <c r="A44" s="3"/>
      <c r="B44" s="235" t="s">
        <v>854</v>
      </c>
      <c r="C44" s="487" t="n">
        <v>100.4</v>
      </c>
      <c r="D44" s="487" t="n">
        <v>98</v>
      </c>
      <c r="E44" s="487" t="n">
        <v>111.9</v>
      </c>
      <c r="F44" s="487" t="n">
        <v>98.6</v>
      </c>
      <c r="G44" s="487" t="n">
        <v>93.4</v>
      </c>
      <c r="H44" s="487" t="n">
        <v>96.2</v>
      </c>
      <c r="I44" s="487" t="n">
        <v>103.7</v>
      </c>
      <c r="J44" s="487" t="n">
        <v>102.9</v>
      </c>
      <c r="K44" s="487" t="n">
        <v>99.2</v>
      </c>
      <c r="L44" s="487" t="n">
        <v>100.9</v>
      </c>
      <c r="M44" s="487" t="n">
        <v>95.5</v>
      </c>
    </row>
    <row r="45" s="178" customFormat="true" ht="12.75" hidden="false" customHeight="false" outlineLevel="0" collapsed="false">
      <c r="A45" s="3"/>
      <c r="B45" s="235" t="s">
        <v>855</v>
      </c>
      <c r="C45" s="487" t="n">
        <v>93.6</v>
      </c>
      <c r="D45" s="487" t="n">
        <v>98.2</v>
      </c>
      <c r="E45" s="487" t="n">
        <v>110.8</v>
      </c>
      <c r="F45" s="487" t="n">
        <v>90.3</v>
      </c>
      <c r="G45" s="487" t="n">
        <v>91.8</v>
      </c>
      <c r="H45" s="487" t="n">
        <v>102.8</v>
      </c>
      <c r="I45" s="487" t="n">
        <v>99</v>
      </c>
      <c r="J45" s="487" t="n">
        <v>95.3</v>
      </c>
      <c r="K45" s="487" t="n">
        <v>89.8</v>
      </c>
      <c r="L45" s="487" t="n">
        <v>98.9</v>
      </c>
      <c r="M45" s="487" t="n">
        <v>91.2</v>
      </c>
    </row>
    <row r="46" s="178" customFormat="true" ht="12.75" hidden="false" customHeight="false" outlineLevel="0" collapsed="false">
      <c r="A46" s="3"/>
      <c r="B46" s="235" t="s">
        <v>856</v>
      </c>
      <c r="C46" s="487" t="n">
        <v>108.2</v>
      </c>
      <c r="D46" s="487" t="n">
        <v>104.4</v>
      </c>
      <c r="E46" s="487" t="n">
        <v>93.6</v>
      </c>
      <c r="F46" s="487" t="n">
        <v>103.7</v>
      </c>
      <c r="G46" s="487" t="n">
        <v>92.8</v>
      </c>
      <c r="H46" s="487" t="n">
        <v>107.6</v>
      </c>
      <c r="I46" s="487" t="n">
        <v>103.6</v>
      </c>
      <c r="J46" s="487" t="n">
        <v>106.4</v>
      </c>
      <c r="K46" s="487" t="n">
        <v>110.3</v>
      </c>
      <c r="L46" s="487" t="n">
        <v>111.1</v>
      </c>
      <c r="M46" s="487" t="n">
        <v>119.7</v>
      </c>
    </row>
    <row r="47" s="178" customFormat="true" ht="12.75" hidden="false" customHeight="false" outlineLevel="0" collapsed="false">
      <c r="A47" s="3"/>
      <c r="B47" s="235" t="s">
        <v>857</v>
      </c>
      <c r="C47" s="487" t="n">
        <v>108.2</v>
      </c>
      <c r="D47" s="487" t="n">
        <v>109.4</v>
      </c>
      <c r="E47" s="487" t="n">
        <v>103.6</v>
      </c>
      <c r="F47" s="487" t="n">
        <v>106.3</v>
      </c>
      <c r="G47" s="487" t="n">
        <v>104.9</v>
      </c>
      <c r="H47" s="487" t="n">
        <v>114.6</v>
      </c>
      <c r="I47" s="487" t="n">
        <v>103</v>
      </c>
      <c r="J47" s="487" t="n">
        <v>105.3</v>
      </c>
      <c r="K47" s="487" t="n">
        <v>110.5</v>
      </c>
      <c r="L47" s="487" t="n">
        <v>110.3</v>
      </c>
      <c r="M47" s="487" t="n">
        <v>106.3</v>
      </c>
    </row>
    <row r="48" s="178" customFormat="true" ht="12.75" hidden="false" customHeight="false" outlineLevel="0" collapsed="false">
      <c r="A48" s="3"/>
      <c r="B48" s="235" t="s">
        <v>858</v>
      </c>
      <c r="C48" s="487" t="n">
        <v>109.2</v>
      </c>
      <c r="D48" s="487" t="n">
        <v>105.5</v>
      </c>
      <c r="E48" s="487" t="n">
        <v>99.9</v>
      </c>
      <c r="F48" s="487" t="n">
        <v>104.4</v>
      </c>
      <c r="G48" s="487" t="n">
        <v>106.7</v>
      </c>
      <c r="H48" s="487" t="n">
        <v>107.7</v>
      </c>
      <c r="I48" s="487" t="n">
        <v>104.1</v>
      </c>
      <c r="J48" s="487" t="n">
        <v>103.2</v>
      </c>
      <c r="K48" s="487" t="n">
        <v>113</v>
      </c>
      <c r="L48" s="487" t="n">
        <v>110.9</v>
      </c>
      <c r="M48" s="487" t="n">
        <v>109.9</v>
      </c>
    </row>
    <row r="49" s="178" customFormat="true" ht="12.75" hidden="false" customHeight="false" outlineLevel="0" collapsed="false">
      <c r="A49" s="3"/>
      <c r="B49" s="235" t="s">
        <v>859</v>
      </c>
      <c r="C49" s="487" t="n">
        <v>98.3</v>
      </c>
      <c r="D49" s="487" t="n">
        <v>101.7</v>
      </c>
      <c r="E49" s="487" t="n">
        <v>94.6</v>
      </c>
      <c r="F49" s="487" t="n">
        <v>90</v>
      </c>
      <c r="G49" s="487" t="n">
        <v>121.1</v>
      </c>
      <c r="H49" s="487" t="n">
        <v>88.6</v>
      </c>
      <c r="I49" s="487" t="n">
        <v>95.7</v>
      </c>
      <c r="J49" s="487" t="n">
        <v>87.3</v>
      </c>
      <c r="K49" s="487" t="n">
        <v>100.1</v>
      </c>
      <c r="L49" s="487" t="n">
        <v>103.1</v>
      </c>
      <c r="M49" s="487" t="n">
        <v>101</v>
      </c>
    </row>
    <row r="50" s="178" customFormat="true" ht="12.75" hidden="false" customHeight="false" outlineLevel="0" collapsed="false">
      <c r="A50" s="3" t="n">
        <v>2011</v>
      </c>
      <c r="B50" s="235" t="s">
        <v>866</v>
      </c>
      <c r="C50" s="487" t="n">
        <v>98.8</v>
      </c>
      <c r="D50" s="487" t="n">
        <v>96.5</v>
      </c>
      <c r="E50" s="487" t="n">
        <v>90.5</v>
      </c>
      <c r="F50" s="487" t="n">
        <v>95.1</v>
      </c>
      <c r="G50" s="487" t="n">
        <v>123.3</v>
      </c>
      <c r="H50" s="487" t="n">
        <v>104.3</v>
      </c>
      <c r="I50" s="487" t="n">
        <v>103.7</v>
      </c>
      <c r="J50" s="487" t="n">
        <v>100.6</v>
      </c>
      <c r="K50" s="487" t="n">
        <v>97.1</v>
      </c>
      <c r="L50" s="487" t="n">
        <v>97.6</v>
      </c>
      <c r="M50" s="487" t="n">
        <v>84.8</v>
      </c>
    </row>
    <row r="51" s="178" customFormat="true" ht="12.75" hidden="false" customHeight="false" outlineLevel="0" collapsed="false">
      <c r="A51" s="3"/>
      <c r="B51" s="235" t="s">
        <v>860</v>
      </c>
      <c r="C51" s="487" t="n">
        <v>105.2</v>
      </c>
      <c r="D51" s="487" t="n">
        <v>96.6</v>
      </c>
      <c r="E51" s="487" t="n">
        <v>91.6</v>
      </c>
      <c r="F51" s="487" t="n">
        <v>110.7</v>
      </c>
      <c r="G51" s="487" t="n">
        <v>111.9</v>
      </c>
      <c r="H51" s="487" t="n">
        <v>112.7</v>
      </c>
      <c r="I51" s="487" t="n">
        <v>104.5</v>
      </c>
      <c r="J51" s="487" t="n">
        <v>106</v>
      </c>
      <c r="K51" s="487" t="n">
        <v>107.3</v>
      </c>
      <c r="L51" s="487" t="n">
        <v>103</v>
      </c>
      <c r="M51" s="487" t="n">
        <v>85.1</v>
      </c>
    </row>
    <row r="52" s="178" customFormat="true" ht="12.75" hidden="false" customHeight="false" outlineLevel="0" collapsed="false">
      <c r="A52" s="3"/>
      <c r="B52" s="235" t="s">
        <v>861</v>
      </c>
      <c r="C52" s="487" t="n">
        <v>121.5</v>
      </c>
      <c r="D52" s="487" t="n">
        <v>107.8</v>
      </c>
      <c r="E52" s="487" t="n">
        <v>110.4</v>
      </c>
      <c r="F52" s="487" t="n">
        <v>120.9</v>
      </c>
      <c r="G52" s="487" t="n">
        <v>124.8</v>
      </c>
      <c r="H52" s="487" t="n">
        <v>119.8</v>
      </c>
      <c r="I52" s="487" t="n">
        <v>118.6</v>
      </c>
      <c r="J52" s="487" t="n">
        <v>120.1</v>
      </c>
      <c r="K52" s="487" t="n">
        <v>125.6</v>
      </c>
      <c r="L52" s="487" t="n">
        <v>118.9</v>
      </c>
      <c r="M52" s="487" t="n">
        <v>105</v>
      </c>
    </row>
    <row r="53" s="178" customFormat="true" ht="12.75" hidden="false" customHeight="false" outlineLevel="0" collapsed="false">
      <c r="A53" s="3"/>
      <c r="B53" s="235" t="s">
        <v>844</v>
      </c>
      <c r="C53" s="487" t="n">
        <v>105.3</v>
      </c>
      <c r="D53" s="487" t="n">
        <v>99.8</v>
      </c>
      <c r="E53" s="487" t="n">
        <v>104.3</v>
      </c>
      <c r="F53" s="487" t="n">
        <v>105.8</v>
      </c>
      <c r="G53" s="487" t="n">
        <v>94</v>
      </c>
      <c r="H53" s="487" t="n">
        <v>107.5</v>
      </c>
      <c r="I53" s="487" t="n">
        <v>105.9</v>
      </c>
      <c r="J53" s="487" t="n">
        <v>107</v>
      </c>
      <c r="K53" s="487" t="n">
        <v>107.1</v>
      </c>
      <c r="L53" s="487" t="n">
        <v>101.6</v>
      </c>
      <c r="M53" s="487" t="n">
        <v>95.3</v>
      </c>
    </row>
    <row r="54" s="178" customFormat="true" ht="12.75" hidden="false" customHeight="false" outlineLevel="0" collapsed="false">
      <c r="A54" s="3"/>
      <c r="B54" s="235" t="s">
        <v>862</v>
      </c>
      <c r="C54" s="487" t="n">
        <v>114.3</v>
      </c>
      <c r="D54" s="487" t="n">
        <v>98.4</v>
      </c>
      <c r="E54" s="487" t="n">
        <v>123.2</v>
      </c>
      <c r="F54" s="487" t="n">
        <v>107.9</v>
      </c>
      <c r="G54" s="487" t="n">
        <v>104.6</v>
      </c>
      <c r="H54" s="487" t="n">
        <v>95.6</v>
      </c>
      <c r="I54" s="487" t="n">
        <v>110.8</v>
      </c>
      <c r="J54" s="487" t="n">
        <v>115.3</v>
      </c>
      <c r="K54" s="487" t="n">
        <v>119.8</v>
      </c>
      <c r="L54" s="487" t="n">
        <v>107</v>
      </c>
      <c r="M54" s="487" t="n">
        <v>96.7</v>
      </c>
    </row>
    <row r="55" s="178" customFormat="true" ht="12.75" hidden="false" customHeight="false" outlineLevel="0" collapsed="false">
      <c r="A55" s="3"/>
      <c r="B55" s="235" t="s">
        <v>853</v>
      </c>
      <c r="C55" s="487" t="n">
        <v>108.4</v>
      </c>
      <c r="D55" s="487" t="n">
        <v>103.5</v>
      </c>
      <c r="E55" s="487" t="n">
        <v>114.5</v>
      </c>
      <c r="F55" s="487" t="n">
        <v>107</v>
      </c>
      <c r="G55" s="487" t="n">
        <v>103.4</v>
      </c>
      <c r="H55" s="487" t="n">
        <v>106.8</v>
      </c>
      <c r="I55" s="487" t="n">
        <v>107.6</v>
      </c>
      <c r="J55" s="487" t="n">
        <v>110</v>
      </c>
      <c r="K55" s="487" t="n">
        <v>110.7</v>
      </c>
      <c r="L55" s="487" t="n">
        <v>105.3</v>
      </c>
      <c r="M55" s="487" t="n">
        <v>87.9</v>
      </c>
    </row>
    <row r="56" s="178" customFormat="true" ht="12.75" hidden="false" customHeight="false" outlineLevel="0" collapsed="false">
      <c r="A56" s="3"/>
      <c r="B56" s="235" t="s">
        <v>854</v>
      </c>
      <c r="C56" s="487" t="n">
        <v>105.5</v>
      </c>
      <c r="D56" s="487" t="n">
        <v>92.8</v>
      </c>
      <c r="E56" s="487" t="n">
        <v>107.7</v>
      </c>
      <c r="F56" s="487" t="n">
        <v>98</v>
      </c>
      <c r="G56" s="487" t="n">
        <v>105.9</v>
      </c>
      <c r="H56" s="487" t="n">
        <v>107</v>
      </c>
      <c r="I56" s="487" t="n">
        <v>104.8</v>
      </c>
      <c r="J56" s="487" t="n">
        <v>105.4</v>
      </c>
      <c r="K56" s="487" t="n">
        <v>107.9</v>
      </c>
      <c r="L56" s="487" t="n">
        <v>104.8</v>
      </c>
      <c r="M56" s="487" t="n">
        <v>96.2</v>
      </c>
    </row>
    <row r="57" s="178" customFormat="true" ht="12.75" hidden="false" customHeight="false" outlineLevel="0" collapsed="false">
      <c r="A57" s="3"/>
      <c r="B57" s="235" t="s">
        <v>855</v>
      </c>
      <c r="C57" s="487" t="n">
        <v>104.7</v>
      </c>
      <c r="D57" s="487" t="n">
        <v>100.7</v>
      </c>
      <c r="E57" s="487" t="n">
        <v>115.4</v>
      </c>
      <c r="F57" s="487" t="n">
        <v>98.8</v>
      </c>
      <c r="G57" s="487" t="n">
        <v>90.2</v>
      </c>
      <c r="H57" s="487" t="n">
        <v>102.5</v>
      </c>
      <c r="I57" s="487" t="n">
        <v>104.6</v>
      </c>
      <c r="J57" s="487" t="n">
        <v>107.8</v>
      </c>
      <c r="K57" s="487" t="n">
        <v>104.6</v>
      </c>
      <c r="L57" s="487" t="n">
        <v>108.8</v>
      </c>
      <c r="M57" s="487" t="n">
        <v>95</v>
      </c>
    </row>
    <row r="58" s="178" customFormat="true" ht="12.75" hidden="false" customHeight="false" outlineLevel="0" collapsed="false">
      <c r="A58" s="3"/>
      <c r="B58" s="235" t="s">
        <v>856</v>
      </c>
      <c r="C58" s="487" t="n">
        <v>116.2</v>
      </c>
      <c r="D58" s="487" t="n">
        <v>110.7</v>
      </c>
      <c r="E58" s="487" t="n">
        <v>112.3</v>
      </c>
      <c r="F58" s="487" t="n">
        <v>106.6</v>
      </c>
      <c r="G58" s="487" t="n">
        <v>104.9</v>
      </c>
      <c r="H58" s="487" t="n">
        <v>102.7</v>
      </c>
      <c r="I58" s="487" t="n">
        <v>110.8</v>
      </c>
      <c r="J58" s="487" t="n">
        <v>112.5</v>
      </c>
      <c r="K58" s="487" t="n">
        <v>119.5</v>
      </c>
      <c r="L58" s="487" t="n">
        <v>119.4</v>
      </c>
      <c r="M58" s="487" t="n">
        <v>120.5</v>
      </c>
    </row>
    <row r="59" s="178" customFormat="true" ht="12.75" hidden="false" customHeight="false" outlineLevel="0" collapsed="false">
      <c r="A59" s="3"/>
      <c r="B59" s="235" t="s">
        <v>857</v>
      </c>
      <c r="C59" s="487" t="n">
        <v>109.5</v>
      </c>
      <c r="D59" s="487" t="n">
        <v>104.5</v>
      </c>
      <c r="E59" s="487" t="n">
        <v>111.3</v>
      </c>
      <c r="F59" s="487" t="n">
        <v>101.8</v>
      </c>
      <c r="G59" s="487" t="n">
        <v>112.1</v>
      </c>
      <c r="H59" s="487" t="n">
        <v>115</v>
      </c>
      <c r="I59" s="487" t="n">
        <v>103.5</v>
      </c>
      <c r="J59" s="487" t="n">
        <v>106.1</v>
      </c>
      <c r="K59" s="487" t="n">
        <v>112.1</v>
      </c>
      <c r="L59" s="487" t="n">
        <v>111.7</v>
      </c>
      <c r="M59" s="487" t="n">
        <v>118.5</v>
      </c>
    </row>
    <row r="60" s="178" customFormat="true" ht="12.75" hidden="false" customHeight="false" outlineLevel="0" collapsed="false">
      <c r="A60" s="3"/>
      <c r="B60" s="235" t="s">
        <v>858</v>
      </c>
      <c r="C60" s="487" t="n">
        <v>114.9</v>
      </c>
      <c r="D60" s="487" t="n">
        <v>104.8</v>
      </c>
      <c r="E60" s="487" t="n">
        <v>113</v>
      </c>
      <c r="F60" s="487" t="n">
        <v>111.2</v>
      </c>
      <c r="G60" s="487" t="n">
        <v>110.9</v>
      </c>
      <c r="H60" s="487" t="n">
        <v>119.7</v>
      </c>
      <c r="I60" s="487" t="n">
        <v>109.8</v>
      </c>
      <c r="J60" s="487" t="n">
        <v>106.5</v>
      </c>
      <c r="K60" s="487" t="n">
        <v>119.3</v>
      </c>
      <c r="L60" s="487" t="n">
        <v>117</v>
      </c>
      <c r="M60" s="487" t="n">
        <v>122.1</v>
      </c>
    </row>
    <row r="61" s="178" customFormat="true" ht="12.75" hidden="false" customHeight="false" outlineLevel="0" collapsed="false">
      <c r="A61" s="3"/>
      <c r="B61" s="235" t="s">
        <v>859</v>
      </c>
      <c r="C61" s="487" t="n">
        <v>101.5</v>
      </c>
      <c r="D61" s="487" t="n">
        <v>100.4</v>
      </c>
      <c r="E61" s="487" t="n">
        <v>102.6</v>
      </c>
      <c r="F61" s="487" t="n">
        <v>93.3</v>
      </c>
      <c r="G61" s="487" t="n">
        <v>122.2</v>
      </c>
      <c r="H61" s="487" t="n">
        <v>100.3</v>
      </c>
      <c r="I61" s="487" t="n">
        <v>95.3</v>
      </c>
      <c r="J61" s="487" t="n">
        <v>91.6</v>
      </c>
      <c r="K61" s="487" t="n">
        <v>106.1</v>
      </c>
      <c r="L61" s="487" t="n">
        <v>99.3</v>
      </c>
      <c r="M61" s="487" t="n">
        <v>104</v>
      </c>
    </row>
    <row r="62" s="178" customFormat="true" ht="12.75" hidden="false" customHeight="false" outlineLevel="0" collapsed="false">
      <c r="A62" s="3" t="n">
        <v>2012</v>
      </c>
      <c r="B62" s="235" t="s">
        <v>866</v>
      </c>
      <c r="C62" s="487" t="n">
        <v>104.1</v>
      </c>
      <c r="D62" s="487" t="n">
        <v>95.2</v>
      </c>
      <c r="E62" s="487" t="n">
        <v>93.1</v>
      </c>
      <c r="F62" s="487" t="n">
        <v>99.1</v>
      </c>
      <c r="G62" s="487" t="n">
        <v>126.8</v>
      </c>
      <c r="H62" s="487" t="n">
        <v>95.9</v>
      </c>
      <c r="I62" s="487" t="n">
        <v>107.5</v>
      </c>
      <c r="J62" s="487" t="n">
        <v>101.9</v>
      </c>
      <c r="K62" s="487" t="n">
        <v>104.5</v>
      </c>
      <c r="L62" s="487" t="n">
        <v>100.6</v>
      </c>
      <c r="M62" s="487" t="n">
        <v>113.1</v>
      </c>
    </row>
    <row r="63" s="178" customFormat="true" ht="12.75" hidden="false" customHeight="false" outlineLevel="0" collapsed="false">
      <c r="A63" s="3"/>
      <c r="B63" s="235" t="s">
        <v>860</v>
      </c>
      <c r="C63" s="487" t="n">
        <v>109.3</v>
      </c>
      <c r="D63" s="487" t="n">
        <v>98.9</v>
      </c>
      <c r="E63" s="487" t="n">
        <v>100.5</v>
      </c>
      <c r="F63" s="487" t="n">
        <v>106.4</v>
      </c>
      <c r="G63" s="487" t="n">
        <v>134.7</v>
      </c>
      <c r="H63" s="487" t="n">
        <v>127.8</v>
      </c>
      <c r="I63" s="487" t="n">
        <v>106.2</v>
      </c>
      <c r="J63" s="487" t="n">
        <v>104.3</v>
      </c>
      <c r="K63" s="487" t="n">
        <v>112.5</v>
      </c>
      <c r="L63" s="487" t="n">
        <v>104.9</v>
      </c>
      <c r="M63" s="487" t="n">
        <v>120.7</v>
      </c>
    </row>
    <row r="64" s="178" customFormat="true" ht="12.75" hidden="false" customHeight="false" outlineLevel="0" collapsed="false">
      <c r="A64" s="3"/>
      <c r="B64" s="235" t="s">
        <v>861</v>
      </c>
      <c r="C64" s="487" t="n">
        <v>119.3</v>
      </c>
      <c r="D64" s="487" t="n">
        <v>103.5</v>
      </c>
      <c r="E64" s="487" t="n">
        <v>103</v>
      </c>
      <c r="F64" s="487" t="n">
        <v>113</v>
      </c>
      <c r="G64" s="487" t="n">
        <v>151</v>
      </c>
      <c r="H64" s="487" t="n">
        <v>121.3</v>
      </c>
      <c r="I64" s="487" t="n">
        <v>117.9</v>
      </c>
      <c r="J64" s="487" t="n">
        <v>113</v>
      </c>
      <c r="K64" s="487" t="n">
        <v>122.4</v>
      </c>
      <c r="L64" s="487" t="n">
        <v>114.4</v>
      </c>
      <c r="M64" s="487" t="n">
        <v>141.6</v>
      </c>
    </row>
    <row r="65" s="178" customFormat="true" ht="12.75" hidden="false" customHeight="false" outlineLevel="0" collapsed="false">
      <c r="A65" s="3"/>
      <c r="B65" s="235" t="s">
        <v>844</v>
      </c>
      <c r="C65" s="487" t="n">
        <v>104.7</v>
      </c>
      <c r="D65" s="487" t="n">
        <v>91.2</v>
      </c>
      <c r="E65" s="487" t="n">
        <v>99.6</v>
      </c>
      <c r="F65" s="487" t="n">
        <v>101</v>
      </c>
      <c r="G65" s="487" t="n">
        <v>121.6</v>
      </c>
      <c r="H65" s="487" t="n">
        <v>104.4</v>
      </c>
      <c r="I65" s="487" t="n">
        <v>105.3</v>
      </c>
      <c r="J65" s="487" t="n">
        <v>100.2</v>
      </c>
      <c r="K65" s="487" t="n">
        <v>106</v>
      </c>
      <c r="L65" s="487" t="n">
        <v>98.5</v>
      </c>
      <c r="M65" s="487" t="n">
        <v>140.1</v>
      </c>
    </row>
    <row r="66" s="178" customFormat="true" ht="12.75" hidden="false" customHeight="false" outlineLevel="0" collapsed="false">
      <c r="A66" s="3"/>
      <c r="B66" s="235" t="s">
        <v>862</v>
      </c>
      <c r="C66" s="487" t="n">
        <v>111.4</v>
      </c>
      <c r="D66" s="487" t="n">
        <v>103.2</v>
      </c>
      <c r="E66" s="487" t="n">
        <v>106.1</v>
      </c>
      <c r="F66" s="487" t="n">
        <v>103.5</v>
      </c>
      <c r="G66" s="487" t="n">
        <v>117.4</v>
      </c>
      <c r="H66" s="487" t="n">
        <v>134.9</v>
      </c>
      <c r="I66" s="487" t="n">
        <v>109.6</v>
      </c>
      <c r="J66" s="487" t="n">
        <v>108.3</v>
      </c>
      <c r="K66" s="487" t="n">
        <v>112.6</v>
      </c>
      <c r="L66" s="487" t="n">
        <v>105.9</v>
      </c>
      <c r="M66" s="487" t="n">
        <v>151.1</v>
      </c>
    </row>
    <row r="67" s="178" customFormat="true" ht="12.75" hidden="false" customHeight="false" outlineLevel="0" collapsed="false">
      <c r="A67" s="3"/>
      <c r="B67" s="235" t="s">
        <v>853</v>
      </c>
      <c r="C67" s="487" t="n">
        <v>113.9</v>
      </c>
      <c r="D67" s="487" t="n">
        <v>100.1</v>
      </c>
      <c r="E67" s="487" t="n">
        <v>111.9</v>
      </c>
      <c r="F67" s="487" t="n">
        <v>101.9</v>
      </c>
      <c r="G67" s="487" t="n">
        <v>118.1</v>
      </c>
      <c r="H67" s="487" t="n">
        <v>133.2</v>
      </c>
      <c r="I67" s="487" t="n">
        <v>111.3</v>
      </c>
      <c r="J67" s="487" t="n">
        <v>106.5</v>
      </c>
      <c r="K67" s="487" t="n">
        <v>114.4</v>
      </c>
      <c r="L67" s="487" t="n">
        <v>107.3</v>
      </c>
      <c r="M67" s="487" t="n">
        <v>204.4</v>
      </c>
    </row>
    <row r="68" s="178" customFormat="true" ht="12.75" hidden="false" customHeight="false" outlineLevel="0" collapsed="false">
      <c r="A68" s="3"/>
      <c r="B68" s="235" t="s">
        <v>854</v>
      </c>
      <c r="C68" s="487" t="n">
        <v>111.5</v>
      </c>
      <c r="D68" s="487" t="n">
        <v>97.6</v>
      </c>
      <c r="E68" s="487" t="n">
        <v>111.3</v>
      </c>
      <c r="F68" s="487" t="n">
        <v>98.6</v>
      </c>
      <c r="G68" s="487" t="n">
        <v>114.9</v>
      </c>
      <c r="H68" s="487" t="n">
        <v>135.4</v>
      </c>
      <c r="I68" s="487" t="n">
        <v>111.4</v>
      </c>
      <c r="J68" s="487" t="n">
        <v>102.3</v>
      </c>
      <c r="K68" s="487" t="n">
        <v>110.8</v>
      </c>
      <c r="L68" s="487" t="n">
        <v>105.4</v>
      </c>
      <c r="M68" s="487" t="n">
        <v>215.3</v>
      </c>
    </row>
    <row r="69" s="178" customFormat="true" ht="12.75" hidden="false" customHeight="false" outlineLevel="0" collapsed="false">
      <c r="A69" s="3"/>
      <c r="B69" s="235" t="s">
        <v>855</v>
      </c>
      <c r="C69" s="487" t="n">
        <v>106.1</v>
      </c>
      <c r="D69" s="487" t="n">
        <v>100.5</v>
      </c>
      <c r="E69" s="487" t="n">
        <v>107</v>
      </c>
      <c r="F69" s="487" t="n">
        <v>92.7</v>
      </c>
      <c r="G69" s="487" t="n">
        <v>150.6</v>
      </c>
      <c r="H69" s="487" t="n">
        <v>135.2</v>
      </c>
      <c r="I69" s="487" t="n">
        <v>108.6</v>
      </c>
      <c r="J69" s="487" t="n">
        <v>100.2</v>
      </c>
      <c r="K69" s="487" t="n">
        <v>100.8</v>
      </c>
      <c r="L69" s="487" t="n">
        <v>107.2</v>
      </c>
      <c r="M69" s="487" t="n">
        <v>201.2</v>
      </c>
    </row>
    <row r="70" s="178" customFormat="true" ht="12.75" hidden="false" customHeight="false" outlineLevel="0" collapsed="false">
      <c r="A70" s="3"/>
      <c r="B70" s="235" t="s">
        <v>856</v>
      </c>
      <c r="C70" s="487" t="n">
        <v>108.6</v>
      </c>
      <c r="D70" s="487" t="n">
        <v>97.7</v>
      </c>
      <c r="E70" s="487" t="n">
        <v>101.2</v>
      </c>
      <c r="F70" s="487" t="n">
        <v>96.3</v>
      </c>
      <c r="G70" s="487" t="n">
        <v>130.4</v>
      </c>
      <c r="H70" s="487" t="n">
        <v>148.4</v>
      </c>
      <c r="I70" s="487" t="n">
        <v>104.1</v>
      </c>
      <c r="J70" s="487" t="n">
        <v>98.7</v>
      </c>
      <c r="K70" s="487" t="n">
        <v>108</v>
      </c>
      <c r="L70" s="487" t="n">
        <v>108.7</v>
      </c>
      <c r="M70" s="487" t="n">
        <v>206</v>
      </c>
    </row>
    <row r="71" s="178" customFormat="true" ht="12.75" hidden="false" customHeight="false" outlineLevel="0" collapsed="false">
      <c r="A71" s="3"/>
      <c r="B71" s="235" t="s">
        <v>857</v>
      </c>
      <c r="C71" s="487" t="n">
        <v>118.4</v>
      </c>
      <c r="D71" s="487" t="n">
        <v>113.8</v>
      </c>
      <c r="E71" s="487" t="n">
        <v>107.1</v>
      </c>
      <c r="F71" s="487" t="n">
        <v>98.8</v>
      </c>
      <c r="G71" s="487" t="n">
        <v>157.5</v>
      </c>
      <c r="H71" s="487" t="n">
        <v>142.6</v>
      </c>
      <c r="I71" s="487" t="n">
        <v>115.3</v>
      </c>
      <c r="J71" s="487" t="n">
        <v>109.5</v>
      </c>
      <c r="K71" s="487" t="n">
        <v>116</v>
      </c>
      <c r="L71" s="487" t="n">
        <v>118.3</v>
      </c>
      <c r="M71" s="487" t="n">
        <v>222.8</v>
      </c>
    </row>
    <row r="72" s="178" customFormat="true" ht="12.75" hidden="false" customHeight="false" outlineLevel="0" collapsed="false">
      <c r="A72" s="3"/>
      <c r="B72" s="235" t="s">
        <v>858</v>
      </c>
      <c r="C72" s="487" t="n">
        <v>111.8</v>
      </c>
      <c r="D72" s="487" t="n">
        <v>105.2</v>
      </c>
      <c r="E72" s="487" t="n">
        <v>106.9</v>
      </c>
      <c r="F72" s="487" t="n">
        <v>92.3</v>
      </c>
      <c r="G72" s="487" t="n">
        <v>134.7</v>
      </c>
      <c r="H72" s="487" t="n">
        <v>145</v>
      </c>
      <c r="I72" s="487" t="n">
        <v>110.3</v>
      </c>
      <c r="J72" s="487" t="n">
        <v>100.6</v>
      </c>
      <c r="K72" s="487" t="n">
        <v>111.1</v>
      </c>
      <c r="L72" s="487" t="n">
        <v>108.9</v>
      </c>
      <c r="M72" s="487" t="n">
        <v>209.9</v>
      </c>
    </row>
    <row r="73" s="178" customFormat="true" ht="12.75" hidden="false" customHeight="false" outlineLevel="0" collapsed="false">
      <c r="A73" s="3"/>
      <c r="B73" s="235" t="s">
        <v>859</v>
      </c>
      <c r="C73" s="487" t="n">
        <v>92.5</v>
      </c>
      <c r="D73" s="487" t="n">
        <v>93.1</v>
      </c>
      <c r="E73" s="487" t="n">
        <v>93.3</v>
      </c>
      <c r="F73" s="487" t="n">
        <v>87.6</v>
      </c>
      <c r="G73" s="487" t="n">
        <v>140.5</v>
      </c>
      <c r="H73" s="487" t="n">
        <v>109.4</v>
      </c>
      <c r="I73" s="487" t="n">
        <v>89</v>
      </c>
      <c r="J73" s="487" t="n">
        <v>77.2</v>
      </c>
      <c r="K73" s="487" t="n">
        <v>92.1</v>
      </c>
      <c r="L73" s="487" t="n">
        <v>91.5</v>
      </c>
      <c r="M73" s="487" t="n">
        <v>173.9</v>
      </c>
    </row>
    <row r="74" s="178" customFormat="true" ht="12.75" hidden="false" customHeight="false" outlineLevel="0" collapsed="false">
      <c r="A74" s="3" t="n">
        <v>2013</v>
      </c>
      <c r="B74" s="235" t="s">
        <v>866</v>
      </c>
      <c r="C74" s="487" t="n">
        <v>106.7</v>
      </c>
      <c r="D74" s="487" t="n">
        <v>103.2</v>
      </c>
      <c r="E74" s="487" t="n">
        <v>91.5</v>
      </c>
      <c r="F74" s="487" t="n">
        <v>90.2</v>
      </c>
      <c r="G74" s="487" t="n">
        <v>140.2</v>
      </c>
      <c r="H74" s="487" t="n">
        <v>128.8</v>
      </c>
      <c r="I74" s="487" t="n">
        <v>114.8</v>
      </c>
      <c r="J74" s="487" t="n">
        <v>100.3</v>
      </c>
      <c r="K74" s="487" t="n">
        <v>101.5</v>
      </c>
      <c r="L74" s="487" t="n">
        <v>103.4</v>
      </c>
      <c r="M74" s="487" t="n">
        <v>199</v>
      </c>
    </row>
    <row r="75" s="178" customFormat="true" ht="12.75" hidden="false" customHeight="false" outlineLevel="0" collapsed="false">
      <c r="A75" s="3"/>
      <c r="B75" s="235" t="s">
        <v>860</v>
      </c>
      <c r="C75" s="487" t="n">
        <v>105.7</v>
      </c>
      <c r="D75" s="487" t="n">
        <v>94.6</v>
      </c>
      <c r="E75" s="487" t="n">
        <v>90.3</v>
      </c>
      <c r="F75" s="487" t="n">
        <v>95.2</v>
      </c>
      <c r="G75" s="487" t="n">
        <v>150.7</v>
      </c>
      <c r="H75" s="487" t="n">
        <v>102.4</v>
      </c>
      <c r="I75" s="487" t="n">
        <v>106.3</v>
      </c>
      <c r="J75" s="487" t="n">
        <v>96.4</v>
      </c>
      <c r="K75" s="487" t="n">
        <v>104.1</v>
      </c>
      <c r="L75" s="487" t="n">
        <v>102.2</v>
      </c>
      <c r="M75" s="487" t="n">
        <v>193.8</v>
      </c>
    </row>
    <row r="76" s="178" customFormat="true" ht="12.75" hidden="false" customHeight="false" outlineLevel="0" collapsed="false">
      <c r="A76" s="3"/>
      <c r="B76" s="235" t="s">
        <v>861</v>
      </c>
      <c r="C76" s="487" t="n">
        <v>113.7</v>
      </c>
      <c r="D76" s="487" t="n">
        <v>102.9</v>
      </c>
      <c r="E76" s="487" t="n">
        <v>96.6</v>
      </c>
      <c r="F76" s="487" t="n">
        <v>108.4</v>
      </c>
      <c r="G76" s="487" t="n">
        <v>164.6</v>
      </c>
      <c r="H76" s="487" t="n">
        <v>135.5</v>
      </c>
      <c r="I76" s="487" t="n">
        <v>111.4</v>
      </c>
      <c r="J76" s="487" t="n">
        <v>101.7</v>
      </c>
      <c r="K76" s="487" t="n">
        <v>112.7</v>
      </c>
      <c r="L76" s="487" t="n">
        <v>109.3</v>
      </c>
      <c r="M76" s="487" t="n">
        <v>215.8</v>
      </c>
    </row>
    <row r="77" s="178" customFormat="true" ht="12.75" hidden="false" customHeight="false" outlineLevel="0" collapsed="false">
      <c r="A77" s="3"/>
      <c r="B77" s="235" t="s">
        <v>844</v>
      </c>
      <c r="C77" s="487" t="n">
        <v>113.7</v>
      </c>
      <c r="D77" s="487" t="n">
        <v>96.8</v>
      </c>
      <c r="E77" s="487" t="n">
        <v>96.9</v>
      </c>
      <c r="F77" s="487" t="n">
        <v>98</v>
      </c>
      <c r="G77" s="487" t="n">
        <v>153.2</v>
      </c>
      <c r="H77" s="487" t="n">
        <v>130.6</v>
      </c>
      <c r="I77" s="487" t="n">
        <v>113.2</v>
      </c>
      <c r="J77" s="487" t="n">
        <v>103.9</v>
      </c>
      <c r="K77" s="487" t="n">
        <v>113.8</v>
      </c>
      <c r="L77" s="487" t="n">
        <v>106.3</v>
      </c>
      <c r="M77" s="487" t="n">
        <v>211.8</v>
      </c>
    </row>
    <row r="78" s="178" customFormat="true" ht="12.75" hidden="false" customHeight="false" outlineLevel="0" collapsed="false">
      <c r="A78" s="3"/>
      <c r="B78" s="235" t="s">
        <v>862</v>
      </c>
      <c r="C78" s="487" t="n">
        <v>107.5</v>
      </c>
      <c r="D78" s="487" t="n">
        <v>100.7</v>
      </c>
      <c r="E78" s="487" t="n">
        <v>101.1</v>
      </c>
      <c r="F78" s="487" t="n">
        <v>95.9</v>
      </c>
      <c r="G78" s="487" t="n">
        <v>148</v>
      </c>
      <c r="H78" s="487" t="n">
        <v>139.1</v>
      </c>
      <c r="I78" s="487" t="n">
        <v>110.7</v>
      </c>
      <c r="J78" s="487" t="n">
        <v>101.1</v>
      </c>
      <c r="K78" s="487" t="n">
        <v>103.8</v>
      </c>
      <c r="L78" s="487" t="n">
        <v>102.4</v>
      </c>
      <c r="M78" s="487" t="n">
        <v>204.7</v>
      </c>
    </row>
    <row r="79" s="178" customFormat="true" ht="12.75" hidden="false" customHeight="false" outlineLevel="0" collapsed="false">
      <c r="A79" s="3"/>
      <c r="B79" s="235" t="s">
        <v>853</v>
      </c>
      <c r="C79" s="487" t="n">
        <v>110.7</v>
      </c>
      <c r="D79" s="487" t="n">
        <v>98.1</v>
      </c>
      <c r="E79" s="487" t="n">
        <v>103</v>
      </c>
      <c r="F79" s="487" t="n">
        <v>94.9</v>
      </c>
      <c r="G79" s="487" t="n">
        <v>140.8</v>
      </c>
      <c r="H79" s="487" t="n">
        <v>167.3</v>
      </c>
      <c r="I79" s="487" t="n">
        <v>108.8</v>
      </c>
      <c r="J79" s="487" t="n">
        <v>103.8</v>
      </c>
      <c r="K79" s="487" t="n">
        <v>109.6</v>
      </c>
      <c r="L79" s="487" t="n">
        <v>105.9</v>
      </c>
      <c r="M79" s="487" t="n">
        <v>205.5</v>
      </c>
    </row>
    <row r="80" s="178" customFormat="true" ht="12.75" hidden="false" customHeight="false" outlineLevel="0" collapsed="false">
      <c r="A80" s="3"/>
      <c r="B80" s="235" t="s">
        <v>854</v>
      </c>
      <c r="C80" s="487" t="n">
        <v>111.4</v>
      </c>
      <c r="D80" s="487" t="n">
        <v>100.4</v>
      </c>
      <c r="E80" s="487" t="n">
        <v>107.6</v>
      </c>
      <c r="F80" s="487" t="n">
        <v>97.3</v>
      </c>
      <c r="G80" s="487" t="n">
        <v>135</v>
      </c>
      <c r="H80" s="487" t="n">
        <v>147.3</v>
      </c>
      <c r="I80" s="487" t="n">
        <v>115.6</v>
      </c>
      <c r="J80" s="487" t="n">
        <v>101.9</v>
      </c>
      <c r="K80" s="487" t="n">
        <v>107.8</v>
      </c>
      <c r="L80" s="487" t="n">
        <v>109.7</v>
      </c>
      <c r="M80" s="487" t="n">
        <v>215</v>
      </c>
    </row>
    <row r="81" s="178" customFormat="true" ht="12.75" hidden="false" customHeight="false" outlineLevel="0" collapsed="false">
      <c r="A81" s="3"/>
      <c r="B81" s="235" t="s">
        <v>855</v>
      </c>
      <c r="C81" s="487" t="n">
        <v>104</v>
      </c>
      <c r="D81" s="487" t="n">
        <v>101</v>
      </c>
      <c r="E81" s="487" t="n">
        <v>99.8</v>
      </c>
      <c r="F81" s="487" t="n">
        <v>89.4</v>
      </c>
      <c r="G81" s="487" t="n">
        <v>148.8</v>
      </c>
      <c r="H81" s="487" t="n">
        <v>126.4</v>
      </c>
      <c r="I81" s="487" t="n">
        <v>107</v>
      </c>
      <c r="J81" s="487" t="n">
        <v>93.6</v>
      </c>
      <c r="K81" s="487" t="n">
        <v>96.3</v>
      </c>
      <c r="L81" s="487" t="n">
        <v>104</v>
      </c>
      <c r="M81" s="487" t="n">
        <v>259.3</v>
      </c>
    </row>
    <row r="82" customFormat="false" ht="12.75" hidden="false" customHeight="false" outlineLevel="0" collapsed="false">
      <c r="A82" s="334" t="s">
        <v>834</v>
      </c>
    </row>
    <row r="83" customFormat="false" ht="12.75" hidden="false" customHeight="false" outlineLevel="0" collapsed="false">
      <c r="A83" s="3" t="s">
        <v>1896</v>
      </c>
    </row>
    <row r="84" customFormat="false" ht="12.75" hidden="false" customHeight="false" outlineLevel="0" collapsed="false">
      <c r="A84" s="3" t="s">
        <v>189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8</v>
      </c>
      <c r="B1" s="120"/>
      <c r="C1" s="120"/>
      <c r="D1" s="120"/>
      <c r="E1" s="120"/>
      <c r="F1" s="120"/>
      <c r="G1" s="120"/>
      <c r="H1" s="120"/>
      <c r="I1" s="120"/>
      <c r="J1" s="120"/>
      <c r="K1" s="120"/>
      <c r="L1" s="120"/>
      <c r="M1" s="120"/>
    </row>
    <row r="2" s="3" customFormat="true" ht="20.1" hidden="false" customHeight="true" outlineLevel="0" collapsed="false">
      <c r="A2" s="185" t="s">
        <v>1899</v>
      </c>
      <c r="B2" s="185"/>
      <c r="C2" s="185"/>
      <c r="D2" s="185"/>
      <c r="E2" s="185"/>
      <c r="F2" s="185"/>
      <c r="G2" s="185"/>
      <c r="H2" s="185"/>
      <c r="I2" s="185"/>
      <c r="J2" s="185"/>
      <c r="K2" s="185"/>
      <c r="L2" s="185"/>
      <c r="M2" s="185"/>
    </row>
    <row r="3" s="3" customFormat="true" ht="20.1" hidden="false" customHeight="true" outlineLevel="0" collapsed="false">
      <c r="A3" s="460" t="s">
        <v>1821</v>
      </c>
      <c r="B3" s="460"/>
      <c r="C3" s="460"/>
      <c r="D3" s="460"/>
      <c r="E3" s="460"/>
      <c r="F3" s="460"/>
      <c r="G3" s="460"/>
      <c r="H3" s="460"/>
      <c r="I3" s="460"/>
      <c r="J3" s="460"/>
      <c r="K3" s="460"/>
      <c r="L3" s="460"/>
      <c r="M3" s="460"/>
    </row>
    <row r="4" s="3"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4" t="s">
        <v>1822</v>
      </c>
      <c r="B5" s="464"/>
      <c r="C5" s="493" t="s">
        <v>1860</v>
      </c>
      <c r="D5" s="493"/>
      <c r="E5" s="493"/>
      <c r="F5" s="493"/>
      <c r="G5" s="493"/>
      <c r="H5" s="493"/>
      <c r="I5" s="493"/>
      <c r="J5" s="493"/>
      <c r="K5" s="493"/>
      <c r="L5" s="493"/>
      <c r="M5" s="493"/>
    </row>
    <row r="6" customFormat="false" ht="12.7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customFormat="false" ht="12.75" hidden="false" customHeight="true" outlineLevel="0" collapsed="false">
      <c r="A7" s="464"/>
      <c r="B7" s="464"/>
      <c r="C7" s="498"/>
      <c r="D7" s="499"/>
      <c r="E7" s="500"/>
      <c r="F7" s="500"/>
      <c r="G7" s="500"/>
      <c r="H7" s="499"/>
      <c r="I7" s="499"/>
      <c r="J7" s="500"/>
      <c r="K7" s="500"/>
      <c r="L7" s="500"/>
      <c r="M7" s="497"/>
    </row>
    <row r="8" customFormat="false" ht="12.75" hidden="false" customHeight="true" outlineLevel="0" collapsed="false">
      <c r="A8" s="464"/>
      <c r="B8" s="464"/>
      <c r="C8" s="499" t="s">
        <v>1861</v>
      </c>
      <c r="D8" s="499" t="s">
        <v>1862</v>
      </c>
      <c r="E8" s="500" t="s">
        <v>1372</v>
      </c>
      <c r="F8" s="500" t="s">
        <v>1408</v>
      </c>
      <c r="G8" s="500" t="s">
        <v>1863</v>
      </c>
      <c r="H8" s="499" t="s">
        <v>1864</v>
      </c>
      <c r="I8" s="499" t="s">
        <v>1865</v>
      </c>
      <c r="J8" s="500" t="s">
        <v>1866</v>
      </c>
      <c r="K8" s="500" t="s">
        <v>1867</v>
      </c>
      <c r="L8" s="500" t="s">
        <v>1868</v>
      </c>
      <c r="M8" s="497" t="s">
        <v>1869</v>
      </c>
    </row>
    <row r="9" customFormat="false" ht="12.75" hidden="false" customHeight="true" outlineLevel="0" collapsed="false">
      <c r="A9" s="464"/>
      <c r="B9" s="464"/>
      <c r="C9" s="498"/>
      <c r="D9" s="499" t="s">
        <v>1870</v>
      </c>
      <c r="E9" s="500" t="s">
        <v>1871</v>
      </c>
      <c r="F9" s="500"/>
      <c r="G9" s="500" t="s">
        <v>1872</v>
      </c>
      <c r="H9" s="499" t="s">
        <v>1873</v>
      </c>
      <c r="I9" s="499" t="s">
        <v>1874</v>
      </c>
      <c r="J9" s="500" t="s">
        <v>1875</v>
      </c>
      <c r="K9" s="500" t="s">
        <v>1876</v>
      </c>
      <c r="L9" s="500" t="s">
        <v>1877</v>
      </c>
      <c r="M9" s="497" t="s">
        <v>1875</v>
      </c>
    </row>
    <row r="10" customFormat="false" ht="12.75" hidden="false" customHeight="true" outlineLevel="0" collapsed="false">
      <c r="A10" s="464"/>
      <c r="B10" s="464"/>
      <c r="C10" s="498"/>
      <c r="D10" s="499" t="s">
        <v>1878</v>
      </c>
      <c r="E10" s="500" t="s">
        <v>1879</v>
      </c>
      <c r="F10" s="500"/>
      <c r="G10" s="500" t="s">
        <v>1880</v>
      </c>
      <c r="H10" s="499" t="s">
        <v>1881</v>
      </c>
      <c r="I10" s="499" t="s">
        <v>1882</v>
      </c>
      <c r="J10" s="500" t="s">
        <v>1883</v>
      </c>
      <c r="K10" s="500" t="s">
        <v>1884</v>
      </c>
      <c r="L10" s="500" t="s">
        <v>1404</v>
      </c>
      <c r="M10" s="501"/>
    </row>
    <row r="11" customFormat="false" ht="12.75" hidden="false" customHeight="true" outlineLevel="0" collapsed="false">
      <c r="A11" s="464"/>
      <c r="B11" s="464"/>
      <c r="C11" s="498"/>
      <c r="D11" s="499" t="s">
        <v>1885</v>
      </c>
      <c r="E11" s="500"/>
      <c r="F11" s="500"/>
      <c r="G11" s="500"/>
      <c r="H11" s="499" t="s">
        <v>1886</v>
      </c>
      <c r="I11" s="499"/>
      <c r="J11" s="500" t="s">
        <v>1887</v>
      </c>
      <c r="K11" s="500" t="s">
        <v>1888</v>
      </c>
      <c r="L11" s="500"/>
      <c r="M11" s="497"/>
    </row>
    <row r="12" customFormat="false" ht="12.75" hidden="false" customHeight="true" outlineLevel="0" collapsed="false">
      <c r="A12" s="464"/>
      <c r="B12" s="464"/>
      <c r="C12" s="502"/>
      <c r="D12" s="502"/>
      <c r="E12" s="503"/>
      <c r="F12" s="503"/>
      <c r="G12" s="503"/>
      <c r="H12" s="468" t="s">
        <v>1889</v>
      </c>
      <c r="I12" s="468"/>
      <c r="J12" s="503" t="s">
        <v>1890</v>
      </c>
      <c r="K12" s="503" t="s">
        <v>1891</v>
      </c>
      <c r="L12" s="503"/>
      <c r="M12" s="504"/>
    </row>
    <row r="13" customFormat="false" ht="12.75" hidden="false" customHeight="true" outlineLevel="0" collapsed="false">
      <c r="A13" s="474"/>
      <c r="B13" s="472"/>
      <c r="C13" s="471"/>
      <c r="D13" s="471"/>
      <c r="E13" s="471"/>
      <c r="F13" s="471"/>
      <c r="G13" s="471"/>
      <c r="H13" s="471"/>
      <c r="I13" s="471"/>
      <c r="J13" s="471"/>
      <c r="K13" s="471"/>
      <c r="L13" s="471"/>
      <c r="M13" s="471"/>
    </row>
    <row r="14" customFormat="false" ht="12.75" hidden="false" customHeight="true" outlineLevel="0" collapsed="false">
      <c r="A14" s="61" t="s">
        <v>829</v>
      </c>
      <c r="B14" s="235" t="s">
        <v>866</v>
      </c>
      <c r="C14" s="487" t="n">
        <v>104.3</v>
      </c>
      <c r="D14" s="487" t="n">
        <v>103.8</v>
      </c>
      <c r="E14" s="487" t="n">
        <v>97</v>
      </c>
      <c r="F14" s="487" t="n">
        <v>102.7</v>
      </c>
      <c r="G14" s="487" t="n">
        <v>111.6</v>
      </c>
      <c r="H14" s="487" t="n">
        <v>94.7</v>
      </c>
      <c r="I14" s="487" t="n">
        <v>94.4</v>
      </c>
      <c r="J14" s="487" t="n">
        <v>112.9</v>
      </c>
      <c r="K14" s="487" t="n">
        <v>104.2</v>
      </c>
      <c r="L14" s="487" t="n">
        <v>106.6</v>
      </c>
      <c r="M14" s="487" t="n">
        <v>76.8</v>
      </c>
    </row>
    <row r="15" customFormat="false" ht="12.75" hidden="false" customHeight="true" outlineLevel="0" collapsed="false">
      <c r="B15" s="235" t="s">
        <v>860</v>
      </c>
      <c r="C15" s="487" t="n">
        <v>102.5</v>
      </c>
      <c r="D15" s="487" t="n">
        <v>96.7</v>
      </c>
      <c r="E15" s="487" t="n">
        <v>90.6</v>
      </c>
      <c r="F15" s="487" t="n">
        <v>98.7</v>
      </c>
      <c r="G15" s="487" t="n">
        <v>105.2</v>
      </c>
      <c r="H15" s="487" t="n">
        <v>95.3</v>
      </c>
      <c r="I15" s="487" t="n">
        <v>94.4</v>
      </c>
      <c r="J15" s="487" t="n">
        <v>111.6</v>
      </c>
      <c r="K15" s="487" t="n">
        <v>104.2</v>
      </c>
      <c r="L15" s="487" t="n">
        <v>103.4</v>
      </c>
      <c r="M15" s="487" t="n">
        <v>80.5</v>
      </c>
    </row>
    <row r="16" customFormat="false" ht="12.75" hidden="false" customHeight="true" outlineLevel="0" collapsed="false">
      <c r="B16" s="235" t="s">
        <v>861</v>
      </c>
      <c r="C16" s="487" t="n">
        <v>102.4</v>
      </c>
      <c r="D16" s="487" t="n">
        <v>96.5</v>
      </c>
      <c r="E16" s="487" t="n">
        <v>85.3</v>
      </c>
      <c r="F16" s="487" t="n">
        <v>109.5</v>
      </c>
      <c r="G16" s="487" t="n">
        <v>99.3</v>
      </c>
      <c r="H16" s="487" t="n">
        <v>103</v>
      </c>
      <c r="I16" s="487" t="n">
        <v>96</v>
      </c>
      <c r="J16" s="487" t="n">
        <v>113.6</v>
      </c>
      <c r="K16" s="487" t="n">
        <v>104.3</v>
      </c>
      <c r="L16" s="487" t="n">
        <v>93.2</v>
      </c>
      <c r="M16" s="487" t="n">
        <v>104.1</v>
      </c>
    </row>
    <row r="17" customFormat="false" ht="12.75" hidden="false" customHeight="true" outlineLevel="0" collapsed="false">
      <c r="B17" s="235" t="s">
        <v>844</v>
      </c>
      <c r="C17" s="487" t="n">
        <v>106.9</v>
      </c>
      <c r="D17" s="487" t="n">
        <v>100</v>
      </c>
      <c r="E17" s="487" t="n">
        <v>98.7</v>
      </c>
      <c r="F17" s="487" t="n">
        <v>106.5</v>
      </c>
      <c r="G17" s="487" t="n">
        <v>104.7</v>
      </c>
      <c r="H17" s="487" t="n">
        <v>102.9</v>
      </c>
      <c r="I17" s="487" t="n">
        <v>97.5</v>
      </c>
      <c r="J17" s="487" t="n">
        <v>117.2</v>
      </c>
      <c r="K17" s="487" t="n">
        <v>110.7</v>
      </c>
      <c r="L17" s="487" t="n">
        <v>99.1</v>
      </c>
      <c r="M17" s="487" t="n">
        <v>101.7</v>
      </c>
    </row>
    <row r="18" customFormat="false" ht="12.75" hidden="false" customHeight="true" outlineLevel="0" collapsed="false">
      <c r="B18" s="235" t="s">
        <v>862</v>
      </c>
      <c r="C18" s="487" t="n">
        <v>101.2</v>
      </c>
      <c r="D18" s="487" t="n">
        <v>100.5</v>
      </c>
      <c r="E18" s="487" t="n">
        <v>96.3</v>
      </c>
      <c r="F18" s="487" t="n">
        <v>105.2</v>
      </c>
      <c r="G18" s="487" t="n">
        <v>96.3</v>
      </c>
      <c r="H18" s="487" t="n">
        <v>97.7</v>
      </c>
      <c r="I18" s="487" t="n">
        <v>91.9</v>
      </c>
      <c r="J18" s="487" t="n">
        <v>115.8</v>
      </c>
      <c r="K18" s="487" t="n">
        <v>102.9</v>
      </c>
      <c r="L18" s="487" t="n">
        <v>93.2</v>
      </c>
      <c r="M18" s="487" t="n">
        <v>95</v>
      </c>
    </row>
    <row r="19" customFormat="false" ht="12.75" hidden="false" customHeight="true" outlineLevel="0" collapsed="false">
      <c r="B19" s="235" t="s">
        <v>853</v>
      </c>
      <c r="C19" s="487" t="n">
        <v>100.7</v>
      </c>
      <c r="D19" s="487" t="n">
        <v>95.3</v>
      </c>
      <c r="E19" s="487" t="n">
        <v>106.7</v>
      </c>
      <c r="F19" s="487" t="n">
        <v>104.5</v>
      </c>
      <c r="G19" s="487" t="n">
        <v>92.4</v>
      </c>
      <c r="H19" s="487" t="n">
        <v>88</v>
      </c>
      <c r="I19" s="487" t="n">
        <v>96.7</v>
      </c>
      <c r="J19" s="487" t="n">
        <v>115.8</v>
      </c>
      <c r="K19" s="487" t="n">
        <v>101.3</v>
      </c>
      <c r="L19" s="487" t="n">
        <v>94.5</v>
      </c>
      <c r="M19" s="487" t="n">
        <v>102.5</v>
      </c>
    </row>
    <row r="20" customFormat="false" ht="12.75" hidden="false" customHeight="true" outlineLevel="0" collapsed="false">
      <c r="B20" s="235" t="s">
        <v>854</v>
      </c>
      <c r="C20" s="487" t="n">
        <v>106.6</v>
      </c>
      <c r="D20" s="487" t="n">
        <v>98.3</v>
      </c>
      <c r="E20" s="487" t="n">
        <v>104.9</v>
      </c>
      <c r="F20" s="487" t="n">
        <v>115.6</v>
      </c>
      <c r="G20" s="487" t="n">
        <v>104.2</v>
      </c>
      <c r="H20" s="487" t="n">
        <v>95.9</v>
      </c>
      <c r="I20" s="487" t="n">
        <v>102.2</v>
      </c>
      <c r="J20" s="487" t="n">
        <v>117.8</v>
      </c>
      <c r="K20" s="487" t="n">
        <v>107.1</v>
      </c>
      <c r="L20" s="487" t="n">
        <v>104.5</v>
      </c>
      <c r="M20" s="487" t="n">
        <v>92.9</v>
      </c>
    </row>
    <row r="21" customFormat="false" ht="12.75" hidden="false" customHeight="true" outlineLevel="0" collapsed="false">
      <c r="B21" s="235" t="s">
        <v>855</v>
      </c>
      <c r="C21" s="487" t="n">
        <v>95.1</v>
      </c>
      <c r="D21" s="487" t="n">
        <v>91.7</v>
      </c>
      <c r="E21" s="487" t="n">
        <v>88.3</v>
      </c>
      <c r="F21" s="487" t="n">
        <v>95.2</v>
      </c>
      <c r="G21" s="487" t="n">
        <v>95</v>
      </c>
      <c r="H21" s="487" t="n">
        <v>100.1</v>
      </c>
      <c r="I21" s="487" t="n">
        <v>92.2</v>
      </c>
      <c r="J21" s="487" t="n">
        <v>104.1</v>
      </c>
      <c r="K21" s="487" t="n">
        <v>91.5</v>
      </c>
      <c r="L21" s="487" t="n">
        <v>98.6</v>
      </c>
      <c r="M21" s="487" t="n">
        <v>102</v>
      </c>
    </row>
    <row r="22" customFormat="false" ht="12.75" hidden="false" customHeight="true" outlineLevel="0" collapsed="false">
      <c r="B22" s="235" t="s">
        <v>856</v>
      </c>
      <c r="C22" s="487" t="n">
        <v>105.2</v>
      </c>
      <c r="D22" s="487" t="n">
        <v>95.8</v>
      </c>
      <c r="E22" s="487" t="n">
        <v>100.6</v>
      </c>
      <c r="F22" s="487" t="n">
        <v>101.1</v>
      </c>
      <c r="G22" s="487" t="n">
        <v>103.3</v>
      </c>
      <c r="H22" s="487" t="n">
        <v>82.2</v>
      </c>
      <c r="I22" s="487" t="n">
        <v>95.3</v>
      </c>
      <c r="J22" s="487" t="n">
        <v>110.6</v>
      </c>
      <c r="K22" s="487" t="n">
        <v>107.4</v>
      </c>
      <c r="L22" s="487" t="n">
        <v>108.2</v>
      </c>
      <c r="M22" s="487" t="n">
        <v>109.3</v>
      </c>
    </row>
    <row r="23" customFormat="false" ht="12.75" hidden="false" customHeight="true" outlineLevel="0" collapsed="false">
      <c r="B23" s="235" t="s">
        <v>857</v>
      </c>
      <c r="C23" s="487" t="n">
        <v>107.8</v>
      </c>
      <c r="D23" s="487" t="n">
        <v>101.9</v>
      </c>
      <c r="E23" s="487" t="n">
        <v>117</v>
      </c>
      <c r="F23" s="487" t="n">
        <v>102.5</v>
      </c>
      <c r="G23" s="487" t="n">
        <v>106.1</v>
      </c>
      <c r="H23" s="487" t="n">
        <v>98.7</v>
      </c>
      <c r="I23" s="487" t="n">
        <v>96.1</v>
      </c>
      <c r="J23" s="487" t="n">
        <v>114.1</v>
      </c>
      <c r="K23" s="487" t="n">
        <v>108.5</v>
      </c>
      <c r="L23" s="487" t="n">
        <v>105.7</v>
      </c>
      <c r="M23" s="487" t="n">
        <v>133.8</v>
      </c>
    </row>
    <row r="24" customFormat="false" ht="12.75" hidden="false" customHeight="true" outlineLevel="0" collapsed="false">
      <c r="B24" s="235" t="s">
        <v>858</v>
      </c>
      <c r="C24" s="487" t="n">
        <v>98.1</v>
      </c>
      <c r="D24" s="487" t="n">
        <v>96.2</v>
      </c>
      <c r="E24" s="487" t="n">
        <v>103.6</v>
      </c>
      <c r="F24" s="487" t="n">
        <v>78.1</v>
      </c>
      <c r="G24" s="487" t="n">
        <v>106.2</v>
      </c>
      <c r="H24" s="487" t="n">
        <v>103.5</v>
      </c>
      <c r="I24" s="487" t="n">
        <v>82.5</v>
      </c>
      <c r="J24" s="487" t="n">
        <v>93.3</v>
      </c>
      <c r="K24" s="487" t="n">
        <v>99.9</v>
      </c>
      <c r="L24" s="487" t="n">
        <v>97.2</v>
      </c>
      <c r="M24" s="487" t="n">
        <v>133.8</v>
      </c>
    </row>
    <row r="25" customFormat="false" ht="12.75" hidden="false" customHeight="true" outlineLevel="0" collapsed="false">
      <c r="B25" s="235" t="s">
        <v>859</v>
      </c>
      <c r="C25" s="487" t="n">
        <v>88.4</v>
      </c>
      <c r="D25" s="487" t="n">
        <v>95.6</v>
      </c>
      <c r="E25" s="487" t="n">
        <v>112</v>
      </c>
      <c r="F25" s="487" t="n">
        <v>89.2</v>
      </c>
      <c r="G25" s="487" t="n">
        <v>104.9</v>
      </c>
      <c r="H25" s="487" t="n">
        <v>114.5</v>
      </c>
      <c r="I25" s="487" t="n">
        <v>72.4</v>
      </c>
      <c r="J25" s="487" t="n">
        <v>79.1</v>
      </c>
      <c r="K25" s="487" t="n">
        <v>86.7</v>
      </c>
      <c r="L25" s="487" t="n">
        <v>88.1</v>
      </c>
      <c r="M25" s="487" t="n">
        <v>106.7</v>
      </c>
    </row>
    <row r="26" customFormat="false" ht="12.75" hidden="false" customHeight="true" outlineLevel="0" collapsed="false">
      <c r="A26" s="61" t="s">
        <v>830</v>
      </c>
      <c r="B26" s="235" t="s">
        <v>866</v>
      </c>
      <c r="C26" s="487" t="n">
        <v>87.8</v>
      </c>
      <c r="D26" s="487" t="n">
        <v>99.7</v>
      </c>
      <c r="E26" s="487" t="n">
        <v>97.5</v>
      </c>
      <c r="F26" s="487" t="n">
        <v>86.2</v>
      </c>
      <c r="G26" s="487" t="n">
        <v>107.3</v>
      </c>
      <c r="H26" s="487" t="n">
        <v>99.2</v>
      </c>
      <c r="I26" s="487" t="n">
        <v>80.2</v>
      </c>
      <c r="J26" s="487" t="n">
        <v>83.1</v>
      </c>
      <c r="K26" s="487" t="n">
        <v>80.3</v>
      </c>
      <c r="L26" s="487" t="n">
        <v>98.8</v>
      </c>
      <c r="M26" s="487" t="n">
        <v>81.4</v>
      </c>
    </row>
    <row r="27" customFormat="false" ht="12.75" hidden="false" customHeight="false" outlineLevel="0" collapsed="false">
      <c r="B27" s="235" t="s">
        <v>860</v>
      </c>
      <c r="C27" s="487" t="n">
        <v>85.4</v>
      </c>
      <c r="D27" s="487" t="n">
        <v>94.6</v>
      </c>
      <c r="E27" s="487" t="n">
        <v>80.6</v>
      </c>
      <c r="F27" s="487" t="n">
        <v>75.7</v>
      </c>
      <c r="G27" s="487" t="n">
        <v>102.4</v>
      </c>
      <c r="H27" s="487" t="n">
        <v>79.6</v>
      </c>
      <c r="I27" s="487" t="n">
        <v>78.2</v>
      </c>
      <c r="J27" s="487" t="n">
        <v>79.6</v>
      </c>
      <c r="K27" s="487" t="n">
        <v>81</v>
      </c>
      <c r="L27" s="487" t="n">
        <v>92.6</v>
      </c>
      <c r="M27" s="487" t="n">
        <v>87.9</v>
      </c>
    </row>
    <row r="28" customFormat="false" ht="12.75" hidden="false" customHeight="false" outlineLevel="0" collapsed="false">
      <c r="B28" s="235" t="s">
        <v>861</v>
      </c>
      <c r="C28" s="487" t="n">
        <v>91</v>
      </c>
      <c r="D28" s="487" t="n">
        <v>101.3</v>
      </c>
      <c r="E28" s="487" t="n">
        <v>98.7</v>
      </c>
      <c r="F28" s="487" t="n">
        <v>82.6</v>
      </c>
      <c r="G28" s="487" t="n">
        <v>102.1</v>
      </c>
      <c r="H28" s="487" t="n">
        <v>95.9</v>
      </c>
      <c r="I28" s="487" t="n">
        <v>84.6</v>
      </c>
      <c r="J28" s="487" t="n">
        <v>83.9</v>
      </c>
      <c r="K28" s="487" t="n">
        <v>91.4</v>
      </c>
      <c r="L28" s="487" t="n">
        <v>88.8</v>
      </c>
      <c r="M28" s="487" t="n">
        <v>90.2</v>
      </c>
    </row>
    <row r="29" customFormat="false" ht="12.75" hidden="false" customHeight="false" outlineLevel="0" collapsed="false">
      <c r="B29" s="235" t="s">
        <v>844</v>
      </c>
      <c r="C29" s="487" t="n">
        <v>87.4</v>
      </c>
      <c r="D29" s="487" t="n">
        <v>103.5</v>
      </c>
      <c r="E29" s="487" t="n">
        <v>96.4</v>
      </c>
      <c r="F29" s="487" t="n">
        <v>86.1</v>
      </c>
      <c r="G29" s="487" t="n">
        <v>91.4</v>
      </c>
      <c r="H29" s="487" t="n">
        <v>77.8</v>
      </c>
      <c r="I29" s="487" t="n">
        <v>80.5</v>
      </c>
      <c r="J29" s="487" t="n">
        <v>80.2</v>
      </c>
      <c r="K29" s="487" t="n">
        <v>86.5</v>
      </c>
      <c r="L29" s="487" t="n">
        <v>88.2</v>
      </c>
      <c r="M29" s="487" t="n">
        <v>99</v>
      </c>
    </row>
    <row r="30" customFormat="false" ht="12.75" hidden="false" customHeight="false" outlineLevel="0" collapsed="false">
      <c r="B30" s="235" t="s">
        <v>862</v>
      </c>
      <c r="C30" s="487" t="n">
        <v>80.5</v>
      </c>
      <c r="D30" s="487" t="n">
        <v>95.9</v>
      </c>
      <c r="E30" s="487" t="n">
        <v>83.8</v>
      </c>
      <c r="F30" s="487" t="n">
        <v>74.3</v>
      </c>
      <c r="G30" s="487" t="n">
        <v>95.2</v>
      </c>
      <c r="H30" s="487" t="n">
        <v>80.9</v>
      </c>
      <c r="I30" s="487" t="n">
        <v>78.4</v>
      </c>
      <c r="J30" s="487" t="n">
        <v>75.8</v>
      </c>
      <c r="K30" s="487" t="n">
        <v>75.6</v>
      </c>
      <c r="L30" s="487" t="n">
        <v>81.8</v>
      </c>
      <c r="M30" s="487" t="n">
        <v>79.9</v>
      </c>
    </row>
    <row r="31" customFormat="false" ht="12.75" hidden="false" customHeight="false" outlineLevel="0" collapsed="false">
      <c r="B31" s="235" t="s">
        <v>853</v>
      </c>
      <c r="C31" s="487" t="n">
        <v>85.5</v>
      </c>
      <c r="D31" s="487" t="n">
        <v>93.3</v>
      </c>
      <c r="E31" s="487" t="n">
        <v>99.1</v>
      </c>
      <c r="F31" s="487" t="n">
        <v>84.8</v>
      </c>
      <c r="G31" s="487" t="n">
        <v>88.9</v>
      </c>
      <c r="H31" s="487" t="n">
        <v>81.8</v>
      </c>
      <c r="I31" s="487" t="n">
        <v>85.6</v>
      </c>
      <c r="J31" s="487" t="n">
        <v>80</v>
      </c>
      <c r="K31" s="487" t="n">
        <v>84.3</v>
      </c>
      <c r="L31" s="487" t="n">
        <v>86.8</v>
      </c>
      <c r="M31" s="487" t="n">
        <v>88</v>
      </c>
    </row>
    <row r="32" customFormat="false" ht="12.75" hidden="false" customHeight="false" outlineLevel="0" collapsed="false">
      <c r="B32" s="235" t="s">
        <v>854</v>
      </c>
      <c r="C32" s="487" t="n">
        <v>87.5</v>
      </c>
      <c r="D32" s="487" t="n">
        <v>98.3</v>
      </c>
      <c r="E32" s="487" t="n">
        <v>104</v>
      </c>
      <c r="F32" s="487" t="n">
        <v>78.4</v>
      </c>
      <c r="G32" s="487" t="n">
        <v>92.5</v>
      </c>
      <c r="H32" s="487" t="n">
        <v>79.9</v>
      </c>
      <c r="I32" s="487" t="n">
        <v>90.8</v>
      </c>
      <c r="J32" s="487" t="n">
        <v>83.5</v>
      </c>
      <c r="K32" s="487" t="n">
        <v>80.6</v>
      </c>
      <c r="L32" s="487" t="n">
        <v>98.6</v>
      </c>
      <c r="M32" s="487" t="n">
        <v>100.5</v>
      </c>
    </row>
    <row r="33" customFormat="false" ht="12.75" hidden="false" customHeight="false" outlineLevel="0" collapsed="false">
      <c r="B33" s="235" t="s">
        <v>855</v>
      </c>
      <c r="C33" s="487" t="n">
        <v>82.6</v>
      </c>
      <c r="D33" s="487" t="n">
        <v>95.1</v>
      </c>
      <c r="E33" s="487" t="n">
        <v>88.3</v>
      </c>
      <c r="F33" s="487" t="n">
        <v>90.5</v>
      </c>
      <c r="G33" s="487" t="n">
        <v>96.7</v>
      </c>
      <c r="H33" s="487" t="n">
        <v>99.4</v>
      </c>
      <c r="I33" s="487" t="n">
        <v>80</v>
      </c>
      <c r="J33" s="487" t="n">
        <v>77.1</v>
      </c>
      <c r="K33" s="487" t="n">
        <v>73.7</v>
      </c>
      <c r="L33" s="487" t="n">
        <v>92.7</v>
      </c>
      <c r="M33" s="487" t="n">
        <v>89.6</v>
      </c>
    </row>
    <row r="34" customFormat="false" ht="12.75" hidden="false" customHeight="false" outlineLevel="0" collapsed="false">
      <c r="B34" s="235" t="s">
        <v>856</v>
      </c>
      <c r="C34" s="487" t="n">
        <v>95.9</v>
      </c>
      <c r="D34" s="487" t="n">
        <v>98.3</v>
      </c>
      <c r="E34" s="487" t="n">
        <v>97.2</v>
      </c>
      <c r="F34" s="487" t="n">
        <v>88.7</v>
      </c>
      <c r="G34" s="487" t="n">
        <v>108.5</v>
      </c>
      <c r="H34" s="487" t="n">
        <v>107.8</v>
      </c>
      <c r="I34" s="487" t="n">
        <v>88</v>
      </c>
      <c r="J34" s="487" t="n">
        <v>91.6</v>
      </c>
      <c r="K34" s="487" t="n">
        <v>94.7</v>
      </c>
      <c r="L34" s="487" t="n">
        <v>101</v>
      </c>
      <c r="M34" s="487" t="n">
        <v>91.4</v>
      </c>
    </row>
    <row r="35" customFormat="false" ht="12.75" hidden="false" customHeight="false" outlineLevel="0" collapsed="false">
      <c r="B35" s="235" t="s">
        <v>857</v>
      </c>
      <c r="C35" s="487" t="n">
        <v>97.6</v>
      </c>
      <c r="D35" s="487" t="n">
        <v>100.1</v>
      </c>
      <c r="E35" s="487" t="n">
        <v>105.2</v>
      </c>
      <c r="F35" s="487" t="n">
        <v>94.2</v>
      </c>
      <c r="G35" s="487" t="n">
        <v>99.2</v>
      </c>
      <c r="H35" s="487" t="n">
        <v>102.9</v>
      </c>
      <c r="I35" s="487" t="n">
        <v>91.4</v>
      </c>
      <c r="J35" s="487" t="n">
        <v>93.4</v>
      </c>
      <c r="K35" s="487" t="n">
        <v>98.7</v>
      </c>
      <c r="L35" s="487" t="n">
        <v>98.3</v>
      </c>
      <c r="M35" s="487" t="n">
        <v>109.7</v>
      </c>
    </row>
    <row r="36" customFormat="false" ht="12.75" hidden="false" customHeight="false" outlineLevel="0" collapsed="false">
      <c r="B36" s="235" t="s">
        <v>858</v>
      </c>
      <c r="C36" s="487" t="n">
        <v>91.7</v>
      </c>
      <c r="D36" s="487" t="n">
        <v>95.1</v>
      </c>
      <c r="E36" s="487" t="n">
        <v>99.3</v>
      </c>
      <c r="F36" s="487" t="n">
        <v>89.9</v>
      </c>
      <c r="G36" s="487" t="n">
        <v>93</v>
      </c>
      <c r="H36" s="487" t="n">
        <v>93.5</v>
      </c>
      <c r="I36" s="487" t="n">
        <v>84.9</v>
      </c>
      <c r="J36" s="487" t="n">
        <v>86.6</v>
      </c>
      <c r="K36" s="487" t="n">
        <v>92.7</v>
      </c>
      <c r="L36" s="487" t="n">
        <v>91.6</v>
      </c>
      <c r="M36" s="487" t="n">
        <v>107.6</v>
      </c>
    </row>
    <row r="37" customFormat="false" ht="12.75" hidden="false" customHeight="false" outlineLevel="0" collapsed="false">
      <c r="B37" s="235" t="s">
        <v>859</v>
      </c>
      <c r="C37" s="487" t="n">
        <v>87.6</v>
      </c>
      <c r="D37" s="487" t="n">
        <v>102.1</v>
      </c>
      <c r="E37" s="487" t="n">
        <v>94.8</v>
      </c>
      <c r="F37" s="487" t="n">
        <v>88.5</v>
      </c>
      <c r="G37" s="487" t="n">
        <v>100.1</v>
      </c>
      <c r="H37" s="487" t="n">
        <v>79.9</v>
      </c>
      <c r="I37" s="487" t="n">
        <v>85.9</v>
      </c>
      <c r="J37" s="487" t="n">
        <v>77.6</v>
      </c>
      <c r="K37" s="487" t="n">
        <v>84.5</v>
      </c>
      <c r="L37" s="487" t="n">
        <v>84.2</v>
      </c>
      <c r="M37" s="487" t="n">
        <v>103</v>
      </c>
    </row>
    <row r="38" customFormat="false" ht="12.75" hidden="false" customHeight="false" outlineLevel="0" collapsed="false">
      <c r="A38" s="3" t="s">
        <v>831</v>
      </c>
      <c r="B38" s="235" t="s">
        <v>866</v>
      </c>
      <c r="C38" s="487" t="n">
        <v>89.4</v>
      </c>
      <c r="D38" s="487" t="n">
        <v>95.4</v>
      </c>
      <c r="E38" s="487" t="n">
        <v>89.1</v>
      </c>
      <c r="F38" s="487" t="n">
        <v>90.6</v>
      </c>
      <c r="G38" s="487" t="n">
        <v>95.6</v>
      </c>
      <c r="H38" s="487" t="n">
        <v>84.4</v>
      </c>
      <c r="I38" s="487" t="n">
        <v>89.8</v>
      </c>
      <c r="J38" s="487" t="n">
        <v>84.7</v>
      </c>
      <c r="K38" s="487" t="n">
        <v>86</v>
      </c>
      <c r="L38" s="487" t="n">
        <v>91.1</v>
      </c>
      <c r="M38" s="487" t="n">
        <v>102.3</v>
      </c>
    </row>
    <row r="39" customFormat="false" ht="12.75" hidden="false" customHeight="false" outlineLevel="0" collapsed="false">
      <c r="B39" s="235" t="s">
        <v>860</v>
      </c>
      <c r="C39" s="487" t="n">
        <v>88.6</v>
      </c>
      <c r="D39" s="487" t="n">
        <v>94.4</v>
      </c>
      <c r="E39" s="487" t="n">
        <v>83.8</v>
      </c>
      <c r="F39" s="487" t="n">
        <v>93.1</v>
      </c>
      <c r="G39" s="487" t="n">
        <v>93.7</v>
      </c>
      <c r="H39" s="487" t="n">
        <v>90.9</v>
      </c>
      <c r="I39" s="487" t="n">
        <v>89.9</v>
      </c>
      <c r="J39" s="487" t="n">
        <v>88.8</v>
      </c>
      <c r="K39" s="487" t="n">
        <v>84.4</v>
      </c>
      <c r="L39" s="487" t="n">
        <v>91.4</v>
      </c>
      <c r="M39" s="487" t="n">
        <v>86.4</v>
      </c>
    </row>
    <row r="40" customFormat="false" ht="12.75" hidden="false" customHeight="false" outlineLevel="0" collapsed="false">
      <c r="B40" s="235" t="s">
        <v>861</v>
      </c>
      <c r="C40" s="487" t="n">
        <v>108.6</v>
      </c>
      <c r="D40" s="487" t="n">
        <v>106.2</v>
      </c>
      <c r="E40" s="487" t="n">
        <v>105.3</v>
      </c>
      <c r="F40" s="487" t="n">
        <v>107.3</v>
      </c>
      <c r="G40" s="487" t="n">
        <v>108.7</v>
      </c>
      <c r="H40" s="487" t="n">
        <v>118.5</v>
      </c>
      <c r="I40" s="487" t="n">
        <v>108.1</v>
      </c>
      <c r="J40" s="487" t="n">
        <v>106.2</v>
      </c>
      <c r="K40" s="487" t="n">
        <v>111.9</v>
      </c>
      <c r="L40" s="487" t="n">
        <v>105.9</v>
      </c>
      <c r="M40" s="487" t="n">
        <v>100.8</v>
      </c>
    </row>
    <row r="41" customFormat="false" ht="12.75" hidden="false" customHeight="false" outlineLevel="0" collapsed="false">
      <c r="B41" s="235" t="s">
        <v>844</v>
      </c>
      <c r="C41" s="487" t="n">
        <v>95.3</v>
      </c>
      <c r="D41" s="487" t="n">
        <v>95.4</v>
      </c>
      <c r="E41" s="487" t="n">
        <v>94.8</v>
      </c>
      <c r="F41" s="487" t="n">
        <v>107.4</v>
      </c>
      <c r="G41" s="487" t="n">
        <v>99</v>
      </c>
      <c r="H41" s="487" t="n">
        <v>92.7</v>
      </c>
      <c r="I41" s="487" t="n">
        <v>100.3</v>
      </c>
      <c r="J41" s="487" t="n">
        <v>96.4</v>
      </c>
      <c r="K41" s="487" t="n">
        <v>93.2</v>
      </c>
      <c r="L41" s="487" t="n">
        <v>88.4</v>
      </c>
      <c r="M41" s="487" t="n">
        <v>91.1</v>
      </c>
    </row>
    <row r="42" customFormat="false" ht="12.75" hidden="false" customHeight="false" outlineLevel="0" collapsed="false">
      <c r="B42" s="235" t="s">
        <v>862</v>
      </c>
      <c r="C42" s="487" t="n">
        <v>99.2</v>
      </c>
      <c r="D42" s="487" t="n">
        <v>100.5</v>
      </c>
      <c r="E42" s="487" t="n">
        <v>99.4</v>
      </c>
      <c r="F42" s="487" t="n">
        <v>104.2</v>
      </c>
      <c r="G42" s="487" t="n">
        <v>100.1</v>
      </c>
      <c r="H42" s="487" t="n">
        <v>82.8</v>
      </c>
      <c r="I42" s="487" t="n">
        <v>97</v>
      </c>
      <c r="J42" s="487" t="n">
        <v>101.6</v>
      </c>
      <c r="K42" s="487" t="n">
        <v>98.9</v>
      </c>
      <c r="L42" s="487" t="n">
        <v>92.4</v>
      </c>
      <c r="M42" s="487" t="n">
        <v>113.7</v>
      </c>
    </row>
    <row r="43" customFormat="false" ht="12.75" hidden="false" customHeight="false" outlineLevel="0" collapsed="false">
      <c r="B43" s="235" t="s">
        <v>853</v>
      </c>
      <c r="C43" s="487" t="n">
        <v>106.4</v>
      </c>
      <c r="D43" s="487" t="n">
        <v>98.7</v>
      </c>
      <c r="E43" s="487" t="n">
        <v>101.2</v>
      </c>
      <c r="F43" s="487" t="n">
        <v>106.3</v>
      </c>
      <c r="G43" s="487" t="n">
        <v>102</v>
      </c>
      <c r="H43" s="487" t="n">
        <v>111.6</v>
      </c>
      <c r="I43" s="487" t="n">
        <v>108</v>
      </c>
      <c r="J43" s="487" t="n">
        <v>106.9</v>
      </c>
      <c r="K43" s="487" t="n">
        <v>110.6</v>
      </c>
      <c r="L43" s="487" t="n">
        <v>99.1</v>
      </c>
      <c r="M43" s="487" t="n">
        <v>108.1</v>
      </c>
    </row>
    <row r="44" customFormat="false" ht="12.75" hidden="false" customHeight="false" outlineLevel="0" collapsed="false">
      <c r="B44" s="235" t="s">
        <v>854</v>
      </c>
      <c r="C44" s="487" t="n">
        <v>100</v>
      </c>
      <c r="D44" s="487" t="n">
        <v>98.3</v>
      </c>
      <c r="E44" s="487" t="n">
        <v>115.1</v>
      </c>
      <c r="F44" s="487" t="n">
        <v>103.9</v>
      </c>
      <c r="G44" s="487" t="n">
        <v>93.3</v>
      </c>
      <c r="H44" s="487" t="n">
        <v>81.3</v>
      </c>
      <c r="I44" s="487" t="n">
        <v>103.3</v>
      </c>
      <c r="J44" s="487" t="n">
        <v>105.9</v>
      </c>
      <c r="K44" s="487" t="n">
        <v>98.8</v>
      </c>
      <c r="L44" s="487" t="n">
        <v>100.4</v>
      </c>
      <c r="M44" s="487" t="n">
        <v>95.4</v>
      </c>
    </row>
    <row r="45" customFormat="false" ht="12.75" hidden="false" customHeight="false" outlineLevel="0" collapsed="false">
      <c r="B45" s="235" t="s">
        <v>855</v>
      </c>
      <c r="C45" s="487" t="n">
        <v>97.1</v>
      </c>
      <c r="D45" s="487" t="n">
        <v>99.5</v>
      </c>
      <c r="E45" s="487" t="n">
        <v>98.7</v>
      </c>
      <c r="F45" s="487" t="n">
        <v>102.7</v>
      </c>
      <c r="G45" s="487" t="n">
        <v>101.6</v>
      </c>
      <c r="H45" s="487" t="n">
        <v>115.7</v>
      </c>
      <c r="I45" s="487" t="n">
        <v>96.5</v>
      </c>
      <c r="J45" s="487" t="n">
        <v>96.5</v>
      </c>
      <c r="K45" s="487" t="n">
        <v>92.2</v>
      </c>
      <c r="L45" s="487" t="n">
        <v>105</v>
      </c>
      <c r="M45" s="487" t="n">
        <v>98.8</v>
      </c>
    </row>
    <row r="46" customFormat="false" ht="12.75" hidden="false" customHeight="false" outlineLevel="0" collapsed="false">
      <c r="B46" s="235" t="s">
        <v>856</v>
      </c>
      <c r="C46" s="487" t="n">
        <v>102.9</v>
      </c>
      <c r="D46" s="487" t="n">
        <v>100.4</v>
      </c>
      <c r="E46" s="487" t="n">
        <v>101.8</v>
      </c>
      <c r="F46" s="487" t="n">
        <v>93.4</v>
      </c>
      <c r="G46" s="487" t="n">
        <v>88.8</v>
      </c>
      <c r="H46" s="487" t="n">
        <v>96.8</v>
      </c>
      <c r="I46" s="487" t="n">
        <v>100.1</v>
      </c>
      <c r="J46" s="487" t="n">
        <v>106.2</v>
      </c>
      <c r="K46" s="487" t="n">
        <v>106.3</v>
      </c>
      <c r="L46" s="487" t="n">
        <v>114</v>
      </c>
      <c r="M46" s="487" t="n">
        <v>93.4</v>
      </c>
    </row>
    <row r="47" customFormat="false" ht="12.75" hidden="false" customHeight="false" outlineLevel="0" collapsed="false">
      <c r="B47" s="235" t="s">
        <v>857</v>
      </c>
      <c r="C47" s="487" t="n">
        <v>106.5</v>
      </c>
      <c r="D47" s="487" t="n">
        <v>104.3</v>
      </c>
      <c r="E47" s="487" t="n">
        <v>102.9</v>
      </c>
      <c r="F47" s="487" t="n">
        <v>103</v>
      </c>
      <c r="G47" s="487" t="n">
        <v>101.3</v>
      </c>
      <c r="H47" s="487" t="n">
        <v>107.8</v>
      </c>
      <c r="I47" s="487" t="n">
        <v>102.3</v>
      </c>
      <c r="J47" s="487" t="n">
        <v>109.5</v>
      </c>
      <c r="K47" s="487" t="n">
        <v>107.9</v>
      </c>
      <c r="L47" s="487" t="n">
        <v>108.9</v>
      </c>
      <c r="M47" s="487" t="n">
        <v>114.2</v>
      </c>
    </row>
    <row r="48" customFormat="false" ht="12.75" hidden="false" customHeight="false" outlineLevel="0" collapsed="false">
      <c r="B48" s="235" t="s">
        <v>858</v>
      </c>
      <c r="C48" s="487" t="n">
        <v>108.5</v>
      </c>
      <c r="D48" s="487" t="n">
        <v>105.1</v>
      </c>
      <c r="E48" s="487" t="n">
        <v>110.1</v>
      </c>
      <c r="F48" s="487" t="n">
        <v>98.5</v>
      </c>
      <c r="G48" s="487" t="n">
        <v>106</v>
      </c>
      <c r="H48" s="487" t="n">
        <v>110.8</v>
      </c>
      <c r="I48" s="487" t="n">
        <v>108.3</v>
      </c>
      <c r="J48" s="487" t="n">
        <v>104.7</v>
      </c>
      <c r="K48" s="487" t="n">
        <v>114.8</v>
      </c>
      <c r="L48" s="487" t="n">
        <v>104.8</v>
      </c>
      <c r="M48" s="487" t="n">
        <v>96.3</v>
      </c>
    </row>
    <row r="49" customFormat="false" ht="12.75" hidden="false" customHeight="false" outlineLevel="0" collapsed="false">
      <c r="B49" s="235" t="s">
        <v>859</v>
      </c>
      <c r="C49" s="487" t="n">
        <v>99.6</v>
      </c>
      <c r="D49" s="487" t="n">
        <v>103.6</v>
      </c>
      <c r="E49" s="487" t="n">
        <v>98.4</v>
      </c>
      <c r="F49" s="487" t="n">
        <v>92.5</v>
      </c>
      <c r="G49" s="487" t="n">
        <v>102.2</v>
      </c>
      <c r="H49" s="487" t="n">
        <v>104.6</v>
      </c>
      <c r="I49" s="487" t="n">
        <v>100.9</v>
      </c>
      <c r="J49" s="487" t="n">
        <v>93</v>
      </c>
      <c r="K49" s="487" t="n">
        <v>100.5</v>
      </c>
      <c r="L49" s="487" t="n">
        <v>99.6</v>
      </c>
      <c r="M49" s="487" t="n">
        <v>103.2</v>
      </c>
    </row>
    <row r="50" customFormat="false" ht="12.75" hidden="false" customHeight="false" outlineLevel="0" collapsed="false">
      <c r="A50" s="3" t="n">
        <v>2011</v>
      </c>
      <c r="B50" s="235" t="s">
        <v>866</v>
      </c>
      <c r="C50" s="487" t="n">
        <v>101.2</v>
      </c>
      <c r="D50" s="487" t="n">
        <v>102.4</v>
      </c>
      <c r="E50" s="487" t="n">
        <v>94.5</v>
      </c>
      <c r="F50" s="487" t="n">
        <v>94.4</v>
      </c>
      <c r="G50" s="487" t="n">
        <v>104.9</v>
      </c>
      <c r="H50" s="487" t="n">
        <v>96.3</v>
      </c>
      <c r="I50" s="487" t="n">
        <v>102.7</v>
      </c>
      <c r="J50" s="487" t="n">
        <v>103.6</v>
      </c>
      <c r="K50" s="487" t="n">
        <v>98.5</v>
      </c>
      <c r="L50" s="487" t="n">
        <v>104.5</v>
      </c>
      <c r="M50" s="487" t="n">
        <v>98.9</v>
      </c>
    </row>
    <row r="51" customFormat="false" ht="12.75" hidden="false" customHeight="false" outlineLevel="0" collapsed="false">
      <c r="B51" s="235" t="s">
        <v>860</v>
      </c>
      <c r="C51" s="487" t="n">
        <v>104.5</v>
      </c>
      <c r="D51" s="487" t="n">
        <v>98.4</v>
      </c>
      <c r="E51" s="487" t="n">
        <v>86.9</v>
      </c>
      <c r="F51" s="487" t="n">
        <v>103.5</v>
      </c>
      <c r="G51" s="487" t="n">
        <v>107.2</v>
      </c>
      <c r="H51" s="487" t="n">
        <v>93.5</v>
      </c>
      <c r="I51" s="487" t="n">
        <v>104.5</v>
      </c>
      <c r="J51" s="487" t="n">
        <v>108.3</v>
      </c>
      <c r="K51" s="487" t="n">
        <v>104.2</v>
      </c>
      <c r="L51" s="487" t="n">
        <v>108.2</v>
      </c>
      <c r="M51" s="487" t="n">
        <v>89.2</v>
      </c>
    </row>
    <row r="52" customFormat="false" ht="12.75" hidden="false" customHeight="false" outlineLevel="0" collapsed="false">
      <c r="B52" s="235" t="s">
        <v>861</v>
      </c>
      <c r="C52" s="487" t="n">
        <v>115.2</v>
      </c>
      <c r="D52" s="487" t="n">
        <v>108.1</v>
      </c>
      <c r="E52" s="487" t="n">
        <v>109.5</v>
      </c>
      <c r="F52" s="487" t="n">
        <v>113.6</v>
      </c>
      <c r="G52" s="487" t="n">
        <v>103</v>
      </c>
      <c r="H52" s="487" t="n">
        <v>93.6</v>
      </c>
      <c r="I52" s="487" t="n">
        <v>121.9</v>
      </c>
      <c r="J52" s="487" t="n">
        <v>119.3</v>
      </c>
      <c r="K52" s="487" t="n">
        <v>117.6</v>
      </c>
      <c r="L52" s="487" t="n">
        <v>114.6</v>
      </c>
      <c r="M52" s="487" t="n">
        <v>109.2</v>
      </c>
    </row>
    <row r="53" customFormat="false" ht="12.75" hidden="false" customHeight="false" outlineLevel="0" collapsed="false">
      <c r="B53" s="235" t="s">
        <v>844</v>
      </c>
      <c r="C53" s="487" t="n">
        <v>104.9</v>
      </c>
      <c r="D53" s="487" t="n">
        <v>102.5</v>
      </c>
      <c r="E53" s="487" t="n">
        <v>100.8</v>
      </c>
      <c r="F53" s="487" t="n">
        <v>111</v>
      </c>
      <c r="G53" s="487" t="n">
        <v>105.5</v>
      </c>
      <c r="H53" s="487" t="n">
        <v>88.8</v>
      </c>
      <c r="I53" s="487" t="n">
        <v>107.9</v>
      </c>
      <c r="J53" s="487" t="n">
        <v>111.6</v>
      </c>
      <c r="K53" s="487" t="n">
        <v>104.2</v>
      </c>
      <c r="L53" s="487" t="n">
        <v>98.3</v>
      </c>
      <c r="M53" s="487" t="n">
        <v>96.3</v>
      </c>
    </row>
    <row r="54" customFormat="false" ht="12.75" hidden="false" customHeight="false" outlineLevel="0" collapsed="false">
      <c r="B54" s="235" t="s">
        <v>862</v>
      </c>
      <c r="C54" s="487" t="n">
        <v>112</v>
      </c>
      <c r="D54" s="487" t="n">
        <v>103.3</v>
      </c>
      <c r="E54" s="487" t="n">
        <v>109.4</v>
      </c>
      <c r="F54" s="487" t="n">
        <v>112.4</v>
      </c>
      <c r="G54" s="487" t="n">
        <v>94.4</v>
      </c>
      <c r="H54" s="487" t="n">
        <v>115.7</v>
      </c>
      <c r="I54" s="487" t="n">
        <v>113.2</v>
      </c>
      <c r="J54" s="487" t="n">
        <v>118.4</v>
      </c>
      <c r="K54" s="487" t="n">
        <v>118.9</v>
      </c>
      <c r="L54" s="487" t="n">
        <v>107.8</v>
      </c>
      <c r="M54" s="487" t="n">
        <v>102.2</v>
      </c>
    </row>
    <row r="55" customFormat="false" ht="12.75" hidden="false" customHeight="false" outlineLevel="0" collapsed="false">
      <c r="B55" s="235" t="s">
        <v>853</v>
      </c>
      <c r="C55" s="487" t="n">
        <v>107</v>
      </c>
      <c r="D55" s="487" t="n">
        <v>103.1</v>
      </c>
      <c r="E55" s="487" t="n">
        <v>108.4</v>
      </c>
      <c r="F55" s="487" t="n">
        <v>114</v>
      </c>
      <c r="G55" s="487" t="n">
        <v>85.5</v>
      </c>
      <c r="H55" s="487" t="n">
        <v>105.1</v>
      </c>
      <c r="I55" s="487" t="n">
        <v>112.2</v>
      </c>
      <c r="J55" s="487" t="n">
        <v>114.5</v>
      </c>
      <c r="K55" s="487" t="n">
        <v>109.8</v>
      </c>
      <c r="L55" s="487" t="n">
        <v>105.1</v>
      </c>
      <c r="M55" s="487" t="n">
        <v>106.9</v>
      </c>
    </row>
    <row r="56" customFormat="false" ht="12.75" hidden="false" customHeight="false" outlineLevel="0" collapsed="false">
      <c r="B56" s="235" t="s">
        <v>854</v>
      </c>
      <c r="C56" s="487" t="n">
        <v>107</v>
      </c>
      <c r="D56" s="487" t="n">
        <v>95.5</v>
      </c>
      <c r="E56" s="487" t="n">
        <v>109.6</v>
      </c>
      <c r="F56" s="487" t="n">
        <v>99.7</v>
      </c>
      <c r="G56" s="487" t="n">
        <v>109.6</v>
      </c>
      <c r="H56" s="487" t="n">
        <v>96.3</v>
      </c>
      <c r="I56" s="487" t="n">
        <v>110.2</v>
      </c>
      <c r="J56" s="487" t="n">
        <v>112</v>
      </c>
      <c r="K56" s="487" t="n">
        <v>104.8</v>
      </c>
      <c r="L56" s="487" t="n">
        <v>109.3</v>
      </c>
      <c r="M56" s="487" t="n">
        <v>109.2</v>
      </c>
    </row>
    <row r="57" customFormat="false" ht="12.75" hidden="false" customHeight="false" outlineLevel="0" collapsed="false">
      <c r="B57" s="235" t="s">
        <v>855</v>
      </c>
      <c r="C57" s="487" t="n">
        <v>103.7</v>
      </c>
      <c r="D57" s="487" t="n">
        <v>102.5</v>
      </c>
      <c r="E57" s="487" t="n">
        <v>106.4</v>
      </c>
      <c r="F57" s="487" t="n">
        <v>105.5</v>
      </c>
      <c r="G57" s="487" t="n">
        <v>94.7</v>
      </c>
      <c r="H57" s="487" t="n">
        <v>116.4</v>
      </c>
      <c r="I57" s="487" t="n">
        <v>107</v>
      </c>
      <c r="J57" s="487" t="n">
        <v>106.4</v>
      </c>
      <c r="K57" s="487" t="n">
        <v>98.8</v>
      </c>
      <c r="L57" s="487" t="n">
        <v>119.6</v>
      </c>
      <c r="M57" s="487" t="n">
        <v>107</v>
      </c>
    </row>
    <row r="58" customFormat="false" ht="12.75" hidden="false" customHeight="false" outlineLevel="0" collapsed="false">
      <c r="B58" s="235" t="s">
        <v>856</v>
      </c>
      <c r="C58" s="487" t="n">
        <v>110</v>
      </c>
      <c r="D58" s="487" t="n">
        <v>103.4</v>
      </c>
      <c r="E58" s="487" t="n">
        <v>109.7</v>
      </c>
      <c r="F58" s="487" t="n">
        <v>102.9</v>
      </c>
      <c r="G58" s="487" t="n">
        <v>96.3</v>
      </c>
      <c r="H58" s="487" t="n">
        <v>95.4</v>
      </c>
      <c r="I58" s="487" t="n">
        <v>104.8</v>
      </c>
      <c r="J58" s="487" t="n">
        <v>111.1</v>
      </c>
      <c r="K58" s="487" t="n">
        <v>114.3</v>
      </c>
      <c r="L58" s="487" t="n">
        <v>121.5</v>
      </c>
      <c r="M58" s="487" t="n">
        <v>111.8</v>
      </c>
    </row>
    <row r="59" customFormat="false" ht="12.75" hidden="false" customHeight="false" outlineLevel="0" collapsed="false">
      <c r="B59" s="235" t="s">
        <v>857</v>
      </c>
      <c r="C59" s="487" t="n">
        <v>108.6</v>
      </c>
      <c r="D59" s="487" t="n">
        <v>105</v>
      </c>
      <c r="E59" s="487" t="n">
        <v>112</v>
      </c>
      <c r="F59" s="487" t="n">
        <v>96.2</v>
      </c>
      <c r="G59" s="487" t="n">
        <v>102.3</v>
      </c>
      <c r="H59" s="487" t="n">
        <v>99.8</v>
      </c>
      <c r="I59" s="487" t="n">
        <v>102.5</v>
      </c>
      <c r="J59" s="487" t="n">
        <v>109.6</v>
      </c>
      <c r="K59" s="487" t="n">
        <v>113.5</v>
      </c>
      <c r="L59" s="487" t="n">
        <v>107.6</v>
      </c>
      <c r="M59" s="487" t="n">
        <v>120.2</v>
      </c>
    </row>
    <row r="60" customFormat="false" ht="12.75" hidden="false" customHeight="false" outlineLevel="0" collapsed="false">
      <c r="B60" s="235" t="s">
        <v>858</v>
      </c>
      <c r="C60" s="487" t="n">
        <v>109.5</v>
      </c>
      <c r="D60" s="487" t="n">
        <v>101.8</v>
      </c>
      <c r="E60" s="487" t="n">
        <v>123.5</v>
      </c>
      <c r="F60" s="487" t="n">
        <v>102.3</v>
      </c>
      <c r="G60" s="487" t="n">
        <v>106.6</v>
      </c>
      <c r="H60" s="487" t="n">
        <v>97.8</v>
      </c>
      <c r="I60" s="487" t="n">
        <v>103.4</v>
      </c>
      <c r="J60" s="487" t="n">
        <v>106.2</v>
      </c>
      <c r="K60" s="487" t="n">
        <v>115.9</v>
      </c>
      <c r="L60" s="487" t="n">
        <v>108.2</v>
      </c>
      <c r="M60" s="487" t="n">
        <v>114.3</v>
      </c>
    </row>
    <row r="61" customFormat="false" ht="12.75" hidden="false" customHeight="false" outlineLevel="0" collapsed="false">
      <c r="B61" s="235" t="s">
        <v>859</v>
      </c>
      <c r="C61" s="487" t="n">
        <v>100</v>
      </c>
      <c r="D61" s="487" t="n">
        <v>106.8</v>
      </c>
      <c r="E61" s="487" t="n">
        <v>120.8</v>
      </c>
      <c r="F61" s="487" t="n">
        <v>89</v>
      </c>
      <c r="G61" s="487" t="n">
        <v>104.8</v>
      </c>
      <c r="H61" s="487" t="n">
        <v>98.3</v>
      </c>
      <c r="I61" s="487" t="n">
        <v>100.5</v>
      </c>
      <c r="J61" s="487" t="n">
        <v>89.2</v>
      </c>
      <c r="K61" s="487" t="n">
        <v>102.6</v>
      </c>
      <c r="L61" s="487" t="n">
        <v>92.3</v>
      </c>
      <c r="M61" s="487" t="n">
        <v>117.3</v>
      </c>
    </row>
    <row r="62" customFormat="false" ht="12.75" hidden="false" customHeight="false" outlineLevel="0" collapsed="false">
      <c r="A62" s="3" t="n">
        <v>2012</v>
      </c>
      <c r="B62" s="235" t="s">
        <v>866</v>
      </c>
      <c r="C62" s="487" t="n">
        <v>101.8</v>
      </c>
      <c r="D62" s="487" t="n">
        <v>96.1</v>
      </c>
      <c r="E62" s="487" t="n">
        <v>87.8</v>
      </c>
      <c r="F62" s="487" t="n">
        <v>97.7</v>
      </c>
      <c r="G62" s="487" t="n">
        <v>101.6</v>
      </c>
      <c r="H62" s="487" t="n">
        <v>94.2</v>
      </c>
      <c r="I62" s="487" t="n">
        <v>102</v>
      </c>
      <c r="J62" s="487" t="n">
        <v>102.1</v>
      </c>
      <c r="K62" s="487" t="n">
        <v>97.8</v>
      </c>
      <c r="L62" s="487" t="n">
        <v>104.4</v>
      </c>
      <c r="M62" s="487" t="n">
        <v>147.4</v>
      </c>
    </row>
    <row r="63" customFormat="false" ht="12.75" hidden="false" customHeight="false" outlineLevel="0" collapsed="false">
      <c r="B63" s="235" t="s">
        <v>860</v>
      </c>
      <c r="C63" s="487" t="n">
        <v>106.6</v>
      </c>
      <c r="D63" s="487" t="n">
        <v>103.3</v>
      </c>
      <c r="E63" s="487" t="n">
        <v>103.4</v>
      </c>
      <c r="F63" s="487" t="n">
        <v>105.7</v>
      </c>
      <c r="G63" s="487" t="n">
        <v>102.7</v>
      </c>
      <c r="H63" s="487" t="n">
        <v>89.2</v>
      </c>
      <c r="I63" s="487" t="n">
        <v>107.9</v>
      </c>
      <c r="J63" s="487" t="n">
        <v>106.8</v>
      </c>
      <c r="K63" s="487" t="n">
        <v>104.3</v>
      </c>
      <c r="L63" s="487" t="n">
        <v>105.4</v>
      </c>
      <c r="M63" s="487" t="n">
        <v>145.9</v>
      </c>
    </row>
    <row r="64" customFormat="false" ht="12.75" hidden="false" customHeight="false" outlineLevel="0" collapsed="false">
      <c r="B64" s="235" t="s">
        <v>861</v>
      </c>
      <c r="C64" s="487" t="n">
        <v>112.4</v>
      </c>
      <c r="D64" s="487" t="n">
        <v>105.3</v>
      </c>
      <c r="E64" s="487" t="n">
        <v>105.1</v>
      </c>
      <c r="F64" s="487" t="n">
        <v>116.4</v>
      </c>
      <c r="G64" s="487" t="n">
        <v>115.7</v>
      </c>
      <c r="H64" s="487" t="n">
        <v>94.6</v>
      </c>
      <c r="I64" s="487" t="n">
        <v>116.6</v>
      </c>
      <c r="J64" s="487" t="n">
        <v>108.5</v>
      </c>
      <c r="K64" s="487" t="n">
        <v>113.7</v>
      </c>
      <c r="L64" s="487" t="n">
        <v>100.7</v>
      </c>
      <c r="M64" s="487" t="n">
        <v>135.8</v>
      </c>
    </row>
    <row r="65" customFormat="false" ht="12.75" hidden="false" customHeight="false" outlineLevel="0" collapsed="false">
      <c r="B65" s="235" t="s">
        <v>844</v>
      </c>
      <c r="C65" s="487" t="n">
        <v>101.5</v>
      </c>
      <c r="D65" s="487" t="n">
        <v>92.3</v>
      </c>
      <c r="E65" s="487" t="n">
        <v>94.9</v>
      </c>
      <c r="F65" s="487" t="n">
        <v>104.8</v>
      </c>
      <c r="G65" s="487" t="n">
        <v>97</v>
      </c>
      <c r="H65" s="487" t="n">
        <v>73.6</v>
      </c>
      <c r="I65" s="487" t="n">
        <v>104.9</v>
      </c>
      <c r="J65" s="487" t="n">
        <v>99.1</v>
      </c>
      <c r="K65" s="487" t="n">
        <v>100.7</v>
      </c>
      <c r="L65" s="487" t="n">
        <v>94.7</v>
      </c>
      <c r="M65" s="487" t="n">
        <v>152.9</v>
      </c>
    </row>
    <row r="66" customFormat="false" ht="12.75" hidden="false" customHeight="false" outlineLevel="0" collapsed="false">
      <c r="B66" s="235" t="s">
        <v>862</v>
      </c>
      <c r="C66" s="487" t="n">
        <v>108.3</v>
      </c>
      <c r="D66" s="487" t="n">
        <v>102.5</v>
      </c>
      <c r="E66" s="487" t="n">
        <v>109</v>
      </c>
      <c r="F66" s="487" t="n">
        <v>104.7</v>
      </c>
      <c r="G66" s="487" t="n">
        <v>97.3</v>
      </c>
      <c r="H66" s="487" t="n">
        <v>80.1</v>
      </c>
      <c r="I66" s="487" t="n">
        <v>113.4</v>
      </c>
      <c r="J66" s="487" t="n">
        <v>107.1</v>
      </c>
      <c r="K66" s="487" t="n">
        <v>107.3</v>
      </c>
      <c r="L66" s="487" t="n">
        <v>96.7</v>
      </c>
      <c r="M66" s="487" t="n">
        <v>181.1</v>
      </c>
    </row>
    <row r="67" customFormat="false" ht="12.75" hidden="false" customHeight="false" outlineLevel="0" collapsed="false">
      <c r="B67" s="235" t="s">
        <v>853</v>
      </c>
      <c r="C67" s="487" t="n">
        <v>107</v>
      </c>
      <c r="D67" s="487" t="n">
        <v>95.3</v>
      </c>
      <c r="E67" s="487" t="n">
        <v>107</v>
      </c>
      <c r="F67" s="487" t="n">
        <v>94.6</v>
      </c>
      <c r="G67" s="487" t="n">
        <v>100.8</v>
      </c>
      <c r="H67" s="487" t="n">
        <v>81.5</v>
      </c>
      <c r="I67" s="487" t="n">
        <v>115.1</v>
      </c>
      <c r="J67" s="487" t="n">
        <v>103.1</v>
      </c>
      <c r="K67" s="487" t="n">
        <v>105.9</v>
      </c>
      <c r="L67" s="487" t="n">
        <v>95.7</v>
      </c>
      <c r="M67" s="487" t="n">
        <v>186</v>
      </c>
    </row>
    <row r="68" customFormat="false" ht="12.75" hidden="false" customHeight="false" outlineLevel="0" collapsed="false">
      <c r="B68" s="235" t="s">
        <v>854</v>
      </c>
      <c r="C68" s="487" t="n">
        <v>105.6</v>
      </c>
      <c r="D68" s="487" t="n">
        <v>94.6</v>
      </c>
      <c r="E68" s="487" t="n">
        <v>109.7</v>
      </c>
      <c r="F68" s="487" t="n">
        <v>98.2</v>
      </c>
      <c r="G68" s="487" t="n">
        <v>97</v>
      </c>
      <c r="H68" s="487" t="n">
        <v>84</v>
      </c>
      <c r="I68" s="487" t="n">
        <v>105.4</v>
      </c>
      <c r="J68" s="487" t="n">
        <v>103.2</v>
      </c>
      <c r="K68" s="487" t="n">
        <v>97.9</v>
      </c>
      <c r="L68" s="487" t="n">
        <v>102.3</v>
      </c>
      <c r="M68" s="487" t="n">
        <v>242.2</v>
      </c>
    </row>
    <row r="69" customFormat="false" ht="12.75" hidden="false" customHeight="false" outlineLevel="0" collapsed="false">
      <c r="B69" s="235" t="s">
        <v>855</v>
      </c>
      <c r="C69" s="487" t="n">
        <v>101</v>
      </c>
      <c r="D69" s="487" t="n">
        <v>92.4</v>
      </c>
      <c r="E69" s="487" t="n">
        <v>102.6</v>
      </c>
      <c r="F69" s="487" t="n">
        <v>95.4</v>
      </c>
      <c r="G69" s="487" t="n">
        <v>95.7</v>
      </c>
      <c r="H69" s="487" t="n">
        <v>69.9</v>
      </c>
      <c r="I69" s="487" t="n">
        <v>102.2</v>
      </c>
      <c r="J69" s="487" t="n">
        <v>93.8</v>
      </c>
      <c r="K69" s="487" t="n">
        <v>93.4</v>
      </c>
      <c r="L69" s="487" t="n">
        <v>105.8</v>
      </c>
      <c r="M69" s="487" t="n">
        <v>212.4</v>
      </c>
    </row>
    <row r="70" customFormat="false" ht="12.75" hidden="false" customHeight="false" outlineLevel="0" collapsed="false">
      <c r="B70" s="235" t="s">
        <v>856</v>
      </c>
      <c r="C70" s="487" t="n">
        <v>101.9</v>
      </c>
      <c r="D70" s="487" t="n">
        <v>90.1</v>
      </c>
      <c r="E70" s="487" t="n">
        <v>97.9</v>
      </c>
      <c r="F70" s="487" t="n">
        <v>92.6</v>
      </c>
      <c r="G70" s="487" t="n">
        <v>98.5</v>
      </c>
      <c r="H70" s="487" t="n">
        <v>89.3</v>
      </c>
      <c r="I70" s="487" t="n">
        <v>98.7</v>
      </c>
      <c r="J70" s="487" t="n">
        <v>94.6</v>
      </c>
      <c r="K70" s="487" t="n">
        <v>97.4</v>
      </c>
      <c r="L70" s="487" t="n">
        <v>103.1</v>
      </c>
      <c r="M70" s="487" t="n">
        <v>215.5</v>
      </c>
    </row>
    <row r="71" customFormat="false" ht="12.75" hidden="false" customHeight="false" outlineLevel="0" collapsed="false">
      <c r="B71" s="235" t="s">
        <v>857</v>
      </c>
      <c r="C71" s="487" t="n">
        <v>114.3</v>
      </c>
      <c r="D71" s="487" t="n">
        <v>103.7</v>
      </c>
      <c r="E71" s="487" t="n">
        <v>115.7</v>
      </c>
      <c r="F71" s="487" t="n">
        <v>102</v>
      </c>
      <c r="G71" s="487" t="n">
        <v>116.4</v>
      </c>
      <c r="H71" s="487" t="n">
        <v>91.7</v>
      </c>
      <c r="I71" s="487" t="n">
        <v>111.2</v>
      </c>
      <c r="J71" s="487" t="n">
        <v>106.7</v>
      </c>
      <c r="K71" s="487" t="n">
        <v>108.7</v>
      </c>
      <c r="L71" s="487" t="n">
        <v>107.1</v>
      </c>
      <c r="M71" s="487" t="n">
        <v>247</v>
      </c>
    </row>
    <row r="72" customFormat="false" ht="12.75" hidden="false" customHeight="false" outlineLevel="0" collapsed="false">
      <c r="B72" s="235" t="s">
        <v>858</v>
      </c>
      <c r="C72" s="487" t="n">
        <v>103.2</v>
      </c>
      <c r="D72" s="487" t="n">
        <v>94.1</v>
      </c>
      <c r="E72" s="487" t="n">
        <v>107.5</v>
      </c>
      <c r="F72" s="487" t="n">
        <v>95.2</v>
      </c>
      <c r="G72" s="487" t="n">
        <v>97.6</v>
      </c>
      <c r="H72" s="487" t="n">
        <v>78.2</v>
      </c>
      <c r="I72" s="487" t="n">
        <v>102.6</v>
      </c>
      <c r="J72" s="487" t="n">
        <v>91.2</v>
      </c>
      <c r="K72" s="487" t="n">
        <v>102</v>
      </c>
      <c r="L72" s="487" t="n">
        <v>93.6</v>
      </c>
      <c r="M72" s="487" t="n">
        <v>223.4</v>
      </c>
    </row>
    <row r="73" customFormat="false" ht="12.75" hidden="false" customHeight="false" outlineLevel="0" collapsed="false">
      <c r="B73" s="235" t="s">
        <v>859</v>
      </c>
      <c r="C73" s="487" t="n">
        <v>90.1</v>
      </c>
      <c r="D73" s="487" t="n">
        <v>92.1</v>
      </c>
      <c r="E73" s="487" t="n">
        <v>94.3</v>
      </c>
      <c r="F73" s="487" t="n">
        <v>79.2</v>
      </c>
      <c r="G73" s="487" t="n">
        <v>111.5</v>
      </c>
      <c r="H73" s="487" t="n">
        <v>70.2</v>
      </c>
      <c r="I73" s="487" t="n">
        <v>91</v>
      </c>
      <c r="J73" s="487" t="n">
        <v>72.5</v>
      </c>
      <c r="K73" s="487" t="n">
        <v>81</v>
      </c>
      <c r="L73" s="487" t="n">
        <v>79.6</v>
      </c>
      <c r="M73" s="487" t="n">
        <v>212.7</v>
      </c>
    </row>
    <row r="74" customFormat="false" ht="12.75" hidden="false" customHeight="false" outlineLevel="0" collapsed="false">
      <c r="A74" s="3" t="n">
        <v>2013</v>
      </c>
      <c r="B74" s="235" t="s">
        <v>866</v>
      </c>
      <c r="C74" s="487" t="n">
        <v>104.8</v>
      </c>
      <c r="D74" s="487" t="n">
        <v>98</v>
      </c>
      <c r="E74" s="487" t="n">
        <v>92.9</v>
      </c>
      <c r="F74" s="487" t="n">
        <v>96</v>
      </c>
      <c r="G74" s="487" t="n">
        <v>103.8</v>
      </c>
      <c r="H74" s="487" t="n">
        <v>81.7</v>
      </c>
      <c r="I74" s="487" t="n">
        <v>107.8</v>
      </c>
      <c r="J74" s="487" t="n">
        <v>97.9</v>
      </c>
      <c r="K74" s="487" t="n">
        <v>96</v>
      </c>
      <c r="L74" s="487" t="n">
        <v>105.2</v>
      </c>
      <c r="M74" s="487" t="n">
        <v>224.8</v>
      </c>
    </row>
    <row r="75" customFormat="false" ht="12.75" hidden="false" customHeight="false" outlineLevel="0" collapsed="false">
      <c r="B75" s="235" t="s">
        <v>860</v>
      </c>
      <c r="C75" s="487" t="n">
        <v>101.8</v>
      </c>
      <c r="D75" s="487" t="n">
        <v>89.2</v>
      </c>
      <c r="E75" s="487" t="n">
        <v>94.5</v>
      </c>
      <c r="F75" s="487" t="n">
        <v>93.6</v>
      </c>
      <c r="G75" s="487" t="n">
        <v>107.2</v>
      </c>
      <c r="H75" s="487" t="n">
        <v>79.7</v>
      </c>
      <c r="I75" s="487" t="n">
        <v>103.5</v>
      </c>
      <c r="J75" s="487" t="n">
        <v>94.1</v>
      </c>
      <c r="K75" s="487" t="n">
        <v>93.8</v>
      </c>
      <c r="L75" s="487" t="n">
        <v>99.7</v>
      </c>
      <c r="M75" s="487" t="n">
        <v>219.5</v>
      </c>
    </row>
    <row r="76" customFormat="false" ht="12.75" hidden="false" customHeight="false" outlineLevel="0" collapsed="false">
      <c r="B76" s="235" t="s">
        <v>861</v>
      </c>
      <c r="C76" s="487" t="n">
        <v>105.3</v>
      </c>
      <c r="D76" s="487" t="n">
        <v>94.2</v>
      </c>
      <c r="E76" s="487" t="n">
        <v>96.4</v>
      </c>
      <c r="F76" s="487" t="n">
        <v>104.7</v>
      </c>
      <c r="G76" s="487" t="n">
        <v>96.7</v>
      </c>
      <c r="H76" s="487" t="n">
        <v>75.4</v>
      </c>
      <c r="I76" s="487" t="n">
        <v>105.3</v>
      </c>
      <c r="J76" s="487" t="n">
        <v>97.5</v>
      </c>
      <c r="K76" s="487" t="n">
        <v>98.9</v>
      </c>
      <c r="L76" s="487" t="n">
        <v>98.4</v>
      </c>
      <c r="M76" s="487" t="n">
        <v>254.4</v>
      </c>
    </row>
    <row r="77" customFormat="false" ht="12.75" hidden="false" customHeight="false" outlineLevel="0" collapsed="false">
      <c r="B77" s="235" t="s">
        <v>844</v>
      </c>
      <c r="C77" s="487" t="n">
        <v>105.3</v>
      </c>
      <c r="D77" s="487" t="n">
        <v>93.4</v>
      </c>
      <c r="E77" s="487" t="n">
        <v>94.4</v>
      </c>
      <c r="F77" s="487" t="n">
        <v>104.2</v>
      </c>
      <c r="G77" s="487" t="n">
        <v>97.4</v>
      </c>
      <c r="H77" s="487" t="n">
        <v>108.5</v>
      </c>
      <c r="I77" s="487" t="n">
        <v>109.4</v>
      </c>
      <c r="J77" s="487" t="n">
        <v>97.7</v>
      </c>
      <c r="K77" s="487" t="n">
        <v>100.8</v>
      </c>
      <c r="L77" s="487" t="n">
        <v>94.5</v>
      </c>
      <c r="M77" s="487" t="n">
        <v>232.4</v>
      </c>
    </row>
    <row r="78" customFormat="false" ht="12.75" hidden="false" customHeight="false" outlineLevel="0" collapsed="false">
      <c r="B78" s="235" t="s">
        <v>862</v>
      </c>
      <c r="C78" s="487" t="n">
        <v>107</v>
      </c>
      <c r="D78" s="487" t="n">
        <v>96.3</v>
      </c>
      <c r="E78" s="487" t="n">
        <v>100.4</v>
      </c>
      <c r="F78" s="487" t="n">
        <v>97.9</v>
      </c>
      <c r="G78" s="487" t="n">
        <v>102.9</v>
      </c>
      <c r="H78" s="487" t="n">
        <v>91.6</v>
      </c>
      <c r="I78" s="487" t="n">
        <v>106.4</v>
      </c>
      <c r="J78" s="487" t="n">
        <v>95.3</v>
      </c>
      <c r="K78" s="487" t="n">
        <v>103.5</v>
      </c>
      <c r="L78" s="487" t="n">
        <v>95.2</v>
      </c>
      <c r="M78" s="487" t="n">
        <v>253.3</v>
      </c>
    </row>
    <row r="79" customFormat="false" ht="12.75" hidden="false" customHeight="false" outlineLevel="0" collapsed="false">
      <c r="B79" s="235" t="s">
        <v>853</v>
      </c>
      <c r="C79" s="487" t="n">
        <v>107.7</v>
      </c>
      <c r="D79" s="487" t="n">
        <v>94.6</v>
      </c>
      <c r="E79" s="487" t="n">
        <v>96</v>
      </c>
      <c r="F79" s="487" t="n">
        <v>97.7</v>
      </c>
      <c r="G79" s="487" t="n">
        <v>106.1</v>
      </c>
      <c r="H79" s="487" t="n">
        <v>96.3</v>
      </c>
      <c r="I79" s="487" t="n">
        <v>107.9</v>
      </c>
      <c r="J79" s="487" t="n">
        <v>100.8</v>
      </c>
      <c r="K79" s="487" t="n">
        <v>103.2</v>
      </c>
      <c r="L79" s="487" t="n">
        <v>94.3</v>
      </c>
      <c r="M79" s="487" t="n">
        <v>247.5</v>
      </c>
    </row>
    <row r="80" customFormat="false" ht="12.75" hidden="false" customHeight="false" outlineLevel="0" collapsed="false">
      <c r="B80" s="235" t="s">
        <v>854</v>
      </c>
      <c r="C80" s="487" t="n">
        <v>109.3</v>
      </c>
      <c r="D80" s="487" t="n">
        <v>95.8</v>
      </c>
      <c r="E80" s="487" t="n">
        <v>104.9</v>
      </c>
      <c r="F80" s="487" t="n">
        <v>95.1</v>
      </c>
      <c r="G80" s="487" t="n">
        <v>105.8</v>
      </c>
      <c r="H80" s="487" t="n">
        <v>106</v>
      </c>
      <c r="I80" s="487" t="n">
        <v>114.8</v>
      </c>
      <c r="J80" s="487" t="n">
        <v>102.5</v>
      </c>
      <c r="K80" s="487" t="n">
        <v>101.5</v>
      </c>
      <c r="L80" s="487" t="n">
        <v>107.6</v>
      </c>
      <c r="M80" s="487" t="n">
        <v>235.4</v>
      </c>
    </row>
    <row r="81" customFormat="false" ht="12.75" hidden="false" customHeight="false" outlineLevel="0" collapsed="false">
      <c r="B81" s="235" t="s">
        <v>855</v>
      </c>
      <c r="C81" s="487" t="n">
        <v>101.2</v>
      </c>
      <c r="D81" s="487" t="n">
        <v>94.9</v>
      </c>
      <c r="E81" s="487" t="n">
        <v>91.3</v>
      </c>
      <c r="F81" s="487" t="n">
        <v>86.1</v>
      </c>
      <c r="G81" s="487" t="n">
        <v>115.6</v>
      </c>
      <c r="H81" s="487" t="n">
        <v>102.8</v>
      </c>
      <c r="I81" s="487" t="n">
        <v>103.8</v>
      </c>
      <c r="J81" s="487" t="n">
        <v>94.6</v>
      </c>
      <c r="K81" s="487" t="n">
        <v>88</v>
      </c>
      <c r="L81" s="487" t="n">
        <v>105.6</v>
      </c>
      <c r="M81" s="487" t="n">
        <v>210.6</v>
      </c>
    </row>
    <row r="82" customFormat="false" ht="12.75" hidden="false" customHeight="false" outlineLevel="0" collapsed="false">
      <c r="A82" s="334" t="s">
        <v>834</v>
      </c>
    </row>
    <row r="83" customFormat="false" ht="12.75" hidden="false" customHeight="false" outlineLevel="0" collapsed="false">
      <c r="A83" s="3" t="s">
        <v>1896</v>
      </c>
    </row>
    <row r="84" customFormat="false" ht="12.75" hidden="false" customHeight="false" outlineLevel="0" collapsed="false">
      <c r="A84" s="3" t="s">
        <v>189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5" width="11.42"/>
  </cols>
  <sheetData>
    <row r="53" s="117" customFormat="true" ht="11.25" hidden="false" customHeight="false" outlineLevel="0" collapsed="false">
      <c r="A53" s="116"/>
      <c r="B53" s="116"/>
      <c r="C53" s="116"/>
      <c r="D53" s="116"/>
      <c r="G53" s="118"/>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900</v>
      </c>
      <c r="B1" s="120"/>
      <c r="C1" s="120"/>
      <c r="D1" s="120"/>
      <c r="E1" s="120"/>
      <c r="F1" s="120"/>
      <c r="G1" s="120"/>
      <c r="H1" s="120"/>
      <c r="I1" s="120"/>
      <c r="J1" s="120"/>
      <c r="K1" s="120"/>
      <c r="L1" s="120"/>
      <c r="M1" s="120"/>
    </row>
    <row r="2" s="3" customFormat="true" ht="20.1" hidden="false" customHeight="true" outlineLevel="0" collapsed="false">
      <c r="A2" s="185" t="s">
        <v>1901</v>
      </c>
      <c r="B2" s="185"/>
      <c r="C2" s="185"/>
      <c r="D2" s="185"/>
      <c r="E2" s="185"/>
      <c r="F2" s="185"/>
      <c r="G2" s="185"/>
      <c r="H2" s="185"/>
      <c r="I2" s="185"/>
      <c r="J2" s="185"/>
      <c r="K2" s="185"/>
      <c r="L2" s="185"/>
      <c r="M2" s="185"/>
    </row>
    <row r="3" s="3" customFormat="true" ht="20.1" hidden="false" customHeight="true" outlineLevel="0" collapsed="false">
      <c r="A3" s="460" t="s">
        <v>1902</v>
      </c>
      <c r="B3" s="460"/>
      <c r="C3" s="460"/>
      <c r="D3" s="460"/>
      <c r="E3" s="460"/>
      <c r="F3" s="460"/>
      <c r="G3" s="460"/>
      <c r="H3" s="460"/>
      <c r="I3" s="460"/>
      <c r="J3" s="460"/>
      <c r="K3" s="460"/>
      <c r="L3" s="460"/>
      <c r="M3" s="460"/>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4" t="s">
        <v>1822</v>
      </c>
      <c r="B5" s="464"/>
      <c r="C5" s="493" t="s">
        <v>1860</v>
      </c>
      <c r="D5" s="493"/>
      <c r="E5" s="493"/>
      <c r="F5" s="493"/>
      <c r="G5" s="493"/>
      <c r="H5" s="493"/>
      <c r="I5" s="493"/>
      <c r="J5" s="493"/>
      <c r="K5" s="493"/>
      <c r="L5" s="493"/>
      <c r="M5" s="493"/>
    </row>
    <row r="6" customFormat="false" ht="12.7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customFormat="false" ht="12.75" hidden="false" customHeight="true" outlineLevel="0" collapsed="false">
      <c r="A7" s="464"/>
      <c r="B7" s="464"/>
      <c r="C7" s="498"/>
      <c r="D7" s="499"/>
      <c r="E7" s="500"/>
      <c r="F7" s="500"/>
      <c r="G7" s="500"/>
      <c r="H7" s="499"/>
      <c r="I7" s="499"/>
      <c r="J7" s="500"/>
      <c r="K7" s="500"/>
      <c r="L7" s="500"/>
      <c r="M7" s="497"/>
    </row>
    <row r="8" customFormat="false" ht="12.75" hidden="false" customHeight="true" outlineLevel="0" collapsed="false">
      <c r="A8" s="464"/>
      <c r="B8" s="464"/>
      <c r="C8" s="499" t="s">
        <v>1861</v>
      </c>
      <c r="D8" s="499" t="s">
        <v>1862</v>
      </c>
      <c r="E8" s="500" t="s">
        <v>1372</v>
      </c>
      <c r="F8" s="500" t="s">
        <v>1408</v>
      </c>
      <c r="G8" s="500" t="s">
        <v>1863</v>
      </c>
      <c r="H8" s="499" t="s">
        <v>1864</v>
      </c>
      <c r="I8" s="499" t="s">
        <v>1865</v>
      </c>
      <c r="J8" s="500" t="s">
        <v>1866</v>
      </c>
      <c r="K8" s="500" t="s">
        <v>1867</v>
      </c>
      <c r="L8" s="500" t="s">
        <v>1868</v>
      </c>
      <c r="M8" s="497" t="s">
        <v>1869</v>
      </c>
    </row>
    <row r="9" customFormat="false" ht="12.75" hidden="false" customHeight="true" outlineLevel="0" collapsed="false">
      <c r="A9" s="464"/>
      <c r="B9" s="464"/>
      <c r="C9" s="498"/>
      <c r="D9" s="499" t="s">
        <v>1870</v>
      </c>
      <c r="E9" s="500" t="s">
        <v>1871</v>
      </c>
      <c r="F9" s="500"/>
      <c r="G9" s="500" t="s">
        <v>1872</v>
      </c>
      <c r="H9" s="499" t="s">
        <v>1873</v>
      </c>
      <c r="I9" s="499" t="s">
        <v>1874</v>
      </c>
      <c r="J9" s="500" t="s">
        <v>1875</v>
      </c>
      <c r="K9" s="500" t="s">
        <v>1876</v>
      </c>
      <c r="L9" s="500" t="s">
        <v>1877</v>
      </c>
      <c r="M9" s="497" t="s">
        <v>1875</v>
      </c>
    </row>
    <row r="10" customFormat="false" ht="12.75" hidden="false" customHeight="true" outlineLevel="0" collapsed="false">
      <c r="A10" s="464"/>
      <c r="B10" s="464"/>
      <c r="C10" s="498"/>
      <c r="D10" s="499" t="s">
        <v>1878</v>
      </c>
      <c r="E10" s="500" t="s">
        <v>1879</v>
      </c>
      <c r="F10" s="500"/>
      <c r="G10" s="500" t="s">
        <v>1880</v>
      </c>
      <c r="H10" s="499" t="s">
        <v>1881</v>
      </c>
      <c r="I10" s="499" t="s">
        <v>1882</v>
      </c>
      <c r="J10" s="500" t="s">
        <v>1883</v>
      </c>
      <c r="K10" s="500" t="s">
        <v>1884</v>
      </c>
      <c r="L10" s="500" t="s">
        <v>1404</v>
      </c>
      <c r="M10" s="501"/>
    </row>
    <row r="11" customFormat="false" ht="12.75" hidden="false" customHeight="true" outlineLevel="0" collapsed="false">
      <c r="A11" s="464"/>
      <c r="B11" s="464"/>
      <c r="C11" s="498"/>
      <c r="D11" s="499" t="s">
        <v>1885</v>
      </c>
      <c r="E11" s="500"/>
      <c r="F11" s="500"/>
      <c r="G11" s="500"/>
      <c r="H11" s="499" t="s">
        <v>1886</v>
      </c>
      <c r="I11" s="499"/>
      <c r="J11" s="500" t="s">
        <v>1887</v>
      </c>
      <c r="K11" s="500" t="s">
        <v>1888</v>
      </c>
      <c r="L11" s="500"/>
      <c r="M11" s="497"/>
    </row>
    <row r="12" customFormat="false" ht="12.75" hidden="false" customHeight="true" outlineLevel="0" collapsed="false">
      <c r="A12" s="464"/>
      <c r="B12" s="464"/>
      <c r="C12" s="502"/>
      <c r="D12" s="502"/>
      <c r="E12" s="503"/>
      <c r="F12" s="503"/>
      <c r="G12" s="503"/>
      <c r="H12" s="468" t="s">
        <v>1889</v>
      </c>
      <c r="I12" s="468"/>
      <c r="J12" s="503" t="s">
        <v>1890</v>
      </c>
      <c r="K12" s="503" t="s">
        <v>1891</v>
      </c>
      <c r="L12" s="503"/>
      <c r="M12" s="504"/>
    </row>
    <row r="13" customFormat="false" ht="12.75" hidden="false" customHeight="true" outlineLevel="0" collapsed="false">
      <c r="B13" s="235"/>
      <c r="C13" s="487"/>
      <c r="D13" s="487"/>
      <c r="E13" s="487"/>
      <c r="F13" s="487"/>
      <c r="G13" s="487"/>
      <c r="H13" s="487"/>
      <c r="I13" s="487"/>
      <c r="J13" s="487"/>
      <c r="K13" s="487"/>
      <c r="L13" s="487"/>
      <c r="M13" s="487"/>
    </row>
    <row r="14" customFormat="false" ht="12.75" hidden="false" customHeight="true" outlineLevel="0" collapsed="false">
      <c r="A14" s="61" t="s">
        <v>829</v>
      </c>
      <c r="B14" s="235" t="s">
        <v>866</v>
      </c>
      <c r="C14" s="487" t="n">
        <v>102.6</v>
      </c>
      <c r="D14" s="487" t="n">
        <v>102.8</v>
      </c>
      <c r="E14" s="487" t="n">
        <v>101</v>
      </c>
      <c r="F14" s="487" t="n">
        <v>100.2</v>
      </c>
      <c r="G14" s="487" t="n">
        <v>101</v>
      </c>
      <c r="H14" s="487" t="n">
        <v>108.8</v>
      </c>
      <c r="I14" s="487" t="n">
        <v>151.3</v>
      </c>
      <c r="J14" s="487" t="n">
        <v>101.7</v>
      </c>
      <c r="K14" s="487" t="n">
        <v>94.2</v>
      </c>
      <c r="L14" s="487" t="n">
        <v>99.9</v>
      </c>
      <c r="M14" s="487" t="n">
        <v>88.7</v>
      </c>
    </row>
    <row r="15" customFormat="false" ht="12.75" hidden="false" customHeight="true" outlineLevel="0" collapsed="false">
      <c r="B15" s="235" t="s">
        <v>860</v>
      </c>
      <c r="C15" s="487" t="n">
        <v>101.8</v>
      </c>
      <c r="D15" s="487" t="n">
        <v>102.9</v>
      </c>
      <c r="E15" s="487" t="n">
        <v>102.5</v>
      </c>
      <c r="F15" s="487" t="n">
        <v>104</v>
      </c>
      <c r="G15" s="487" t="n">
        <v>103.7</v>
      </c>
      <c r="H15" s="487" t="n">
        <v>114.6</v>
      </c>
      <c r="I15" s="487" t="n">
        <v>149.9</v>
      </c>
      <c r="J15" s="487" t="n">
        <v>102.6</v>
      </c>
      <c r="K15" s="487" t="n">
        <v>92.9</v>
      </c>
      <c r="L15" s="487" t="n">
        <v>100.8</v>
      </c>
      <c r="M15" s="487" t="n">
        <v>94</v>
      </c>
    </row>
    <row r="16" customFormat="false" ht="12.75" hidden="false" customHeight="true" outlineLevel="0" collapsed="false">
      <c r="B16" s="235" t="s">
        <v>861</v>
      </c>
      <c r="C16" s="487" t="n">
        <v>100.9</v>
      </c>
      <c r="D16" s="487" t="n">
        <v>104.1</v>
      </c>
      <c r="E16" s="487" t="n">
        <v>98.6</v>
      </c>
      <c r="F16" s="487" t="n">
        <v>105.2</v>
      </c>
      <c r="G16" s="487" t="n">
        <v>106.3</v>
      </c>
      <c r="H16" s="487" t="n">
        <v>116.1</v>
      </c>
      <c r="I16" s="487" t="n">
        <v>149.1</v>
      </c>
      <c r="J16" s="487" t="n">
        <v>102.1</v>
      </c>
      <c r="K16" s="487" t="n">
        <v>93.1</v>
      </c>
      <c r="L16" s="487" t="n">
        <v>92.7</v>
      </c>
      <c r="M16" s="487" t="n">
        <v>88.7</v>
      </c>
    </row>
    <row r="17" customFormat="false" ht="12.75" hidden="false" customHeight="true" outlineLevel="0" collapsed="false">
      <c r="B17" s="235" t="s">
        <v>844</v>
      </c>
      <c r="C17" s="487" t="n">
        <v>102.2</v>
      </c>
      <c r="D17" s="487" t="n">
        <v>105</v>
      </c>
      <c r="E17" s="487" t="n">
        <v>99</v>
      </c>
      <c r="F17" s="487" t="n">
        <v>107.2</v>
      </c>
      <c r="G17" s="487" t="n">
        <v>113.3</v>
      </c>
      <c r="H17" s="487" t="n">
        <v>118.9</v>
      </c>
      <c r="I17" s="487" t="n">
        <v>142.9</v>
      </c>
      <c r="J17" s="487" t="n">
        <v>104</v>
      </c>
      <c r="K17" s="487" t="n">
        <v>94.7</v>
      </c>
      <c r="L17" s="487" t="n">
        <v>97.8</v>
      </c>
      <c r="M17" s="487" t="n">
        <v>86.6</v>
      </c>
    </row>
    <row r="18" customFormat="false" ht="12.75" hidden="false" customHeight="true" outlineLevel="0" collapsed="false">
      <c r="B18" s="235" t="s">
        <v>862</v>
      </c>
      <c r="C18" s="487" t="n">
        <v>101.1</v>
      </c>
      <c r="D18" s="487" t="n">
        <v>104.2</v>
      </c>
      <c r="E18" s="487" t="n">
        <v>100.6</v>
      </c>
      <c r="F18" s="487" t="n">
        <v>108</v>
      </c>
      <c r="G18" s="487" t="n">
        <v>120.2</v>
      </c>
      <c r="H18" s="487" t="n">
        <v>119.8</v>
      </c>
      <c r="I18" s="487" t="n">
        <v>145.2</v>
      </c>
      <c r="J18" s="487" t="n">
        <v>103.1</v>
      </c>
      <c r="K18" s="487" t="n">
        <v>92.6</v>
      </c>
      <c r="L18" s="487" t="n">
        <v>93.5</v>
      </c>
      <c r="M18" s="487" t="n">
        <v>87.1</v>
      </c>
    </row>
    <row r="19" customFormat="false" ht="12.75" hidden="false" customHeight="true" outlineLevel="0" collapsed="false">
      <c r="B19" s="235" t="s">
        <v>853</v>
      </c>
      <c r="C19" s="487" t="n">
        <v>102.8</v>
      </c>
      <c r="D19" s="487" t="n">
        <v>105</v>
      </c>
      <c r="E19" s="487" t="n">
        <v>98.6</v>
      </c>
      <c r="F19" s="487" t="n">
        <v>111</v>
      </c>
      <c r="G19" s="487" t="n">
        <v>126.9</v>
      </c>
      <c r="H19" s="487" t="n">
        <v>125.3</v>
      </c>
      <c r="I19" s="487" t="n">
        <v>145.2</v>
      </c>
      <c r="J19" s="487" t="n">
        <v>104.8</v>
      </c>
      <c r="K19" s="487" t="n">
        <v>93.4</v>
      </c>
      <c r="L19" s="487" t="n">
        <v>97.7</v>
      </c>
      <c r="M19" s="487" t="n">
        <v>97.9</v>
      </c>
    </row>
    <row r="20" customFormat="false" ht="12.75" hidden="false" customHeight="true" outlineLevel="0" collapsed="false">
      <c r="B20" s="235" t="s">
        <v>854</v>
      </c>
      <c r="C20" s="487" t="n">
        <v>104.2</v>
      </c>
      <c r="D20" s="487" t="n">
        <v>105</v>
      </c>
      <c r="E20" s="487" t="n">
        <v>99.1</v>
      </c>
      <c r="F20" s="487" t="n">
        <v>107</v>
      </c>
      <c r="G20" s="487" t="n">
        <v>125.9</v>
      </c>
      <c r="H20" s="487" t="n">
        <v>130.7</v>
      </c>
      <c r="I20" s="487" t="n">
        <v>150.2</v>
      </c>
      <c r="J20" s="487" t="n">
        <v>104.5</v>
      </c>
      <c r="K20" s="487" t="n">
        <v>95.1</v>
      </c>
      <c r="L20" s="487" t="n">
        <v>99.6</v>
      </c>
      <c r="M20" s="487" t="n">
        <v>91.4</v>
      </c>
    </row>
    <row r="21" customFormat="false" ht="12.75" hidden="false" customHeight="true" outlineLevel="0" collapsed="false">
      <c r="B21" s="235" t="s">
        <v>855</v>
      </c>
      <c r="C21" s="487" t="n">
        <v>105.2</v>
      </c>
      <c r="D21" s="487" t="n">
        <v>103.7</v>
      </c>
      <c r="E21" s="487" t="n">
        <v>101.3</v>
      </c>
      <c r="F21" s="487" t="n">
        <v>110.1</v>
      </c>
      <c r="G21" s="487" t="n">
        <v>121.5</v>
      </c>
      <c r="H21" s="487" t="n">
        <v>133.2</v>
      </c>
      <c r="I21" s="487" t="n">
        <v>159.1</v>
      </c>
      <c r="J21" s="487" t="n">
        <v>106.3</v>
      </c>
      <c r="K21" s="487" t="n">
        <v>94.5</v>
      </c>
      <c r="L21" s="487" t="n">
        <v>98.7</v>
      </c>
      <c r="M21" s="487" t="n">
        <v>96.4</v>
      </c>
    </row>
    <row r="22" customFormat="false" ht="12.75" hidden="false" customHeight="true" outlineLevel="0" collapsed="false">
      <c r="B22" s="235" t="s">
        <v>856</v>
      </c>
      <c r="C22" s="487" t="n">
        <v>103.4</v>
      </c>
      <c r="D22" s="487" t="n">
        <v>104.9</v>
      </c>
      <c r="E22" s="487" t="n">
        <v>103.3</v>
      </c>
      <c r="F22" s="487" t="n">
        <v>105.6</v>
      </c>
      <c r="G22" s="487" t="n">
        <v>120.7</v>
      </c>
      <c r="H22" s="487" t="n">
        <v>130.1</v>
      </c>
      <c r="I22" s="487" t="n">
        <v>152.9</v>
      </c>
      <c r="J22" s="487" t="n">
        <v>105.5</v>
      </c>
      <c r="K22" s="487" t="n">
        <v>94.5</v>
      </c>
      <c r="L22" s="487" t="n">
        <v>96.3</v>
      </c>
      <c r="M22" s="487" t="n">
        <v>95.7</v>
      </c>
    </row>
    <row r="23" customFormat="false" ht="12.75" hidden="false" customHeight="true" outlineLevel="0" collapsed="false">
      <c r="B23" s="235" t="s">
        <v>857</v>
      </c>
      <c r="C23" s="487" t="n">
        <v>104.3</v>
      </c>
      <c r="D23" s="487" t="n">
        <v>104.4</v>
      </c>
      <c r="E23" s="487" t="n">
        <v>100.4</v>
      </c>
      <c r="F23" s="487" t="n">
        <v>102.2</v>
      </c>
      <c r="G23" s="487" t="n">
        <v>112.3</v>
      </c>
      <c r="H23" s="487" t="n">
        <v>137.2</v>
      </c>
      <c r="I23" s="487" t="n">
        <v>150.6</v>
      </c>
      <c r="J23" s="487" t="n">
        <v>106.2</v>
      </c>
      <c r="K23" s="487" t="n">
        <v>96.1</v>
      </c>
      <c r="L23" s="487" t="n">
        <v>98.6</v>
      </c>
      <c r="M23" s="487" t="n">
        <v>93.6</v>
      </c>
    </row>
    <row r="24" customFormat="false" ht="12.75" hidden="false" customHeight="true" outlineLevel="0" collapsed="false">
      <c r="B24" s="235" t="s">
        <v>858</v>
      </c>
      <c r="C24" s="487" t="n">
        <v>104.5</v>
      </c>
      <c r="D24" s="487" t="n">
        <v>102</v>
      </c>
      <c r="E24" s="487" t="n">
        <v>104</v>
      </c>
      <c r="F24" s="487" t="n">
        <v>94.6</v>
      </c>
      <c r="G24" s="487" t="n">
        <v>101.8</v>
      </c>
      <c r="H24" s="487" t="n">
        <v>129.7</v>
      </c>
      <c r="I24" s="487" t="n">
        <v>156</v>
      </c>
      <c r="J24" s="487" t="n">
        <v>105.3</v>
      </c>
      <c r="K24" s="487" t="n">
        <v>96.9</v>
      </c>
      <c r="L24" s="487" t="n">
        <v>98.6</v>
      </c>
      <c r="M24" s="487" t="n">
        <v>97.4</v>
      </c>
    </row>
    <row r="25" customFormat="false" ht="12.75" hidden="false" customHeight="true" outlineLevel="0" collapsed="false">
      <c r="B25" s="235" t="s">
        <v>859</v>
      </c>
      <c r="C25" s="487" t="n">
        <v>107.5</v>
      </c>
      <c r="D25" s="487" t="n">
        <v>101.8</v>
      </c>
      <c r="E25" s="487" t="n">
        <v>95.8</v>
      </c>
      <c r="F25" s="487" t="n">
        <v>90.3</v>
      </c>
      <c r="G25" s="487" t="n">
        <v>88.9</v>
      </c>
      <c r="H25" s="487" t="n">
        <v>120.9</v>
      </c>
      <c r="I25" s="487" t="n">
        <v>154.6</v>
      </c>
      <c r="J25" s="487" t="n">
        <v>105</v>
      </c>
      <c r="K25" s="487" t="n">
        <v>103.6</v>
      </c>
      <c r="L25" s="487" t="n">
        <v>101.5</v>
      </c>
      <c r="M25" s="487" t="n">
        <v>98.4</v>
      </c>
    </row>
    <row r="26" customFormat="false" ht="12.75" hidden="false" customHeight="true" outlineLevel="0" collapsed="false">
      <c r="A26" s="61" t="s">
        <v>830</v>
      </c>
      <c r="B26" s="235" t="s">
        <v>866</v>
      </c>
      <c r="C26" s="487" t="n">
        <v>103.3</v>
      </c>
      <c r="D26" s="487" t="n">
        <v>99.1</v>
      </c>
      <c r="E26" s="487" t="n">
        <v>101.8</v>
      </c>
      <c r="F26" s="487" t="n">
        <v>87.9</v>
      </c>
      <c r="G26" s="487" t="n">
        <v>91</v>
      </c>
      <c r="H26" s="487" t="n">
        <v>114.3</v>
      </c>
      <c r="I26" s="487" t="n">
        <v>143.2</v>
      </c>
      <c r="J26" s="487" t="n">
        <v>101.8</v>
      </c>
      <c r="K26" s="487" t="n">
        <v>97.4</v>
      </c>
      <c r="L26" s="487" t="n">
        <v>101</v>
      </c>
      <c r="M26" s="487" t="n">
        <v>90.9</v>
      </c>
    </row>
    <row r="27" customFormat="false" ht="12.75" hidden="false" customHeight="false" outlineLevel="0" collapsed="false">
      <c r="B27" s="235" t="s">
        <v>860</v>
      </c>
      <c r="C27" s="487" t="n">
        <v>103</v>
      </c>
      <c r="D27" s="487" t="n">
        <v>98.9</v>
      </c>
      <c r="E27" s="487" t="n">
        <v>99.4</v>
      </c>
      <c r="F27" s="487" t="n">
        <v>82.8</v>
      </c>
      <c r="G27" s="487" t="n">
        <v>84.6</v>
      </c>
      <c r="H27" s="487" t="n">
        <v>106</v>
      </c>
      <c r="I27" s="487" t="n">
        <v>146.6</v>
      </c>
      <c r="J27" s="487" t="n">
        <v>102.5</v>
      </c>
      <c r="K27" s="487" t="n">
        <v>96.5</v>
      </c>
      <c r="L27" s="487" t="n">
        <v>100.6</v>
      </c>
      <c r="M27" s="487" t="n">
        <v>90.7</v>
      </c>
    </row>
    <row r="28" customFormat="false" ht="12.75" hidden="false" customHeight="false" outlineLevel="0" collapsed="false">
      <c r="B28" s="235" t="s">
        <v>861</v>
      </c>
      <c r="C28" s="487" t="n">
        <v>103.4</v>
      </c>
      <c r="D28" s="487" t="n">
        <v>98</v>
      </c>
      <c r="E28" s="487" t="n">
        <v>101.1</v>
      </c>
      <c r="F28" s="487" t="n">
        <v>79.9</v>
      </c>
      <c r="G28" s="487" t="n">
        <v>82.3</v>
      </c>
      <c r="H28" s="487" t="n">
        <v>99</v>
      </c>
      <c r="I28" s="487" t="n">
        <v>150.1</v>
      </c>
      <c r="J28" s="487" t="n">
        <v>98.5</v>
      </c>
      <c r="K28" s="487" t="n">
        <v>98.4</v>
      </c>
      <c r="L28" s="487" t="n">
        <v>100.2</v>
      </c>
      <c r="M28" s="487" t="n">
        <v>86</v>
      </c>
    </row>
    <row r="29" customFormat="false" ht="12.75" hidden="false" customHeight="false" outlineLevel="0" collapsed="false">
      <c r="B29" s="235" t="s">
        <v>844</v>
      </c>
      <c r="C29" s="487" t="n">
        <v>101.9</v>
      </c>
      <c r="D29" s="487" t="n">
        <v>96.7</v>
      </c>
      <c r="E29" s="487" t="n">
        <v>102.1</v>
      </c>
      <c r="F29" s="487" t="n">
        <v>79.3</v>
      </c>
      <c r="G29" s="487" t="n">
        <v>80.6</v>
      </c>
      <c r="H29" s="487" t="n">
        <v>101.7</v>
      </c>
      <c r="I29" s="487" t="n">
        <v>143.1</v>
      </c>
      <c r="J29" s="487" t="n">
        <v>97</v>
      </c>
      <c r="K29" s="487" t="n">
        <v>97.9</v>
      </c>
      <c r="L29" s="487" t="n">
        <v>96.5</v>
      </c>
      <c r="M29" s="487" t="n">
        <v>87.4</v>
      </c>
    </row>
    <row r="30" customFormat="false" ht="12.75" hidden="false" customHeight="false" outlineLevel="0" collapsed="false">
      <c r="B30" s="235" t="s">
        <v>862</v>
      </c>
      <c r="C30" s="487" t="n">
        <v>100.8</v>
      </c>
      <c r="D30" s="487" t="n">
        <v>97</v>
      </c>
      <c r="E30" s="487" t="n">
        <v>96</v>
      </c>
      <c r="F30" s="487" t="n">
        <v>79.5</v>
      </c>
      <c r="G30" s="487" t="n">
        <v>81.9</v>
      </c>
      <c r="H30" s="487" t="n">
        <v>100.8</v>
      </c>
      <c r="I30" s="487" t="n">
        <v>135.6</v>
      </c>
      <c r="J30" s="487" t="n">
        <v>96.2</v>
      </c>
      <c r="K30" s="487" t="n">
        <v>98</v>
      </c>
      <c r="L30" s="487" t="n">
        <v>96.4</v>
      </c>
      <c r="M30" s="487" t="n">
        <v>82</v>
      </c>
    </row>
    <row r="31" customFormat="false" ht="12.75" hidden="false" customHeight="false" outlineLevel="0" collapsed="false">
      <c r="B31" s="235" t="s">
        <v>853</v>
      </c>
      <c r="C31" s="487" t="n">
        <v>100.4</v>
      </c>
      <c r="D31" s="487" t="n">
        <v>96.4</v>
      </c>
      <c r="E31" s="487" t="n">
        <v>102.5</v>
      </c>
      <c r="F31" s="487" t="n">
        <v>81</v>
      </c>
      <c r="G31" s="487" t="n">
        <v>86.7</v>
      </c>
      <c r="H31" s="487" t="n">
        <v>104.4</v>
      </c>
      <c r="I31" s="487" t="n">
        <v>132.4</v>
      </c>
      <c r="J31" s="487" t="n">
        <v>96.4</v>
      </c>
      <c r="K31" s="487" t="n">
        <v>96.3</v>
      </c>
      <c r="L31" s="487" t="n">
        <v>98.3</v>
      </c>
      <c r="M31" s="487" t="n">
        <v>92</v>
      </c>
    </row>
    <row r="32" customFormat="false" ht="12.75" hidden="false" customHeight="false" outlineLevel="0" collapsed="false">
      <c r="B32" s="235" t="s">
        <v>854</v>
      </c>
      <c r="C32" s="487" t="n">
        <v>102.4</v>
      </c>
      <c r="D32" s="487" t="n">
        <v>96.5</v>
      </c>
      <c r="E32" s="487" t="n">
        <v>99.3</v>
      </c>
      <c r="F32" s="487" t="n">
        <v>79.1</v>
      </c>
      <c r="G32" s="487" t="n">
        <v>86</v>
      </c>
      <c r="H32" s="487" t="n">
        <v>97.6</v>
      </c>
      <c r="I32" s="487" t="n">
        <v>137.8</v>
      </c>
      <c r="J32" s="487" t="n">
        <v>94.7</v>
      </c>
      <c r="K32" s="487" t="n">
        <v>99.1</v>
      </c>
      <c r="L32" s="487" t="n">
        <v>101</v>
      </c>
      <c r="M32" s="487" t="n">
        <v>92.3</v>
      </c>
    </row>
    <row r="33" customFormat="false" ht="12.75" hidden="false" customHeight="false" outlineLevel="0" collapsed="false">
      <c r="B33" s="235" t="s">
        <v>855</v>
      </c>
      <c r="C33" s="487" t="n">
        <v>101.5</v>
      </c>
      <c r="D33" s="487" t="n">
        <v>95.1</v>
      </c>
      <c r="E33" s="487" t="n">
        <v>98.3</v>
      </c>
      <c r="F33" s="487" t="n">
        <v>83</v>
      </c>
      <c r="G33" s="487" t="n">
        <v>84.7</v>
      </c>
      <c r="H33" s="487" t="n">
        <v>94.2</v>
      </c>
      <c r="I33" s="487" t="n">
        <v>130.5</v>
      </c>
      <c r="J33" s="487" t="n">
        <v>95.1</v>
      </c>
      <c r="K33" s="487" t="n">
        <v>99.1</v>
      </c>
      <c r="L33" s="487" t="n">
        <v>99.9</v>
      </c>
      <c r="M33" s="487" t="n">
        <v>93</v>
      </c>
    </row>
    <row r="34" customFormat="false" ht="12.75" hidden="false" customHeight="false" outlineLevel="0" collapsed="false">
      <c r="B34" s="235" t="s">
        <v>856</v>
      </c>
      <c r="C34" s="487" t="n">
        <v>100.3</v>
      </c>
      <c r="D34" s="487" t="n">
        <v>95.7</v>
      </c>
      <c r="E34" s="487" t="n">
        <v>99.9</v>
      </c>
      <c r="F34" s="487" t="n">
        <v>83.3</v>
      </c>
      <c r="G34" s="487" t="n">
        <v>81.3</v>
      </c>
      <c r="H34" s="487" t="n">
        <v>98.2</v>
      </c>
      <c r="I34" s="487" t="n">
        <v>137.4</v>
      </c>
      <c r="J34" s="487" t="n">
        <v>94.6</v>
      </c>
      <c r="K34" s="487" t="n">
        <v>95.7</v>
      </c>
      <c r="L34" s="487" t="n">
        <v>100.9</v>
      </c>
      <c r="M34" s="487" t="n">
        <v>92.5</v>
      </c>
    </row>
    <row r="35" customFormat="false" ht="12.75" hidden="false" customHeight="false" outlineLevel="0" collapsed="false">
      <c r="B35" s="235" t="s">
        <v>857</v>
      </c>
      <c r="C35" s="487" t="n">
        <v>100.9</v>
      </c>
      <c r="D35" s="487" t="n">
        <v>95</v>
      </c>
      <c r="E35" s="487" t="n">
        <v>99.2</v>
      </c>
      <c r="F35" s="487" t="n">
        <v>83.4</v>
      </c>
      <c r="G35" s="487" t="n">
        <v>86.5</v>
      </c>
      <c r="H35" s="487" t="n">
        <v>93.9</v>
      </c>
      <c r="I35" s="487" t="n">
        <v>135.8</v>
      </c>
      <c r="J35" s="487" t="n">
        <v>95.1</v>
      </c>
      <c r="K35" s="487" t="n">
        <v>96.8</v>
      </c>
      <c r="L35" s="487" t="n">
        <v>99.2</v>
      </c>
      <c r="M35" s="487" t="n">
        <v>94.4</v>
      </c>
    </row>
    <row r="36" customFormat="false" ht="12.75" hidden="false" customHeight="false" outlineLevel="0" collapsed="false">
      <c r="B36" s="235" t="s">
        <v>858</v>
      </c>
      <c r="C36" s="487" t="n">
        <v>101.6</v>
      </c>
      <c r="D36" s="487" t="n">
        <v>96</v>
      </c>
      <c r="E36" s="487" t="n">
        <v>102.9</v>
      </c>
      <c r="F36" s="487" t="n">
        <v>84.6</v>
      </c>
      <c r="G36" s="487" t="n">
        <v>89.4</v>
      </c>
      <c r="H36" s="487" t="n">
        <v>92.9</v>
      </c>
      <c r="I36" s="487" t="n">
        <v>139.7</v>
      </c>
      <c r="J36" s="487" t="n">
        <v>95.8</v>
      </c>
      <c r="K36" s="487" t="n">
        <v>97.1</v>
      </c>
      <c r="L36" s="487" t="n">
        <v>100.6</v>
      </c>
      <c r="M36" s="487" t="n">
        <v>92.5</v>
      </c>
    </row>
    <row r="37" customFormat="false" ht="12.75" hidden="false" customHeight="false" outlineLevel="0" collapsed="false">
      <c r="B37" s="235" t="s">
        <v>859</v>
      </c>
      <c r="C37" s="487" t="n">
        <v>103.2</v>
      </c>
      <c r="D37" s="487" t="n">
        <v>96.6</v>
      </c>
      <c r="E37" s="487" t="n">
        <v>95.1</v>
      </c>
      <c r="F37" s="487" t="n">
        <v>83.2</v>
      </c>
      <c r="G37" s="487" t="n">
        <v>87.6</v>
      </c>
      <c r="H37" s="487" t="n">
        <v>93.9</v>
      </c>
      <c r="I37" s="487" t="n">
        <v>138</v>
      </c>
      <c r="J37" s="487" t="n">
        <v>97.8</v>
      </c>
      <c r="K37" s="487" t="n">
        <v>99.5</v>
      </c>
      <c r="L37" s="487" t="n">
        <v>102.7</v>
      </c>
      <c r="M37" s="487" t="n">
        <v>101.8</v>
      </c>
    </row>
    <row r="38" customFormat="false" ht="12.75" hidden="false" customHeight="false" outlineLevel="0" collapsed="false">
      <c r="A38" s="3" t="s">
        <v>831</v>
      </c>
      <c r="B38" s="235" t="s">
        <v>866</v>
      </c>
      <c r="C38" s="487" t="n">
        <v>95.8</v>
      </c>
      <c r="D38" s="487" t="n">
        <v>95.6</v>
      </c>
      <c r="E38" s="487" t="n">
        <v>97.3</v>
      </c>
      <c r="F38" s="487" t="n">
        <v>88.6</v>
      </c>
      <c r="G38" s="487" t="n">
        <v>93.2</v>
      </c>
      <c r="H38" s="487" t="n">
        <v>92.6</v>
      </c>
      <c r="I38" s="487" t="n">
        <v>97</v>
      </c>
      <c r="J38" s="487" t="n">
        <v>95.5</v>
      </c>
      <c r="K38" s="487" t="n">
        <v>94.9</v>
      </c>
      <c r="L38" s="487" t="n">
        <v>101.3</v>
      </c>
      <c r="M38" s="487" t="n">
        <v>90.8</v>
      </c>
    </row>
    <row r="39" customFormat="false" ht="12.75" hidden="false" customHeight="false" outlineLevel="0" collapsed="false">
      <c r="B39" s="235" t="s">
        <v>860</v>
      </c>
      <c r="C39" s="487" t="n">
        <v>96.3</v>
      </c>
      <c r="D39" s="487" t="n">
        <v>96.1</v>
      </c>
      <c r="E39" s="487" t="n">
        <v>98.3</v>
      </c>
      <c r="F39" s="487" t="n">
        <v>91.6</v>
      </c>
      <c r="G39" s="487" t="n">
        <v>93.8</v>
      </c>
      <c r="H39" s="487" t="n">
        <v>92.5</v>
      </c>
      <c r="I39" s="487" t="n">
        <v>99.5</v>
      </c>
      <c r="J39" s="487" t="n">
        <v>96.1</v>
      </c>
      <c r="K39" s="487" t="n">
        <v>95.7</v>
      </c>
      <c r="L39" s="487" t="n">
        <v>100.5</v>
      </c>
      <c r="M39" s="487" t="n">
        <v>82.3</v>
      </c>
    </row>
    <row r="40" customFormat="false" ht="12.75" hidden="false" customHeight="false" outlineLevel="0" collapsed="false">
      <c r="B40" s="235" t="s">
        <v>861</v>
      </c>
      <c r="C40" s="487" t="n">
        <v>97.9</v>
      </c>
      <c r="D40" s="487" t="n">
        <v>96.5</v>
      </c>
      <c r="E40" s="487" t="n">
        <v>98.6</v>
      </c>
      <c r="F40" s="487" t="n">
        <v>95.9</v>
      </c>
      <c r="G40" s="487" t="n">
        <v>98.4</v>
      </c>
      <c r="H40" s="487" t="n">
        <v>95.1</v>
      </c>
      <c r="I40" s="487" t="n">
        <v>100.8</v>
      </c>
      <c r="J40" s="487" t="n">
        <v>96.7</v>
      </c>
      <c r="K40" s="487" t="n">
        <v>97.5</v>
      </c>
      <c r="L40" s="487" t="n">
        <v>100</v>
      </c>
      <c r="M40" s="487" t="n">
        <v>92.2</v>
      </c>
    </row>
    <row r="41" customFormat="false" ht="12.75" hidden="false" customHeight="false" outlineLevel="0" collapsed="false">
      <c r="B41" s="235" t="s">
        <v>844</v>
      </c>
      <c r="C41" s="487" t="n">
        <v>98.4</v>
      </c>
      <c r="D41" s="487" t="n">
        <v>97.2</v>
      </c>
      <c r="E41" s="487" t="n">
        <v>98.5</v>
      </c>
      <c r="F41" s="487" t="n">
        <v>101.8</v>
      </c>
      <c r="G41" s="487" t="n">
        <v>100</v>
      </c>
      <c r="H41" s="487" t="n">
        <v>95.7</v>
      </c>
      <c r="I41" s="487" t="n">
        <v>99.8</v>
      </c>
      <c r="J41" s="487" t="n">
        <v>98.1</v>
      </c>
      <c r="K41" s="487" t="n">
        <v>98.4</v>
      </c>
      <c r="L41" s="487" t="n">
        <v>98.1</v>
      </c>
      <c r="M41" s="487" t="n">
        <v>92.1</v>
      </c>
    </row>
    <row r="42" customFormat="false" ht="12.75" hidden="false" customHeight="false" outlineLevel="0" collapsed="false">
      <c r="B42" s="235" t="s">
        <v>862</v>
      </c>
      <c r="C42" s="487" t="n">
        <v>98.7</v>
      </c>
      <c r="D42" s="487" t="n">
        <v>97.5</v>
      </c>
      <c r="E42" s="487" t="n">
        <v>99.7</v>
      </c>
      <c r="F42" s="487" t="n">
        <v>103.2</v>
      </c>
      <c r="G42" s="487" t="n">
        <v>99.9</v>
      </c>
      <c r="H42" s="487" t="n">
        <v>93.5</v>
      </c>
      <c r="I42" s="487" t="n">
        <v>101.4</v>
      </c>
      <c r="J42" s="487" t="n">
        <v>98.7</v>
      </c>
      <c r="K42" s="487" t="n">
        <v>98.4</v>
      </c>
      <c r="L42" s="487" t="n">
        <v>95.6</v>
      </c>
      <c r="M42" s="487" t="n">
        <v>97.3</v>
      </c>
    </row>
    <row r="43" customFormat="false" ht="12.75" hidden="false" customHeight="false" outlineLevel="0" collapsed="false">
      <c r="B43" s="235" t="s">
        <v>853</v>
      </c>
      <c r="C43" s="487" t="n">
        <v>101</v>
      </c>
      <c r="D43" s="487" t="n">
        <v>98.7</v>
      </c>
      <c r="E43" s="487" t="n">
        <v>102.2</v>
      </c>
      <c r="F43" s="487" t="n">
        <v>104.8</v>
      </c>
      <c r="G43" s="487" t="n">
        <v>100.3</v>
      </c>
      <c r="H43" s="487" t="n">
        <v>98.2</v>
      </c>
      <c r="I43" s="487" t="n">
        <v>100.6</v>
      </c>
      <c r="J43" s="487" t="n">
        <v>99.5</v>
      </c>
      <c r="K43" s="487" t="n">
        <v>101.1</v>
      </c>
      <c r="L43" s="487" t="n">
        <v>98.8</v>
      </c>
      <c r="M43" s="487" t="n">
        <v>116.8</v>
      </c>
    </row>
    <row r="44" customFormat="false" ht="12.75" hidden="false" customHeight="false" outlineLevel="0" collapsed="false">
      <c r="B44" s="235" t="s">
        <v>854</v>
      </c>
      <c r="C44" s="487" t="n">
        <v>102.2</v>
      </c>
      <c r="D44" s="487" t="n">
        <v>99.6</v>
      </c>
      <c r="E44" s="487" t="n">
        <v>102.4</v>
      </c>
      <c r="F44" s="487" t="n">
        <v>100.9</v>
      </c>
      <c r="G44" s="487" t="n">
        <v>99.7</v>
      </c>
      <c r="H44" s="487" t="n">
        <v>100</v>
      </c>
      <c r="I44" s="487" t="n">
        <v>100.7</v>
      </c>
      <c r="J44" s="487" t="n">
        <v>99.7</v>
      </c>
      <c r="K44" s="487" t="n">
        <v>104.6</v>
      </c>
      <c r="L44" s="487" t="n">
        <v>99.9</v>
      </c>
      <c r="M44" s="487" t="n">
        <v>100.2</v>
      </c>
    </row>
    <row r="45" customFormat="false" ht="12.75" hidden="false" customHeight="false" outlineLevel="0" collapsed="false">
      <c r="B45" s="235" t="s">
        <v>855</v>
      </c>
      <c r="C45" s="487" t="n">
        <v>100.6</v>
      </c>
      <c r="D45" s="487" t="n">
        <v>100.8</v>
      </c>
      <c r="E45" s="487" t="n">
        <v>99.7</v>
      </c>
      <c r="F45" s="487" t="n">
        <v>99.9</v>
      </c>
      <c r="G45" s="487" t="n">
        <v>98.5</v>
      </c>
      <c r="H45" s="487" t="n">
        <v>100.9</v>
      </c>
      <c r="I45" s="487" t="n">
        <v>100.9</v>
      </c>
      <c r="J45" s="487" t="n">
        <v>100.7</v>
      </c>
      <c r="K45" s="487" t="n">
        <v>100.6</v>
      </c>
      <c r="L45" s="487" t="n">
        <v>100.5</v>
      </c>
      <c r="M45" s="487" t="n">
        <v>99.4</v>
      </c>
    </row>
    <row r="46" customFormat="false" ht="12.75" hidden="false" customHeight="false" outlineLevel="0" collapsed="false">
      <c r="B46" s="235" t="s">
        <v>856</v>
      </c>
      <c r="C46" s="487" t="n">
        <v>100.5</v>
      </c>
      <c r="D46" s="487" t="n">
        <v>103</v>
      </c>
      <c r="E46" s="487" t="n">
        <v>103.1</v>
      </c>
      <c r="F46" s="487" t="n">
        <v>104</v>
      </c>
      <c r="G46" s="487" t="n">
        <v>100.2</v>
      </c>
      <c r="H46" s="487" t="n">
        <v>104.2</v>
      </c>
      <c r="I46" s="487" t="n">
        <v>100.6</v>
      </c>
      <c r="J46" s="487" t="n">
        <v>101.7</v>
      </c>
      <c r="K46" s="487" t="n">
        <v>100.8</v>
      </c>
      <c r="L46" s="487" t="n">
        <v>100.9</v>
      </c>
      <c r="M46" s="487" t="n">
        <v>82.1</v>
      </c>
    </row>
    <row r="47" customFormat="false" ht="12.75" hidden="false" customHeight="false" outlineLevel="0" collapsed="false">
      <c r="B47" s="235" t="s">
        <v>857</v>
      </c>
      <c r="C47" s="487" t="n">
        <v>100.3</v>
      </c>
      <c r="D47" s="487" t="n">
        <v>102.6</v>
      </c>
      <c r="E47" s="487" t="n">
        <v>100.7</v>
      </c>
      <c r="F47" s="487" t="n">
        <v>100.8</v>
      </c>
      <c r="G47" s="487" t="n">
        <v>101.6</v>
      </c>
      <c r="H47" s="487" t="n">
        <v>105.2</v>
      </c>
      <c r="I47" s="487" t="n">
        <v>99.5</v>
      </c>
      <c r="J47" s="487" t="n">
        <v>102.9</v>
      </c>
      <c r="K47" s="487" t="n">
        <v>99.5</v>
      </c>
      <c r="L47" s="487" t="n">
        <v>101.3</v>
      </c>
      <c r="M47" s="487" t="n">
        <v>98.9</v>
      </c>
    </row>
    <row r="48" customFormat="false" ht="12.75" hidden="false" customHeight="false" outlineLevel="0" collapsed="false">
      <c r="B48" s="235" t="s">
        <v>858</v>
      </c>
      <c r="C48" s="487" t="n">
        <v>101.2</v>
      </c>
      <c r="D48" s="487" t="n">
        <v>103.8</v>
      </c>
      <c r="E48" s="487" t="n">
        <v>101.3</v>
      </c>
      <c r="F48" s="487" t="n">
        <v>103.4</v>
      </c>
      <c r="G48" s="487" t="n">
        <v>105</v>
      </c>
      <c r="H48" s="487" t="n">
        <v>108.4</v>
      </c>
      <c r="I48" s="487" t="n">
        <v>96.4</v>
      </c>
      <c r="J48" s="487" t="n">
        <v>103.8</v>
      </c>
      <c r="K48" s="487" t="n">
        <v>100.6</v>
      </c>
      <c r="L48" s="487" t="n">
        <v>100.9</v>
      </c>
      <c r="M48" s="487" t="n">
        <v>118</v>
      </c>
    </row>
    <row r="49" customFormat="false" ht="12.75" hidden="false" customHeight="false" outlineLevel="0" collapsed="false">
      <c r="B49" s="235" t="s">
        <v>859</v>
      </c>
      <c r="C49" s="487" t="n">
        <v>104.3</v>
      </c>
      <c r="D49" s="487" t="n">
        <v>105.6</v>
      </c>
      <c r="E49" s="487" t="n">
        <v>97.5</v>
      </c>
      <c r="F49" s="487" t="n">
        <v>106.4</v>
      </c>
      <c r="G49" s="487" t="n">
        <v>108</v>
      </c>
      <c r="H49" s="487" t="n">
        <v>110.6</v>
      </c>
      <c r="I49" s="487" t="n">
        <v>101.2</v>
      </c>
      <c r="J49" s="487" t="n">
        <v>106.1</v>
      </c>
      <c r="K49" s="487" t="n">
        <v>104</v>
      </c>
      <c r="L49" s="487" t="n">
        <v>100.3</v>
      </c>
      <c r="M49" s="487" t="n">
        <v>127.5</v>
      </c>
    </row>
    <row r="50" customFormat="false" ht="12.75" hidden="false" customHeight="false" outlineLevel="0" collapsed="false">
      <c r="A50" s="3" t="n">
        <v>2011</v>
      </c>
      <c r="B50" s="235" t="s">
        <v>866</v>
      </c>
      <c r="C50" s="487" t="n">
        <v>101.8</v>
      </c>
      <c r="D50" s="487" t="n">
        <v>106.2</v>
      </c>
      <c r="E50" s="487" t="n">
        <v>99.7</v>
      </c>
      <c r="F50" s="487" t="n">
        <v>109.4</v>
      </c>
      <c r="G50" s="487" t="n">
        <v>111.8</v>
      </c>
      <c r="H50" s="487" t="n">
        <v>116</v>
      </c>
      <c r="I50" s="487" t="n">
        <v>100.2</v>
      </c>
      <c r="J50" s="487" t="n">
        <v>104.3</v>
      </c>
      <c r="K50" s="487" t="n">
        <v>100.1</v>
      </c>
      <c r="L50" s="487" t="n">
        <v>101.7</v>
      </c>
      <c r="M50" s="487" t="n">
        <v>105.2</v>
      </c>
    </row>
    <row r="51" customFormat="false" ht="12.75" hidden="false" customHeight="false" outlineLevel="0" collapsed="false">
      <c r="B51" s="235" t="s">
        <v>860</v>
      </c>
      <c r="C51" s="487" t="n">
        <v>101.8</v>
      </c>
      <c r="D51" s="487" t="n">
        <v>108.1</v>
      </c>
      <c r="E51" s="487" t="n">
        <v>100.4</v>
      </c>
      <c r="F51" s="487" t="n">
        <v>112.7</v>
      </c>
      <c r="G51" s="487" t="n">
        <v>113.1</v>
      </c>
      <c r="H51" s="487" t="n">
        <v>124.2</v>
      </c>
      <c r="I51" s="487" t="n">
        <v>102.9</v>
      </c>
      <c r="J51" s="487" t="n">
        <v>105.4</v>
      </c>
      <c r="K51" s="487" t="n">
        <v>98.3</v>
      </c>
      <c r="L51" s="487" t="n">
        <v>103.6</v>
      </c>
      <c r="M51" s="487" t="n">
        <v>104.6</v>
      </c>
    </row>
    <row r="52" customFormat="false" ht="12.75" hidden="false" customHeight="false" outlineLevel="0" collapsed="false">
      <c r="B52" s="235" t="s">
        <v>861</v>
      </c>
      <c r="C52" s="487" t="n">
        <v>102.6</v>
      </c>
      <c r="D52" s="487" t="n">
        <v>109.3</v>
      </c>
      <c r="E52" s="487" t="n">
        <v>100.9</v>
      </c>
      <c r="F52" s="487" t="n">
        <v>112.8</v>
      </c>
      <c r="G52" s="487" t="n">
        <v>115.8</v>
      </c>
      <c r="H52" s="487" t="n">
        <v>127.3</v>
      </c>
      <c r="I52" s="487" t="n">
        <v>101</v>
      </c>
      <c r="J52" s="487" t="n">
        <v>106.2</v>
      </c>
      <c r="K52" s="487" t="n">
        <v>100.1</v>
      </c>
      <c r="L52" s="487" t="n">
        <v>102.8</v>
      </c>
      <c r="M52" s="487" t="n">
        <v>113.2</v>
      </c>
    </row>
    <row r="53" customFormat="false" ht="12.75" hidden="false" customHeight="false" outlineLevel="0" collapsed="false">
      <c r="B53" s="235" t="s">
        <v>844</v>
      </c>
      <c r="C53" s="487" t="n">
        <v>101.6</v>
      </c>
      <c r="D53" s="487" t="n">
        <v>110.5</v>
      </c>
      <c r="E53" s="487" t="n">
        <v>101.1</v>
      </c>
      <c r="F53" s="487" t="n">
        <v>113.8</v>
      </c>
      <c r="G53" s="487" t="n">
        <v>120.4</v>
      </c>
      <c r="H53" s="487" t="n">
        <v>125.6</v>
      </c>
      <c r="I53" s="487" t="n">
        <v>100.4</v>
      </c>
      <c r="J53" s="487" t="n">
        <v>106.3</v>
      </c>
      <c r="K53" s="487" t="n">
        <v>99.6</v>
      </c>
      <c r="L53" s="487" t="n">
        <v>98.1</v>
      </c>
      <c r="M53" s="487" t="n">
        <v>98</v>
      </c>
    </row>
    <row r="54" customFormat="false" ht="12.75" hidden="false" customHeight="false" outlineLevel="0" collapsed="false">
      <c r="B54" s="235" t="s">
        <v>862</v>
      </c>
      <c r="C54" s="487" t="n">
        <v>102.1</v>
      </c>
      <c r="D54" s="487" t="n">
        <v>109.7</v>
      </c>
      <c r="E54" s="487" t="n">
        <v>101.2</v>
      </c>
      <c r="F54" s="487" t="n">
        <v>113.9</v>
      </c>
      <c r="G54" s="487" t="n">
        <v>123.1</v>
      </c>
      <c r="H54" s="487" t="n">
        <v>133.9</v>
      </c>
      <c r="I54" s="487" t="n">
        <v>102.5</v>
      </c>
      <c r="J54" s="487" t="n">
        <v>106.6</v>
      </c>
      <c r="K54" s="487" t="n">
        <v>98.7</v>
      </c>
      <c r="L54" s="487" t="n">
        <v>99.6</v>
      </c>
      <c r="M54" s="487" t="n">
        <v>115</v>
      </c>
    </row>
    <row r="55" customFormat="false" ht="12.75" hidden="false" customHeight="false" outlineLevel="0" collapsed="false">
      <c r="B55" s="235" t="s">
        <v>853</v>
      </c>
      <c r="C55" s="487" t="n">
        <v>102.6</v>
      </c>
      <c r="D55" s="487" t="n">
        <v>109.6</v>
      </c>
      <c r="E55" s="487" t="n">
        <v>100.6</v>
      </c>
      <c r="F55" s="487" t="n">
        <v>110.8</v>
      </c>
      <c r="G55" s="487" t="n">
        <v>119</v>
      </c>
      <c r="H55" s="487" t="n">
        <v>132.8</v>
      </c>
      <c r="I55" s="487" t="n">
        <v>102.2</v>
      </c>
      <c r="J55" s="487" t="n">
        <v>106.5</v>
      </c>
      <c r="K55" s="487" t="n">
        <v>100.3</v>
      </c>
      <c r="L55" s="487" t="n">
        <v>97.9</v>
      </c>
      <c r="M55" s="487" t="n">
        <v>118</v>
      </c>
    </row>
    <row r="56" customFormat="false" ht="12.75" hidden="false" customHeight="false" outlineLevel="0" collapsed="false">
      <c r="B56" s="235" t="s">
        <v>854</v>
      </c>
      <c r="C56" s="487" t="n">
        <v>102.7</v>
      </c>
      <c r="D56" s="487" t="n">
        <v>109.9</v>
      </c>
      <c r="E56" s="487" t="n">
        <v>104.4</v>
      </c>
      <c r="F56" s="487" t="n">
        <v>112.9</v>
      </c>
      <c r="G56" s="487" t="n">
        <v>122.2</v>
      </c>
      <c r="H56" s="487" t="n">
        <v>124.9</v>
      </c>
      <c r="I56" s="487" t="n">
        <v>99.4</v>
      </c>
      <c r="J56" s="487" t="n">
        <v>106.6</v>
      </c>
      <c r="K56" s="487" t="n">
        <v>101.1</v>
      </c>
      <c r="L56" s="487" t="n">
        <v>101</v>
      </c>
      <c r="M56" s="487" t="n">
        <v>105</v>
      </c>
    </row>
    <row r="57" customFormat="false" ht="12.75" hidden="false" customHeight="false" outlineLevel="0" collapsed="false">
      <c r="B57" s="235" t="s">
        <v>855</v>
      </c>
      <c r="C57" s="487" t="n">
        <v>103.2</v>
      </c>
      <c r="D57" s="487" t="n">
        <v>109.7</v>
      </c>
      <c r="E57" s="487" t="n">
        <v>101.6</v>
      </c>
      <c r="F57" s="487" t="n">
        <v>111.3</v>
      </c>
      <c r="G57" s="487" t="n">
        <v>121.4</v>
      </c>
      <c r="H57" s="487" t="n">
        <v>133.9</v>
      </c>
      <c r="I57" s="487" t="n">
        <v>102.3</v>
      </c>
      <c r="J57" s="487" t="n">
        <v>106.1</v>
      </c>
      <c r="K57" s="487" t="n">
        <v>100.8</v>
      </c>
      <c r="L57" s="487" t="n">
        <v>101.2</v>
      </c>
      <c r="M57" s="487" t="n">
        <v>115.6</v>
      </c>
    </row>
    <row r="58" customFormat="false" ht="12.75" hidden="false" customHeight="false" outlineLevel="0" collapsed="false">
      <c r="B58" s="235" t="s">
        <v>856</v>
      </c>
      <c r="C58" s="487" t="n">
        <v>103.5</v>
      </c>
      <c r="D58" s="487" t="n">
        <v>110.5</v>
      </c>
      <c r="E58" s="487" t="n">
        <v>101.8</v>
      </c>
      <c r="F58" s="487" t="n">
        <v>112.4</v>
      </c>
      <c r="G58" s="487" t="n">
        <v>123.9</v>
      </c>
      <c r="H58" s="487" t="n">
        <v>133</v>
      </c>
      <c r="I58" s="487" t="n">
        <v>101.4</v>
      </c>
      <c r="J58" s="487" t="n">
        <v>107.5</v>
      </c>
      <c r="K58" s="487" t="n">
        <v>101.1</v>
      </c>
      <c r="L58" s="487" t="n">
        <v>102.1</v>
      </c>
      <c r="M58" s="487" t="n">
        <v>113.6</v>
      </c>
    </row>
    <row r="59" customFormat="false" ht="12.75" hidden="false" customHeight="false" outlineLevel="0" collapsed="false">
      <c r="B59" s="235" t="s">
        <v>857</v>
      </c>
      <c r="C59" s="487" t="n">
        <v>103</v>
      </c>
      <c r="D59" s="487" t="n">
        <v>110.7</v>
      </c>
      <c r="E59" s="487" t="n">
        <v>102.4</v>
      </c>
      <c r="F59" s="487" t="n">
        <v>110.3</v>
      </c>
      <c r="G59" s="487" t="n">
        <v>124.5</v>
      </c>
      <c r="H59" s="487" t="n">
        <v>129.8</v>
      </c>
      <c r="I59" s="487" t="n">
        <v>100.6</v>
      </c>
      <c r="J59" s="487" t="n">
        <v>106.8</v>
      </c>
      <c r="K59" s="487" t="n">
        <v>101.2</v>
      </c>
      <c r="L59" s="487" t="n">
        <v>102.3</v>
      </c>
      <c r="M59" s="487" t="n">
        <v>100.1</v>
      </c>
    </row>
    <row r="60" customFormat="false" ht="12.75" hidden="false" customHeight="false" outlineLevel="0" collapsed="false">
      <c r="B60" s="235" t="s">
        <v>858</v>
      </c>
      <c r="C60" s="487" t="n">
        <v>103.8</v>
      </c>
      <c r="D60" s="487" t="n">
        <v>111.4</v>
      </c>
      <c r="E60" s="487" t="n">
        <v>102.1</v>
      </c>
      <c r="F60" s="487" t="n">
        <v>105.2</v>
      </c>
      <c r="G60" s="487" t="n">
        <v>123.7</v>
      </c>
      <c r="H60" s="487" t="n">
        <v>128.8</v>
      </c>
      <c r="I60" s="487" t="n">
        <v>98.7</v>
      </c>
      <c r="J60" s="487" t="n">
        <v>106.6</v>
      </c>
      <c r="K60" s="487" t="n">
        <v>103.3</v>
      </c>
      <c r="L60" s="487" t="n">
        <v>103.1</v>
      </c>
      <c r="M60" s="487" t="n">
        <v>103.3</v>
      </c>
    </row>
    <row r="61" customFormat="false" ht="12.75" hidden="false" customHeight="false" outlineLevel="0" collapsed="false">
      <c r="B61" s="235" t="s">
        <v>859</v>
      </c>
      <c r="C61" s="487" t="n">
        <v>105.9</v>
      </c>
      <c r="D61" s="487" t="n">
        <v>111.6</v>
      </c>
      <c r="E61" s="487" t="n">
        <v>99.7</v>
      </c>
      <c r="F61" s="487" t="n">
        <v>105.7</v>
      </c>
      <c r="G61" s="487" t="n">
        <v>125.3</v>
      </c>
      <c r="H61" s="487" t="n">
        <v>129</v>
      </c>
      <c r="I61" s="487" t="n">
        <v>102.1</v>
      </c>
      <c r="J61" s="487" t="n">
        <v>106.8</v>
      </c>
      <c r="K61" s="487" t="n">
        <v>105.5</v>
      </c>
      <c r="L61" s="487" t="n">
        <v>105.6</v>
      </c>
      <c r="M61" s="487" t="n">
        <v>105.6</v>
      </c>
    </row>
    <row r="62" customFormat="false" ht="12.75" hidden="false" customHeight="false" outlineLevel="0" collapsed="false">
      <c r="A62" s="3" t="n">
        <v>2012</v>
      </c>
      <c r="B62" s="235" t="s">
        <v>866</v>
      </c>
      <c r="C62" s="487" t="n">
        <v>105.6</v>
      </c>
      <c r="D62" s="487" t="n">
        <v>113.5</v>
      </c>
      <c r="E62" s="487" t="n">
        <v>107.9</v>
      </c>
      <c r="F62" s="487" t="n">
        <v>110.7</v>
      </c>
      <c r="G62" s="487" t="n">
        <v>191.6</v>
      </c>
      <c r="H62" s="487" t="n">
        <v>137.2</v>
      </c>
      <c r="I62" s="487" t="n">
        <v>104.5</v>
      </c>
      <c r="J62" s="487" t="n">
        <v>105.8</v>
      </c>
      <c r="K62" s="487" t="n">
        <v>101</v>
      </c>
      <c r="L62" s="487" t="n">
        <v>106.4</v>
      </c>
      <c r="M62" s="487" t="n">
        <v>120.1</v>
      </c>
    </row>
    <row r="63" customFormat="false" ht="12.75" hidden="false" customHeight="false" outlineLevel="0" collapsed="false">
      <c r="B63" s="235" t="s">
        <v>860</v>
      </c>
      <c r="C63" s="487" t="n">
        <v>106.9</v>
      </c>
      <c r="D63" s="487" t="n">
        <v>113.9</v>
      </c>
      <c r="E63" s="487" t="n">
        <v>109</v>
      </c>
      <c r="F63" s="487" t="n">
        <v>111.6</v>
      </c>
      <c r="G63" s="487" t="n">
        <v>181.5</v>
      </c>
      <c r="H63" s="487" t="n">
        <v>132.7</v>
      </c>
      <c r="I63" s="487" t="n">
        <v>102.1</v>
      </c>
      <c r="J63" s="487" t="n">
        <v>107.4</v>
      </c>
      <c r="K63" s="487" t="n">
        <v>104.1</v>
      </c>
      <c r="L63" s="487" t="n">
        <v>108.6</v>
      </c>
      <c r="M63" s="487" t="n">
        <v>115.3</v>
      </c>
    </row>
    <row r="64" customFormat="false" ht="12.75" hidden="false" customHeight="false" outlineLevel="0" collapsed="false">
      <c r="B64" s="235" t="s">
        <v>861</v>
      </c>
      <c r="C64" s="487" t="n">
        <v>106.1</v>
      </c>
      <c r="D64" s="487" t="n">
        <v>114.2</v>
      </c>
      <c r="E64" s="487" t="n">
        <v>107.7</v>
      </c>
      <c r="F64" s="487" t="n">
        <v>110.2</v>
      </c>
      <c r="G64" s="487" t="n">
        <v>184.1</v>
      </c>
      <c r="H64" s="487" t="n">
        <v>134.3</v>
      </c>
      <c r="I64" s="487" t="n">
        <v>101.1</v>
      </c>
      <c r="J64" s="487" t="n">
        <v>107.5</v>
      </c>
      <c r="K64" s="487" t="n">
        <v>102.9</v>
      </c>
      <c r="L64" s="487" t="n">
        <v>107.2</v>
      </c>
      <c r="M64" s="487" t="n">
        <v>115.4</v>
      </c>
    </row>
    <row r="65" customFormat="false" ht="12.75" hidden="false" customHeight="false" outlineLevel="0" collapsed="false">
      <c r="B65" s="235" t="s">
        <v>844</v>
      </c>
      <c r="C65" s="487" t="n">
        <v>106.3</v>
      </c>
      <c r="D65" s="487" t="n">
        <v>114.2</v>
      </c>
      <c r="E65" s="487" t="n">
        <v>109.7</v>
      </c>
      <c r="F65" s="487" t="n">
        <v>111.1</v>
      </c>
      <c r="G65" s="487" t="n">
        <v>196.7</v>
      </c>
      <c r="H65" s="487" t="n">
        <v>139.6</v>
      </c>
      <c r="I65" s="487" t="n">
        <v>100.8</v>
      </c>
      <c r="J65" s="487" t="n">
        <v>107.3</v>
      </c>
      <c r="K65" s="487" t="n">
        <v>103.5</v>
      </c>
      <c r="L65" s="487" t="n">
        <v>105.1</v>
      </c>
      <c r="M65" s="487" t="n">
        <v>117.2</v>
      </c>
    </row>
    <row r="66" customFormat="false" ht="12.75" hidden="false" customHeight="false" outlineLevel="0" collapsed="false">
      <c r="B66" s="235" t="s">
        <v>862</v>
      </c>
      <c r="C66" s="487" t="n">
        <v>106.4</v>
      </c>
      <c r="D66" s="487" t="n">
        <v>114.1</v>
      </c>
      <c r="E66" s="487" t="n">
        <v>109.3</v>
      </c>
      <c r="F66" s="487" t="n">
        <v>109.4</v>
      </c>
      <c r="G66" s="487" t="n">
        <v>195.1</v>
      </c>
      <c r="H66" s="487" t="n">
        <v>129.4</v>
      </c>
      <c r="I66" s="487" t="n">
        <v>103.7</v>
      </c>
      <c r="J66" s="487" t="n">
        <v>107</v>
      </c>
      <c r="K66" s="487" t="n">
        <v>104</v>
      </c>
      <c r="L66" s="487" t="n">
        <v>101.5</v>
      </c>
      <c r="M66" s="487" t="n">
        <v>115</v>
      </c>
    </row>
    <row r="67" customFormat="false" ht="12.75" hidden="false" customHeight="false" outlineLevel="0" collapsed="false">
      <c r="B67" s="235" t="s">
        <v>853</v>
      </c>
      <c r="C67" s="487" t="n">
        <v>106.5</v>
      </c>
      <c r="D67" s="487" t="n">
        <v>114.2</v>
      </c>
      <c r="E67" s="487" t="n">
        <v>108.9</v>
      </c>
      <c r="F67" s="487" t="n">
        <v>106.4</v>
      </c>
      <c r="G67" s="487" t="n">
        <v>179.9</v>
      </c>
      <c r="H67" s="487" t="n">
        <v>130.2</v>
      </c>
      <c r="I67" s="487" t="n">
        <v>101.6</v>
      </c>
      <c r="J67" s="487" t="n">
        <v>107.8</v>
      </c>
      <c r="K67" s="487" t="n">
        <v>105.8</v>
      </c>
      <c r="L67" s="487" t="n">
        <v>103.3</v>
      </c>
      <c r="M67" s="487" t="n">
        <v>105.5</v>
      </c>
    </row>
    <row r="68" customFormat="false" ht="12.75" hidden="false" customHeight="false" outlineLevel="0" collapsed="false">
      <c r="B68" s="235" t="s">
        <v>854</v>
      </c>
      <c r="C68" s="487" t="n">
        <v>107.4</v>
      </c>
      <c r="D68" s="487" t="n">
        <v>113.7</v>
      </c>
      <c r="E68" s="487" t="n">
        <v>109</v>
      </c>
      <c r="F68" s="487" t="n">
        <v>104.9</v>
      </c>
      <c r="G68" s="487" t="n">
        <v>191.1</v>
      </c>
      <c r="H68" s="487" t="n">
        <v>132.8</v>
      </c>
      <c r="I68" s="487" t="n">
        <v>100.5</v>
      </c>
      <c r="J68" s="487" t="n">
        <v>107.5</v>
      </c>
      <c r="K68" s="487" t="n">
        <v>107.6</v>
      </c>
      <c r="L68" s="487" t="n">
        <v>105.4</v>
      </c>
      <c r="M68" s="487" t="n">
        <v>103.7</v>
      </c>
    </row>
    <row r="69" customFormat="false" ht="12.75" hidden="false" customHeight="false" outlineLevel="0" collapsed="false">
      <c r="B69" s="235" t="s">
        <v>855</v>
      </c>
      <c r="C69" s="487" t="n">
        <v>108.8</v>
      </c>
      <c r="D69" s="487" t="n">
        <v>116.2</v>
      </c>
      <c r="E69" s="487" t="n">
        <v>110</v>
      </c>
      <c r="F69" s="487" t="n">
        <v>107.3</v>
      </c>
      <c r="G69" s="487" t="n">
        <v>184.5</v>
      </c>
      <c r="H69" s="487" t="n">
        <v>135.7</v>
      </c>
      <c r="I69" s="487" t="n">
        <v>102.9</v>
      </c>
      <c r="J69" s="487" t="n">
        <v>108.4</v>
      </c>
      <c r="K69" s="487" t="n">
        <v>108.4</v>
      </c>
      <c r="L69" s="487" t="n">
        <v>103.8</v>
      </c>
      <c r="M69" s="487" t="n">
        <v>109.2</v>
      </c>
    </row>
    <row r="70" customFormat="false" ht="12.75" hidden="false" customHeight="false" outlineLevel="0" collapsed="false">
      <c r="B70" s="235" t="s">
        <v>856</v>
      </c>
      <c r="C70" s="487" t="n">
        <v>107.9</v>
      </c>
      <c r="D70" s="487" t="n">
        <v>117.3</v>
      </c>
      <c r="E70" s="487" t="n">
        <v>107.8</v>
      </c>
      <c r="F70" s="487" t="n">
        <v>104.3</v>
      </c>
      <c r="G70" s="487" t="n">
        <v>192.2</v>
      </c>
      <c r="H70" s="487" t="n">
        <v>132.8</v>
      </c>
      <c r="I70" s="487" t="n">
        <v>106.6</v>
      </c>
      <c r="J70" s="487" t="n">
        <v>107.9</v>
      </c>
      <c r="K70" s="487" t="n">
        <v>105</v>
      </c>
      <c r="L70" s="487" t="n">
        <v>105.1</v>
      </c>
      <c r="M70" s="487" t="n">
        <v>111.9</v>
      </c>
    </row>
    <row r="71" customFormat="false" ht="12.75" hidden="false" customHeight="false" outlineLevel="0" collapsed="false">
      <c r="B71" s="235" t="s">
        <v>857</v>
      </c>
      <c r="C71" s="487" t="n">
        <v>106.6</v>
      </c>
      <c r="D71" s="487" t="n">
        <v>119.5</v>
      </c>
      <c r="E71" s="487" t="n">
        <v>108.7</v>
      </c>
      <c r="F71" s="487" t="n">
        <v>107.2</v>
      </c>
      <c r="G71" s="487" t="n">
        <v>174.6</v>
      </c>
      <c r="H71" s="487" t="n">
        <v>130</v>
      </c>
      <c r="I71" s="487" t="n">
        <v>101.5</v>
      </c>
      <c r="J71" s="487" t="n">
        <v>107.7</v>
      </c>
      <c r="K71" s="487" t="n">
        <v>104.2</v>
      </c>
      <c r="L71" s="487" t="n">
        <v>104.7</v>
      </c>
      <c r="M71" s="487" t="n">
        <v>109.8</v>
      </c>
    </row>
    <row r="72" customFormat="false" ht="12.75" hidden="false" customHeight="false" outlineLevel="0" collapsed="false">
      <c r="B72" s="235" t="s">
        <v>858</v>
      </c>
      <c r="C72" s="487" t="n">
        <v>107.4</v>
      </c>
      <c r="D72" s="487" t="n">
        <v>119.7</v>
      </c>
      <c r="E72" s="487" t="n">
        <v>106.6</v>
      </c>
      <c r="F72" s="487" t="n">
        <v>106.7</v>
      </c>
      <c r="G72" s="487" t="n">
        <v>177.3</v>
      </c>
      <c r="H72" s="487" t="n">
        <v>126.2</v>
      </c>
      <c r="I72" s="487" t="n">
        <v>100.4</v>
      </c>
      <c r="J72" s="487" t="n">
        <v>108</v>
      </c>
      <c r="K72" s="487" t="n">
        <v>105.9</v>
      </c>
      <c r="L72" s="487" t="n">
        <v>107.5</v>
      </c>
      <c r="M72" s="487" t="n">
        <v>109.8</v>
      </c>
    </row>
    <row r="73" customFormat="false" ht="12.75" hidden="false" customHeight="false" outlineLevel="0" collapsed="false">
      <c r="B73" s="235" t="s">
        <v>859</v>
      </c>
      <c r="C73" s="487" t="n">
        <v>109.4</v>
      </c>
      <c r="D73" s="487" t="n">
        <v>119.3</v>
      </c>
      <c r="E73" s="487" t="n">
        <v>105.7</v>
      </c>
      <c r="F73" s="487" t="n">
        <v>100.7</v>
      </c>
      <c r="G73" s="487" t="n">
        <v>187.9</v>
      </c>
      <c r="H73" s="487" t="n">
        <v>129</v>
      </c>
      <c r="I73" s="487" t="n">
        <v>102.9</v>
      </c>
      <c r="J73" s="487" t="n">
        <v>109.2</v>
      </c>
      <c r="K73" s="487" t="n">
        <v>107.8</v>
      </c>
      <c r="L73" s="487" t="n">
        <v>105.9</v>
      </c>
      <c r="M73" s="487" t="n">
        <v>114.8</v>
      </c>
    </row>
    <row r="74" customFormat="false" ht="12.75" hidden="false" customHeight="false" outlineLevel="0" collapsed="false">
      <c r="A74" s="3" t="n">
        <v>2013</v>
      </c>
      <c r="B74" s="235" t="s">
        <v>866</v>
      </c>
      <c r="C74" s="487" t="n">
        <v>105.8</v>
      </c>
      <c r="D74" s="487" t="n">
        <v>119</v>
      </c>
      <c r="E74" s="487" t="n">
        <v>107.3</v>
      </c>
      <c r="F74" s="487" t="n">
        <v>106.5</v>
      </c>
      <c r="G74" s="487" t="n">
        <v>180.9</v>
      </c>
      <c r="H74" s="487" t="n">
        <v>121.4</v>
      </c>
      <c r="I74" s="487" t="n">
        <v>103.1</v>
      </c>
      <c r="J74" s="487" t="n">
        <v>107.3</v>
      </c>
      <c r="K74" s="487" t="n">
        <v>102.1</v>
      </c>
      <c r="L74" s="487" t="n">
        <v>103.9</v>
      </c>
      <c r="M74" s="487" t="n">
        <v>113.2</v>
      </c>
    </row>
    <row r="75" customFormat="false" ht="12.75" hidden="false" customHeight="false" outlineLevel="0" collapsed="false">
      <c r="B75" s="235" t="s">
        <v>860</v>
      </c>
      <c r="C75" s="487" t="n">
        <v>107.2</v>
      </c>
      <c r="D75" s="487" t="n">
        <v>117.9</v>
      </c>
      <c r="E75" s="487" t="n">
        <v>110.6</v>
      </c>
      <c r="F75" s="487" t="n">
        <v>102.1</v>
      </c>
      <c r="G75" s="487" t="n">
        <v>179</v>
      </c>
      <c r="H75" s="487" t="n">
        <v>126.5</v>
      </c>
      <c r="I75" s="487" t="n">
        <v>103.9</v>
      </c>
      <c r="J75" s="487" t="n">
        <v>107.8</v>
      </c>
      <c r="K75" s="487" t="n">
        <v>104.4</v>
      </c>
      <c r="L75" s="487" t="n">
        <v>105.7</v>
      </c>
      <c r="M75" s="487" t="n">
        <v>112.7</v>
      </c>
    </row>
    <row r="76" customFormat="false" ht="12.75" hidden="false" customHeight="false" outlineLevel="0" collapsed="false">
      <c r="B76" s="235" t="s">
        <v>861</v>
      </c>
      <c r="C76" s="487" t="n">
        <v>106.1</v>
      </c>
      <c r="D76" s="487" t="n">
        <v>118.1</v>
      </c>
      <c r="E76" s="487" t="n">
        <v>111</v>
      </c>
      <c r="F76" s="487" t="n">
        <v>101.7</v>
      </c>
      <c r="G76" s="487" t="n">
        <v>174.4</v>
      </c>
      <c r="H76" s="487" t="n">
        <v>116.4</v>
      </c>
      <c r="I76" s="487" t="n">
        <v>101.9</v>
      </c>
      <c r="J76" s="487" t="n">
        <v>107.4</v>
      </c>
      <c r="K76" s="487" t="n">
        <v>103.6</v>
      </c>
      <c r="L76" s="487" t="n">
        <v>105.5</v>
      </c>
      <c r="M76" s="487" t="n">
        <v>107.6</v>
      </c>
    </row>
    <row r="77" customFormat="false" ht="12.75" hidden="false" customHeight="false" outlineLevel="0" collapsed="false">
      <c r="B77" s="235" t="s">
        <v>844</v>
      </c>
      <c r="C77" s="487" t="n">
        <v>105.7</v>
      </c>
      <c r="D77" s="487" t="n">
        <v>118.8</v>
      </c>
      <c r="E77" s="487" t="n">
        <v>111.8</v>
      </c>
      <c r="F77" s="487" t="n">
        <v>105.6</v>
      </c>
      <c r="G77" s="487" t="n">
        <v>166.1</v>
      </c>
      <c r="H77" s="487" t="n">
        <v>120.1</v>
      </c>
      <c r="I77" s="487" t="n">
        <v>102.1</v>
      </c>
      <c r="J77" s="487" t="n">
        <v>106.9</v>
      </c>
      <c r="K77" s="487" t="n">
        <v>103.4</v>
      </c>
      <c r="L77" s="487" t="n">
        <v>103.6</v>
      </c>
      <c r="M77" s="487" t="n">
        <v>109.9</v>
      </c>
    </row>
    <row r="78" customFormat="false" ht="12.75" hidden="false" customHeight="false" outlineLevel="0" collapsed="false">
      <c r="B78" s="235" t="s">
        <v>862</v>
      </c>
      <c r="C78" s="487" t="n">
        <v>105.3</v>
      </c>
      <c r="D78" s="487" t="n">
        <v>119.2</v>
      </c>
      <c r="E78" s="487" t="n">
        <v>110.9</v>
      </c>
      <c r="F78" s="487" t="n">
        <v>103.7</v>
      </c>
      <c r="G78" s="487" t="n">
        <v>169.7</v>
      </c>
      <c r="H78" s="487" t="n">
        <v>119.6</v>
      </c>
      <c r="I78" s="487" t="n">
        <v>99.6</v>
      </c>
      <c r="J78" s="487" t="n">
        <v>106.4</v>
      </c>
      <c r="K78" s="487" t="n">
        <v>104.2</v>
      </c>
      <c r="L78" s="487" t="n">
        <v>101.9</v>
      </c>
      <c r="M78" s="487" t="n">
        <v>104.7</v>
      </c>
    </row>
    <row r="79" customFormat="false" ht="12.75" hidden="false" customHeight="false" outlineLevel="0" collapsed="false">
      <c r="B79" s="235" t="s">
        <v>853</v>
      </c>
      <c r="C79" s="487" t="n">
        <v>107</v>
      </c>
      <c r="D79" s="487" t="n">
        <v>119.5</v>
      </c>
      <c r="E79" s="487" t="n">
        <v>111.1</v>
      </c>
      <c r="F79" s="487" t="n">
        <v>103</v>
      </c>
      <c r="G79" s="487" t="n">
        <v>180.3</v>
      </c>
      <c r="H79" s="487" t="n">
        <v>114.3</v>
      </c>
      <c r="I79" s="487" t="n">
        <v>100.5</v>
      </c>
      <c r="J79" s="487" t="n">
        <v>106.3</v>
      </c>
      <c r="K79" s="487" t="n">
        <v>106.6</v>
      </c>
      <c r="L79" s="487" t="n">
        <v>102.8</v>
      </c>
      <c r="M79" s="487" t="n">
        <v>109.2</v>
      </c>
    </row>
    <row r="80" customFormat="false" ht="12.75" hidden="false" customHeight="false" outlineLevel="0" collapsed="false">
      <c r="B80" s="235" t="s">
        <v>854</v>
      </c>
      <c r="C80" s="487" t="n">
        <v>106.9</v>
      </c>
      <c r="D80" s="487" t="n">
        <v>118.3</v>
      </c>
      <c r="E80" s="487" t="n">
        <v>110.8</v>
      </c>
      <c r="F80" s="487" t="n">
        <v>99.4</v>
      </c>
      <c r="G80" s="487" t="n">
        <v>187</v>
      </c>
      <c r="H80" s="487" t="n">
        <v>121.6</v>
      </c>
      <c r="I80" s="487" t="n">
        <v>99.6</v>
      </c>
      <c r="J80" s="487" t="n">
        <v>106.4</v>
      </c>
      <c r="K80" s="487" t="n">
        <v>107</v>
      </c>
      <c r="L80" s="487" t="n">
        <v>105.3</v>
      </c>
      <c r="M80" s="487" t="n">
        <v>103.6</v>
      </c>
    </row>
    <row r="81" customFormat="false" ht="12.75" hidden="false" customHeight="false" outlineLevel="0" collapsed="false">
      <c r="B81" s="235" t="s">
        <v>855</v>
      </c>
      <c r="C81" s="487" t="n">
        <v>104.5</v>
      </c>
      <c r="D81" s="487" t="n">
        <v>119.1</v>
      </c>
      <c r="E81" s="487" t="n">
        <v>110.7</v>
      </c>
      <c r="F81" s="487" t="n">
        <v>98.5</v>
      </c>
      <c r="G81" s="487" t="n">
        <v>183.2</v>
      </c>
      <c r="H81" s="487" t="n">
        <v>115.4</v>
      </c>
      <c r="I81" s="487" t="n">
        <v>98.3</v>
      </c>
      <c r="J81" s="487" t="n">
        <v>105.2</v>
      </c>
      <c r="K81" s="487" t="n">
        <v>106.8</v>
      </c>
      <c r="L81" s="487" t="n">
        <v>105.7</v>
      </c>
      <c r="M81" s="487" t="n">
        <v>73.2</v>
      </c>
    </row>
    <row r="82" customFormat="false" ht="12.75" hidden="false" customHeight="false" outlineLevel="0" collapsed="false">
      <c r="A82" s="334" t="s">
        <v>834</v>
      </c>
      <c r="B82" s="505"/>
      <c r="C82" s="487"/>
      <c r="D82" s="487"/>
      <c r="E82" s="487"/>
      <c r="F82" s="487"/>
      <c r="G82" s="487"/>
      <c r="H82" s="487"/>
      <c r="I82" s="487"/>
      <c r="J82" s="487"/>
      <c r="K82" s="487"/>
      <c r="L82" s="487"/>
      <c r="M82" s="487"/>
    </row>
    <row r="83" customFormat="false" ht="12.75" hidden="false" customHeight="false" outlineLevel="0" collapsed="false">
      <c r="A83" s="3" t="s">
        <v>1896</v>
      </c>
    </row>
    <row r="84" customFormat="false" ht="12.75" hidden="false" customHeight="false" outlineLevel="0" collapsed="false">
      <c r="A84" s="3" t="s">
        <v>189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900</v>
      </c>
      <c r="B1" s="120"/>
      <c r="C1" s="120"/>
      <c r="D1" s="120"/>
      <c r="E1" s="120"/>
      <c r="F1" s="120"/>
      <c r="G1" s="120"/>
      <c r="H1" s="120"/>
      <c r="I1" s="120"/>
      <c r="J1" s="120"/>
      <c r="K1" s="120"/>
      <c r="L1" s="120"/>
      <c r="M1" s="120"/>
    </row>
    <row r="2" s="3" customFormat="true" ht="20.1" hidden="false" customHeight="true" outlineLevel="0" collapsed="false">
      <c r="A2" s="185" t="s">
        <v>1903</v>
      </c>
      <c r="B2" s="185"/>
      <c r="C2" s="185"/>
      <c r="D2" s="185"/>
      <c r="E2" s="185"/>
      <c r="F2" s="185"/>
      <c r="G2" s="185"/>
      <c r="H2" s="185"/>
      <c r="I2" s="185"/>
      <c r="J2" s="185"/>
      <c r="K2" s="185"/>
      <c r="L2" s="185"/>
      <c r="M2" s="185"/>
    </row>
    <row r="3" s="3" customFormat="true" ht="20.1" hidden="false" customHeight="true" outlineLevel="0" collapsed="false">
      <c r="A3" s="460" t="s">
        <v>1904</v>
      </c>
      <c r="B3" s="460"/>
      <c r="C3" s="460"/>
      <c r="D3" s="460"/>
      <c r="E3" s="460"/>
      <c r="F3" s="460"/>
      <c r="G3" s="460"/>
      <c r="H3" s="460"/>
      <c r="I3" s="460"/>
      <c r="J3" s="460"/>
      <c r="K3" s="460"/>
      <c r="L3" s="460"/>
      <c r="M3" s="460"/>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4" t="s">
        <v>1822</v>
      </c>
      <c r="B5" s="464"/>
      <c r="C5" s="493" t="s">
        <v>1860</v>
      </c>
      <c r="D5" s="493"/>
      <c r="E5" s="493"/>
      <c r="F5" s="493"/>
      <c r="G5" s="493"/>
      <c r="H5" s="493"/>
      <c r="I5" s="493"/>
      <c r="J5" s="493"/>
      <c r="K5" s="493"/>
      <c r="L5" s="493"/>
      <c r="M5" s="493"/>
    </row>
    <row r="6" customFormat="false" ht="12.7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customFormat="false" ht="12.75" hidden="false" customHeight="true" outlineLevel="0" collapsed="false">
      <c r="A7" s="464"/>
      <c r="B7" s="464"/>
      <c r="C7" s="498"/>
      <c r="D7" s="499"/>
      <c r="E7" s="500"/>
      <c r="F7" s="500"/>
      <c r="G7" s="500"/>
      <c r="H7" s="499"/>
      <c r="I7" s="499"/>
      <c r="J7" s="500"/>
      <c r="K7" s="500"/>
      <c r="L7" s="500"/>
      <c r="M7" s="497"/>
    </row>
    <row r="8" customFormat="false" ht="12.75" hidden="false" customHeight="true" outlineLevel="0" collapsed="false">
      <c r="A8" s="464"/>
      <c r="B8" s="464"/>
      <c r="C8" s="499" t="s">
        <v>1861</v>
      </c>
      <c r="D8" s="499" t="s">
        <v>1862</v>
      </c>
      <c r="E8" s="500" t="s">
        <v>1372</v>
      </c>
      <c r="F8" s="500" t="s">
        <v>1408</v>
      </c>
      <c r="G8" s="500" t="s">
        <v>1863</v>
      </c>
      <c r="H8" s="499" t="s">
        <v>1864</v>
      </c>
      <c r="I8" s="499" t="s">
        <v>1865</v>
      </c>
      <c r="J8" s="500" t="s">
        <v>1866</v>
      </c>
      <c r="K8" s="500" t="s">
        <v>1867</v>
      </c>
      <c r="L8" s="500" t="s">
        <v>1868</v>
      </c>
      <c r="M8" s="497" t="s">
        <v>1869</v>
      </c>
    </row>
    <row r="9" customFormat="false" ht="12.75" hidden="false" customHeight="true" outlineLevel="0" collapsed="false">
      <c r="A9" s="464"/>
      <c r="B9" s="464"/>
      <c r="C9" s="498"/>
      <c r="D9" s="499" t="s">
        <v>1870</v>
      </c>
      <c r="E9" s="500" t="s">
        <v>1871</v>
      </c>
      <c r="F9" s="500"/>
      <c r="G9" s="500" t="s">
        <v>1872</v>
      </c>
      <c r="H9" s="499" t="s">
        <v>1873</v>
      </c>
      <c r="I9" s="499" t="s">
        <v>1874</v>
      </c>
      <c r="J9" s="500" t="s">
        <v>1875</v>
      </c>
      <c r="K9" s="500" t="s">
        <v>1876</v>
      </c>
      <c r="L9" s="500" t="s">
        <v>1877</v>
      </c>
      <c r="M9" s="497" t="s">
        <v>1875</v>
      </c>
    </row>
    <row r="10" customFormat="false" ht="12.75" hidden="false" customHeight="true" outlineLevel="0" collapsed="false">
      <c r="A10" s="464"/>
      <c r="B10" s="464"/>
      <c r="C10" s="498"/>
      <c r="D10" s="499" t="s">
        <v>1878</v>
      </c>
      <c r="E10" s="500" t="s">
        <v>1879</v>
      </c>
      <c r="F10" s="500"/>
      <c r="G10" s="500" t="s">
        <v>1880</v>
      </c>
      <c r="H10" s="499" t="s">
        <v>1881</v>
      </c>
      <c r="I10" s="499" t="s">
        <v>1882</v>
      </c>
      <c r="J10" s="500" t="s">
        <v>1883</v>
      </c>
      <c r="K10" s="500" t="s">
        <v>1884</v>
      </c>
      <c r="L10" s="500" t="s">
        <v>1404</v>
      </c>
      <c r="M10" s="501"/>
    </row>
    <row r="11" customFormat="false" ht="12.75" hidden="false" customHeight="true" outlineLevel="0" collapsed="false">
      <c r="A11" s="464"/>
      <c r="B11" s="464"/>
      <c r="C11" s="498"/>
      <c r="D11" s="499" t="s">
        <v>1885</v>
      </c>
      <c r="E11" s="500"/>
      <c r="F11" s="500"/>
      <c r="G11" s="500"/>
      <c r="H11" s="499" t="s">
        <v>1886</v>
      </c>
      <c r="I11" s="499"/>
      <c r="J11" s="500" t="s">
        <v>1887</v>
      </c>
      <c r="K11" s="500" t="s">
        <v>1888</v>
      </c>
      <c r="L11" s="500"/>
      <c r="M11" s="497"/>
    </row>
    <row r="12" customFormat="false" ht="12.75" hidden="false" customHeight="true" outlineLevel="0" collapsed="false">
      <c r="A12" s="464"/>
      <c r="B12" s="464"/>
      <c r="C12" s="502"/>
      <c r="D12" s="502"/>
      <c r="E12" s="503"/>
      <c r="F12" s="503"/>
      <c r="G12" s="503"/>
      <c r="H12" s="468" t="s">
        <v>1889</v>
      </c>
      <c r="I12" s="468"/>
      <c r="J12" s="503" t="s">
        <v>1890</v>
      </c>
      <c r="K12" s="503" t="s">
        <v>1891</v>
      </c>
      <c r="L12" s="503"/>
      <c r="M12" s="504"/>
    </row>
    <row r="13" customFormat="false" ht="12.75" hidden="false" customHeight="true" outlineLevel="0" collapsed="false">
      <c r="B13" s="235"/>
      <c r="C13" s="487"/>
      <c r="D13" s="487"/>
      <c r="E13" s="487"/>
      <c r="F13" s="487"/>
      <c r="G13" s="487"/>
      <c r="H13" s="487"/>
      <c r="I13" s="487"/>
      <c r="J13" s="487"/>
      <c r="K13" s="487"/>
      <c r="L13" s="487"/>
      <c r="M13" s="487"/>
    </row>
    <row r="14" customFormat="false" ht="12.75" hidden="false" customHeight="true" outlineLevel="0" collapsed="false">
      <c r="A14" s="61" t="s">
        <v>829</v>
      </c>
      <c r="B14" s="235" t="s">
        <v>866</v>
      </c>
      <c r="C14" s="487" t="n">
        <v>100.9</v>
      </c>
      <c r="D14" s="487" t="n">
        <v>96.8</v>
      </c>
      <c r="E14" s="487" t="n">
        <v>121.9</v>
      </c>
      <c r="F14" s="487" t="n">
        <v>93.7</v>
      </c>
      <c r="G14" s="487" t="n">
        <v>105.4</v>
      </c>
      <c r="H14" s="487" t="n">
        <v>100.3</v>
      </c>
      <c r="I14" s="487" t="n">
        <v>140.6</v>
      </c>
      <c r="J14" s="487" t="n">
        <v>100.4</v>
      </c>
      <c r="K14" s="487" t="n">
        <v>94.5</v>
      </c>
      <c r="L14" s="487" t="n">
        <v>93.5</v>
      </c>
      <c r="M14" s="487" t="n">
        <v>90.8</v>
      </c>
    </row>
    <row r="15" customFormat="false" ht="12.75" hidden="false" customHeight="true" outlineLevel="0" collapsed="false">
      <c r="B15" s="235" t="s">
        <v>860</v>
      </c>
      <c r="C15" s="487" t="n">
        <v>103.1</v>
      </c>
      <c r="D15" s="487" t="n">
        <v>97.9</v>
      </c>
      <c r="E15" s="487" t="n">
        <v>118.8</v>
      </c>
      <c r="F15" s="487" t="n">
        <v>91.7</v>
      </c>
      <c r="G15" s="487" t="n">
        <v>109.4</v>
      </c>
      <c r="H15" s="487" t="n">
        <v>103.5</v>
      </c>
      <c r="I15" s="487" t="n">
        <v>151</v>
      </c>
      <c r="J15" s="487" t="n">
        <v>100.9</v>
      </c>
      <c r="K15" s="487" t="n">
        <v>95.4</v>
      </c>
      <c r="L15" s="487" t="n">
        <v>96.5</v>
      </c>
      <c r="M15" s="487" t="n">
        <v>93.4</v>
      </c>
    </row>
    <row r="16" customFormat="false" ht="12.75" hidden="false" customHeight="true" outlineLevel="0" collapsed="false">
      <c r="B16" s="235" t="s">
        <v>861</v>
      </c>
      <c r="C16" s="487" t="n">
        <v>102.3</v>
      </c>
      <c r="D16" s="487" t="n">
        <v>99.3</v>
      </c>
      <c r="E16" s="487" t="n">
        <v>125.2</v>
      </c>
      <c r="F16" s="487" t="n">
        <v>88.8</v>
      </c>
      <c r="G16" s="487" t="n">
        <v>111.8</v>
      </c>
      <c r="H16" s="487" t="n">
        <v>105.9</v>
      </c>
      <c r="I16" s="487" t="n">
        <v>139.9</v>
      </c>
      <c r="J16" s="487" t="n">
        <v>102.9</v>
      </c>
      <c r="K16" s="487" t="n">
        <v>95.7</v>
      </c>
      <c r="L16" s="487" t="n">
        <v>99.5</v>
      </c>
      <c r="M16" s="487" t="n">
        <v>74.6</v>
      </c>
    </row>
    <row r="17" customFormat="false" ht="12.75" hidden="false" customHeight="true" outlineLevel="0" collapsed="false">
      <c r="B17" s="235" t="s">
        <v>844</v>
      </c>
      <c r="C17" s="487" t="n">
        <v>103.5</v>
      </c>
      <c r="D17" s="487" t="n">
        <v>100</v>
      </c>
      <c r="E17" s="487" t="n">
        <v>126.5</v>
      </c>
      <c r="F17" s="487" t="n">
        <v>94.9</v>
      </c>
      <c r="G17" s="487" t="n">
        <v>115.9</v>
      </c>
      <c r="H17" s="487" t="n">
        <v>107.4</v>
      </c>
      <c r="I17" s="487" t="n">
        <v>149.2</v>
      </c>
      <c r="J17" s="487" t="n">
        <v>103.1</v>
      </c>
      <c r="K17" s="487" t="n">
        <v>94.7</v>
      </c>
      <c r="L17" s="487" t="n">
        <v>94.1</v>
      </c>
      <c r="M17" s="487" t="n">
        <v>88.8</v>
      </c>
    </row>
    <row r="18" customFormat="false" ht="12.75" hidden="false" customHeight="true" outlineLevel="0" collapsed="false">
      <c r="B18" s="235" t="s">
        <v>862</v>
      </c>
      <c r="C18" s="487" t="n">
        <v>102.6</v>
      </c>
      <c r="D18" s="487" t="n">
        <v>99.5</v>
      </c>
      <c r="E18" s="487" t="n">
        <v>117.9</v>
      </c>
      <c r="F18" s="487" t="n">
        <v>96.5</v>
      </c>
      <c r="G18" s="487" t="n">
        <v>119.3</v>
      </c>
      <c r="H18" s="487" t="n">
        <v>110</v>
      </c>
      <c r="I18" s="487" t="n">
        <v>142</v>
      </c>
      <c r="J18" s="487" t="n">
        <v>104.2</v>
      </c>
      <c r="K18" s="487" t="n">
        <v>91.3</v>
      </c>
      <c r="L18" s="487" t="n">
        <v>93.2</v>
      </c>
      <c r="M18" s="487" t="n">
        <v>101.2</v>
      </c>
    </row>
    <row r="19" customFormat="false" ht="12.75" hidden="false" customHeight="true" outlineLevel="0" collapsed="false">
      <c r="B19" s="235" t="s">
        <v>853</v>
      </c>
      <c r="C19" s="487" t="n">
        <v>106.8</v>
      </c>
      <c r="D19" s="487" t="n">
        <v>100</v>
      </c>
      <c r="E19" s="487" t="n">
        <v>115.8</v>
      </c>
      <c r="F19" s="487" t="n">
        <v>99.6</v>
      </c>
      <c r="G19" s="487" t="n">
        <v>129.8</v>
      </c>
      <c r="H19" s="487" t="n">
        <v>116</v>
      </c>
      <c r="I19" s="487" t="n">
        <v>151.7</v>
      </c>
      <c r="J19" s="487" t="n">
        <v>105.5</v>
      </c>
      <c r="K19" s="487" t="n">
        <v>94.9</v>
      </c>
      <c r="L19" s="487" t="n">
        <v>97</v>
      </c>
      <c r="M19" s="487" t="n">
        <v>96.3</v>
      </c>
    </row>
    <row r="20" customFormat="false" ht="12.75" hidden="false" customHeight="true" outlineLevel="0" collapsed="false">
      <c r="B20" s="235" t="s">
        <v>854</v>
      </c>
      <c r="C20" s="487" t="n">
        <v>107.1</v>
      </c>
      <c r="D20" s="487" t="n">
        <v>100.1</v>
      </c>
      <c r="E20" s="487" t="n">
        <v>120.9</v>
      </c>
      <c r="F20" s="487" t="n">
        <v>94.6</v>
      </c>
      <c r="G20" s="487" t="n">
        <v>137.1</v>
      </c>
      <c r="H20" s="487" t="n">
        <v>119.3</v>
      </c>
      <c r="I20" s="487" t="n">
        <v>149.2</v>
      </c>
      <c r="J20" s="487" t="n">
        <v>105.2</v>
      </c>
      <c r="K20" s="487" t="n">
        <v>93.9</v>
      </c>
      <c r="L20" s="487" t="n">
        <v>97.6</v>
      </c>
      <c r="M20" s="487" t="n">
        <v>99.2</v>
      </c>
    </row>
    <row r="21" customFormat="false" ht="12.75" hidden="false" customHeight="true" outlineLevel="0" collapsed="false">
      <c r="B21" s="235" t="s">
        <v>855</v>
      </c>
      <c r="C21" s="487" t="n">
        <v>107</v>
      </c>
      <c r="D21" s="487" t="n">
        <v>99</v>
      </c>
      <c r="E21" s="487" t="n">
        <v>118.5</v>
      </c>
      <c r="F21" s="487" t="n">
        <v>98.4</v>
      </c>
      <c r="G21" s="487" t="n">
        <v>139</v>
      </c>
      <c r="H21" s="487" t="n">
        <v>121.3</v>
      </c>
      <c r="I21" s="487" t="n">
        <v>147.8</v>
      </c>
      <c r="J21" s="487" t="n">
        <v>105.8</v>
      </c>
      <c r="K21" s="487" t="n">
        <v>94</v>
      </c>
      <c r="L21" s="487" t="n">
        <v>95.5</v>
      </c>
      <c r="M21" s="487" t="n">
        <v>91.4</v>
      </c>
    </row>
    <row r="22" customFormat="false" ht="12.75" hidden="false" customHeight="true" outlineLevel="0" collapsed="false">
      <c r="B22" s="235" t="s">
        <v>856</v>
      </c>
      <c r="C22" s="487" t="n">
        <v>107.2</v>
      </c>
      <c r="D22" s="487" t="n">
        <v>99.1</v>
      </c>
      <c r="E22" s="487" t="n">
        <v>124.6</v>
      </c>
      <c r="F22" s="487" t="n">
        <v>99</v>
      </c>
      <c r="G22" s="487" t="n">
        <v>131.3</v>
      </c>
      <c r="H22" s="487" t="n">
        <v>123.3</v>
      </c>
      <c r="I22" s="487" t="n">
        <v>157.2</v>
      </c>
      <c r="J22" s="487" t="n">
        <v>105.8</v>
      </c>
      <c r="K22" s="487" t="n">
        <v>94.7</v>
      </c>
      <c r="L22" s="487" t="n">
        <v>97.5</v>
      </c>
      <c r="M22" s="487" t="n">
        <v>95.3</v>
      </c>
    </row>
    <row r="23" customFormat="false" ht="12.75" hidden="false" customHeight="true" outlineLevel="0" collapsed="false">
      <c r="B23" s="235" t="s">
        <v>857</v>
      </c>
      <c r="C23" s="487" t="n">
        <v>106.2</v>
      </c>
      <c r="D23" s="487" t="n">
        <v>98.9</v>
      </c>
      <c r="E23" s="487" t="n">
        <v>116.4</v>
      </c>
      <c r="F23" s="487" t="n">
        <v>97.4</v>
      </c>
      <c r="G23" s="487" t="n">
        <v>124.6</v>
      </c>
      <c r="H23" s="487" t="n">
        <v>121.1</v>
      </c>
      <c r="I23" s="487" t="n">
        <v>153.7</v>
      </c>
      <c r="J23" s="487" t="n">
        <v>104.9</v>
      </c>
      <c r="K23" s="487" t="n">
        <v>95</v>
      </c>
      <c r="L23" s="487" t="n">
        <v>99.8</v>
      </c>
      <c r="M23" s="487" t="n">
        <v>96.9</v>
      </c>
    </row>
    <row r="24" customFormat="false" ht="12.75" hidden="false" customHeight="true" outlineLevel="0" collapsed="false">
      <c r="B24" s="235" t="s">
        <v>858</v>
      </c>
      <c r="C24" s="487" t="n">
        <v>107.1</v>
      </c>
      <c r="D24" s="487" t="n">
        <v>101.3</v>
      </c>
      <c r="E24" s="487" t="n">
        <v>121.2</v>
      </c>
      <c r="F24" s="487" t="n">
        <v>92.8</v>
      </c>
      <c r="G24" s="487" t="n">
        <v>111.8</v>
      </c>
      <c r="H24" s="487" t="n">
        <v>125.4</v>
      </c>
      <c r="I24" s="487" t="n">
        <v>155</v>
      </c>
      <c r="J24" s="487" t="n">
        <v>106.2</v>
      </c>
      <c r="K24" s="487" t="n">
        <v>99.9</v>
      </c>
      <c r="L24" s="487" t="n">
        <v>101.4</v>
      </c>
      <c r="M24" s="487" t="n">
        <v>101.2</v>
      </c>
    </row>
    <row r="25" customFormat="false" ht="12.75" hidden="false" customHeight="true" outlineLevel="0" collapsed="false">
      <c r="B25" s="235" t="s">
        <v>859</v>
      </c>
      <c r="C25" s="487" t="n">
        <v>106.7</v>
      </c>
      <c r="D25" s="487" t="n">
        <v>99.8</v>
      </c>
      <c r="E25" s="487" t="n">
        <v>118.7</v>
      </c>
      <c r="F25" s="487" t="n">
        <v>89.8</v>
      </c>
      <c r="G25" s="487" t="n">
        <v>100.6</v>
      </c>
      <c r="H25" s="487" t="n">
        <v>111.5</v>
      </c>
      <c r="I25" s="487" t="n">
        <v>157.3</v>
      </c>
      <c r="J25" s="487" t="n">
        <v>101.3</v>
      </c>
      <c r="K25" s="487" t="n">
        <v>103.4</v>
      </c>
      <c r="L25" s="487" t="n">
        <v>106.5</v>
      </c>
      <c r="M25" s="487" t="n">
        <v>104.1</v>
      </c>
    </row>
    <row r="26" customFormat="false" ht="12.75" hidden="false" customHeight="true" outlineLevel="0" collapsed="false">
      <c r="A26" s="61" t="s">
        <v>830</v>
      </c>
      <c r="B26" s="235" t="s">
        <v>866</v>
      </c>
      <c r="C26" s="487" t="n">
        <v>100.6</v>
      </c>
      <c r="D26" s="487" t="n">
        <v>97.4</v>
      </c>
      <c r="E26" s="487" t="n">
        <v>107.4</v>
      </c>
      <c r="F26" s="487" t="n">
        <v>83.5</v>
      </c>
      <c r="G26" s="487" t="n">
        <v>87.9</v>
      </c>
      <c r="H26" s="487" t="n">
        <v>100.6</v>
      </c>
      <c r="I26" s="487" t="n">
        <v>144.4</v>
      </c>
      <c r="J26" s="487" t="n">
        <v>98.6</v>
      </c>
      <c r="K26" s="487" t="n">
        <v>98.4</v>
      </c>
      <c r="L26" s="487" t="n">
        <v>99.5</v>
      </c>
      <c r="M26" s="487" t="n">
        <v>94.4</v>
      </c>
    </row>
    <row r="27" customFormat="false" ht="12.75" hidden="false" customHeight="false" outlineLevel="0" collapsed="false">
      <c r="B27" s="235" t="s">
        <v>860</v>
      </c>
      <c r="C27" s="487" t="n">
        <v>101.2</v>
      </c>
      <c r="D27" s="487" t="n">
        <v>97.3</v>
      </c>
      <c r="E27" s="487" t="n">
        <v>119.6</v>
      </c>
      <c r="F27" s="487" t="n">
        <v>81.8</v>
      </c>
      <c r="G27" s="487" t="n">
        <v>84.1</v>
      </c>
      <c r="H27" s="487" t="n">
        <v>94.4</v>
      </c>
      <c r="I27" s="487" t="n">
        <v>146.1</v>
      </c>
      <c r="J27" s="487" t="n">
        <v>97.4</v>
      </c>
      <c r="K27" s="487" t="n">
        <v>100.2</v>
      </c>
      <c r="L27" s="487" t="n">
        <v>101.6</v>
      </c>
      <c r="M27" s="487" t="n">
        <v>99</v>
      </c>
    </row>
    <row r="28" customFormat="false" ht="12.75" hidden="false" customHeight="false" outlineLevel="0" collapsed="false">
      <c r="B28" s="235" t="s">
        <v>861</v>
      </c>
      <c r="C28" s="487" t="n">
        <v>101.5</v>
      </c>
      <c r="D28" s="487" t="n">
        <v>97.7</v>
      </c>
      <c r="E28" s="487" t="n">
        <v>111.8</v>
      </c>
      <c r="F28" s="487" t="n">
        <v>81.9</v>
      </c>
      <c r="G28" s="487" t="n">
        <v>83.8</v>
      </c>
      <c r="H28" s="487" t="n">
        <v>88.9</v>
      </c>
      <c r="I28" s="487" t="n">
        <v>137.2</v>
      </c>
      <c r="J28" s="487" t="n">
        <v>95.1</v>
      </c>
      <c r="K28" s="487" t="n">
        <v>100.3</v>
      </c>
      <c r="L28" s="487" t="n">
        <v>103.6</v>
      </c>
      <c r="M28" s="487" t="n">
        <v>127.2</v>
      </c>
    </row>
    <row r="29" customFormat="false" ht="12.75" hidden="false" customHeight="false" outlineLevel="0" collapsed="false">
      <c r="B29" s="235" t="s">
        <v>844</v>
      </c>
      <c r="C29" s="487" t="n">
        <v>97.6</v>
      </c>
      <c r="D29" s="487" t="n">
        <v>96.6</v>
      </c>
      <c r="E29" s="487" t="n">
        <v>110.7</v>
      </c>
      <c r="F29" s="487" t="n">
        <v>78.4</v>
      </c>
      <c r="G29" s="487" t="n">
        <v>80</v>
      </c>
      <c r="H29" s="487" t="n">
        <v>95.1</v>
      </c>
      <c r="I29" s="487" t="n">
        <v>141</v>
      </c>
      <c r="J29" s="487" t="n">
        <v>94.2</v>
      </c>
      <c r="K29" s="487" t="n">
        <v>95.8</v>
      </c>
      <c r="L29" s="487" t="n">
        <v>99</v>
      </c>
      <c r="M29" s="487" t="n">
        <v>92.7</v>
      </c>
    </row>
    <row r="30" customFormat="false" ht="12.75" hidden="false" customHeight="false" outlineLevel="0" collapsed="false">
      <c r="B30" s="235" t="s">
        <v>862</v>
      </c>
      <c r="C30" s="487" t="n">
        <v>98.2</v>
      </c>
      <c r="D30" s="487" t="n">
        <v>96</v>
      </c>
      <c r="E30" s="487" t="n">
        <v>115.8</v>
      </c>
      <c r="F30" s="487" t="n">
        <v>80</v>
      </c>
      <c r="G30" s="487" t="n">
        <v>77.5</v>
      </c>
      <c r="H30" s="487" t="n">
        <v>88.8</v>
      </c>
      <c r="I30" s="487" t="n">
        <v>135.1</v>
      </c>
      <c r="J30" s="487" t="n">
        <v>92.1</v>
      </c>
      <c r="K30" s="487" t="n">
        <v>100.3</v>
      </c>
      <c r="L30" s="487" t="n">
        <v>98</v>
      </c>
      <c r="M30" s="487" t="n">
        <v>102.3</v>
      </c>
    </row>
    <row r="31" customFormat="false" ht="12.75" hidden="false" customHeight="false" outlineLevel="0" collapsed="false">
      <c r="B31" s="235" t="s">
        <v>853</v>
      </c>
      <c r="C31" s="487" t="n">
        <v>97.7</v>
      </c>
      <c r="D31" s="487" t="n">
        <v>94.1</v>
      </c>
      <c r="E31" s="487" t="n">
        <v>109.1</v>
      </c>
      <c r="F31" s="487" t="n">
        <v>79.5</v>
      </c>
      <c r="G31" s="487" t="n">
        <v>82.2</v>
      </c>
      <c r="H31" s="487" t="n">
        <v>89.4</v>
      </c>
      <c r="I31" s="487" t="n">
        <v>129.7</v>
      </c>
      <c r="J31" s="487" t="n">
        <v>91.8</v>
      </c>
      <c r="K31" s="487" t="n">
        <v>98.1</v>
      </c>
      <c r="L31" s="487" t="n">
        <v>99.9</v>
      </c>
      <c r="M31" s="487" t="n">
        <v>97</v>
      </c>
    </row>
    <row r="32" customFormat="false" ht="12.75" hidden="false" customHeight="false" outlineLevel="0" collapsed="false">
      <c r="B32" s="235" t="s">
        <v>854</v>
      </c>
      <c r="C32" s="487" t="n">
        <v>98.6</v>
      </c>
      <c r="D32" s="487" t="n">
        <v>93.8</v>
      </c>
      <c r="E32" s="487" t="n">
        <v>113.2</v>
      </c>
      <c r="F32" s="487" t="n">
        <v>81.2</v>
      </c>
      <c r="G32" s="487" t="n">
        <v>85.9</v>
      </c>
      <c r="H32" s="487" t="n">
        <v>90.6</v>
      </c>
      <c r="I32" s="487" t="n">
        <v>134.1</v>
      </c>
      <c r="J32" s="487" t="n">
        <v>91.8</v>
      </c>
      <c r="K32" s="487" t="n">
        <v>97.8</v>
      </c>
      <c r="L32" s="487" t="n">
        <v>99.1</v>
      </c>
      <c r="M32" s="487" t="n">
        <v>94.3</v>
      </c>
    </row>
    <row r="33" customFormat="false" ht="12.75" hidden="false" customHeight="false" outlineLevel="0" collapsed="false">
      <c r="B33" s="235" t="s">
        <v>855</v>
      </c>
      <c r="C33" s="487" t="n">
        <v>97</v>
      </c>
      <c r="D33" s="487" t="n">
        <v>92.4</v>
      </c>
      <c r="E33" s="487" t="n">
        <v>112.7</v>
      </c>
      <c r="F33" s="487" t="n">
        <v>78.2</v>
      </c>
      <c r="G33" s="487" t="n">
        <v>84.7</v>
      </c>
      <c r="H33" s="487" t="n">
        <v>90.6</v>
      </c>
      <c r="I33" s="487" t="n">
        <v>135</v>
      </c>
      <c r="J33" s="487" t="n">
        <v>91.3</v>
      </c>
      <c r="K33" s="487" t="n">
        <v>98.2</v>
      </c>
      <c r="L33" s="487" t="n">
        <v>96.4</v>
      </c>
      <c r="M33" s="487" t="n">
        <v>85.5</v>
      </c>
    </row>
    <row r="34" customFormat="false" ht="12.75" hidden="false" customHeight="false" outlineLevel="0" collapsed="false">
      <c r="B34" s="235" t="s">
        <v>856</v>
      </c>
      <c r="C34" s="487" t="n">
        <v>97.2</v>
      </c>
      <c r="D34" s="487" t="n">
        <v>92.4</v>
      </c>
      <c r="E34" s="487" t="n">
        <v>114.4</v>
      </c>
      <c r="F34" s="487" t="n">
        <v>80.1</v>
      </c>
      <c r="G34" s="487" t="n">
        <v>85</v>
      </c>
      <c r="H34" s="487" t="n">
        <v>88.1</v>
      </c>
      <c r="I34" s="487" t="n">
        <v>136.2</v>
      </c>
      <c r="J34" s="487" t="n">
        <v>92.1</v>
      </c>
      <c r="K34" s="487" t="n">
        <v>95.7</v>
      </c>
      <c r="L34" s="487" t="n">
        <v>97</v>
      </c>
      <c r="M34" s="487" t="n">
        <v>100.3</v>
      </c>
    </row>
    <row r="35" customFormat="false" ht="12.75" hidden="false" customHeight="false" outlineLevel="0" collapsed="false">
      <c r="B35" s="235" t="s">
        <v>857</v>
      </c>
      <c r="C35" s="487" t="n">
        <v>96.5</v>
      </c>
      <c r="D35" s="487" t="n">
        <v>92.9</v>
      </c>
      <c r="E35" s="487" t="n">
        <v>106.8</v>
      </c>
      <c r="F35" s="487" t="n">
        <v>81.7</v>
      </c>
      <c r="G35" s="487" t="n">
        <v>83.5</v>
      </c>
      <c r="H35" s="487" t="n">
        <v>85.8</v>
      </c>
      <c r="I35" s="487" t="n">
        <v>136.2</v>
      </c>
      <c r="J35" s="487" t="n">
        <v>92.6</v>
      </c>
      <c r="K35" s="487" t="n">
        <v>95</v>
      </c>
      <c r="L35" s="487" t="n">
        <v>96.9</v>
      </c>
      <c r="M35" s="487" t="n">
        <v>88.4</v>
      </c>
    </row>
    <row r="36" customFormat="false" ht="12.75" hidden="false" customHeight="false" outlineLevel="0" collapsed="false">
      <c r="B36" s="235" t="s">
        <v>858</v>
      </c>
      <c r="C36" s="487" t="n">
        <v>96.5</v>
      </c>
      <c r="D36" s="487" t="n">
        <v>93.6</v>
      </c>
      <c r="E36" s="487" t="n">
        <v>118.6</v>
      </c>
      <c r="F36" s="487" t="n">
        <v>76.6</v>
      </c>
      <c r="G36" s="487" t="n">
        <v>85.2</v>
      </c>
      <c r="H36" s="487" t="n">
        <v>85</v>
      </c>
      <c r="I36" s="487" t="n">
        <v>136.7</v>
      </c>
      <c r="J36" s="487" t="n">
        <v>93.8</v>
      </c>
      <c r="K36" s="487" t="n">
        <v>92.6</v>
      </c>
      <c r="L36" s="487" t="n">
        <v>99</v>
      </c>
      <c r="M36" s="487" t="n">
        <v>96.4</v>
      </c>
    </row>
    <row r="37" customFormat="false" ht="12.75" hidden="false" customHeight="false" outlineLevel="0" collapsed="false">
      <c r="B37" s="235" t="s">
        <v>859</v>
      </c>
      <c r="C37" s="487" t="n">
        <v>98.7</v>
      </c>
      <c r="D37" s="487" t="n">
        <v>95.4</v>
      </c>
      <c r="E37" s="487" t="n">
        <v>105</v>
      </c>
      <c r="F37" s="487" t="n">
        <v>81.1</v>
      </c>
      <c r="G37" s="487" t="n">
        <v>88</v>
      </c>
      <c r="H37" s="487" t="n">
        <v>89</v>
      </c>
      <c r="I37" s="487" t="n">
        <v>130.1</v>
      </c>
      <c r="J37" s="487" t="n">
        <v>94.2</v>
      </c>
      <c r="K37" s="487" t="n">
        <v>97.7</v>
      </c>
      <c r="L37" s="487" t="n">
        <v>103.1</v>
      </c>
      <c r="M37" s="487" t="n">
        <v>91.3</v>
      </c>
    </row>
    <row r="38" customFormat="false" ht="12.75" hidden="false" customHeight="false" outlineLevel="0" collapsed="false">
      <c r="A38" s="3" t="s">
        <v>831</v>
      </c>
      <c r="B38" s="235" t="s">
        <v>866</v>
      </c>
      <c r="C38" s="487" t="n">
        <v>92.8</v>
      </c>
      <c r="D38" s="487" t="n">
        <v>95.3</v>
      </c>
      <c r="E38" s="487" t="n">
        <v>97.4</v>
      </c>
      <c r="F38" s="487" t="n">
        <v>85.5</v>
      </c>
      <c r="G38" s="487" t="n">
        <v>90.3</v>
      </c>
      <c r="H38" s="487" t="n">
        <v>87.8</v>
      </c>
      <c r="I38" s="487" t="n">
        <v>102.7</v>
      </c>
      <c r="J38" s="487" t="n">
        <v>92.8</v>
      </c>
      <c r="K38" s="487" t="n">
        <v>90.6</v>
      </c>
      <c r="L38" s="487" t="n">
        <v>97.5</v>
      </c>
      <c r="M38" s="487" t="n">
        <v>78.5</v>
      </c>
    </row>
    <row r="39" customFormat="false" ht="12.75" hidden="false" customHeight="false" outlineLevel="0" collapsed="false">
      <c r="B39" s="235" t="s">
        <v>860</v>
      </c>
      <c r="C39" s="487" t="n">
        <v>96.7</v>
      </c>
      <c r="D39" s="487" t="n">
        <v>97.4</v>
      </c>
      <c r="E39" s="487" t="n">
        <v>99.8</v>
      </c>
      <c r="F39" s="487" t="n">
        <v>88.7</v>
      </c>
      <c r="G39" s="487" t="n">
        <v>92.3</v>
      </c>
      <c r="H39" s="487" t="n">
        <v>88.5</v>
      </c>
      <c r="I39" s="487" t="n">
        <v>102.6</v>
      </c>
      <c r="J39" s="487" t="n">
        <v>93.5</v>
      </c>
      <c r="K39" s="487" t="n">
        <v>97.7</v>
      </c>
      <c r="L39" s="487" t="n">
        <v>97.6</v>
      </c>
      <c r="M39" s="487" t="n">
        <v>97.1</v>
      </c>
    </row>
    <row r="40" customFormat="false" ht="12.75" hidden="false" customHeight="false" outlineLevel="0" collapsed="false">
      <c r="B40" s="235" t="s">
        <v>861</v>
      </c>
      <c r="C40" s="487" t="n">
        <v>96.1</v>
      </c>
      <c r="D40" s="487" t="n">
        <v>98.8</v>
      </c>
      <c r="E40" s="487" t="n">
        <v>98</v>
      </c>
      <c r="F40" s="487" t="n">
        <v>91</v>
      </c>
      <c r="G40" s="487" t="n">
        <v>93.3</v>
      </c>
      <c r="H40" s="487" t="n">
        <v>90.8</v>
      </c>
      <c r="I40" s="487" t="n">
        <v>99.8</v>
      </c>
      <c r="J40" s="487" t="n">
        <v>95.2</v>
      </c>
      <c r="K40" s="487" t="n">
        <v>95.3</v>
      </c>
      <c r="L40" s="487" t="n">
        <v>97.3</v>
      </c>
      <c r="M40" s="487" t="n">
        <v>102.2</v>
      </c>
    </row>
    <row r="41" customFormat="false" ht="12.75" hidden="false" customHeight="false" outlineLevel="0" collapsed="false">
      <c r="B41" s="235" t="s">
        <v>844</v>
      </c>
      <c r="C41" s="487" t="n">
        <v>98.3</v>
      </c>
      <c r="D41" s="487" t="n">
        <v>99.7</v>
      </c>
      <c r="E41" s="487" t="n">
        <v>101.9</v>
      </c>
      <c r="F41" s="487" t="n">
        <v>92.9</v>
      </c>
      <c r="G41" s="487" t="n">
        <v>97.3</v>
      </c>
      <c r="H41" s="487" t="n">
        <v>93.8</v>
      </c>
      <c r="I41" s="487" t="n">
        <v>99.9</v>
      </c>
      <c r="J41" s="487" t="n">
        <v>97.1</v>
      </c>
      <c r="K41" s="487" t="n">
        <v>99.3</v>
      </c>
      <c r="L41" s="487" t="n">
        <v>96.4</v>
      </c>
      <c r="M41" s="487" t="n">
        <v>100</v>
      </c>
    </row>
    <row r="42" customFormat="false" ht="12.75" hidden="false" customHeight="false" outlineLevel="0" collapsed="false">
      <c r="B42" s="235" t="s">
        <v>862</v>
      </c>
      <c r="C42" s="487" t="n">
        <v>100.5</v>
      </c>
      <c r="D42" s="487" t="n">
        <v>99.3</v>
      </c>
      <c r="E42" s="487" t="n">
        <v>97.6</v>
      </c>
      <c r="F42" s="487" t="n">
        <v>101.5</v>
      </c>
      <c r="G42" s="487" t="n">
        <v>101.8</v>
      </c>
      <c r="H42" s="487" t="n">
        <v>95</v>
      </c>
      <c r="I42" s="487" t="n">
        <v>102.3</v>
      </c>
      <c r="J42" s="487" t="n">
        <v>100.3</v>
      </c>
      <c r="K42" s="487" t="n">
        <v>99.4</v>
      </c>
      <c r="L42" s="487" t="n">
        <v>97.1</v>
      </c>
      <c r="M42" s="487" t="n">
        <v>112.3</v>
      </c>
    </row>
    <row r="43" customFormat="false" ht="12.75" hidden="false" customHeight="false" outlineLevel="0" collapsed="false">
      <c r="B43" s="235" t="s">
        <v>853</v>
      </c>
      <c r="C43" s="487" t="n">
        <v>100.8</v>
      </c>
      <c r="D43" s="487" t="n">
        <v>100.3</v>
      </c>
      <c r="E43" s="487" t="n">
        <v>102.6</v>
      </c>
      <c r="F43" s="487" t="n">
        <v>101.1</v>
      </c>
      <c r="G43" s="487" t="n">
        <v>101.5</v>
      </c>
      <c r="H43" s="487" t="n">
        <v>101.8</v>
      </c>
      <c r="I43" s="487" t="n">
        <v>95</v>
      </c>
      <c r="J43" s="487" t="n">
        <v>100.5</v>
      </c>
      <c r="K43" s="487" t="n">
        <v>101.9</v>
      </c>
      <c r="L43" s="487" t="n">
        <v>100.4</v>
      </c>
      <c r="M43" s="487" t="n">
        <v>110.8</v>
      </c>
    </row>
    <row r="44" customFormat="false" ht="12.75" hidden="false" customHeight="false" outlineLevel="0" collapsed="false">
      <c r="B44" s="235" t="s">
        <v>854</v>
      </c>
      <c r="C44" s="487" t="n">
        <v>103.1</v>
      </c>
      <c r="D44" s="487" t="n">
        <v>100.7</v>
      </c>
      <c r="E44" s="487" t="n">
        <v>96.3</v>
      </c>
      <c r="F44" s="487" t="n">
        <v>105.5</v>
      </c>
      <c r="G44" s="487" t="n">
        <v>103.3</v>
      </c>
      <c r="H44" s="487" t="n">
        <v>100.3</v>
      </c>
      <c r="I44" s="487" t="n">
        <v>100</v>
      </c>
      <c r="J44" s="487" t="n">
        <v>101.5</v>
      </c>
      <c r="K44" s="487" t="n">
        <v>105.4</v>
      </c>
      <c r="L44" s="487" t="n">
        <v>103.9</v>
      </c>
      <c r="M44" s="487" t="n">
        <v>99.8</v>
      </c>
    </row>
    <row r="45" customFormat="false" ht="12.75" hidden="false" customHeight="false" outlineLevel="0" collapsed="false">
      <c r="B45" s="235" t="s">
        <v>855</v>
      </c>
      <c r="C45" s="487" t="n">
        <v>100.8</v>
      </c>
      <c r="D45" s="487" t="n">
        <v>99.4</v>
      </c>
      <c r="E45" s="487" t="n">
        <v>99.3</v>
      </c>
      <c r="F45" s="487" t="n">
        <v>102.2</v>
      </c>
      <c r="G45" s="487" t="n">
        <v>102.5</v>
      </c>
      <c r="H45" s="487" t="n">
        <v>99.9</v>
      </c>
      <c r="I45" s="487" t="n">
        <v>103.1</v>
      </c>
      <c r="J45" s="487" t="n">
        <v>101.1</v>
      </c>
      <c r="K45" s="487" t="n">
        <v>100.3</v>
      </c>
      <c r="L45" s="487" t="n">
        <v>101</v>
      </c>
      <c r="M45" s="487" t="n">
        <v>92</v>
      </c>
    </row>
    <row r="46" customFormat="false" ht="12.75" hidden="false" customHeight="false" outlineLevel="0" collapsed="false">
      <c r="B46" s="235" t="s">
        <v>856</v>
      </c>
      <c r="C46" s="487" t="n">
        <v>101.8</v>
      </c>
      <c r="D46" s="487" t="n">
        <v>100.7</v>
      </c>
      <c r="E46" s="487" t="n">
        <v>103.5</v>
      </c>
      <c r="F46" s="487" t="n">
        <v>104</v>
      </c>
      <c r="G46" s="487" t="n">
        <v>103.2</v>
      </c>
      <c r="H46" s="487" t="n">
        <v>104.5</v>
      </c>
      <c r="I46" s="487" t="n">
        <v>97.3</v>
      </c>
      <c r="J46" s="487" t="n">
        <v>102.6</v>
      </c>
      <c r="K46" s="487" t="n">
        <v>102.5</v>
      </c>
      <c r="L46" s="487" t="n">
        <v>101.1</v>
      </c>
      <c r="M46" s="487" t="n">
        <v>105.4</v>
      </c>
    </row>
    <row r="47" customFormat="false" ht="12.75" hidden="false" customHeight="false" outlineLevel="0" collapsed="false">
      <c r="B47" s="235" t="s">
        <v>857</v>
      </c>
      <c r="C47" s="487" t="n">
        <v>101.1</v>
      </c>
      <c r="D47" s="487" t="n">
        <v>100.9</v>
      </c>
      <c r="E47" s="487" t="n">
        <v>101.3</v>
      </c>
      <c r="F47" s="487" t="n">
        <v>102.2</v>
      </c>
      <c r="G47" s="487" t="n">
        <v>104.1</v>
      </c>
      <c r="H47" s="487" t="n">
        <v>107.9</v>
      </c>
      <c r="I47" s="487" t="n">
        <v>103</v>
      </c>
      <c r="J47" s="487" t="n">
        <v>103.6</v>
      </c>
      <c r="K47" s="487" t="n">
        <v>100</v>
      </c>
      <c r="L47" s="487" t="n">
        <v>101.8</v>
      </c>
      <c r="M47" s="487" t="n">
        <v>86.8</v>
      </c>
    </row>
    <row r="48" customFormat="false" ht="12.75" hidden="false" customHeight="false" outlineLevel="0" collapsed="false">
      <c r="B48" s="235" t="s">
        <v>858</v>
      </c>
      <c r="C48" s="487" t="n">
        <v>102.5</v>
      </c>
      <c r="D48" s="487" t="n">
        <v>102.3</v>
      </c>
      <c r="E48" s="487" t="n">
        <v>100.2</v>
      </c>
      <c r="F48" s="487" t="n">
        <v>112.2</v>
      </c>
      <c r="G48" s="487" t="n">
        <v>106.8</v>
      </c>
      <c r="H48" s="487" t="n">
        <v>111.2</v>
      </c>
      <c r="I48" s="487" t="n">
        <v>96.1</v>
      </c>
      <c r="J48" s="487" t="n">
        <v>103.9</v>
      </c>
      <c r="K48" s="487" t="n">
        <v>101.7</v>
      </c>
      <c r="L48" s="487" t="n">
        <v>101.1</v>
      </c>
      <c r="M48" s="487" t="n">
        <v>110.3</v>
      </c>
    </row>
    <row r="49" customFormat="false" ht="12.75" hidden="false" customHeight="false" outlineLevel="0" collapsed="false">
      <c r="B49" s="235" t="s">
        <v>859</v>
      </c>
      <c r="C49" s="487" t="n">
        <v>103.6</v>
      </c>
      <c r="D49" s="487" t="n">
        <v>104.5</v>
      </c>
      <c r="E49" s="487" t="n">
        <v>102.1</v>
      </c>
      <c r="F49" s="487" t="n">
        <v>112.3</v>
      </c>
      <c r="G49" s="487" t="n">
        <v>110.8</v>
      </c>
      <c r="H49" s="487" t="n">
        <v>115.8</v>
      </c>
      <c r="I49" s="487" t="n">
        <v>95.7</v>
      </c>
      <c r="J49" s="487" t="n">
        <v>105.7</v>
      </c>
      <c r="K49" s="487" t="n">
        <v>103</v>
      </c>
      <c r="L49" s="487" t="n">
        <v>102.4</v>
      </c>
      <c r="M49" s="487" t="n">
        <v>101</v>
      </c>
    </row>
    <row r="50" customFormat="false" ht="12.75" hidden="false" customHeight="false" outlineLevel="0" collapsed="false">
      <c r="A50" s="3" t="n">
        <v>2011</v>
      </c>
      <c r="B50" s="235" t="s">
        <v>866</v>
      </c>
      <c r="C50" s="487" t="n">
        <v>104</v>
      </c>
      <c r="D50" s="487" t="n">
        <v>104.9</v>
      </c>
      <c r="E50" s="487" t="n">
        <v>102.3</v>
      </c>
      <c r="F50" s="487" t="n">
        <v>120.3</v>
      </c>
      <c r="G50" s="487" t="n">
        <v>116.6</v>
      </c>
      <c r="H50" s="487" t="n">
        <v>128.8</v>
      </c>
      <c r="I50" s="487" t="n">
        <v>98.5</v>
      </c>
      <c r="J50" s="487" t="n">
        <v>105.9</v>
      </c>
      <c r="K50" s="487" t="n">
        <v>99.5</v>
      </c>
      <c r="L50" s="487" t="n">
        <v>105</v>
      </c>
      <c r="M50" s="487" t="n">
        <v>93.6</v>
      </c>
    </row>
    <row r="51" customFormat="false" ht="12.75" hidden="false" customHeight="false" outlineLevel="0" collapsed="false">
      <c r="B51" s="235" t="s">
        <v>860</v>
      </c>
      <c r="C51" s="487" t="n">
        <v>105.2</v>
      </c>
      <c r="D51" s="487" t="n">
        <v>107.6</v>
      </c>
      <c r="E51" s="487" t="n">
        <v>103.7</v>
      </c>
      <c r="F51" s="487" t="n">
        <v>120.4</v>
      </c>
      <c r="G51" s="487" t="n">
        <v>120.8</v>
      </c>
      <c r="H51" s="487" t="n">
        <v>137.7</v>
      </c>
      <c r="I51" s="487" t="n">
        <v>100.2</v>
      </c>
      <c r="J51" s="487" t="n">
        <v>107.3</v>
      </c>
      <c r="K51" s="487" t="n">
        <v>99.9</v>
      </c>
      <c r="L51" s="487" t="n">
        <v>100.5</v>
      </c>
      <c r="M51" s="487" t="n">
        <v>108</v>
      </c>
    </row>
    <row r="52" customFormat="false" ht="12.75" hidden="false" customHeight="false" outlineLevel="0" collapsed="false">
      <c r="B52" s="235" t="s">
        <v>861</v>
      </c>
      <c r="C52" s="487" t="n">
        <v>104.9</v>
      </c>
      <c r="D52" s="487" t="n">
        <v>108.7</v>
      </c>
      <c r="E52" s="487" t="n">
        <v>102.4</v>
      </c>
      <c r="F52" s="487" t="n">
        <v>116.8</v>
      </c>
      <c r="G52" s="487" t="n">
        <v>125.4</v>
      </c>
      <c r="H52" s="487" t="n">
        <v>142.9</v>
      </c>
      <c r="I52" s="487" t="n">
        <v>97.2</v>
      </c>
      <c r="J52" s="487" t="n">
        <v>108.9</v>
      </c>
      <c r="K52" s="487" t="n">
        <v>99.2</v>
      </c>
      <c r="L52" s="487" t="n">
        <v>103</v>
      </c>
      <c r="M52" s="487" t="n">
        <v>101.7</v>
      </c>
    </row>
    <row r="53" customFormat="false" ht="12.75" hidden="false" customHeight="false" outlineLevel="0" collapsed="false">
      <c r="B53" s="235" t="s">
        <v>844</v>
      </c>
      <c r="C53" s="487" t="n">
        <v>106.4</v>
      </c>
      <c r="D53" s="487" t="n">
        <v>108.6</v>
      </c>
      <c r="E53" s="487" t="n">
        <v>103.9</v>
      </c>
      <c r="F53" s="487" t="n">
        <v>114.7</v>
      </c>
      <c r="G53" s="487" t="n">
        <v>133.1</v>
      </c>
      <c r="H53" s="487" t="n">
        <v>142.7</v>
      </c>
      <c r="I53" s="487" t="n">
        <v>98.2</v>
      </c>
      <c r="J53" s="487" t="n">
        <v>109.1</v>
      </c>
      <c r="K53" s="487" t="n">
        <v>100</v>
      </c>
      <c r="L53" s="487" t="n">
        <v>100.9</v>
      </c>
      <c r="M53" s="487" t="n">
        <v>102.6</v>
      </c>
    </row>
    <row r="54" customFormat="false" ht="12.75" hidden="false" customHeight="false" outlineLevel="0" collapsed="false">
      <c r="B54" s="235" t="s">
        <v>862</v>
      </c>
      <c r="C54" s="487" t="n">
        <v>104.8</v>
      </c>
      <c r="D54" s="487" t="n">
        <v>107.6</v>
      </c>
      <c r="E54" s="487" t="n">
        <v>105.3</v>
      </c>
      <c r="F54" s="487" t="n">
        <v>115.9</v>
      </c>
      <c r="G54" s="487" t="n">
        <v>131.5</v>
      </c>
      <c r="H54" s="487" t="n">
        <v>144</v>
      </c>
      <c r="I54" s="487" t="n">
        <v>103.3</v>
      </c>
      <c r="J54" s="487" t="n">
        <v>108.3</v>
      </c>
      <c r="K54" s="487" t="n">
        <v>95.5</v>
      </c>
      <c r="L54" s="487" t="n">
        <v>99.1</v>
      </c>
      <c r="M54" s="487" t="n">
        <v>117.2</v>
      </c>
    </row>
    <row r="55" customFormat="false" ht="12.75" hidden="false" customHeight="false" outlineLevel="0" collapsed="false">
      <c r="B55" s="235" t="s">
        <v>853</v>
      </c>
      <c r="C55" s="487" t="n">
        <v>106.5</v>
      </c>
      <c r="D55" s="487" t="n">
        <v>107.3</v>
      </c>
      <c r="E55" s="487" t="n">
        <v>101.2</v>
      </c>
      <c r="F55" s="487" t="n">
        <v>116.7</v>
      </c>
      <c r="G55" s="487" t="n">
        <v>130.9</v>
      </c>
      <c r="H55" s="487" t="n">
        <v>140.9</v>
      </c>
      <c r="I55" s="487" t="n">
        <v>99.8</v>
      </c>
      <c r="J55" s="487" t="n">
        <v>108.6</v>
      </c>
      <c r="K55" s="487" t="n">
        <v>101.5</v>
      </c>
      <c r="L55" s="487" t="n">
        <v>101</v>
      </c>
      <c r="M55" s="487" t="n">
        <v>111.2</v>
      </c>
    </row>
    <row r="56" customFormat="false" ht="12.75" hidden="false" customHeight="false" outlineLevel="0" collapsed="false">
      <c r="B56" s="235" t="s">
        <v>854</v>
      </c>
      <c r="C56" s="487" t="n">
        <v>106.4</v>
      </c>
      <c r="D56" s="487" t="n">
        <v>107</v>
      </c>
      <c r="E56" s="487" t="n">
        <v>107.9</v>
      </c>
      <c r="F56" s="487" t="n">
        <v>117.1</v>
      </c>
      <c r="G56" s="487" t="n">
        <v>130.7</v>
      </c>
      <c r="H56" s="487" t="n">
        <v>143.7</v>
      </c>
      <c r="I56" s="487" t="n">
        <v>102.3</v>
      </c>
      <c r="J56" s="487" t="n">
        <v>109.7</v>
      </c>
      <c r="K56" s="487" t="n">
        <v>98.2</v>
      </c>
      <c r="L56" s="487" t="n">
        <v>101</v>
      </c>
      <c r="M56" s="487" t="n">
        <v>109.1</v>
      </c>
    </row>
    <row r="57" customFormat="false" ht="12.75" hidden="false" customHeight="false" outlineLevel="0" collapsed="false">
      <c r="B57" s="235" t="s">
        <v>855</v>
      </c>
      <c r="C57" s="487" t="n">
        <v>107.4</v>
      </c>
      <c r="D57" s="487" t="n">
        <v>105.4</v>
      </c>
      <c r="E57" s="487" t="n">
        <v>101.2</v>
      </c>
      <c r="F57" s="487" t="n">
        <v>114.9</v>
      </c>
      <c r="G57" s="487" t="n">
        <v>133.8</v>
      </c>
      <c r="H57" s="487" t="n">
        <v>140</v>
      </c>
      <c r="I57" s="487" t="n">
        <v>107.4</v>
      </c>
      <c r="J57" s="487" t="n">
        <v>107.8</v>
      </c>
      <c r="K57" s="487" t="n">
        <v>98.4</v>
      </c>
      <c r="L57" s="487" t="n">
        <v>101.2</v>
      </c>
      <c r="M57" s="487" t="n">
        <v>124.8</v>
      </c>
    </row>
    <row r="58" customFormat="false" ht="12.75" hidden="false" customHeight="false" outlineLevel="0" collapsed="false">
      <c r="B58" s="235" t="s">
        <v>856</v>
      </c>
      <c r="C58" s="487" t="n">
        <v>107</v>
      </c>
      <c r="D58" s="487" t="n">
        <v>107</v>
      </c>
      <c r="E58" s="487" t="n">
        <v>105.5</v>
      </c>
      <c r="F58" s="487" t="n">
        <v>118.9</v>
      </c>
      <c r="G58" s="487" t="n">
        <v>130.6</v>
      </c>
      <c r="H58" s="487" t="n">
        <v>135.7</v>
      </c>
      <c r="I58" s="487" t="n">
        <v>106.4</v>
      </c>
      <c r="J58" s="487" t="n">
        <v>108.6</v>
      </c>
      <c r="K58" s="487" t="n">
        <v>99.5</v>
      </c>
      <c r="L58" s="487" t="n">
        <v>101.1</v>
      </c>
      <c r="M58" s="487" t="n">
        <v>118.8</v>
      </c>
    </row>
    <row r="59" customFormat="false" ht="12.75" hidden="false" customHeight="false" outlineLevel="0" collapsed="false">
      <c r="B59" s="235" t="s">
        <v>857</v>
      </c>
      <c r="C59" s="487" t="n">
        <v>109.1</v>
      </c>
      <c r="D59" s="487" t="n">
        <v>107.6</v>
      </c>
      <c r="E59" s="487" t="n">
        <v>103</v>
      </c>
      <c r="F59" s="487" t="n">
        <v>115.7</v>
      </c>
      <c r="G59" s="487" t="n">
        <v>133</v>
      </c>
      <c r="H59" s="487" t="n">
        <v>131.5</v>
      </c>
      <c r="I59" s="487" t="n">
        <v>108.1</v>
      </c>
      <c r="J59" s="487" t="n">
        <v>109</v>
      </c>
      <c r="K59" s="487" t="n">
        <v>102.2</v>
      </c>
      <c r="L59" s="487" t="n">
        <v>105.9</v>
      </c>
      <c r="M59" s="487" t="n">
        <v>113.7</v>
      </c>
    </row>
    <row r="60" customFormat="false" ht="12.75" hidden="false" customHeight="false" outlineLevel="0" collapsed="false">
      <c r="B60" s="235" t="s">
        <v>858</v>
      </c>
      <c r="C60" s="487" t="n">
        <v>108</v>
      </c>
      <c r="D60" s="487" t="n">
        <v>108.5</v>
      </c>
      <c r="E60" s="487" t="n">
        <v>104.9</v>
      </c>
      <c r="F60" s="487" t="n">
        <v>115.9</v>
      </c>
      <c r="G60" s="487" t="n">
        <v>135.4</v>
      </c>
      <c r="H60" s="487" t="n">
        <v>131.8</v>
      </c>
      <c r="I60" s="487" t="n">
        <v>102.3</v>
      </c>
      <c r="J60" s="487" t="n">
        <v>107.6</v>
      </c>
      <c r="K60" s="487" t="n">
        <v>99.8</v>
      </c>
      <c r="L60" s="487" t="n">
        <v>107.1</v>
      </c>
      <c r="M60" s="487" t="n">
        <v>118.6</v>
      </c>
    </row>
    <row r="61" customFormat="false" ht="12.75" hidden="false" customHeight="false" outlineLevel="0" collapsed="false">
      <c r="B61" s="235" t="s">
        <v>859</v>
      </c>
      <c r="C61" s="487" t="n">
        <v>109.6</v>
      </c>
      <c r="D61" s="487" t="n">
        <v>108.5</v>
      </c>
      <c r="E61" s="487" t="n">
        <v>106.6</v>
      </c>
      <c r="F61" s="487" t="n">
        <v>113.2</v>
      </c>
      <c r="G61" s="487" t="n">
        <v>137.2</v>
      </c>
      <c r="H61" s="487" t="n">
        <v>131.2</v>
      </c>
      <c r="I61" s="487" t="n">
        <v>101.7</v>
      </c>
      <c r="J61" s="487" t="n">
        <v>107.9</v>
      </c>
      <c r="K61" s="487" t="n">
        <v>102</v>
      </c>
      <c r="L61" s="487" t="n">
        <v>112.7</v>
      </c>
      <c r="M61" s="487" t="n">
        <v>113.8</v>
      </c>
    </row>
    <row r="62" customFormat="false" ht="12.75" hidden="false" customHeight="false" outlineLevel="0" collapsed="false">
      <c r="A62" s="3" t="n">
        <v>2012</v>
      </c>
      <c r="B62" s="235" t="s">
        <v>866</v>
      </c>
      <c r="C62" s="487" t="n">
        <v>110.4</v>
      </c>
      <c r="D62" s="487" t="n">
        <v>110.3</v>
      </c>
      <c r="E62" s="487" t="n">
        <v>109.3</v>
      </c>
      <c r="F62" s="487" t="n">
        <v>114</v>
      </c>
      <c r="G62" s="487" t="n">
        <v>159.9</v>
      </c>
      <c r="H62" s="487" t="n">
        <v>130</v>
      </c>
      <c r="I62" s="487" t="n">
        <v>98.6</v>
      </c>
      <c r="J62" s="487" t="n">
        <v>106.8</v>
      </c>
      <c r="K62" s="487" t="n">
        <v>102.4</v>
      </c>
      <c r="L62" s="487" t="n">
        <v>110.8</v>
      </c>
      <c r="M62" s="487" t="n">
        <v>102.2</v>
      </c>
    </row>
    <row r="63" customFormat="false" ht="12.75" hidden="false" customHeight="false" outlineLevel="0" collapsed="false">
      <c r="B63" s="235" t="s">
        <v>860</v>
      </c>
      <c r="C63" s="487" t="n">
        <v>110.5</v>
      </c>
      <c r="D63" s="487" t="n">
        <v>110.7</v>
      </c>
      <c r="E63" s="487" t="n">
        <v>103.8</v>
      </c>
      <c r="F63" s="487" t="n">
        <v>111.9</v>
      </c>
      <c r="G63" s="487" t="n">
        <v>163.9</v>
      </c>
      <c r="H63" s="487" t="n">
        <v>132.7</v>
      </c>
      <c r="I63" s="487" t="n">
        <v>97.5</v>
      </c>
      <c r="J63" s="487" t="n">
        <v>108.3</v>
      </c>
      <c r="K63" s="487" t="n">
        <v>100.3</v>
      </c>
      <c r="L63" s="487" t="n">
        <v>110.6</v>
      </c>
      <c r="M63" s="487" t="n">
        <v>115.6</v>
      </c>
    </row>
    <row r="64" customFormat="false" ht="12.75" hidden="false" customHeight="false" outlineLevel="0" collapsed="false">
      <c r="B64" s="235" t="s">
        <v>861</v>
      </c>
      <c r="C64" s="487" t="n">
        <v>111.9</v>
      </c>
      <c r="D64" s="487" t="n">
        <v>113.1</v>
      </c>
      <c r="E64" s="487" t="n">
        <v>111</v>
      </c>
      <c r="F64" s="487" t="n">
        <v>117.3</v>
      </c>
      <c r="G64" s="487" t="n">
        <v>164.9</v>
      </c>
      <c r="H64" s="487" t="n">
        <v>131.8</v>
      </c>
      <c r="I64" s="487" t="n">
        <v>102.8</v>
      </c>
      <c r="J64" s="487" t="n">
        <v>109</v>
      </c>
      <c r="K64" s="487" t="n">
        <v>99.9</v>
      </c>
      <c r="L64" s="487" t="n">
        <v>111.5</v>
      </c>
      <c r="M64" s="487" t="n">
        <v>112.7</v>
      </c>
    </row>
    <row r="65" customFormat="false" ht="12.75" hidden="false" customHeight="false" outlineLevel="0" collapsed="false">
      <c r="B65" s="235" t="s">
        <v>844</v>
      </c>
      <c r="C65" s="487" t="n">
        <v>110.5</v>
      </c>
      <c r="D65" s="487" t="n">
        <v>111.2</v>
      </c>
      <c r="E65" s="487" t="n">
        <v>112</v>
      </c>
      <c r="F65" s="487" t="n">
        <v>111.3</v>
      </c>
      <c r="G65" s="487" t="n">
        <v>166</v>
      </c>
      <c r="H65" s="487" t="n">
        <v>132.7</v>
      </c>
      <c r="I65" s="487" t="n">
        <v>98.9</v>
      </c>
      <c r="J65" s="487" t="n">
        <v>108.1</v>
      </c>
      <c r="K65" s="487" t="n">
        <v>101.5</v>
      </c>
      <c r="L65" s="487" t="n">
        <v>106.1</v>
      </c>
      <c r="M65" s="487" t="n">
        <v>109.6</v>
      </c>
    </row>
    <row r="66" customFormat="false" ht="12.75" hidden="false" customHeight="false" outlineLevel="0" collapsed="false">
      <c r="B66" s="235" t="s">
        <v>862</v>
      </c>
      <c r="C66" s="487" t="n">
        <v>110.2</v>
      </c>
      <c r="D66" s="487" t="n">
        <v>110.8</v>
      </c>
      <c r="E66" s="487" t="n">
        <v>110.4</v>
      </c>
      <c r="F66" s="487" t="n">
        <v>116.9</v>
      </c>
      <c r="G66" s="487" t="n">
        <v>164.3</v>
      </c>
      <c r="H66" s="487" t="n">
        <v>133.3</v>
      </c>
      <c r="I66" s="487" t="n">
        <v>99.4</v>
      </c>
      <c r="J66" s="487" t="n">
        <v>107.5</v>
      </c>
      <c r="K66" s="487" t="n">
        <v>101</v>
      </c>
      <c r="L66" s="487" t="n">
        <v>107.4</v>
      </c>
      <c r="M66" s="487" t="n">
        <v>110</v>
      </c>
    </row>
    <row r="67" customFormat="false" ht="12.75" hidden="false" customHeight="false" outlineLevel="0" collapsed="false">
      <c r="B67" s="235" t="s">
        <v>853</v>
      </c>
      <c r="C67" s="487" t="n">
        <v>110.9</v>
      </c>
      <c r="D67" s="487" t="n">
        <v>111.3</v>
      </c>
      <c r="E67" s="487" t="n">
        <v>112</v>
      </c>
      <c r="F67" s="487" t="n">
        <v>112.5</v>
      </c>
      <c r="G67" s="487" t="n">
        <v>159.2</v>
      </c>
      <c r="H67" s="487" t="n">
        <v>134.2</v>
      </c>
      <c r="I67" s="487" t="n">
        <v>97.3</v>
      </c>
      <c r="J67" s="487" t="n">
        <v>107.3</v>
      </c>
      <c r="K67" s="487" t="n">
        <v>100.6</v>
      </c>
      <c r="L67" s="487" t="n">
        <v>112.7</v>
      </c>
      <c r="M67" s="487" t="n">
        <v>126.4</v>
      </c>
    </row>
    <row r="68" customFormat="false" ht="12.75" hidden="false" customHeight="false" outlineLevel="0" collapsed="false">
      <c r="B68" s="235" t="s">
        <v>854</v>
      </c>
      <c r="C68" s="487" t="n">
        <v>112.1</v>
      </c>
      <c r="D68" s="487" t="n">
        <v>110</v>
      </c>
      <c r="E68" s="487" t="n">
        <v>110.1</v>
      </c>
      <c r="F68" s="487" t="n">
        <v>115.4</v>
      </c>
      <c r="G68" s="487" t="n">
        <v>158.1</v>
      </c>
      <c r="H68" s="487" t="n">
        <v>135.8</v>
      </c>
      <c r="I68" s="487" t="n">
        <v>103.5</v>
      </c>
      <c r="J68" s="487" t="n">
        <v>106.3</v>
      </c>
      <c r="K68" s="487" t="n">
        <v>104.5</v>
      </c>
      <c r="L68" s="487" t="n">
        <v>113.7</v>
      </c>
      <c r="M68" s="487" t="n">
        <v>110.7</v>
      </c>
    </row>
    <row r="69" customFormat="false" ht="12.75" hidden="false" customHeight="false" outlineLevel="0" collapsed="false">
      <c r="B69" s="235" t="s">
        <v>855</v>
      </c>
      <c r="C69" s="487" t="n">
        <v>113.1</v>
      </c>
      <c r="D69" s="487" t="n">
        <v>111.3</v>
      </c>
      <c r="E69" s="487" t="n">
        <v>112.1</v>
      </c>
      <c r="F69" s="487" t="n">
        <v>113.2</v>
      </c>
      <c r="G69" s="487" t="n">
        <v>159.7</v>
      </c>
      <c r="H69" s="487" t="n">
        <v>133.8</v>
      </c>
      <c r="I69" s="487" t="n">
        <v>101.4</v>
      </c>
      <c r="J69" s="487" t="n">
        <v>107.6</v>
      </c>
      <c r="K69" s="487" t="n">
        <v>105.9</v>
      </c>
      <c r="L69" s="487" t="n">
        <v>113.1</v>
      </c>
      <c r="M69" s="487" t="n">
        <v>114.9</v>
      </c>
    </row>
    <row r="70" customFormat="false" ht="12.75" hidden="false" customHeight="false" outlineLevel="0" collapsed="false">
      <c r="B70" s="235" t="s">
        <v>856</v>
      </c>
      <c r="C70" s="487" t="n">
        <v>113.4</v>
      </c>
      <c r="D70" s="487" t="n">
        <v>112.6</v>
      </c>
      <c r="E70" s="487" t="n">
        <v>112.9</v>
      </c>
      <c r="F70" s="487" t="n">
        <v>111.3</v>
      </c>
      <c r="G70" s="487" t="n">
        <v>159.1</v>
      </c>
      <c r="H70" s="487" t="n">
        <v>132.7</v>
      </c>
      <c r="I70" s="487" t="n">
        <v>109.7</v>
      </c>
      <c r="J70" s="487" t="n">
        <v>107.9</v>
      </c>
      <c r="K70" s="487" t="n">
        <v>101.7</v>
      </c>
      <c r="L70" s="487" t="n">
        <v>113</v>
      </c>
      <c r="M70" s="487" t="n">
        <v>122</v>
      </c>
    </row>
    <row r="71" customFormat="false" ht="12.75" hidden="false" customHeight="false" outlineLevel="0" collapsed="false">
      <c r="B71" s="235" t="s">
        <v>857</v>
      </c>
      <c r="C71" s="487" t="n">
        <v>112</v>
      </c>
      <c r="D71" s="487" t="n">
        <v>112.4</v>
      </c>
      <c r="E71" s="487" t="n">
        <v>111.9</v>
      </c>
      <c r="F71" s="487" t="n">
        <v>109.9</v>
      </c>
      <c r="G71" s="487" t="n">
        <v>166</v>
      </c>
      <c r="H71" s="487" t="n">
        <v>129.9</v>
      </c>
      <c r="I71" s="487" t="n">
        <v>99.1</v>
      </c>
      <c r="J71" s="487" t="n">
        <v>107.5</v>
      </c>
      <c r="K71" s="487" t="n">
        <v>101</v>
      </c>
      <c r="L71" s="487" t="n">
        <v>114.6</v>
      </c>
      <c r="M71" s="487" t="n">
        <v>111.9</v>
      </c>
    </row>
    <row r="72" customFormat="false" ht="12.75" hidden="false" customHeight="false" outlineLevel="0" collapsed="false">
      <c r="B72" s="235" t="s">
        <v>858</v>
      </c>
      <c r="C72" s="487" t="n">
        <v>115.6</v>
      </c>
      <c r="D72" s="487" t="n">
        <v>114.3</v>
      </c>
      <c r="E72" s="487" t="n">
        <v>116</v>
      </c>
      <c r="F72" s="487" t="n">
        <v>110.5</v>
      </c>
      <c r="G72" s="487" t="n">
        <v>168.4</v>
      </c>
      <c r="H72" s="487" t="n">
        <v>128.1</v>
      </c>
      <c r="I72" s="487" t="n">
        <v>109.5</v>
      </c>
      <c r="J72" s="487" t="n">
        <v>107.7</v>
      </c>
      <c r="K72" s="487" t="n">
        <v>105.1</v>
      </c>
      <c r="L72" s="487" t="n">
        <v>117.9</v>
      </c>
      <c r="M72" s="487" t="n">
        <v>118.7</v>
      </c>
    </row>
    <row r="73" customFormat="false" ht="12.75" hidden="false" customHeight="false" outlineLevel="0" collapsed="false">
      <c r="B73" s="235" t="s">
        <v>859</v>
      </c>
      <c r="C73" s="487" t="n">
        <v>114.9</v>
      </c>
      <c r="D73" s="487" t="n">
        <v>115</v>
      </c>
      <c r="E73" s="487" t="n">
        <v>115.9</v>
      </c>
      <c r="F73" s="487" t="n">
        <v>108.4</v>
      </c>
      <c r="G73" s="487" t="n">
        <v>160.4</v>
      </c>
      <c r="H73" s="487" t="n">
        <v>125.7</v>
      </c>
      <c r="I73" s="487" t="n">
        <v>97</v>
      </c>
      <c r="J73" s="487" t="n">
        <v>107.9</v>
      </c>
      <c r="K73" s="487" t="n">
        <v>107.8</v>
      </c>
      <c r="L73" s="487" t="n">
        <v>122</v>
      </c>
      <c r="M73" s="487" t="n">
        <v>105.5</v>
      </c>
    </row>
    <row r="74" customFormat="false" ht="12.75" hidden="false" customHeight="false" outlineLevel="0" collapsed="false">
      <c r="A74" s="3" t="n">
        <v>2013</v>
      </c>
      <c r="B74" s="235" t="s">
        <v>866</v>
      </c>
      <c r="C74" s="487" t="n">
        <v>110.6</v>
      </c>
      <c r="D74" s="487" t="n">
        <v>113</v>
      </c>
      <c r="E74" s="487" t="n">
        <v>109.5</v>
      </c>
      <c r="F74" s="487" t="n">
        <v>108.8</v>
      </c>
      <c r="G74" s="487" t="n">
        <v>155.7</v>
      </c>
      <c r="H74" s="487" t="n">
        <v>121.1</v>
      </c>
      <c r="I74" s="487" t="n">
        <v>96.3</v>
      </c>
      <c r="J74" s="487" t="n">
        <v>106.4</v>
      </c>
      <c r="K74" s="487" t="n">
        <v>103.4</v>
      </c>
      <c r="L74" s="487" t="n">
        <v>111.6</v>
      </c>
      <c r="M74" s="487" t="n">
        <v>111</v>
      </c>
    </row>
    <row r="75" customFormat="false" ht="12.75" hidden="false" customHeight="false" outlineLevel="0" collapsed="false">
      <c r="B75" s="235" t="s">
        <v>860</v>
      </c>
      <c r="C75" s="487" t="n">
        <v>109</v>
      </c>
      <c r="D75" s="487" t="n">
        <v>112.8</v>
      </c>
      <c r="E75" s="487" t="n">
        <v>117.2</v>
      </c>
      <c r="F75" s="487" t="n">
        <v>108.7</v>
      </c>
      <c r="G75" s="487" t="n">
        <v>153.3</v>
      </c>
      <c r="H75" s="487" t="n">
        <v>116</v>
      </c>
      <c r="I75" s="487" t="n">
        <v>94.3</v>
      </c>
      <c r="J75" s="487" t="n">
        <v>106.2</v>
      </c>
      <c r="K75" s="487" t="n">
        <v>99.8</v>
      </c>
      <c r="L75" s="487" t="n">
        <v>110.2</v>
      </c>
      <c r="M75" s="487" t="n">
        <v>111.2</v>
      </c>
    </row>
    <row r="76" customFormat="false" ht="12.75" hidden="false" customHeight="false" outlineLevel="0" collapsed="false">
      <c r="B76" s="235" t="s">
        <v>861</v>
      </c>
      <c r="C76" s="487" t="n">
        <v>111.2</v>
      </c>
      <c r="D76" s="487" t="n">
        <v>113.8</v>
      </c>
      <c r="E76" s="487" t="n">
        <v>117</v>
      </c>
      <c r="F76" s="487" t="n">
        <v>110.9</v>
      </c>
      <c r="G76" s="487" t="n">
        <v>157.5</v>
      </c>
      <c r="H76" s="487" t="n">
        <v>118</v>
      </c>
      <c r="I76" s="487" t="n">
        <v>100.1</v>
      </c>
      <c r="J76" s="487" t="n">
        <v>106.4</v>
      </c>
      <c r="K76" s="487" t="n">
        <v>106.6</v>
      </c>
      <c r="L76" s="487" t="n">
        <v>109.6</v>
      </c>
      <c r="M76" s="487" t="n">
        <v>102.7</v>
      </c>
    </row>
    <row r="77" customFormat="false" ht="12.75" hidden="false" customHeight="false" outlineLevel="0" collapsed="false">
      <c r="B77" s="235" t="s">
        <v>844</v>
      </c>
      <c r="C77" s="487" t="n">
        <v>112.2</v>
      </c>
      <c r="D77" s="487" t="n">
        <v>113.4</v>
      </c>
      <c r="E77" s="487" t="n">
        <v>119.2</v>
      </c>
      <c r="F77" s="487" t="n">
        <v>115.6</v>
      </c>
      <c r="G77" s="487" t="n">
        <v>163.6</v>
      </c>
      <c r="H77" s="487" t="n">
        <v>112.7</v>
      </c>
      <c r="I77" s="487" t="n">
        <v>98.6</v>
      </c>
      <c r="J77" s="487" t="n">
        <v>105.9</v>
      </c>
      <c r="K77" s="487" t="n">
        <v>105.2</v>
      </c>
      <c r="L77" s="487" t="n">
        <v>109.9</v>
      </c>
      <c r="M77" s="487" t="n">
        <v>113.7</v>
      </c>
    </row>
    <row r="78" customFormat="false" ht="12.75" hidden="false" customHeight="false" outlineLevel="0" collapsed="false">
      <c r="B78" s="235" t="s">
        <v>862</v>
      </c>
      <c r="C78" s="487" t="n">
        <v>108.3</v>
      </c>
      <c r="D78" s="487" t="n">
        <v>114.3</v>
      </c>
      <c r="E78" s="487" t="n">
        <v>113.6</v>
      </c>
      <c r="F78" s="487" t="n">
        <v>109.2</v>
      </c>
      <c r="G78" s="487" t="n">
        <v>156.8</v>
      </c>
      <c r="H78" s="487" t="n">
        <v>117.6</v>
      </c>
      <c r="I78" s="487" t="n">
        <v>99.6</v>
      </c>
      <c r="J78" s="487" t="n">
        <v>104.8</v>
      </c>
      <c r="K78" s="487" t="n">
        <v>99.1</v>
      </c>
      <c r="L78" s="487" t="n">
        <v>107</v>
      </c>
      <c r="M78" s="487" t="n">
        <v>104.8</v>
      </c>
    </row>
    <row r="79" customFormat="false" ht="12.75" hidden="false" customHeight="false" outlineLevel="0" collapsed="false">
      <c r="B79" s="235" t="s">
        <v>853</v>
      </c>
      <c r="C79" s="487" t="n">
        <v>109</v>
      </c>
      <c r="D79" s="487" t="n">
        <v>113.3</v>
      </c>
      <c r="E79" s="487" t="n">
        <v>118.5</v>
      </c>
      <c r="F79" s="487" t="n">
        <v>110.8</v>
      </c>
      <c r="G79" s="487" t="n">
        <v>154.9</v>
      </c>
      <c r="H79" s="487" t="n">
        <v>117.7</v>
      </c>
      <c r="I79" s="487" t="n">
        <v>96.6</v>
      </c>
      <c r="J79" s="487" t="n">
        <v>104.9</v>
      </c>
      <c r="K79" s="487" t="n">
        <v>100.7</v>
      </c>
      <c r="L79" s="487" t="n">
        <v>109.9</v>
      </c>
      <c r="M79" s="487" t="n">
        <v>106.9</v>
      </c>
    </row>
    <row r="80" customFormat="false" ht="12.75" hidden="false" customHeight="false" outlineLevel="0" collapsed="false">
      <c r="B80" s="235" t="s">
        <v>854</v>
      </c>
      <c r="C80" s="487" t="n">
        <v>109.1</v>
      </c>
      <c r="D80" s="487" t="n">
        <v>112.1</v>
      </c>
      <c r="E80" s="487" t="n">
        <v>116.1</v>
      </c>
      <c r="F80" s="487" t="n">
        <v>105.6</v>
      </c>
      <c r="G80" s="487" t="n">
        <v>152.8</v>
      </c>
      <c r="H80" s="487" t="n">
        <v>113.5</v>
      </c>
      <c r="I80" s="487" t="n">
        <v>98.3</v>
      </c>
      <c r="J80" s="487" t="n">
        <v>103.7</v>
      </c>
      <c r="K80" s="487" t="n">
        <v>100.6</v>
      </c>
      <c r="L80" s="487" t="n">
        <v>111.4</v>
      </c>
      <c r="M80" s="487" t="n">
        <v>112.2</v>
      </c>
    </row>
    <row r="81" customFormat="false" ht="12.75" hidden="false" customHeight="false" outlineLevel="0" collapsed="false">
      <c r="B81" s="235" t="s">
        <v>855</v>
      </c>
      <c r="C81" s="487" t="n">
        <v>109.7</v>
      </c>
      <c r="D81" s="487" t="n">
        <v>111</v>
      </c>
      <c r="E81" s="487" t="n">
        <v>115.8</v>
      </c>
      <c r="F81" s="487" t="n">
        <v>105.9</v>
      </c>
      <c r="G81" s="487" t="n">
        <v>152.9</v>
      </c>
      <c r="H81" s="487" t="n">
        <v>112.3</v>
      </c>
      <c r="I81" s="487" t="n">
        <v>97</v>
      </c>
      <c r="J81" s="487" t="n">
        <v>102.6</v>
      </c>
      <c r="K81" s="487" t="n">
        <v>103.1</v>
      </c>
      <c r="L81" s="487" t="n">
        <v>110.1</v>
      </c>
      <c r="M81" s="487" t="n">
        <v>104</v>
      </c>
    </row>
    <row r="82" customFormat="false" ht="12.75" hidden="false" customHeight="false" outlineLevel="0" collapsed="false">
      <c r="A82" s="334" t="s">
        <v>834</v>
      </c>
      <c r="B82" s="505"/>
      <c r="C82" s="487"/>
      <c r="D82" s="487"/>
      <c r="E82" s="487"/>
      <c r="F82" s="487"/>
      <c r="G82" s="487"/>
      <c r="H82" s="487"/>
      <c r="I82" s="487"/>
      <c r="J82" s="487"/>
      <c r="K82" s="487"/>
      <c r="L82" s="487"/>
      <c r="M82" s="487"/>
    </row>
    <row r="83" customFormat="false" ht="12.75" hidden="false" customHeight="false" outlineLevel="0" collapsed="false">
      <c r="A83" s="3" t="s">
        <v>1896</v>
      </c>
    </row>
    <row r="84" customFormat="false" ht="12.75" hidden="false" customHeight="false" outlineLevel="0" collapsed="false">
      <c r="A84" s="3" t="s">
        <v>189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8" width="11.42"/>
  </cols>
  <sheetData>
    <row r="54" customFormat="false" ht="12.75" hidden="false" customHeight="false" outlineLevel="0" collapsed="false">
      <c r="A54" s="506"/>
    </row>
    <row r="55" s="508" customFormat="true" ht="11.25" hidden="false" customHeight="false" outlineLevel="0" collapsed="false">
      <c r="A55" s="507"/>
      <c r="D55" s="509"/>
      <c r="E55" s="509"/>
      <c r="F55" s="509"/>
      <c r="G55" s="509"/>
      <c r="H55" s="510"/>
      <c r="I55" s="51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8" width="11.42"/>
  </cols>
  <sheetData>
    <row r="1" customFormat="false" ht="20.1" hidden="false" customHeight="true" outlineLevel="0" collapsed="false">
      <c r="A1" s="120" t="s">
        <v>1905</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511"/>
      <c r="B3" s="512"/>
      <c r="C3" s="513" t="s">
        <v>28</v>
      </c>
      <c r="D3" s="513"/>
      <c r="E3" s="513"/>
      <c r="F3" s="513"/>
      <c r="G3" s="514" t="s">
        <v>30</v>
      </c>
      <c r="H3" s="514"/>
      <c r="I3" s="514"/>
      <c r="J3" s="514"/>
    </row>
    <row r="4" customFormat="false" ht="12.75" hidden="false" customHeight="true" outlineLevel="0" collapsed="false">
      <c r="A4" s="515"/>
      <c r="B4" s="516"/>
      <c r="C4" s="517"/>
      <c r="D4" s="517"/>
      <c r="E4" s="517" t="s">
        <v>1906</v>
      </c>
      <c r="F4" s="517"/>
      <c r="G4" s="517"/>
      <c r="H4" s="517"/>
      <c r="I4" s="518" t="s">
        <v>1906</v>
      </c>
      <c r="J4" s="518"/>
    </row>
    <row r="5" customFormat="false" ht="12.75" hidden="false" customHeight="true" outlineLevel="0" collapsed="false">
      <c r="A5" s="515"/>
      <c r="B5" s="516"/>
      <c r="C5" s="517" t="s">
        <v>1907</v>
      </c>
      <c r="D5" s="517"/>
      <c r="E5" s="517" t="s">
        <v>1908</v>
      </c>
      <c r="F5" s="517"/>
      <c r="G5" s="517" t="s">
        <v>1907</v>
      </c>
      <c r="H5" s="517"/>
      <c r="I5" s="518" t="s">
        <v>1908</v>
      </c>
      <c r="J5" s="518"/>
    </row>
    <row r="6" customFormat="false" ht="13.5" hidden="false" customHeight="true" outlineLevel="0" collapsed="false">
      <c r="A6" s="515"/>
      <c r="B6" s="516"/>
      <c r="C6" s="517"/>
      <c r="D6" s="517"/>
      <c r="E6" s="517" t="s">
        <v>1909</v>
      </c>
      <c r="F6" s="517"/>
      <c r="G6" s="517"/>
      <c r="H6" s="517"/>
      <c r="I6" s="519" t="s">
        <v>1909</v>
      </c>
      <c r="J6" s="519"/>
    </row>
    <row r="7" customFormat="false" ht="13.5" hidden="false" customHeight="true" outlineLevel="0" collapsed="false">
      <c r="A7" s="520" t="s">
        <v>1910</v>
      </c>
      <c r="B7" s="521" t="s">
        <v>1911</v>
      </c>
      <c r="C7" s="522" t="s">
        <v>1912</v>
      </c>
      <c r="D7" s="523" t="s">
        <v>1913</v>
      </c>
      <c r="E7" s="522" t="s">
        <v>1912</v>
      </c>
      <c r="F7" s="523" t="s">
        <v>1913</v>
      </c>
      <c r="G7" s="522" t="s">
        <v>1912</v>
      </c>
      <c r="H7" s="523" t="s">
        <v>1913</v>
      </c>
      <c r="I7" s="522" t="s">
        <v>1912</v>
      </c>
      <c r="J7" s="524" t="s">
        <v>1913</v>
      </c>
    </row>
    <row r="8" customFormat="false" ht="12.75" hidden="false" customHeight="false" outlineLevel="0" collapsed="false">
      <c r="A8" s="515"/>
      <c r="B8" s="516"/>
      <c r="C8" s="522"/>
      <c r="D8" s="517" t="s">
        <v>1914</v>
      </c>
      <c r="E8" s="522"/>
      <c r="F8" s="517" t="s">
        <v>1914</v>
      </c>
      <c r="G8" s="522"/>
      <c r="H8" s="517" t="s">
        <v>1914</v>
      </c>
      <c r="I8" s="522"/>
      <c r="J8" s="518" t="s">
        <v>1914</v>
      </c>
    </row>
    <row r="9" customFormat="false" ht="12.75" hidden="false" customHeight="false" outlineLevel="0" collapsed="false">
      <c r="A9" s="515"/>
      <c r="B9" s="516"/>
      <c r="C9" s="522"/>
      <c r="D9" s="517" t="s">
        <v>1915</v>
      </c>
      <c r="E9" s="522"/>
      <c r="F9" s="517" t="s">
        <v>1916</v>
      </c>
      <c r="G9" s="522"/>
      <c r="H9" s="517" t="s">
        <v>1915</v>
      </c>
      <c r="I9" s="522"/>
      <c r="J9" s="518" t="s">
        <v>1916</v>
      </c>
    </row>
    <row r="10" customFormat="false" ht="12.75" hidden="false" customHeight="false" outlineLevel="0" collapsed="false">
      <c r="A10" s="515"/>
      <c r="B10" s="516"/>
      <c r="C10" s="522"/>
      <c r="D10" s="517" t="s">
        <v>1917</v>
      </c>
      <c r="E10" s="522"/>
      <c r="F10" s="517" t="s">
        <v>1917</v>
      </c>
      <c r="G10" s="522"/>
      <c r="H10" s="517" t="s">
        <v>1917</v>
      </c>
      <c r="I10" s="522"/>
      <c r="J10" s="518" t="s">
        <v>1917</v>
      </c>
    </row>
    <row r="11" customFormat="false" ht="12.75" hidden="false" customHeight="false" outlineLevel="0" collapsed="false">
      <c r="A11" s="525"/>
      <c r="B11" s="526"/>
      <c r="C11" s="522"/>
      <c r="D11" s="527" t="s">
        <v>769</v>
      </c>
      <c r="E11" s="522"/>
      <c r="F11" s="527" t="s">
        <v>769</v>
      </c>
      <c r="G11" s="522"/>
      <c r="H11" s="527" t="s">
        <v>769</v>
      </c>
      <c r="I11" s="522"/>
      <c r="J11" s="528" t="s">
        <v>769</v>
      </c>
    </row>
    <row r="12" customFormat="false" ht="12.75" hidden="false" customHeight="true" outlineLevel="0" collapsed="false">
      <c r="A12" s="529"/>
      <c r="B12" s="530"/>
      <c r="C12" s="529"/>
      <c r="D12" s="529"/>
      <c r="E12" s="529"/>
      <c r="F12" s="529"/>
      <c r="G12" s="529"/>
      <c r="H12" s="529"/>
      <c r="I12" s="529"/>
      <c r="J12" s="529"/>
    </row>
    <row r="13" customFormat="false" ht="12.75" hidden="false" customHeight="true" outlineLevel="0" collapsed="false">
      <c r="A13" s="531" t="n">
        <v>2008</v>
      </c>
      <c r="B13" s="532" t="s">
        <v>866</v>
      </c>
      <c r="C13" s="137" t="n">
        <v>83.3</v>
      </c>
      <c r="D13" s="161" t="n">
        <v>8.1</v>
      </c>
      <c r="E13" s="533" t="n">
        <v>87.9</v>
      </c>
      <c r="F13" s="161" t="n">
        <v>2.6</v>
      </c>
      <c r="G13" s="137" t="n">
        <v>66.3</v>
      </c>
      <c r="H13" s="161" t="n">
        <v>8.8</v>
      </c>
      <c r="I13" s="533" t="n">
        <v>67.7</v>
      </c>
      <c r="J13" s="161" t="n">
        <v>0.7</v>
      </c>
    </row>
    <row r="14" customFormat="false" ht="12.75" hidden="false" customHeight="true" outlineLevel="0" collapsed="false">
      <c r="A14" s="531"/>
      <c r="B14" s="532" t="s">
        <v>860</v>
      </c>
      <c r="C14" s="137" t="n">
        <v>83.5</v>
      </c>
      <c r="D14" s="161" t="n">
        <v>8</v>
      </c>
      <c r="E14" s="533" t="n">
        <v>83.6</v>
      </c>
      <c r="F14" s="161" t="n">
        <v>-1.5</v>
      </c>
      <c r="G14" s="137" t="n">
        <v>66.4</v>
      </c>
      <c r="H14" s="161" t="n">
        <v>4.8</v>
      </c>
      <c r="I14" s="533" t="n">
        <v>67.2</v>
      </c>
      <c r="J14" s="161" t="n">
        <v>-0.7</v>
      </c>
    </row>
    <row r="15" customFormat="false" ht="12.75" hidden="false" customHeight="true" outlineLevel="0" collapsed="false">
      <c r="A15" s="531"/>
      <c r="B15" s="532" t="s">
        <v>861</v>
      </c>
      <c r="C15" s="137" t="n">
        <v>82.8</v>
      </c>
      <c r="D15" s="161" t="n">
        <v>-0.9</v>
      </c>
      <c r="E15" s="533" t="n">
        <v>83.1</v>
      </c>
      <c r="F15" s="161" t="n">
        <v>-0.7</v>
      </c>
      <c r="G15" s="137" t="n">
        <v>66</v>
      </c>
      <c r="H15" s="161" t="n">
        <v>0.9</v>
      </c>
      <c r="I15" s="533" t="n">
        <v>66.8</v>
      </c>
      <c r="J15" s="161" t="n">
        <v>-0.6</v>
      </c>
    </row>
    <row r="16" customFormat="false" ht="12.75" hidden="false" customHeight="true" outlineLevel="0" collapsed="false">
      <c r="A16" s="531"/>
      <c r="B16" s="532" t="s">
        <v>844</v>
      </c>
      <c r="C16" s="137" t="n">
        <v>88.7</v>
      </c>
      <c r="D16" s="161" t="n">
        <v>13.1</v>
      </c>
      <c r="E16" s="533" t="n">
        <v>84.2</v>
      </c>
      <c r="F16" s="161" t="n">
        <v>1.3</v>
      </c>
      <c r="G16" s="137" t="n">
        <v>69.7</v>
      </c>
      <c r="H16" s="161" t="n">
        <v>9.6</v>
      </c>
      <c r="I16" s="533" t="n">
        <v>66.9</v>
      </c>
      <c r="J16" s="161" t="n">
        <v>0.2</v>
      </c>
    </row>
    <row r="17" customFormat="false" ht="12.75" hidden="false" customHeight="true" outlineLevel="0" collapsed="false">
      <c r="A17" s="531"/>
      <c r="B17" s="532" t="s">
        <v>862</v>
      </c>
      <c r="C17" s="137" t="n">
        <v>79.7</v>
      </c>
      <c r="D17" s="161" t="n">
        <v>1.5</v>
      </c>
      <c r="E17" s="533" t="n">
        <v>81.7</v>
      </c>
      <c r="F17" s="161" t="n">
        <v>-2.9</v>
      </c>
      <c r="G17" s="137" t="n">
        <v>65.4</v>
      </c>
      <c r="H17" s="161" t="n">
        <v>6</v>
      </c>
      <c r="I17" s="533" t="n">
        <v>66.7</v>
      </c>
      <c r="J17" s="161" t="n">
        <v>-0.3</v>
      </c>
    </row>
    <row r="18" customFormat="false" ht="12.75" hidden="false" customHeight="true" outlineLevel="0" collapsed="false">
      <c r="A18" s="531"/>
      <c r="B18" s="532" t="s">
        <v>853</v>
      </c>
      <c r="C18" s="137" t="n">
        <v>87.4</v>
      </c>
      <c r="D18" s="161" t="n">
        <v>7.2</v>
      </c>
      <c r="E18" s="533" t="n">
        <v>84.2</v>
      </c>
      <c r="F18" s="161" t="n">
        <v>3</v>
      </c>
      <c r="G18" s="137" t="n">
        <v>67.6</v>
      </c>
      <c r="H18" s="161" t="n">
        <v>4</v>
      </c>
      <c r="I18" s="533" t="n">
        <v>66.6</v>
      </c>
      <c r="J18" s="161" t="n">
        <v>-0.2</v>
      </c>
    </row>
    <row r="19" customFormat="false" ht="12.75" hidden="false" customHeight="true" outlineLevel="0" collapsed="false">
      <c r="B19" s="532" t="s">
        <v>854</v>
      </c>
      <c r="C19" s="137" t="n">
        <v>86.1</v>
      </c>
      <c r="D19" s="161" t="n">
        <v>6.1</v>
      </c>
      <c r="E19" s="533" t="n">
        <v>83.4</v>
      </c>
      <c r="F19" s="161" t="n">
        <v>-1</v>
      </c>
      <c r="G19" s="137" t="n">
        <v>71.9</v>
      </c>
      <c r="H19" s="161" t="n">
        <v>13.6</v>
      </c>
      <c r="I19" s="533" t="n">
        <v>70.8</v>
      </c>
      <c r="J19" s="161" t="n">
        <v>6.2</v>
      </c>
    </row>
    <row r="20" customFormat="false" ht="12.75" hidden="false" customHeight="true" outlineLevel="0" collapsed="false">
      <c r="B20" s="532" t="s">
        <v>855</v>
      </c>
      <c r="C20" s="137" t="n">
        <v>74.9</v>
      </c>
      <c r="D20" s="161" t="n">
        <v>-3.3</v>
      </c>
      <c r="E20" s="533" t="n">
        <v>83.3</v>
      </c>
      <c r="F20" s="161" t="n">
        <v>-0.1</v>
      </c>
      <c r="G20" s="137" t="n">
        <v>64</v>
      </c>
      <c r="H20" s="161" t="n">
        <v>1.3</v>
      </c>
      <c r="I20" s="533" t="n">
        <v>68.9</v>
      </c>
      <c r="J20" s="161" t="n">
        <v>-2.7</v>
      </c>
    </row>
    <row r="21" customFormat="false" ht="12.75" hidden="false" customHeight="true" outlineLevel="0" collapsed="false">
      <c r="B21" s="532" t="s">
        <v>856</v>
      </c>
      <c r="C21" s="137" t="n">
        <v>86.3</v>
      </c>
      <c r="D21" s="161" t="n">
        <v>5.9</v>
      </c>
      <c r="E21" s="533" t="n">
        <v>83.2</v>
      </c>
      <c r="F21" s="161" t="n">
        <v>-0.2</v>
      </c>
      <c r="G21" s="137" t="n">
        <v>71</v>
      </c>
      <c r="H21" s="161" t="n">
        <v>12.2</v>
      </c>
      <c r="I21" s="533" t="n">
        <v>69.7</v>
      </c>
      <c r="J21" s="161" t="n">
        <v>1.2</v>
      </c>
    </row>
    <row r="22" customFormat="false" ht="12.75" hidden="false" customHeight="true" outlineLevel="0" collapsed="false">
      <c r="B22" s="532" t="s">
        <v>857</v>
      </c>
      <c r="C22" s="137" t="n">
        <v>88.7</v>
      </c>
      <c r="D22" s="161" t="n">
        <v>0.2</v>
      </c>
      <c r="E22" s="533" t="n">
        <v>83.1</v>
      </c>
      <c r="F22" s="161" t="n">
        <v>-0.1</v>
      </c>
      <c r="G22" s="137" t="n">
        <v>72</v>
      </c>
      <c r="H22" s="161" t="n">
        <v>3.5</v>
      </c>
      <c r="I22" s="533" t="n">
        <v>67.5</v>
      </c>
      <c r="J22" s="161" t="n">
        <v>-3.1</v>
      </c>
    </row>
    <row r="23" customFormat="false" ht="12.75" hidden="false" customHeight="true" outlineLevel="0" collapsed="false">
      <c r="B23" s="532" t="s">
        <v>858</v>
      </c>
      <c r="C23" s="137" t="n">
        <v>76.1</v>
      </c>
      <c r="D23" s="161" t="n">
        <v>-12.9</v>
      </c>
      <c r="E23" s="533" t="n">
        <v>74.9</v>
      </c>
      <c r="F23" s="161" t="n">
        <v>-9.8</v>
      </c>
      <c r="G23" s="137" t="n">
        <v>66.1</v>
      </c>
      <c r="H23" s="161" t="n">
        <v>-2.7</v>
      </c>
      <c r="I23" s="533" t="n">
        <v>64.5</v>
      </c>
      <c r="J23" s="161" t="n">
        <v>-4.5</v>
      </c>
    </row>
    <row r="24" customFormat="false" ht="12.75" hidden="false" customHeight="true" outlineLevel="0" collapsed="false">
      <c r="B24" s="532" t="s">
        <v>859</v>
      </c>
      <c r="C24" s="137" t="n">
        <v>66.7</v>
      </c>
      <c r="D24" s="161" t="n">
        <v>-8.6</v>
      </c>
      <c r="E24" s="533" t="n">
        <v>72.2</v>
      </c>
      <c r="F24" s="161" t="n">
        <v>-3.7</v>
      </c>
      <c r="G24" s="137" t="n">
        <v>59.4</v>
      </c>
      <c r="H24" s="161" t="n">
        <v>-5</v>
      </c>
      <c r="I24" s="533" t="n">
        <v>62</v>
      </c>
      <c r="J24" s="161" t="n">
        <v>-3.9</v>
      </c>
    </row>
    <row r="25" customFormat="false" ht="12.75" hidden="false" customHeight="true" outlineLevel="0" collapsed="false">
      <c r="A25" s="304"/>
      <c r="B25" s="532"/>
      <c r="C25" s="534"/>
      <c r="D25" s="535"/>
      <c r="E25" s="536"/>
      <c r="F25" s="535"/>
      <c r="G25" s="304"/>
      <c r="H25" s="535"/>
      <c r="I25" s="536"/>
      <c r="J25" s="535"/>
    </row>
    <row r="26" customFormat="false" ht="12.75" hidden="false" customHeight="true" outlineLevel="0" collapsed="false">
      <c r="A26" s="531" t="n">
        <v>2009</v>
      </c>
      <c r="B26" s="532" t="s">
        <v>866</v>
      </c>
      <c r="C26" s="137" t="n">
        <v>63.6</v>
      </c>
      <c r="D26" s="161" t="n">
        <v>-23.7</v>
      </c>
      <c r="E26" s="533" t="n">
        <v>67.2</v>
      </c>
      <c r="F26" s="161" t="n">
        <v>-6.9</v>
      </c>
      <c r="G26" s="137" t="n">
        <v>56.2</v>
      </c>
      <c r="H26" s="161" t="n">
        <v>-15.3</v>
      </c>
      <c r="I26" s="533" t="n">
        <v>58.6</v>
      </c>
      <c r="J26" s="161" t="n">
        <v>-5.5</v>
      </c>
    </row>
    <row r="27" customFormat="false" ht="12.75" hidden="false" customHeight="true" outlineLevel="0" collapsed="false">
      <c r="A27" s="531"/>
      <c r="B27" s="532" t="s">
        <v>860</v>
      </c>
      <c r="C27" s="137" t="n">
        <v>63.8</v>
      </c>
      <c r="D27" s="161" t="n">
        <v>-23.6</v>
      </c>
      <c r="E27" s="533" t="n">
        <v>65.4</v>
      </c>
      <c r="F27" s="161" t="n">
        <v>-2.7</v>
      </c>
      <c r="G27" s="137" t="n">
        <v>55</v>
      </c>
      <c r="H27" s="161" t="n">
        <v>-17.2</v>
      </c>
      <c r="I27" s="533" t="n">
        <v>56.4</v>
      </c>
      <c r="J27" s="161" t="n">
        <v>-3.7</v>
      </c>
    </row>
    <row r="28" customFormat="false" ht="12.75" hidden="false" customHeight="true" outlineLevel="0" collapsed="false">
      <c r="A28" s="531"/>
      <c r="B28" s="532" t="s">
        <v>861</v>
      </c>
      <c r="C28" s="137" t="n">
        <v>70.2</v>
      </c>
      <c r="D28" s="161" t="n">
        <v>-15.2</v>
      </c>
      <c r="E28" s="533" t="n">
        <v>65.2</v>
      </c>
      <c r="F28" s="161" t="n">
        <v>-0.3</v>
      </c>
      <c r="G28" s="137" t="n">
        <v>58.8</v>
      </c>
      <c r="H28" s="161" t="n">
        <v>-10.9</v>
      </c>
      <c r="I28" s="533" t="n">
        <v>56.4</v>
      </c>
      <c r="J28" s="161" t="n">
        <v>-0.1</v>
      </c>
    </row>
    <row r="29" customFormat="false" ht="12.75" hidden="false" customHeight="true" outlineLevel="0" collapsed="false">
      <c r="A29" s="531"/>
      <c r="B29" s="532" t="s">
        <v>844</v>
      </c>
      <c r="C29" s="137" t="n">
        <v>64.4</v>
      </c>
      <c r="D29" s="161" t="n">
        <v>-27.4</v>
      </c>
      <c r="E29" s="533" t="n">
        <v>64.2</v>
      </c>
      <c r="F29" s="161" t="n">
        <v>-1.4</v>
      </c>
      <c r="G29" s="137" t="n">
        <v>54.3</v>
      </c>
      <c r="H29" s="161" t="n">
        <v>-22.1</v>
      </c>
      <c r="I29" s="533" t="n">
        <v>54</v>
      </c>
      <c r="J29" s="161" t="n">
        <v>-4.2</v>
      </c>
    </row>
    <row r="30" customFormat="false" ht="12.75" hidden="false" customHeight="true" outlineLevel="0" collapsed="false">
      <c r="A30" s="531"/>
      <c r="B30" s="532" t="s">
        <v>862</v>
      </c>
      <c r="C30" s="137" t="n">
        <v>60.7</v>
      </c>
      <c r="D30" s="161" t="n">
        <v>-23.9</v>
      </c>
      <c r="E30" s="533" t="n">
        <v>62.6</v>
      </c>
      <c r="F30" s="161" t="n">
        <v>-2.5</v>
      </c>
      <c r="G30" s="137" t="n">
        <v>50.3</v>
      </c>
      <c r="H30" s="161" t="n">
        <v>-23</v>
      </c>
      <c r="I30" s="533" t="n">
        <v>51.6</v>
      </c>
      <c r="J30" s="161" t="n">
        <v>-4.4</v>
      </c>
    </row>
    <row r="31" customFormat="false" ht="12.75" hidden="false" customHeight="true" outlineLevel="0" collapsed="false">
      <c r="A31" s="537"/>
      <c r="B31" s="532" t="s">
        <v>853</v>
      </c>
      <c r="C31" s="137" t="n">
        <v>66.9</v>
      </c>
      <c r="D31" s="161" t="n">
        <v>-23.4</v>
      </c>
      <c r="E31" s="533" t="n">
        <v>65.5</v>
      </c>
      <c r="F31" s="161" t="n">
        <v>4.7</v>
      </c>
      <c r="G31" s="137" t="n">
        <v>53.2</v>
      </c>
      <c r="H31" s="161" t="n">
        <v>-21.3</v>
      </c>
      <c r="I31" s="533" t="n">
        <v>52.9</v>
      </c>
      <c r="J31" s="161" t="n">
        <v>2.5</v>
      </c>
    </row>
    <row r="32" customFormat="false" ht="12.75" hidden="false" customHeight="true" outlineLevel="0" collapsed="false">
      <c r="A32" s="537"/>
      <c r="B32" s="532" t="s">
        <v>854</v>
      </c>
      <c r="C32" s="137" t="n">
        <v>70.6</v>
      </c>
      <c r="D32" s="161" t="n">
        <v>-18</v>
      </c>
      <c r="E32" s="533" t="n">
        <v>68.3</v>
      </c>
      <c r="F32" s="161" t="n">
        <v>4.3</v>
      </c>
      <c r="G32" s="137" t="n">
        <v>55</v>
      </c>
      <c r="H32" s="161" t="n">
        <v>-23.6</v>
      </c>
      <c r="I32" s="533" t="n">
        <v>54</v>
      </c>
      <c r="J32" s="161" t="n">
        <v>2.1</v>
      </c>
    </row>
    <row r="33" customFormat="false" ht="12.75" hidden="false" customHeight="true" outlineLevel="0" collapsed="false">
      <c r="A33" s="537"/>
      <c r="B33" s="532" t="s">
        <v>855</v>
      </c>
      <c r="C33" s="137" t="n">
        <v>60.1</v>
      </c>
      <c r="D33" s="161" t="n">
        <v>-19.7</v>
      </c>
      <c r="E33" s="533" t="n">
        <v>66.4</v>
      </c>
      <c r="F33" s="161" t="n">
        <v>-2.9</v>
      </c>
      <c r="G33" s="137" t="n">
        <v>51.1</v>
      </c>
      <c r="H33" s="161" t="n">
        <v>-20.2</v>
      </c>
      <c r="I33" s="533" t="n">
        <v>54.7</v>
      </c>
      <c r="J33" s="161" t="n">
        <v>1.3</v>
      </c>
    </row>
    <row r="34" customFormat="false" ht="12.75" hidden="false" customHeight="true" outlineLevel="0" collapsed="false">
      <c r="B34" s="532" t="s">
        <v>856</v>
      </c>
      <c r="C34" s="137" t="n">
        <v>70.9</v>
      </c>
      <c r="D34" s="161" t="n">
        <v>-17.8</v>
      </c>
      <c r="E34" s="533" t="n">
        <v>68.2</v>
      </c>
      <c r="F34" s="161" t="n">
        <v>2.7</v>
      </c>
      <c r="G34" s="137" t="n">
        <v>59.4</v>
      </c>
      <c r="H34" s="161" t="n">
        <v>-16.3</v>
      </c>
      <c r="I34" s="533" t="n">
        <v>58.2</v>
      </c>
      <c r="J34" s="161" t="n">
        <v>6.5</v>
      </c>
    </row>
    <row r="35" customFormat="false" ht="12.75" hidden="false" customHeight="true" outlineLevel="0" collapsed="false">
      <c r="B35" s="532" t="s">
        <v>857</v>
      </c>
      <c r="C35" s="137" t="n">
        <v>72.5</v>
      </c>
      <c r="D35" s="161" t="n">
        <v>-18.3</v>
      </c>
      <c r="E35" s="533" t="n">
        <v>67.6</v>
      </c>
      <c r="F35" s="161" t="n">
        <v>-0.8</v>
      </c>
      <c r="G35" s="137" t="n">
        <v>60</v>
      </c>
      <c r="H35" s="161" t="n">
        <v>-16.7</v>
      </c>
      <c r="I35" s="533" t="n">
        <v>56.1</v>
      </c>
      <c r="J35" s="161" t="n">
        <v>-3.6</v>
      </c>
    </row>
    <row r="36" customFormat="false" ht="12.75" hidden="false" customHeight="true" outlineLevel="0" collapsed="false">
      <c r="B36" s="532" t="s">
        <v>858</v>
      </c>
      <c r="C36" s="137" t="n">
        <v>72.3</v>
      </c>
      <c r="D36" s="161" t="n">
        <v>-5</v>
      </c>
      <c r="E36" s="533" t="n">
        <v>69.6</v>
      </c>
      <c r="F36" s="161" t="n">
        <v>3</v>
      </c>
      <c r="G36" s="137" t="n">
        <v>56.3</v>
      </c>
      <c r="H36" s="161" t="n">
        <v>-14.8</v>
      </c>
      <c r="I36" s="533" t="n">
        <v>54.4</v>
      </c>
      <c r="J36" s="161" t="n">
        <v>-3.1</v>
      </c>
    </row>
    <row r="37" customFormat="false" ht="12.75" hidden="false" customHeight="true" outlineLevel="0" collapsed="false">
      <c r="B37" s="532" t="s">
        <v>859</v>
      </c>
      <c r="C37" s="137" t="n">
        <v>67.5</v>
      </c>
      <c r="D37" s="161" t="n">
        <v>1.2</v>
      </c>
      <c r="E37" s="533" t="n">
        <v>71.5</v>
      </c>
      <c r="F37" s="161" t="n">
        <v>2.6</v>
      </c>
      <c r="G37" s="137" t="n">
        <v>55</v>
      </c>
      <c r="H37" s="161" t="n">
        <v>-7.3</v>
      </c>
      <c r="I37" s="533" t="n">
        <v>56.8</v>
      </c>
      <c r="J37" s="161" t="n">
        <v>4.4</v>
      </c>
    </row>
    <row r="38" customFormat="false" ht="12.75" hidden="false" customHeight="true" outlineLevel="0" collapsed="false">
      <c r="B38" s="346"/>
      <c r="J38" s="161"/>
    </row>
    <row r="39" customFormat="false" ht="12.75" hidden="false" customHeight="true" outlineLevel="0" collapsed="false">
      <c r="A39" s="531" t="n">
        <v>2010</v>
      </c>
      <c r="B39" s="532" t="s">
        <v>866</v>
      </c>
      <c r="C39" s="137" t="n">
        <v>63.4</v>
      </c>
      <c r="D39" s="161" t="n">
        <v>-0.3</v>
      </c>
      <c r="E39" s="538" t="n">
        <v>69</v>
      </c>
      <c r="F39" s="161" t="n">
        <v>-3.5</v>
      </c>
      <c r="G39" s="137" t="n">
        <v>55.1</v>
      </c>
      <c r="H39" s="161" t="n">
        <v>-1.9</v>
      </c>
      <c r="I39" s="538" t="n">
        <v>58.4</v>
      </c>
      <c r="J39" s="161" t="n">
        <v>2.8</v>
      </c>
    </row>
    <row r="40" customFormat="false" ht="12.75" hidden="false" customHeight="true" outlineLevel="0" collapsed="false">
      <c r="B40" s="532" t="s">
        <v>860</v>
      </c>
      <c r="C40" s="137" t="n">
        <v>70</v>
      </c>
      <c r="D40" s="161" t="n">
        <v>9.7</v>
      </c>
      <c r="E40" s="538" t="n">
        <v>71.7</v>
      </c>
      <c r="F40" s="161" t="n">
        <v>3.9</v>
      </c>
      <c r="G40" s="137" t="n">
        <v>56.8</v>
      </c>
      <c r="H40" s="161" t="n">
        <v>3.2</v>
      </c>
      <c r="I40" s="538" t="n">
        <v>58.1</v>
      </c>
      <c r="J40" s="161" t="n">
        <v>-0.4</v>
      </c>
    </row>
    <row r="41" customFormat="false" ht="12.75" hidden="false" customHeight="true" outlineLevel="0" collapsed="false">
      <c r="B41" s="532" t="s">
        <v>861</v>
      </c>
      <c r="C41" s="137" t="n">
        <v>85.6</v>
      </c>
      <c r="D41" s="161" t="n">
        <v>22</v>
      </c>
      <c r="E41" s="538" t="n">
        <v>77.2</v>
      </c>
      <c r="F41" s="161" t="n">
        <v>7.7</v>
      </c>
      <c r="G41" s="137" t="n">
        <v>69.3</v>
      </c>
      <c r="H41" s="161" t="n">
        <v>18</v>
      </c>
      <c r="I41" s="538" t="n">
        <v>65.3</v>
      </c>
      <c r="J41" s="161" t="n">
        <v>12.2</v>
      </c>
    </row>
    <row r="42" customFormat="false" ht="12.75" hidden="false" customHeight="true" outlineLevel="0" collapsed="false">
      <c r="B42" s="532" t="s">
        <v>844</v>
      </c>
      <c r="C42" s="137" t="n">
        <v>75.2</v>
      </c>
      <c r="D42" s="161" t="n">
        <v>16.7</v>
      </c>
      <c r="E42" s="538" t="n">
        <v>75.1</v>
      </c>
      <c r="F42" s="161" t="n">
        <v>-2.7</v>
      </c>
      <c r="G42" s="137" t="n">
        <v>62.2</v>
      </c>
      <c r="H42" s="161" t="n">
        <v>14.5</v>
      </c>
      <c r="I42" s="538" t="n">
        <v>61.9</v>
      </c>
      <c r="J42" s="161" t="n">
        <v>-5.2</v>
      </c>
    </row>
    <row r="43" customFormat="false" ht="12.75" hidden="false" customHeight="true" outlineLevel="0" collapsed="false">
      <c r="B43" s="532" t="s">
        <v>862</v>
      </c>
      <c r="C43" s="137" t="n">
        <v>76.2</v>
      </c>
      <c r="D43" s="161" t="n">
        <v>25.6</v>
      </c>
      <c r="E43" s="538" t="n">
        <v>78.7</v>
      </c>
      <c r="F43" s="161" t="n">
        <v>4.8</v>
      </c>
      <c r="G43" s="137" t="n">
        <v>66</v>
      </c>
      <c r="H43" s="161" t="n">
        <v>31.2</v>
      </c>
      <c r="I43" s="538" t="n">
        <v>67.8</v>
      </c>
      <c r="J43" s="161" t="n">
        <v>9.6</v>
      </c>
    </row>
    <row r="44" customFormat="false" ht="12.75" hidden="false" customHeight="true" outlineLevel="0" collapsed="false">
      <c r="B44" s="532" t="s">
        <v>853</v>
      </c>
      <c r="C44" s="137" t="n">
        <v>85.3</v>
      </c>
      <c r="D44" s="161" t="n">
        <v>27.5</v>
      </c>
      <c r="E44" s="538" t="n">
        <v>81.5</v>
      </c>
      <c r="F44" s="161" t="n">
        <v>3.5</v>
      </c>
      <c r="G44" s="137" t="n">
        <v>71.2</v>
      </c>
      <c r="H44" s="161" t="n">
        <v>33.9</v>
      </c>
      <c r="I44" s="538" t="n">
        <v>69.6</v>
      </c>
      <c r="J44" s="161" t="n">
        <v>2.6</v>
      </c>
    </row>
    <row r="45" customFormat="false" ht="12.75" hidden="false" customHeight="true" outlineLevel="0" collapsed="false">
      <c r="B45" s="532" t="s">
        <v>854</v>
      </c>
      <c r="C45" s="137" t="n">
        <v>81.4</v>
      </c>
      <c r="D45" s="161" t="n">
        <v>15.3</v>
      </c>
      <c r="E45" s="538" t="n">
        <v>80.8</v>
      </c>
      <c r="F45" s="161" t="n">
        <v>-0.8</v>
      </c>
      <c r="G45" s="137" t="n">
        <v>68.4</v>
      </c>
      <c r="H45" s="161" t="n">
        <v>24.4</v>
      </c>
      <c r="I45" s="538" t="n">
        <v>68.3</v>
      </c>
      <c r="J45" s="161" t="n">
        <v>-1.9</v>
      </c>
    </row>
    <row r="46" customFormat="false" ht="12.75" hidden="false" customHeight="true" outlineLevel="0" collapsed="false">
      <c r="B46" s="532" t="s">
        <v>855</v>
      </c>
      <c r="C46" s="137" t="n">
        <v>74.4</v>
      </c>
      <c r="D46" s="161" t="n">
        <v>23.8</v>
      </c>
      <c r="E46" s="538" t="n">
        <v>79.9</v>
      </c>
      <c r="F46" s="161" t="n">
        <v>-1.2</v>
      </c>
      <c r="G46" s="137" t="n">
        <v>64.9</v>
      </c>
      <c r="H46" s="161" t="n">
        <v>27.1</v>
      </c>
      <c r="I46" s="538" t="n">
        <v>68.1</v>
      </c>
      <c r="J46" s="161" t="n">
        <v>-0.3</v>
      </c>
    </row>
    <row r="47" customFormat="false" ht="12.75" hidden="false" customHeight="true" outlineLevel="0" collapsed="false">
      <c r="B47" s="532" t="s">
        <v>856</v>
      </c>
      <c r="C47" s="137" t="n">
        <v>86</v>
      </c>
      <c r="D47" s="161" t="n">
        <v>21.2</v>
      </c>
      <c r="E47" s="538" t="n">
        <v>82.4</v>
      </c>
      <c r="F47" s="161" t="n">
        <v>3.2</v>
      </c>
      <c r="G47" s="137" t="n">
        <v>69.5</v>
      </c>
      <c r="H47" s="161" t="n">
        <v>17</v>
      </c>
      <c r="I47" s="538" t="n">
        <v>68.1</v>
      </c>
      <c r="J47" s="161" t="n">
        <v>0</v>
      </c>
    </row>
    <row r="48" customFormat="false" ht="12.75" hidden="false" customHeight="true" outlineLevel="0" collapsed="false">
      <c r="B48" s="532" t="s">
        <v>857</v>
      </c>
      <c r="C48" s="137" t="n">
        <v>86</v>
      </c>
      <c r="D48" s="161" t="n">
        <v>18.7</v>
      </c>
      <c r="E48" s="538" t="n">
        <v>82.4</v>
      </c>
      <c r="F48" s="161" t="n">
        <v>-0.1</v>
      </c>
      <c r="G48" s="137" t="n">
        <v>71.5</v>
      </c>
      <c r="H48" s="161" t="n">
        <v>19.1</v>
      </c>
      <c r="I48" s="538" t="n">
        <v>68.1</v>
      </c>
      <c r="J48" s="161" t="n">
        <v>0</v>
      </c>
    </row>
    <row r="49" customFormat="false" ht="12.75" hidden="false" customHeight="true" outlineLevel="0" collapsed="false">
      <c r="B49" s="532" t="s">
        <v>858</v>
      </c>
      <c r="C49" s="137" t="n">
        <v>87.6</v>
      </c>
      <c r="D49" s="161" t="n">
        <v>21.2</v>
      </c>
      <c r="E49" s="538" t="n">
        <v>83.9</v>
      </c>
      <c r="F49" s="161" t="n">
        <v>1.9</v>
      </c>
      <c r="G49" s="137" t="n">
        <v>73.7</v>
      </c>
      <c r="H49" s="161" t="n">
        <v>30.9</v>
      </c>
      <c r="I49" s="538" t="n">
        <v>71.2</v>
      </c>
      <c r="J49" s="161" t="n">
        <v>4.6</v>
      </c>
    </row>
    <row r="50" customFormat="false" ht="12.75" hidden="false" customHeight="true" outlineLevel="0" collapsed="false">
      <c r="B50" s="532" t="s">
        <v>859</v>
      </c>
      <c r="C50" s="137" t="n">
        <v>81</v>
      </c>
      <c r="D50" s="161" t="n">
        <v>20</v>
      </c>
      <c r="E50" s="538" t="n">
        <v>83.8</v>
      </c>
      <c r="F50" s="161" t="n">
        <v>-0.1</v>
      </c>
      <c r="G50" s="137" t="n">
        <v>68.4</v>
      </c>
      <c r="H50" s="161" t="n">
        <v>24.3</v>
      </c>
      <c r="I50" s="538" t="n">
        <v>69.8</v>
      </c>
      <c r="J50" s="161" t="n">
        <v>-2</v>
      </c>
    </row>
    <row r="51" customFormat="false" ht="12.75" hidden="false" customHeight="true" outlineLevel="0" collapsed="false">
      <c r="B51" s="532"/>
    </row>
    <row r="52" customFormat="false" ht="12.75" hidden="false" customHeight="true" outlineLevel="0" collapsed="false">
      <c r="A52" s="531" t="n">
        <v>2011</v>
      </c>
      <c r="B52" s="532" t="s">
        <v>866</v>
      </c>
      <c r="C52" s="137" t="n">
        <v>79.3</v>
      </c>
      <c r="D52" s="161" t="n">
        <v>25.2</v>
      </c>
      <c r="E52" s="538" t="n">
        <v>84.7</v>
      </c>
      <c r="F52" s="161" t="n">
        <v>1</v>
      </c>
      <c r="G52" s="137" t="n">
        <v>69.4</v>
      </c>
      <c r="H52" s="161" t="n">
        <v>26</v>
      </c>
      <c r="I52" s="538" t="n">
        <v>72.1</v>
      </c>
      <c r="J52" s="161" t="n">
        <v>3.4</v>
      </c>
    </row>
    <row r="53" customFormat="false" ht="12.75" hidden="false" customHeight="true" outlineLevel="0" collapsed="false">
      <c r="B53" s="532" t="s">
        <v>860</v>
      </c>
      <c r="C53" s="137" t="n">
        <v>84.5</v>
      </c>
      <c r="D53" s="161" t="n">
        <v>20.8</v>
      </c>
      <c r="E53" s="538" t="n">
        <v>85.7</v>
      </c>
      <c r="F53" s="161" t="n">
        <v>1.1</v>
      </c>
      <c r="G53" s="137" t="n">
        <v>72.4</v>
      </c>
      <c r="H53" s="161" t="n">
        <v>27.6</v>
      </c>
      <c r="I53" s="538" t="n">
        <v>73.6</v>
      </c>
      <c r="J53" s="161" t="n">
        <v>2.1</v>
      </c>
    </row>
    <row r="54" customFormat="false" ht="12.75" hidden="false" customHeight="true" outlineLevel="0" collapsed="false">
      <c r="B54" s="532" t="s">
        <v>861</v>
      </c>
      <c r="C54" s="137" t="n">
        <v>98.7</v>
      </c>
      <c r="D54" s="161" t="n">
        <v>15.3</v>
      </c>
      <c r="E54" s="538" t="n">
        <v>89.5</v>
      </c>
      <c r="F54" s="161" t="n">
        <v>4.5</v>
      </c>
      <c r="G54" s="137" t="n">
        <v>79.8</v>
      </c>
      <c r="H54" s="161" t="n">
        <v>15.1</v>
      </c>
      <c r="I54" s="538" t="n">
        <v>75.3</v>
      </c>
      <c r="J54" s="161" t="n">
        <v>2.3</v>
      </c>
    </row>
    <row r="55" customFormat="false" ht="12.75" hidden="false" customHeight="true" outlineLevel="0" collapsed="false">
      <c r="B55" s="532" t="s">
        <v>844</v>
      </c>
      <c r="C55" s="137" t="n">
        <v>84.5</v>
      </c>
      <c r="D55" s="161" t="n">
        <v>12.4</v>
      </c>
      <c r="E55" s="538" t="n">
        <v>86.7</v>
      </c>
      <c r="F55" s="161" t="n">
        <v>-3.1</v>
      </c>
      <c r="G55" s="137" t="n">
        <v>73.7</v>
      </c>
      <c r="H55" s="161" t="n">
        <v>18.5</v>
      </c>
      <c r="I55" s="538" t="n">
        <v>74.7</v>
      </c>
      <c r="J55" s="161" t="n">
        <v>-0.8</v>
      </c>
    </row>
    <row r="56" customFormat="false" ht="12.75" hidden="false" customHeight="true" outlineLevel="0" collapsed="false">
      <c r="B56" s="532" t="s">
        <v>862</v>
      </c>
      <c r="C56" s="137" t="n">
        <v>92.4</v>
      </c>
      <c r="D56" s="161" t="n">
        <v>21.2</v>
      </c>
      <c r="E56" s="538" t="n">
        <v>88.4</v>
      </c>
      <c r="F56" s="161" t="n">
        <v>1.9</v>
      </c>
      <c r="G56" s="137" t="n">
        <v>77.5</v>
      </c>
      <c r="H56" s="161" t="n">
        <v>17.4</v>
      </c>
      <c r="I56" s="538" t="n">
        <v>75.6</v>
      </c>
      <c r="J56" s="161" t="n">
        <v>1.3</v>
      </c>
    </row>
    <row r="57" customFormat="false" ht="12.75" hidden="false" customHeight="true" outlineLevel="0" collapsed="false">
      <c r="B57" s="532" t="s">
        <v>853</v>
      </c>
      <c r="C57" s="137" t="n">
        <v>88.1</v>
      </c>
      <c r="D57" s="161" t="n">
        <v>3.3</v>
      </c>
      <c r="E57" s="538" t="n">
        <v>88.3</v>
      </c>
      <c r="F57" s="161" t="n">
        <v>0</v>
      </c>
      <c r="G57" s="137" t="n">
        <v>75.2</v>
      </c>
      <c r="H57" s="161" t="n">
        <v>5.6</v>
      </c>
      <c r="I57" s="538" t="n">
        <v>75.8</v>
      </c>
      <c r="J57" s="161" t="n">
        <v>0.2</v>
      </c>
    </row>
    <row r="58" customFormat="false" ht="12.75" hidden="false" customHeight="true" outlineLevel="0" collapsed="false">
      <c r="B58" s="532" t="s">
        <v>854</v>
      </c>
      <c r="C58" s="137" t="n">
        <v>85.6</v>
      </c>
      <c r="D58" s="161" t="n">
        <v>5.2</v>
      </c>
      <c r="E58" s="538" t="n">
        <v>87.3</v>
      </c>
      <c r="F58" s="161" t="n">
        <v>-1.2</v>
      </c>
      <c r="G58" s="137" t="n">
        <v>75</v>
      </c>
      <c r="H58" s="161" t="n">
        <v>9.7</v>
      </c>
      <c r="I58" s="538" t="n">
        <v>76.1</v>
      </c>
      <c r="J58" s="161" t="n">
        <v>0.3</v>
      </c>
    </row>
    <row r="59" customFormat="false" ht="12.75" hidden="false" customHeight="true" outlineLevel="0" collapsed="false">
      <c r="B59" s="532" t="s">
        <v>855</v>
      </c>
      <c r="C59" s="137" t="n">
        <v>85.3</v>
      </c>
      <c r="D59" s="161" t="n">
        <v>14.6</v>
      </c>
      <c r="E59" s="538" t="n">
        <v>89.5</v>
      </c>
      <c r="F59" s="161" t="n">
        <v>2.6</v>
      </c>
      <c r="G59" s="137" t="n">
        <v>73.5</v>
      </c>
      <c r="H59" s="161" t="n">
        <v>13.2</v>
      </c>
      <c r="I59" s="538" t="n">
        <v>75.9</v>
      </c>
      <c r="J59" s="161" t="n">
        <v>-0.2</v>
      </c>
    </row>
    <row r="60" customFormat="false" ht="12.75" hidden="false" customHeight="true" outlineLevel="0" collapsed="false">
      <c r="B60" s="532" t="s">
        <v>856</v>
      </c>
      <c r="C60" s="137" t="n">
        <v>95</v>
      </c>
      <c r="D60" s="161" t="n">
        <v>10.5</v>
      </c>
      <c r="E60" s="538" t="n">
        <v>91</v>
      </c>
      <c r="F60" s="161" t="n">
        <v>1.6</v>
      </c>
      <c r="G60" s="137" t="n">
        <v>77.7</v>
      </c>
      <c r="H60" s="161" t="n">
        <v>11.7</v>
      </c>
      <c r="I60" s="538" t="n">
        <v>75.9</v>
      </c>
      <c r="J60" s="161" t="n">
        <v>0</v>
      </c>
    </row>
    <row r="61" customFormat="false" ht="12.75" hidden="false" customHeight="true" outlineLevel="0" collapsed="false">
      <c r="B61" s="532" t="s">
        <v>857</v>
      </c>
      <c r="C61" s="137" t="n">
        <v>89.1</v>
      </c>
      <c r="D61" s="161" t="n">
        <v>3.6</v>
      </c>
      <c r="E61" s="538" t="n">
        <v>87.8</v>
      </c>
      <c r="F61" s="161" t="n">
        <v>-3.5</v>
      </c>
      <c r="G61" s="137" t="n">
        <v>78.1</v>
      </c>
      <c r="H61" s="161" t="n">
        <v>9.2</v>
      </c>
      <c r="I61" s="538" t="n">
        <v>75.8</v>
      </c>
      <c r="J61" s="161" t="n">
        <v>-0.2</v>
      </c>
    </row>
    <row r="62" customFormat="false" ht="12.75" hidden="false" customHeight="true" outlineLevel="0" collapsed="false">
      <c r="B62" s="532" t="s">
        <v>858</v>
      </c>
      <c r="C62" s="137" t="n">
        <v>94.1</v>
      </c>
      <c r="D62" s="161" t="n">
        <v>7.4</v>
      </c>
      <c r="E62" s="538" t="n">
        <v>90.2</v>
      </c>
      <c r="F62" s="161" t="n">
        <v>2.8</v>
      </c>
      <c r="G62" s="137" t="n">
        <v>78</v>
      </c>
      <c r="H62" s="161" t="n">
        <v>5.8</v>
      </c>
      <c r="I62" s="538" t="n">
        <v>75.5</v>
      </c>
      <c r="J62" s="161" t="n">
        <v>-0.4</v>
      </c>
    </row>
    <row r="63" customFormat="false" ht="12.75" hidden="false" customHeight="true" outlineLevel="0" collapsed="false">
      <c r="B63" s="532" t="s">
        <v>859</v>
      </c>
      <c r="C63" s="137" t="n">
        <v>84.8</v>
      </c>
      <c r="D63" s="161" t="n">
        <v>4.7</v>
      </c>
      <c r="E63" s="538" t="n">
        <v>87.6</v>
      </c>
      <c r="F63" s="161" t="n">
        <v>-2.9</v>
      </c>
      <c r="G63" s="137" t="n">
        <v>72.3</v>
      </c>
      <c r="H63" s="161" t="n">
        <v>5.6</v>
      </c>
      <c r="I63" s="538" t="n">
        <v>74.1</v>
      </c>
      <c r="J63" s="161" t="n">
        <v>-1.8</v>
      </c>
    </row>
    <row r="64" customFormat="false" ht="12.75" hidden="false" customHeight="true" outlineLevel="0" collapsed="false">
      <c r="B64" s="346"/>
    </row>
    <row r="65" customFormat="false" ht="12.75" hidden="false" customHeight="true" outlineLevel="0" collapsed="false">
      <c r="A65" s="531" t="n">
        <v>2012</v>
      </c>
      <c r="B65" s="532" t="s">
        <v>866</v>
      </c>
      <c r="C65" s="137" t="n">
        <v>86</v>
      </c>
      <c r="D65" s="161" t="n">
        <v>8.4</v>
      </c>
      <c r="E65" s="538" t="n">
        <v>90</v>
      </c>
      <c r="F65" s="161" t="n">
        <v>2.7</v>
      </c>
      <c r="G65" s="137" t="n">
        <v>72.8</v>
      </c>
      <c r="H65" s="161" t="n">
        <v>4.9</v>
      </c>
      <c r="I65" s="538" t="n">
        <v>74.3</v>
      </c>
      <c r="J65" s="161" t="n">
        <v>0.3</v>
      </c>
    </row>
    <row r="66" customFormat="false" ht="12.75" hidden="false" customHeight="true" outlineLevel="0" collapsed="false">
      <c r="B66" s="532" t="s">
        <v>860</v>
      </c>
      <c r="C66" s="137" t="n">
        <v>91.2</v>
      </c>
      <c r="D66" s="161" t="n">
        <v>7.9</v>
      </c>
      <c r="E66" s="538" t="n">
        <v>91.1</v>
      </c>
      <c r="F66" s="161" t="n">
        <v>1.2</v>
      </c>
      <c r="G66" s="137" t="n">
        <v>76.3</v>
      </c>
      <c r="H66" s="161" t="n">
        <v>5.4</v>
      </c>
      <c r="I66" s="538" t="n">
        <v>76.8</v>
      </c>
      <c r="J66" s="161" t="n">
        <v>3.3</v>
      </c>
    </row>
    <row r="67" customFormat="false" ht="12.75" hidden="false" customHeight="true" outlineLevel="0" collapsed="false">
      <c r="B67" s="532" t="s">
        <v>861</v>
      </c>
      <c r="C67" s="137" t="n">
        <v>98.8</v>
      </c>
      <c r="D67" s="161" t="n">
        <v>0.1</v>
      </c>
      <c r="E67" s="538" t="n">
        <v>90.6</v>
      </c>
      <c r="F67" s="161" t="n">
        <v>-0.5</v>
      </c>
      <c r="G67" s="137" t="n">
        <v>81.4</v>
      </c>
      <c r="H67" s="161" t="n">
        <v>2</v>
      </c>
      <c r="I67" s="538" t="n">
        <v>77.4</v>
      </c>
      <c r="J67" s="161" t="n">
        <v>0.8</v>
      </c>
    </row>
    <row r="68" customFormat="false" ht="12.75" hidden="false" customHeight="true" outlineLevel="0" collapsed="false">
      <c r="B68" s="532" t="s">
        <v>844</v>
      </c>
      <c r="C68" s="137" t="n">
        <v>87.1</v>
      </c>
      <c r="D68" s="161" t="n">
        <v>3.1</v>
      </c>
      <c r="E68" s="538" t="n">
        <v>89.7</v>
      </c>
      <c r="F68" s="161" t="n">
        <v>-1.1</v>
      </c>
      <c r="G68" s="137" t="n">
        <v>72.7</v>
      </c>
      <c r="H68" s="161" t="n">
        <v>-1.3</v>
      </c>
      <c r="I68" s="538" t="n">
        <v>73.8</v>
      </c>
      <c r="J68" s="161" t="n">
        <v>-4.7</v>
      </c>
    </row>
    <row r="69" customFormat="false" ht="12.75" hidden="false" customHeight="true" outlineLevel="0" collapsed="false">
      <c r="B69" s="532" t="s">
        <v>862</v>
      </c>
      <c r="C69" s="137" t="n">
        <v>92.7</v>
      </c>
      <c r="D69" s="161" t="n">
        <v>0.4</v>
      </c>
      <c r="E69" s="538" t="n">
        <v>93.1</v>
      </c>
      <c r="F69" s="161" t="n">
        <v>3.8</v>
      </c>
      <c r="G69" s="137" t="n">
        <v>77.2</v>
      </c>
      <c r="H69" s="161" t="n">
        <v>-0.5</v>
      </c>
      <c r="I69" s="538" t="n">
        <v>77.7</v>
      </c>
      <c r="J69" s="161" t="n">
        <v>5.3</v>
      </c>
    </row>
    <row r="70" customFormat="false" ht="12.75" hidden="false" customHeight="true" outlineLevel="0" collapsed="false">
      <c r="B70" s="532" t="s">
        <v>853</v>
      </c>
      <c r="C70" s="137" t="n">
        <v>94.7</v>
      </c>
      <c r="D70" s="161" t="n">
        <v>7.5</v>
      </c>
      <c r="E70" s="538" t="n">
        <v>92.7</v>
      </c>
      <c r="F70" s="161" t="n">
        <v>-0.4</v>
      </c>
      <c r="G70" s="137" t="n">
        <v>76.8</v>
      </c>
      <c r="H70" s="161" t="n">
        <v>2.1</v>
      </c>
      <c r="I70" s="538" t="n">
        <v>76.1</v>
      </c>
      <c r="J70" s="161" t="n">
        <v>-2</v>
      </c>
    </row>
    <row r="71" customFormat="false" ht="12.75" hidden="false" customHeight="true" outlineLevel="0" collapsed="false">
      <c r="B71" s="532" t="s">
        <v>854</v>
      </c>
      <c r="C71" s="137" t="n">
        <v>93.5</v>
      </c>
      <c r="D71" s="161" t="n">
        <v>9.2</v>
      </c>
      <c r="E71" s="538" t="n">
        <v>92.9</v>
      </c>
      <c r="F71" s="161" t="n">
        <v>0.3</v>
      </c>
      <c r="G71" s="137" t="n">
        <v>76.6</v>
      </c>
      <c r="H71" s="161" t="n">
        <v>2.1</v>
      </c>
      <c r="I71" s="538" t="n">
        <v>76.3</v>
      </c>
      <c r="J71" s="161" t="n">
        <v>0.2</v>
      </c>
    </row>
    <row r="72" customFormat="false" ht="12.75" hidden="false" customHeight="true" outlineLevel="0" collapsed="false">
      <c r="B72" s="532" t="s">
        <v>855</v>
      </c>
      <c r="C72" s="137" t="n">
        <v>90.2</v>
      </c>
      <c r="D72" s="161" t="n">
        <v>5.7</v>
      </c>
      <c r="E72" s="538" t="n">
        <v>94.4</v>
      </c>
      <c r="F72" s="161" t="n">
        <v>1.5</v>
      </c>
      <c r="G72" s="137" t="n">
        <v>73.9</v>
      </c>
      <c r="H72" s="161" t="n">
        <v>0.5</v>
      </c>
      <c r="I72" s="538" t="n">
        <v>76.3</v>
      </c>
      <c r="J72" s="161" t="n">
        <v>0</v>
      </c>
    </row>
    <row r="73" customFormat="false" ht="12.75" hidden="false" customHeight="true" outlineLevel="0" collapsed="false">
      <c r="B73" s="532" t="s">
        <v>856</v>
      </c>
      <c r="C73" s="137" t="n">
        <v>91.7</v>
      </c>
      <c r="D73" s="161" t="n">
        <v>-3.4</v>
      </c>
      <c r="E73" s="538" t="n">
        <v>92.3</v>
      </c>
      <c r="F73" s="161" t="n">
        <v>-2.2</v>
      </c>
      <c r="G73" s="137" t="n">
        <v>74.8</v>
      </c>
      <c r="H73" s="161" t="n">
        <v>-3.6</v>
      </c>
      <c r="I73" s="538" t="n">
        <v>75.6</v>
      </c>
      <c r="J73" s="161" t="n">
        <v>-0.8</v>
      </c>
    </row>
    <row r="74" customFormat="false" ht="12.75" hidden="false" customHeight="true" outlineLevel="0" collapsed="false">
      <c r="B74" s="532" t="s">
        <v>857</v>
      </c>
      <c r="C74" s="137" t="n">
        <v>98.4</v>
      </c>
      <c r="D74" s="161" t="n">
        <v>10.5</v>
      </c>
      <c r="E74" s="538" t="n">
        <v>92.3</v>
      </c>
      <c r="F74" s="161" t="n">
        <v>0</v>
      </c>
      <c r="G74" s="137" t="n">
        <v>82.7</v>
      </c>
      <c r="H74" s="161" t="n">
        <v>6</v>
      </c>
      <c r="I74" s="538" t="n">
        <v>77.7</v>
      </c>
      <c r="J74" s="161" t="n">
        <v>2.7</v>
      </c>
    </row>
    <row r="75" customFormat="false" ht="12.75" hidden="false" customHeight="true" outlineLevel="0" collapsed="false">
      <c r="B75" s="532" t="s">
        <v>858</v>
      </c>
      <c r="C75" s="137" t="n">
        <v>94</v>
      </c>
      <c r="D75" s="161" t="n">
        <v>-0.1</v>
      </c>
      <c r="E75" s="538" t="n">
        <v>90.3</v>
      </c>
      <c r="F75" s="161" t="n">
        <v>-2.2</v>
      </c>
      <c r="G75" s="137" t="n">
        <v>77.1</v>
      </c>
      <c r="H75" s="161" t="n">
        <v>-1.1</v>
      </c>
      <c r="I75" s="538" t="n">
        <v>74.7</v>
      </c>
      <c r="J75" s="161" t="n">
        <v>-3.8</v>
      </c>
    </row>
    <row r="76" customFormat="false" ht="12.75" hidden="false" customHeight="true" outlineLevel="0" collapsed="false">
      <c r="B76" s="532" t="s">
        <v>859</v>
      </c>
      <c r="C76" s="137" t="n">
        <v>79</v>
      </c>
      <c r="D76" s="161" t="n">
        <v>-6.9</v>
      </c>
      <c r="E76" s="538" t="n">
        <v>90.5</v>
      </c>
      <c r="F76" s="161" t="n">
        <v>0.3</v>
      </c>
      <c r="G76" s="137" t="n">
        <v>66.9</v>
      </c>
      <c r="H76" s="161" t="n">
        <v>-7.5</v>
      </c>
      <c r="I76" s="538" t="n">
        <v>73.6</v>
      </c>
      <c r="J76" s="161" t="n">
        <v>-1.4</v>
      </c>
    </row>
    <row r="77" customFormat="false" ht="12.75" hidden="false" customHeight="true" outlineLevel="0" collapsed="false">
      <c r="B77" s="346"/>
    </row>
    <row r="78" customFormat="false" ht="12.75" hidden="false" customHeight="true" outlineLevel="0" collapsed="false">
      <c r="A78" s="531" t="n">
        <v>2013</v>
      </c>
      <c r="B78" s="532" t="s">
        <v>866</v>
      </c>
      <c r="C78" s="137" t="n">
        <v>88.5</v>
      </c>
      <c r="D78" s="161" t="n">
        <v>3</v>
      </c>
      <c r="E78" s="538" t="n">
        <v>91.9</v>
      </c>
      <c r="F78" s="161" t="n">
        <v>1.6</v>
      </c>
      <c r="G78" s="137" t="n">
        <v>74.9</v>
      </c>
      <c r="H78" s="161" t="n">
        <v>2.9</v>
      </c>
      <c r="I78" s="538" t="n">
        <v>76.1</v>
      </c>
      <c r="J78" s="161" t="n">
        <v>3.3</v>
      </c>
    </row>
    <row r="79" customFormat="false" ht="12.75" hidden="false" customHeight="true" outlineLevel="0" collapsed="false">
      <c r="B79" s="532" t="s">
        <v>860</v>
      </c>
      <c r="C79" s="137" t="n">
        <v>88.6</v>
      </c>
      <c r="D79" s="161" t="n">
        <v>-2.8</v>
      </c>
      <c r="E79" s="538" t="n">
        <v>90.8</v>
      </c>
      <c r="F79" s="161" t="n">
        <v>-1.2</v>
      </c>
      <c r="G79" s="137" t="n">
        <v>71.8</v>
      </c>
      <c r="H79" s="161" t="n">
        <v>-5.9</v>
      </c>
      <c r="I79" s="538" t="n">
        <v>73.5</v>
      </c>
      <c r="J79" s="161" t="n">
        <v>-3.4</v>
      </c>
    </row>
    <row r="80" customFormat="false" ht="12.75" hidden="false" customHeight="true" outlineLevel="0" collapsed="false">
      <c r="B80" s="532" t="s">
        <v>861</v>
      </c>
      <c r="C80" s="137" t="n">
        <v>94.6</v>
      </c>
      <c r="D80" s="161" t="n">
        <v>-4.2</v>
      </c>
      <c r="E80" s="538" t="n">
        <v>91.1</v>
      </c>
      <c r="F80" s="161" t="n">
        <v>0.3</v>
      </c>
      <c r="G80" s="137" t="n">
        <v>75.7</v>
      </c>
      <c r="H80" s="161" t="n">
        <v>-7</v>
      </c>
      <c r="I80" s="538" t="n">
        <v>74.2</v>
      </c>
      <c r="J80" s="161" t="n">
        <v>1</v>
      </c>
    </row>
    <row r="81" customFormat="false" ht="12.75" hidden="false" customHeight="true" outlineLevel="0" collapsed="false">
      <c r="B81" s="532" t="s">
        <v>844</v>
      </c>
      <c r="C81" s="137" t="n">
        <v>94.3</v>
      </c>
      <c r="D81" s="161" t="n">
        <v>8.3</v>
      </c>
      <c r="E81" s="538" t="n">
        <v>92.5</v>
      </c>
      <c r="F81" s="161" t="n">
        <v>1.6</v>
      </c>
      <c r="G81" s="137" t="n">
        <v>76.4</v>
      </c>
      <c r="H81" s="161" t="n">
        <v>5.1</v>
      </c>
      <c r="I81" s="538" t="n">
        <v>75.1</v>
      </c>
      <c r="J81" s="161" t="n">
        <v>1.2</v>
      </c>
    </row>
    <row r="82" customFormat="false" ht="12.75" hidden="false" customHeight="true" outlineLevel="0" collapsed="false">
      <c r="B82" s="532" t="s">
        <v>862</v>
      </c>
      <c r="C82" s="137" t="n">
        <v>88.6</v>
      </c>
      <c r="D82" s="161" t="n">
        <v>-4.5</v>
      </c>
      <c r="E82" s="538" t="n">
        <v>90.3</v>
      </c>
      <c r="F82" s="161" t="n">
        <v>-2.3</v>
      </c>
      <c r="G82" s="137" t="n">
        <v>75</v>
      </c>
      <c r="H82" s="161" t="n">
        <v>-2.8</v>
      </c>
      <c r="I82" s="538" t="n">
        <v>76.1</v>
      </c>
      <c r="J82" s="161" t="n">
        <v>1.4</v>
      </c>
    </row>
    <row r="83" customFormat="false" ht="12.75" hidden="false" customHeight="true" outlineLevel="0" collapsed="false">
      <c r="B83" s="532" t="s">
        <v>853</v>
      </c>
      <c r="C83" s="137" t="n">
        <v>92.7</v>
      </c>
      <c r="D83" s="161" t="n">
        <v>-2.1</v>
      </c>
      <c r="E83" s="538" t="n">
        <v>91.4</v>
      </c>
      <c r="F83" s="161" t="n">
        <v>1.2</v>
      </c>
      <c r="G83" s="137" t="n">
        <v>75.7</v>
      </c>
      <c r="H83" s="161" t="n">
        <v>-1.3</v>
      </c>
      <c r="I83" s="538" t="n">
        <v>75.4</v>
      </c>
      <c r="J83" s="161" t="n">
        <v>-1</v>
      </c>
    </row>
    <row r="84" customFormat="false" ht="12.75" hidden="false" customHeight="true" outlineLevel="0" collapsed="false">
      <c r="B84" s="532" t="s">
        <v>854</v>
      </c>
      <c r="C84" s="137" t="n">
        <v>93.4</v>
      </c>
      <c r="D84" s="161" t="s">
        <v>1918</v>
      </c>
      <c r="E84" s="538" t="n">
        <v>90.7</v>
      </c>
      <c r="F84" s="161" t="n">
        <v>-0.8</v>
      </c>
      <c r="G84" s="137" t="n">
        <v>77.2</v>
      </c>
      <c r="H84" s="161" t="n">
        <v>0.8</v>
      </c>
      <c r="I84" s="538" t="n">
        <v>75.7</v>
      </c>
      <c r="J84" s="161" t="n">
        <v>0.3</v>
      </c>
    </row>
    <row r="85" customFormat="false" ht="12.75" hidden="false" customHeight="true" outlineLevel="0" collapsed="false">
      <c r="B85" s="532" t="s">
        <v>855</v>
      </c>
      <c r="C85" s="3" t="n">
        <v>85.3</v>
      </c>
      <c r="D85" s="161" t="n">
        <v>-5.4</v>
      </c>
      <c r="E85" s="538" t="n">
        <v>91.5</v>
      </c>
      <c r="F85" s="161" t="n">
        <v>1</v>
      </c>
      <c r="G85" s="137" t="n">
        <v>72.2</v>
      </c>
      <c r="H85" s="161" t="n">
        <v>-2.2</v>
      </c>
      <c r="I85" s="538" t="n">
        <v>75.9</v>
      </c>
      <c r="J85" s="161" t="n">
        <v>0.4</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9" width="19.99"/>
    <col collapsed="false" customWidth="true" hidden="false" outlineLevel="0" max="6" min="2" style="119" width="18.56"/>
    <col collapsed="false" customWidth="false" hidden="false" outlineLevel="0" max="257" min="7" style="119" width="11.42"/>
  </cols>
  <sheetData>
    <row r="1" customFormat="false" ht="20.1" hidden="false" customHeight="true" outlineLevel="0" collapsed="false">
      <c r="A1" s="120" t="s">
        <v>764</v>
      </c>
      <c r="B1" s="120"/>
      <c r="C1" s="120"/>
      <c r="D1" s="120"/>
      <c r="E1" s="120"/>
      <c r="F1" s="120"/>
    </row>
    <row r="2" s="3" customFormat="true" ht="20.1" hidden="false" customHeight="true" outlineLevel="0" collapsed="false">
      <c r="A2" s="121"/>
      <c r="B2" s="121"/>
      <c r="C2" s="121"/>
      <c r="D2" s="121"/>
      <c r="E2" s="121"/>
      <c r="F2" s="121"/>
    </row>
    <row r="3" s="127" customFormat="true" ht="12.75" hidden="false" customHeight="true" outlineLevel="0" collapsed="false">
      <c r="A3" s="122" t="s">
        <v>765</v>
      </c>
      <c r="B3" s="123" t="s">
        <v>28</v>
      </c>
      <c r="C3" s="124" t="s">
        <v>30</v>
      </c>
      <c r="D3" s="125" t="s">
        <v>766</v>
      </c>
      <c r="E3" s="126" t="s">
        <v>767</v>
      </c>
      <c r="F3" s="126"/>
    </row>
    <row r="4" s="127" customFormat="true" ht="27" hidden="false" customHeight="true" outlineLevel="0" collapsed="false">
      <c r="A4" s="122"/>
      <c r="B4" s="123"/>
      <c r="C4" s="124"/>
      <c r="D4" s="124"/>
      <c r="E4" s="122" t="s">
        <v>28</v>
      </c>
      <c r="F4" s="123" t="s">
        <v>30</v>
      </c>
    </row>
    <row r="5" s="127" customFormat="true" ht="12.75" hidden="false" customHeight="true" outlineLevel="0" collapsed="false">
      <c r="A5" s="122"/>
      <c r="B5" s="124" t="s">
        <v>768</v>
      </c>
      <c r="C5" s="124"/>
      <c r="D5" s="124"/>
      <c r="E5" s="123" t="s">
        <v>769</v>
      </c>
      <c r="F5" s="123"/>
    </row>
    <row r="6" s="3" customFormat="true" ht="12.75" hidden="false" customHeight="true" outlineLevel="0" collapsed="false">
      <c r="A6" s="128"/>
      <c r="B6" s="129"/>
      <c r="C6" s="129"/>
      <c r="D6" s="130"/>
      <c r="E6" s="129"/>
      <c r="F6" s="129"/>
    </row>
    <row r="7" s="3" customFormat="true" ht="12.75" hidden="false" customHeight="true" outlineLevel="0" collapsed="false">
      <c r="A7" s="131" t="s">
        <v>770</v>
      </c>
      <c r="B7" s="132" t="n">
        <v>4275</v>
      </c>
      <c r="C7" s="132" t="n">
        <v>5815</v>
      </c>
      <c r="D7" s="133" t="n">
        <v>-1540</v>
      </c>
      <c r="E7" s="134" t="s">
        <v>771</v>
      </c>
      <c r="F7" s="134" t="s">
        <v>771</v>
      </c>
    </row>
    <row r="8" s="3" customFormat="true" ht="12.75" hidden="false" customHeight="true" outlineLevel="0" collapsed="false">
      <c r="A8" s="131" t="s">
        <v>772</v>
      </c>
      <c r="B8" s="132" t="n">
        <v>7453</v>
      </c>
      <c r="C8" s="132" t="n">
        <v>7529</v>
      </c>
      <c r="D8" s="133" t="n">
        <v>-76</v>
      </c>
      <c r="E8" s="135" t="n">
        <v>74.3</v>
      </c>
      <c r="F8" s="135" t="n">
        <v>29.5</v>
      </c>
    </row>
    <row r="9" s="3" customFormat="true" ht="12.75" hidden="false" customHeight="true" outlineLevel="0" collapsed="false">
      <c r="A9" s="131" t="s">
        <v>773</v>
      </c>
      <c r="B9" s="132" t="n">
        <v>8645</v>
      </c>
      <c r="C9" s="132" t="n">
        <v>8284</v>
      </c>
      <c r="D9" s="133" t="n">
        <v>361</v>
      </c>
      <c r="E9" s="135" t="n">
        <v>16</v>
      </c>
      <c r="F9" s="135" t="n">
        <v>10</v>
      </c>
    </row>
    <row r="10" s="3" customFormat="true" ht="12.75" hidden="false" customHeight="true" outlineLevel="0" collapsed="false">
      <c r="A10" s="131" t="s">
        <v>774</v>
      </c>
      <c r="B10" s="132" t="n">
        <v>9472</v>
      </c>
      <c r="C10" s="132" t="n">
        <v>8186</v>
      </c>
      <c r="D10" s="133" t="n">
        <v>1286</v>
      </c>
      <c r="E10" s="135" t="n">
        <v>9.6</v>
      </c>
      <c r="F10" s="135" t="n">
        <v>-1.2</v>
      </c>
    </row>
    <row r="11" s="3" customFormat="true" ht="12.75" hidden="false" customHeight="true" outlineLevel="0" collapsed="false">
      <c r="A11" s="131" t="s">
        <v>775</v>
      </c>
      <c r="B11" s="132" t="n">
        <v>11266</v>
      </c>
      <c r="C11" s="132" t="n">
        <v>9887</v>
      </c>
      <c r="D11" s="133" t="n">
        <v>1379</v>
      </c>
      <c r="E11" s="135" t="n">
        <v>18.9</v>
      </c>
      <c r="F11" s="135" t="n">
        <v>20.8</v>
      </c>
    </row>
    <row r="12" s="3" customFormat="true" ht="12.75" hidden="false" customHeight="true" outlineLevel="0" collapsed="false">
      <c r="A12" s="131" t="s">
        <v>776</v>
      </c>
      <c r="B12" s="132" t="n">
        <v>13149</v>
      </c>
      <c r="C12" s="132" t="n">
        <v>12512</v>
      </c>
      <c r="D12" s="133" t="n">
        <v>637</v>
      </c>
      <c r="E12" s="135" t="n">
        <v>16.7</v>
      </c>
      <c r="F12" s="135" t="n">
        <v>26.6</v>
      </c>
    </row>
    <row r="13" s="3" customFormat="true" ht="12.75" hidden="false" customHeight="true" outlineLevel="0" collapsed="false">
      <c r="A13" s="131" t="s">
        <v>777</v>
      </c>
      <c r="B13" s="132" t="n">
        <v>15779</v>
      </c>
      <c r="C13" s="132" t="n">
        <v>14298</v>
      </c>
      <c r="D13" s="133" t="n">
        <v>1481</v>
      </c>
      <c r="E13" s="135" t="n">
        <v>20</v>
      </c>
      <c r="F13" s="135" t="n">
        <v>14.3</v>
      </c>
    </row>
    <row r="14" s="3" customFormat="true" ht="12.75" hidden="false" customHeight="true" outlineLevel="0" collapsed="false">
      <c r="A14" s="131" t="s">
        <v>778</v>
      </c>
      <c r="B14" s="132" t="n">
        <v>18390</v>
      </c>
      <c r="C14" s="132" t="n">
        <v>16206</v>
      </c>
      <c r="D14" s="133" t="n">
        <v>2184</v>
      </c>
      <c r="E14" s="135" t="n">
        <v>16.5</v>
      </c>
      <c r="F14" s="135" t="n">
        <v>13.3</v>
      </c>
    </row>
    <row r="15" s="3" customFormat="true" ht="12.75" hidden="false" customHeight="true" outlineLevel="0" collapsed="false">
      <c r="A15" s="131" t="s">
        <v>779</v>
      </c>
      <c r="B15" s="132" t="n">
        <v>18917</v>
      </c>
      <c r="C15" s="132" t="n">
        <v>15918</v>
      </c>
      <c r="D15" s="133" t="n">
        <v>2999</v>
      </c>
      <c r="E15" s="135" t="n">
        <v>2.9</v>
      </c>
      <c r="F15" s="135" t="n">
        <v>-1.8</v>
      </c>
    </row>
    <row r="16" s="3" customFormat="true" ht="12.75" hidden="false" customHeight="true" outlineLevel="0" collapsed="false">
      <c r="A16" s="131" t="s">
        <v>780</v>
      </c>
      <c r="B16" s="132" t="n">
        <v>21057</v>
      </c>
      <c r="C16" s="132" t="n">
        <v>18316</v>
      </c>
      <c r="D16" s="133" t="n">
        <v>2741</v>
      </c>
      <c r="E16" s="135" t="n">
        <v>11.3</v>
      </c>
      <c r="F16" s="135" t="n">
        <v>15.1</v>
      </c>
    </row>
    <row r="17" s="3" customFormat="true" ht="12.75" hidden="false" customHeight="true" outlineLevel="0" collapsed="false">
      <c r="A17" s="131" t="s">
        <v>781</v>
      </c>
      <c r="B17" s="132" t="n">
        <v>24514</v>
      </c>
      <c r="C17" s="132" t="n">
        <v>21844</v>
      </c>
      <c r="D17" s="133" t="n">
        <v>2670</v>
      </c>
      <c r="E17" s="135" t="n">
        <v>16.4</v>
      </c>
      <c r="F17" s="135" t="n">
        <v>19.3</v>
      </c>
    </row>
    <row r="18" s="3" customFormat="true" ht="12.75" hidden="false" customHeight="true" outlineLevel="0" collapsed="false">
      <c r="A18" s="131" t="s">
        <v>782</v>
      </c>
      <c r="B18" s="132" t="n">
        <v>26065</v>
      </c>
      <c r="C18" s="132" t="n">
        <v>22682</v>
      </c>
      <c r="D18" s="133" t="n">
        <v>3382</v>
      </c>
      <c r="E18" s="135" t="n">
        <v>6.3</v>
      </c>
      <c r="F18" s="135" t="n">
        <v>3.8</v>
      </c>
    </row>
    <row r="19" s="3" customFormat="true" ht="12.75" hidden="false" customHeight="true" outlineLevel="0" collapsed="false">
      <c r="A19" s="131" t="s">
        <v>783</v>
      </c>
      <c r="B19" s="132" t="n">
        <v>27086</v>
      </c>
      <c r="C19" s="132" t="n">
        <v>25308</v>
      </c>
      <c r="D19" s="133" t="n">
        <v>1778</v>
      </c>
      <c r="E19" s="135" t="n">
        <v>3.9</v>
      </c>
      <c r="F19" s="135" t="n">
        <v>11.6</v>
      </c>
    </row>
    <row r="20" s="3" customFormat="true" ht="12.75" hidden="false" customHeight="true" outlineLevel="0" collapsed="false">
      <c r="A20" s="131" t="s">
        <v>784</v>
      </c>
      <c r="B20" s="132" t="n">
        <v>29813</v>
      </c>
      <c r="C20" s="132" t="n">
        <v>26729</v>
      </c>
      <c r="D20" s="133" t="n">
        <v>3085</v>
      </c>
      <c r="E20" s="135" t="n">
        <v>10.1</v>
      </c>
      <c r="F20" s="135" t="n">
        <v>5.6</v>
      </c>
    </row>
    <row r="21" s="3" customFormat="true" ht="12.75" hidden="false" customHeight="true" outlineLevel="0" collapsed="false">
      <c r="A21" s="131" t="s">
        <v>785</v>
      </c>
      <c r="B21" s="132" t="n">
        <v>33193</v>
      </c>
      <c r="C21" s="132" t="n">
        <v>30084</v>
      </c>
      <c r="D21" s="133" t="n">
        <v>3109</v>
      </c>
      <c r="E21" s="135" t="n">
        <v>11.3</v>
      </c>
      <c r="F21" s="135" t="n">
        <v>12.6</v>
      </c>
    </row>
    <row r="22" s="3" customFormat="true" ht="12.75" hidden="false" customHeight="true" outlineLevel="0" collapsed="false">
      <c r="A22" s="131" t="s">
        <v>786</v>
      </c>
      <c r="B22" s="132" t="n">
        <v>36635</v>
      </c>
      <c r="C22" s="132" t="n">
        <v>36019</v>
      </c>
      <c r="D22" s="133" t="n">
        <v>615</v>
      </c>
      <c r="E22" s="135" t="n">
        <v>10.4</v>
      </c>
      <c r="F22" s="135" t="n">
        <v>19.7</v>
      </c>
    </row>
    <row r="23" s="3" customFormat="true" ht="12.75" hidden="false" customHeight="true" outlineLevel="0" collapsed="false">
      <c r="A23" s="131" t="s">
        <v>787</v>
      </c>
      <c r="B23" s="132" t="n">
        <v>41224</v>
      </c>
      <c r="C23" s="132" t="n">
        <v>37156</v>
      </c>
      <c r="D23" s="133" t="n">
        <v>4069</v>
      </c>
      <c r="E23" s="135" t="n">
        <v>12.5</v>
      </c>
      <c r="F23" s="135" t="n">
        <v>3.2</v>
      </c>
    </row>
    <row r="24" s="3" customFormat="true" ht="12.75" hidden="false" customHeight="true" outlineLevel="0" collapsed="false">
      <c r="A24" s="131" t="s">
        <v>788</v>
      </c>
      <c r="B24" s="132" t="n">
        <v>44505</v>
      </c>
      <c r="C24" s="132" t="n">
        <v>35884</v>
      </c>
      <c r="D24" s="133" t="n">
        <v>8621</v>
      </c>
      <c r="E24" s="135" t="n">
        <v>8</v>
      </c>
      <c r="F24" s="135" t="n">
        <v>-3.4</v>
      </c>
    </row>
    <row r="25" s="3" customFormat="true" ht="12.75" hidden="false" customHeight="true" outlineLevel="0" collapsed="false">
      <c r="A25" s="131" t="s">
        <v>789</v>
      </c>
      <c r="B25" s="132" t="n">
        <v>50900</v>
      </c>
      <c r="C25" s="132" t="n">
        <v>41506</v>
      </c>
      <c r="D25" s="133" t="n">
        <v>9393</v>
      </c>
      <c r="E25" s="135" t="n">
        <v>14.4</v>
      </c>
      <c r="F25" s="135" t="n">
        <v>15.7</v>
      </c>
    </row>
    <row r="26" s="3" customFormat="true" ht="12.75" hidden="false" customHeight="true" outlineLevel="0" collapsed="false">
      <c r="A26" s="131" t="s">
        <v>790</v>
      </c>
      <c r="B26" s="132" t="n">
        <v>58061</v>
      </c>
      <c r="C26" s="132" t="n">
        <v>50092</v>
      </c>
      <c r="D26" s="133" t="n">
        <v>7968</v>
      </c>
      <c r="E26" s="135" t="n">
        <v>14.1</v>
      </c>
      <c r="F26" s="135" t="n">
        <v>20.7</v>
      </c>
    </row>
    <row r="27" s="3" customFormat="true" ht="12.75" hidden="false" customHeight="true" outlineLevel="0" collapsed="false">
      <c r="A27" s="131" t="s">
        <v>791</v>
      </c>
      <c r="B27" s="132" t="n">
        <v>64053</v>
      </c>
      <c r="C27" s="132" t="n">
        <v>56041</v>
      </c>
      <c r="D27" s="133" t="n">
        <v>8012</v>
      </c>
      <c r="E27" s="135" t="n">
        <v>10.3</v>
      </c>
      <c r="F27" s="135" t="n">
        <v>11.9</v>
      </c>
    </row>
    <row r="28" s="3" customFormat="true" ht="12.75" hidden="false" customHeight="true" outlineLevel="0" collapsed="false">
      <c r="A28" s="131" t="s">
        <v>792</v>
      </c>
      <c r="B28" s="132" t="n">
        <v>69541</v>
      </c>
      <c r="C28" s="132" t="n">
        <v>61416</v>
      </c>
      <c r="D28" s="133" t="n">
        <v>8125</v>
      </c>
      <c r="E28" s="135" t="n">
        <v>8.6</v>
      </c>
      <c r="F28" s="135" t="n">
        <v>9.6</v>
      </c>
    </row>
    <row r="29" s="3" customFormat="true" ht="12.75" hidden="false" customHeight="true" outlineLevel="0" collapsed="false">
      <c r="A29" s="131" t="s">
        <v>793</v>
      </c>
      <c r="B29" s="132" t="n">
        <v>76194</v>
      </c>
      <c r="C29" s="132" t="n">
        <v>65826</v>
      </c>
      <c r="D29" s="133" t="n">
        <v>10368</v>
      </c>
      <c r="E29" s="135" t="n">
        <v>9.6</v>
      </c>
      <c r="F29" s="135" t="n">
        <v>7.2</v>
      </c>
    </row>
    <row r="30" s="3" customFormat="true" ht="12.75" hidden="false" customHeight="true" outlineLevel="0" collapsed="false">
      <c r="A30" s="131" t="s">
        <v>794</v>
      </c>
      <c r="B30" s="132" t="n">
        <v>91212</v>
      </c>
      <c r="C30" s="132" t="n">
        <v>74351</v>
      </c>
      <c r="D30" s="133" t="n">
        <v>16862</v>
      </c>
      <c r="E30" s="135" t="n">
        <v>19.7</v>
      </c>
      <c r="F30" s="135" t="n">
        <v>13</v>
      </c>
    </row>
    <row r="31" s="3" customFormat="true" ht="12.75" hidden="false" customHeight="true" outlineLevel="0" collapsed="false">
      <c r="A31" s="131" t="s">
        <v>795</v>
      </c>
      <c r="B31" s="132" t="n">
        <v>117893</v>
      </c>
      <c r="C31" s="132" t="n">
        <v>91896</v>
      </c>
      <c r="D31" s="133" t="n">
        <v>25997</v>
      </c>
      <c r="E31" s="135" t="n">
        <v>29.3</v>
      </c>
      <c r="F31" s="135" t="n">
        <v>23.6</v>
      </c>
    </row>
    <row r="32" s="3" customFormat="true" ht="12.75" hidden="false" customHeight="true" outlineLevel="0" collapsed="false">
      <c r="A32" s="131" t="s">
        <v>796</v>
      </c>
      <c r="B32" s="132" t="n">
        <v>113297</v>
      </c>
      <c r="C32" s="132" t="n">
        <v>94238</v>
      </c>
      <c r="D32" s="133" t="n">
        <v>19059</v>
      </c>
      <c r="E32" s="135" t="n">
        <v>-3.9</v>
      </c>
      <c r="F32" s="135" t="n">
        <v>2.5</v>
      </c>
    </row>
    <row r="33" s="3" customFormat="true" ht="12.75" hidden="false" customHeight="true" outlineLevel="0" collapsed="false">
      <c r="A33" s="131" t="s">
        <v>797</v>
      </c>
      <c r="B33" s="132" t="n">
        <v>131219</v>
      </c>
      <c r="C33" s="132" t="n">
        <v>113595</v>
      </c>
      <c r="D33" s="133" t="n">
        <v>17624</v>
      </c>
      <c r="E33" s="135" t="n">
        <v>15.8</v>
      </c>
      <c r="F33" s="135" t="n">
        <v>20.5</v>
      </c>
    </row>
    <row r="34" s="3" customFormat="true" ht="12.75" hidden="false" customHeight="true" outlineLevel="0" collapsed="false">
      <c r="A34" s="131" t="s">
        <v>798</v>
      </c>
      <c r="B34" s="132" t="n">
        <v>139897</v>
      </c>
      <c r="C34" s="132" t="n">
        <v>120245</v>
      </c>
      <c r="D34" s="133" t="n">
        <v>19652</v>
      </c>
      <c r="E34" s="135" t="n">
        <v>6.6</v>
      </c>
      <c r="F34" s="135" t="n">
        <v>5.9</v>
      </c>
    </row>
    <row r="35" s="3" customFormat="true" ht="12.75" hidden="false" customHeight="true" outlineLevel="0" collapsed="false">
      <c r="A35" s="131" t="s">
        <v>799</v>
      </c>
      <c r="B35" s="132" t="n">
        <v>145671</v>
      </c>
      <c r="C35" s="132" t="n">
        <v>124605</v>
      </c>
      <c r="D35" s="133" t="n">
        <v>21065</v>
      </c>
      <c r="E35" s="135" t="n">
        <v>4.1</v>
      </c>
      <c r="F35" s="135" t="n">
        <v>3.6</v>
      </c>
    </row>
    <row r="36" s="3" customFormat="true" ht="12.75" hidden="false" customHeight="true" outlineLevel="0" collapsed="false">
      <c r="A36" s="131" t="s">
        <v>800</v>
      </c>
      <c r="B36" s="132" t="n">
        <v>160785</v>
      </c>
      <c r="C36" s="132" t="n">
        <v>149318</v>
      </c>
      <c r="D36" s="133" t="n">
        <v>11468</v>
      </c>
      <c r="E36" s="135" t="n">
        <v>10.4</v>
      </c>
      <c r="F36" s="135" t="n">
        <v>19.8</v>
      </c>
    </row>
    <row r="37" s="3" customFormat="true" ht="12.75" hidden="false" customHeight="true" outlineLevel="0" collapsed="false">
      <c r="A37" s="131" t="s">
        <v>801</v>
      </c>
      <c r="B37" s="132" t="n">
        <v>179120</v>
      </c>
      <c r="C37" s="132" t="n">
        <v>174545</v>
      </c>
      <c r="D37" s="133" t="n">
        <v>4575</v>
      </c>
      <c r="E37" s="135" t="n">
        <v>11.4</v>
      </c>
      <c r="F37" s="135" t="n">
        <v>16.9</v>
      </c>
    </row>
    <row r="38" s="3" customFormat="true" ht="12.75" hidden="false" customHeight="true" outlineLevel="0" collapsed="false">
      <c r="A38" s="131" t="s">
        <v>802</v>
      </c>
      <c r="B38" s="132" t="n">
        <v>202931</v>
      </c>
      <c r="C38" s="132" t="n">
        <v>188758</v>
      </c>
      <c r="D38" s="133" t="n">
        <v>14172</v>
      </c>
      <c r="E38" s="135" t="n">
        <v>13.3</v>
      </c>
      <c r="F38" s="135" t="n">
        <v>8.1</v>
      </c>
    </row>
    <row r="39" s="3" customFormat="true" ht="12.75" hidden="false" customHeight="true" outlineLevel="0" collapsed="false">
      <c r="A39" s="131" t="s">
        <v>803</v>
      </c>
      <c r="B39" s="132" t="n">
        <v>218701</v>
      </c>
      <c r="C39" s="132" t="n">
        <v>192483</v>
      </c>
      <c r="D39" s="133" t="n">
        <v>26218</v>
      </c>
      <c r="E39" s="135" t="n">
        <v>7.8</v>
      </c>
      <c r="F39" s="135" t="n">
        <v>2</v>
      </c>
    </row>
    <row r="40" s="3" customFormat="true" ht="12.75" hidden="false" customHeight="true" outlineLevel="0" collapsed="false">
      <c r="A40" s="131" t="s">
        <v>804</v>
      </c>
      <c r="B40" s="132" t="n">
        <v>221022</v>
      </c>
      <c r="C40" s="132" t="n">
        <v>199502</v>
      </c>
      <c r="D40" s="133" t="n">
        <v>21520</v>
      </c>
      <c r="E40" s="135" t="n">
        <v>1.1</v>
      </c>
      <c r="F40" s="135" t="n">
        <v>3.6</v>
      </c>
    </row>
    <row r="41" s="3" customFormat="true" ht="12.75" hidden="false" customHeight="true" outlineLevel="0" collapsed="false">
      <c r="A41" s="131" t="s">
        <v>805</v>
      </c>
      <c r="B41" s="132" t="n">
        <v>249624</v>
      </c>
      <c r="C41" s="132" t="n">
        <v>222032</v>
      </c>
      <c r="D41" s="133" t="n">
        <v>27592</v>
      </c>
      <c r="E41" s="135" t="n">
        <v>12.9</v>
      </c>
      <c r="F41" s="135" t="n">
        <v>11.3</v>
      </c>
    </row>
    <row r="42" s="3" customFormat="true" ht="12.75" hidden="false" customHeight="true" outlineLevel="0" collapsed="false">
      <c r="A42" s="131" t="s">
        <v>806</v>
      </c>
      <c r="B42" s="132" t="n">
        <v>274648</v>
      </c>
      <c r="C42" s="132" t="n">
        <v>237143</v>
      </c>
      <c r="D42" s="133" t="n">
        <v>37505</v>
      </c>
      <c r="E42" s="135" t="n">
        <v>10</v>
      </c>
      <c r="F42" s="135" t="n">
        <v>6.8</v>
      </c>
    </row>
    <row r="43" s="3" customFormat="true" ht="12.75" hidden="false" customHeight="true" outlineLevel="0" collapsed="false">
      <c r="A43" s="131" t="s">
        <v>807</v>
      </c>
      <c r="B43" s="132" t="n">
        <v>269125</v>
      </c>
      <c r="C43" s="132" t="n">
        <v>211544</v>
      </c>
      <c r="D43" s="133" t="n">
        <v>57581</v>
      </c>
      <c r="E43" s="135" t="n">
        <v>-2</v>
      </c>
      <c r="F43" s="135" t="n">
        <v>-10.8</v>
      </c>
    </row>
    <row r="44" s="3" customFormat="true" ht="12.75" hidden="false" customHeight="true" outlineLevel="0" collapsed="false">
      <c r="A44" s="131" t="s">
        <v>808</v>
      </c>
      <c r="B44" s="132" t="n">
        <v>269644</v>
      </c>
      <c r="C44" s="132" t="n">
        <v>209446</v>
      </c>
      <c r="D44" s="133" t="n">
        <v>60197</v>
      </c>
      <c r="E44" s="135" t="n">
        <v>0.2</v>
      </c>
      <c r="F44" s="135" t="n">
        <v>-1</v>
      </c>
    </row>
    <row r="45" s="3" customFormat="true" ht="12.75" hidden="false" customHeight="true" outlineLevel="0" collapsed="false">
      <c r="A45" s="131" t="s">
        <v>809</v>
      </c>
      <c r="B45" s="132" t="n">
        <v>290237</v>
      </c>
      <c r="C45" s="132" t="n">
        <v>224769</v>
      </c>
      <c r="D45" s="133" t="n">
        <v>65468</v>
      </c>
      <c r="E45" s="135" t="n">
        <v>7.6</v>
      </c>
      <c r="F45" s="135" t="n">
        <v>7.3</v>
      </c>
    </row>
    <row r="46" s="3" customFormat="true" ht="12.75" hidden="false" customHeight="true" outlineLevel="0" collapsed="false">
      <c r="A46" s="131" t="s">
        <v>810</v>
      </c>
      <c r="B46" s="132" t="n">
        <v>327759</v>
      </c>
      <c r="C46" s="132" t="n">
        <v>258951</v>
      </c>
      <c r="D46" s="133" t="n">
        <v>68808</v>
      </c>
      <c r="E46" s="135" t="n">
        <v>12.9</v>
      </c>
      <c r="F46" s="135" t="n">
        <v>15.2</v>
      </c>
    </row>
    <row r="47" s="3" customFormat="true" ht="12.75" hidden="false" customHeight="true" outlineLevel="0" collapsed="false">
      <c r="A47" s="131" t="s">
        <v>811</v>
      </c>
      <c r="B47" s="132" t="n">
        <v>348117</v>
      </c>
      <c r="C47" s="132" t="n">
        <v>293215</v>
      </c>
      <c r="D47" s="133" t="n">
        <v>54901</v>
      </c>
      <c r="E47" s="135" t="n">
        <v>6.2</v>
      </c>
      <c r="F47" s="135" t="n">
        <v>13.2</v>
      </c>
    </row>
    <row r="48" s="3" customFormat="true" ht="12.75" hidden="false" customHeight="true" outlineLevel="0" collapsed="false">
      <c r="A48" s="131" t="s">
        <v>812</v>
      </c>
      <c r="B48" s="132" t="n">
        <v>340425</v>
      </c>
      <c r="C48" s="132" t="n">
        <v>329228</v>
      </c>
      <c r="D48" s="133" t="n">
        <v>11197</v>
      </c>
      <c r="E48" s="135" t="n">
        <v>-2.2</v>
      </c>
      <c r="F48" s="135" t="n">
        <v>12.3</v>
      </c>
    </row>
    <row r="49" s="3" customFormat="true" ht="12.75" hidden="false" customHeight="true" outlineLevel="0" collapsed="false">
      <c r="A49" s="131" t="s">
        <v>813</v>
      </c>
      <c r="B49" s="132" t="n">
        <v>343180</v>
      </c>
      <c r="C49" s="132" t="n">
        <v>325972</v>
      </c>
      <c r="D49" s="133" t="n">
        <v>17208</v>
      </c>
      <c r="E49" s="135" t="n">
        <v>0.8</v>
      </c>
      <c r="F49" s="135" t="n">
        <v>-1</v>
      </c>
    </row>
    <row r="50" s="3" customFormat="true" ht="12.75" hidden="false" customHeight="true" outlineLevel="0" collapsed="false">
      <c r="A50" s="131" t="s">
        <v>814</v>
      </c>
      <c r="B50" s="132" t="n">
        <v>321289</v>
      </c>
      <c r="C50" s="132" t="n">
        <v>289644</v>
      </c>
      <c r="D50" s="133" t="n">
        <v>31645</v>
      </c>
      <c r="E50" s="135" t="n">
        <v>-6.4</v>
      </c>
      <c r="F50" s="135" t="n">
        <v>-11.1</v>
      </c>
    </row>
    <row r="51" s="3" customFormat="true" ht="12.75" hidden="false" customHeight="true" outlineLevel="0" collapsed="false">
      <c r="A51" s="131" t="s">
        <v>815</v>
      </c>
      <c r="B51" s="132" t="n">
        <v>353084</v>
      </c>
      <c r="C51" s="132" t="n">
        <v>315444</v>
      </c>
      <c r="D51" s="133" t="n">
        <v>37640</v>
      </c>
      <c r="E51" s="135" t="n">
        <v>9.9</v>
      </c>
      <c r="F51" s="135" t="n">
        <v>8.9</v>
      </c>
    </row>
    <row r="52" s="3" customFormat="true" ht="12.75" hidden="false" customHeight="true" outlineLevel="0" collapsed="false">
      <c r="A52" s="131" t="s">
        <v>816</v>
      </c>
      <c r="B52" s="132" t="n">
        <v>383232</v>
      </c>
      <c r="C52" s="132" t="n">
        <v>339617</v>
      </c>
      <c r="D52" s="133" t="n">
        <v>43615</v>
      </c>
      <c r="E52" s="135" t="n">
        <v>8.5</v>
      </c>
      <c r="F52" s="135" t="n">
        <v>7.7</v>
      </c>
    </row>
    <row r="53" s="3" customFormat="true" ht="12.75" hidden="false" customHeight="true" outlineLevel="0" collapsed="false">
      <c r="A53" s="131" t="s">
        <v>817</v>
      </c>
      <c r="B53" s="132" t="n">
        <v>403377</v>
      </c>
      <c r="C53" s="132" t="n">
        <v>352995</v>
      </c>
      <c r="D53" s="133" t="n">
        <v>50382</v>
      </c>
      <c r="E53" s="135" t="n">
        <v>5.3</v>
      </c>
      <c r="F53" s="135" t="n">
        <v>3.9</v>
      </c>
    </row>
    <row r="54" s="3" customFormat="true" ht="12.75" hidden="false" customHeight="true" outlineLevel="0" collapsed="false">
      <c r="A54" s="131" t="s">
        <v>818</v>
      </c>
      <c r="B54" s="132" t="n">
        <v>454342</v>
      </c>
      <c r="C54" s="132" t="n">
        <v>394794</v>
      </c>
      <c r="D54" s="133" t="n">
        <v>59548</v>
      </c>
      <c r="E54" s="135" t="n">
        <v>12.6</v>
      </c>
      <c r="F54" s="135" t="n">
        <v>11.8</v>
      </c>
    </row>
    <row r="55" s="3" customFormat="true" ht="12.75" hidden="false" customHeight="true" outlineLevel="0" collapsed="false">
      <c r="A55" s="131" t="s">
        <v>819</v>
      </c>
      <c r="B55" s="132" t="n">
        <v>488371</v>
      </c>
      <c r="C55" s="132" t="n">
        <v>423452</v>
      </c>
      <c r="D55" s="133" t="n">
        <v>64919</v>
      </c>
      <c r="E55" s="135" t="n">
        <v>7.5</v>
      </c>
      <c r="F55" s="135" t="n">
        <v>7.3</v>
      </c>
    </row>
    <row r="56" s="3" customFormat="true" ht="12.75" hidden="false" customHeight="true" outlineLevel="0" collapsed="false">
      <c r="A56" s="131" t="s">
        <v>820</v>
      </c>
      <c r="B56" s="132" t="n">
        <v>510008</v>
      </c>
      <c r="C56" s="132" t="n">
        <v>444797</v>
      </c>
      <c r="D56" s="133" t="n">
        <v>65211</v>
      </c>
      <c r="E56" s="135" t="n">
        <v>4.4</v>
      </c>
      <c r="F56" s="135" t="n">
        <v>5</v>
      </c>
    </row>
    <row r="57" s="3" customFormat="true" ht="12.75" hidden="false" customHeight="true" outlineLevel="0" collapsed="false">
      <c r="A57" s="131" t="s">
        <v>821</v>
      </c>
      <c r="B57" s="132" t="n">
        <v>597440</v>
      </c>
      <c r="C57" s="132" t="n">
        <v>538311</v>
      </c>
      <c r="D57" s="133" t="n">
        <v>59129</v>
      </c>
      <c r="E57" s="135" t="n">
        <v>17.1</v>
      </c>
      <c r="F57" s="135" t="n">
        <v>21</v>
      </c>
    </row>
    <row r="58" s="3" customFormat="true" ht="12.75" hidden="false" customHeight="true" outlineLevel="0" collapsed="false">
      <c r="A58" s="131" t="s">
        <v>822</v>
      </c>
      <c r="B58" s="132" t="n">
        <v>638268</v>
      </c>
      <c r="C58" s="132" t="n">
        <v>542774</v>
      </c>
      <c r="D58" s="133" t="n">
        <v>95494</v>
      </c>
      <c r="E58" s="135" t="n">
        <v>6.8</v>
      </c>
      <c r="F58" s="135" t="n">
        <v>0.8</v>
      </c>
    </row>
    <row r="59" s="3" customFormat="true" ht="12.75" hidden="false" customHeight="true" outlineLevel="0" collapsed="false">
      <c r="A59" s="131" t="s">
        <v>823</v>
      </c>
      <c r="B59" s="132" t="n">
        <v>651320</v>
      </c>
      <c r="C59" s="132" t="n">
        <v>518532</v>
      </c>
      <c r="D59" s="133" t="n">
        <v>132788</v>
      </c>
      <c r="E59" s="135" t="n">
        <v>2</v>
      </c>
      <c r="F59" s="135" t="n">
        <v>-4.5</v>
      </c>
    </row>
    <row r="60" s="3" customFormat="true" ht="12.75" hidden="false" customHeight="true" outlineLevel="0" collapsed="false">
      <c r="A60" s="131" t="s">
        <v>824</v>
      </c>
      <c r="B60" s="132" t="n">
        <v>664455</v>
      </c>
      <c r="C60" s="132" t="n">
        <v>534534</v>
      </c>
      <c r="D60" s="133" t="n">
        <v>129921</v>
      </c>
      <c r="E60" s="135" t="n">
        <v>2</v>
      </c>
      <c r="F60" s="135" t="n">
        <v>3.1</v>
      </c>
    </row>
    <row r="61" s="3" customFormat="true" ht="12.75" hidden="false" customHeight="true" outlineLevel="0" collapsed="false">
      <c r="A61" s="131" t="s">
        <v>825</v>
      </c>
      <c r="B61" s="132" t="n">
        <v>731544</v>
      </c>
      <c r="C61" s="132" t="n">
        <v>575448</v>
      </c>
      <c r="D61" s="133" t="n">
        <v>156096</v>
      </c>
      <c r="E61" s="135" t="n">
        <v>10.1</v>
      </c>
      <c r="F61" s="135" t="n">
        <v>7.7</v>
      </c>
    </row>
    <row r="62" s="3" customFormat="true" ht="12.75" hidden="false" customHeight="true" outlineLevel="0" collapsed="false">
      <c r="A62" s="131" t="s">
        <v>826</v>
      </c>
      <c r="B62" s="132" t="n">
        <v>786266</v>
      </c>
      <c r="C62" s="132" t="n">
        <v>628087</v>
      </c>
      <c r="D62" s="133" t="n">
        <v>158179</v>
      </c>
      <c r="E62" s="135" t="n">
        <v>7.5</v>
      </c>
      <c r="F62" s="135" t="n">
        <v>9.1</v>
      </c>
    </row>
    <row r="63" s="3" customFormat="true" ht="12.75" hidden="false" customHeight="true" outlineLevel="0" collapsed="false">
      <c r="A63" s="131" t="s">
        <v>827</v>
      </c>
      <c r="B63" s="132" t="n">
        <v>893042</v>
      </c>
      <c r="C63" s="132" t="n">
        <v>733994</v>
      </c>
      <c r="D63" s="133" t="n">
        <v>159048</v>
      </c>
      <c r="E63" s="135" t="n">
        <v>13.6</v>
      </c>
      <c r="F63" s="135" t="n">
        <v>16.9</v>
      </c>
    </row>
    <row r="64" s="3" customFormat="true" ht="12.75" hidden="false" customHeight="true" outlineLevel="0" collapsed="false">
      <c r="A64" s="131" t="s">
        <v>828</v>
      </c>
      <c r="B64" s="132" t="n">
        <v>965236</v>
      </c>
      <c r="C64" s="132" t="n">
        <v>769887</v>
      </c>
      <c r="D64" s="133" t="n">
        <v>195348</v>
      </c>
      <c r="E64" s="135" t="n">
        <v>8.1</v>
      </c>
      <c r="F64" s="135" t="n">
        <v>4.9</v>
      </c>
    </row>
    <row r="65" s="3" customFormat="true" ht="12.75" hidden="false" customHeight="true" outlineLevel="0" collapsed="false">
      <c r="A65" s="131" t="s">
        <v>829</v>
      </c>
      <c r="B65" s="132" t="n">
        <v>984140</v>
      </c>
      <c r="C65" s="132" t="n">
        <v>805842</v>
      </c>
      <c r="D65" s="133" t="n">
        <v>178297</v>
      </c>
      <c r="E65" s="135" t="n">
        <v>2</v>
      </c>
      <c r="F65" s="135" t="n">
        <v>4.7</v>
      </c>
    </row>
    <row r="66" s="3" customFormat="true" ht="12.75" hidden="false" customHeight="true" outlineLevel="0" collapsed="false">
      <c r="A66" s="131" t="s">
        <v>830</v>
      </c>
      <c r="B66" s="132" t="n">
        <v>803312</v>
      </c>
      <c r="C66" s="132" t="n">
        <v>664615</v>
      </c>
      <c r="D66" s="133" t="n">
        <v>138697</v>
      </c>
      <c r="E66" s="135" t="n">
        <v>-18.4</v>
      </c>
      <c r="F66" s="135" t="n">
        <v>-17.5</v>
      </c>
    </row>
    <row r="67" s="3" customFormat="true" ht="12.75" hidden="false" customHeight="true" outlineLevel="0" collapsed="false">
      <c r="A67" s="131" t="s">
        <v>831</v>
      </c>
      <c r="B67" s="132" t="n">
        <v>951959</v>
      </c>
      <c r="C67" s="132" t="n">
        <v>797097</v>
      </c>
      <c r="D67" s="133" t="n">
        <v>154863</v>
      </c>
      <c r="E67" s="135" t="n">
        <v>18.5</v>
      </c>
      <c r="F67" s="135" t="n">
        <v>19.9</v>
      </c>
    </row>
    <row r="68" s="3" customFormat="true" ht="12.75" hidden="false" customHeight="true" outlineLevel="0" collapsed="false">
      <c r="A68" s="131" t="s">
        <v>832</v>
      </c>
      <c r="B68" s="132" t="n">
        <v>1061225</v>
      </c>
      <c r="C68" s="132" t="n">
        <v>902523</v>
      </c>
      <c r="D68" s="133" t="n">
        <v>158702</v>
      </c>
      <c r="E68" s="135" t="n">
        <v>11.5</v>
      </c>
      <c r="F68" s="135" t="n">
        <v>13.2</v>
      </c>
    </row>
    <row r="69" s="3" customFormat="true" ht="12.75" hidden="false" customHeight="true" outlineLevel="0" collapsed="false">
      <c r="A69" s="131" t="s">
        <v>833</v>
      </c>
      <c r="B69" s="132" t="n">
        <v>1095766</v>
      </c>
      <c r="C69" s="132" t="n">
        <v>905925</v>
      </c>
      <c r="D69" s="133" t="n">
        <v>189841</v>
      </c>
      <c r="E69" s="135" t="n">
        <v>3.3</v>
      </c>
      <c r="F69" s="135" t="n">
        <v>0.4</v>
      </c>
    </row>
    <row r="70" s="3" customFormat="true" ht="12.75" hidden="false" customHeight="true" outlineLevel="0" collapsed="false">
      <c r="A70" s="136" t="s">
        <v>834</v>
      </c>
      <c r="D70" s="129"/>
      <c r="E70" s="137"/>
    </row>
    <row r="71" s="3" customFormat="true" ht="25.5" hidden="false" customHeight="true" outlineLevel="0" collapsed="false">
      <c r="A71" s="138" t="s">
        <v>835</v>
      </c>
      <c r="B71" s="138"/>
      <c r="C71" s="138"/>
      <c r="D71" s="138"/>
      <c r="E71" s="138"/>
      <c r="F71" s="138"/>
    </row>
    <row r="72" customFormat="false" ht="25.5" hidden="false" customHeight="true" outlineLevel="0" collapsed="false">
      <c r="A72" s="139" t="s">
        <v>836</v>
      </c>
      <c r="B72" s="139"/>
      <c r="C72" s="139"/>
      <c r="D72" s="139"/>
      <c r="E72" s="139"/>
      <c r="F72" s="139"/>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0" width="11.42"/>
  </cols>
  <sheetData>
    <row r="34" customFormat="false" ht="12.75" hidden="false" customHeight="false" outlineLevel="0" collapsed="false">
      <c r="J34" s="141"/>
    </row>
    <row r="53" s="143" customFormat="true" ht="11.25" hidden="false" customHeight="false" outlineLevel="0" collapsed="false">
      <c r="A53" s="142"/>
      <c r="B53" s="142"/>
      <c r="C53" s="142"/>
      <c r="D53" s="142"/>
      <c r="G53" s="14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9" width="18.56"/>
    <col collapsed="false" customWidth="true" hidden="false" outlineLevel="0" max="4" min="4" style="145" width="18.56"/>
    <col collapsed="false" customWidth="true" hidden="false" outlineLevel="0" max="5" min="5" style="129" width="18.56"/>
    <col collapsed="false" customWidth="true" hidden="false" outlineLevel="0" max="7" min="6" style="3" width="18.56"/>
    <col collapsed="false" customWidth="false" hidden="false" outlineLevel="0" max="257" min="8" style="3" width="11.42"/>
  </cols>
  <sheetData>
    <row r="1" s="146" customFormat="true" ht="20.1" hidden="false" customHeight="true" outlineLevel="0" collapsed="false">
      <c r="A1" s="120" t="s">
        <v>837</v>
      </c>
      <c r="B1" s="120"/>
      <c r="C1" s="120"/>
      <c r="D1" s="120"/>
      <c r="E1" s="120"/>
      <c r="F1" s="120"/>
      <c r="G1" s="120"/>
    </row>
    <row r="2" customFormat="false" ht="20.1" hidden="false" customHeight="true" outlineLevel="0" collapsed="false">
      <c r="A2" s="147"/>
      <c r="B2" s="147"/>
      <c r="C2" s="147"/>
      <c r="D2" s="147"/>
      <c r="E2" s="147"/>
      <c r="F2" s="147"/>
      <c r="G2" s="147"/>
    </row>
    <row r="3" s="127" customFormat="true" ht="12.75" hidden="false" customHeight="true" outlineLevel="0" collapsed="false">
      <c r="A3" s="148" t="s">
        <v>838</v>
      </c>
      <c r="B3" s="148"/>
      <c r="C3" s="123" t="s">
        <v>28</v>
      </c>
      <c r="D3" s="123" t="s">
        <v>30</v>
      </c>
      <c r="E3" s="125" t="s">
        <v>766</v>
      </c>
      <c r="F3" s="149" t="s">
        <v>839</v>
      </c>
      <c r="G3" s="149"/>
    </row>
    <row r="4" s="127" customFormat="true" ht="27" hidden="false" customHeight="true" outlineLevel="0" collapsed="false">
      <c r="A4" s="148"/>
      <c r="B4" s="148"/>
      <c r="C4" s="123"/>
      <c r="D4" s="123"/>
      <c r="E4" s="125"/>
      <c r="F4" s="124" t="s">
        <v>28</v>
      </c>
      <c r="G4" s="123" t="s">
        <v>30</v>
      </c>
    </row>
    <row r="5" s="127" customFormat="true" ht="12.75" hidden="false" customHeight="true" outlineLevel="0" collapsed="false">
      <c r="A5" s="148"/>
      <c r="B5" s="148"/>
      <c r="C5" s="150" t="s">
        <v>840</v>
      </c>
      <c r="D5" s="150"/>
      <c r="E5" s="150"/>
      <c r="F5" s="149" t="s">
        <v>769</v>
      </c>
      <c r="G5" s="149"/>
    </row>
    <row r="6" s="127" customFormat="true" ht="12.75" hidden="false" customHeight="true" outlineLevel="0" collapsed="false">
      <c r="A6" s="151"/>
      <c r="B6" s="152"/>
      <c r="C6" s="153"/>
      <c r="D6" s="153"/>
      <c r="E6" s="153"/>
      <c r="F6" s="154"/>
      <c r="G6" s="154"/>
    </row>
    <row r="7" s="127" customFormat="true" ht="12.75" hidden="false" customHeight="true" outlineLevel="0" collapsed="false">
      <c r="A7" s="155" t="n">
        <v>2005</v>
      </c>
      <c r="B7" s="131" t="s">
        <v>841</v>
      </c>
      <c r="C7" s="156" t="n">
        <v>60551969</v>
      </c>
      <c r="D7" s="156" t="n">
        <v>47239901</v>
      </c>
      <c r="E7" s="157" t="n">
        <v>13312068</v>
      </c>
      <c r="F7" s="158" t="n">
        <v>9.1</v>
      </c>
      <c r="G7" s="158" t="n">
        <v>9.9</v>
      </c>
    </row>
    <row r="8" s="127" customFormat="true" ht="12.75" hidden="false" customHeight="true" outlineLevel="0" collapsed="false">
      <c r="A8" s="155"/>
      <c r="B8" s="131" t="s">
        <v>842</v>
      </c>
      <c r="C8" s="156" t="n">
        <v>59759297</v>
      </c>
      <c r="D8" s="156" t="n">
        <v>46143718</v>
      </c>
      <c r="E8" s="157" t="n">
        <v>13615579</v>
      </c>
      <c r="F8" s="158" t="n">
        <v>5.7</v>
      </c>
      <c r="G8" s="158" t="n">
        <v>4.3</v>
      </c>
    </row>
    <row r="9" s="127" customFormat="true" ht="12.75" hidden="false" customHeight="true" outlineLevel="0" collapsed="false">
      <c r="A9" s="155"/>
      <c r="B9" s="131" t="s">
        <v>843</v>
      </c>
      <c r="C9" s="156" t="n">
        <v>65222286</v>
      </c>
      <c r="D9" s="156" t="n">
        <v>48954417</v>
      </c>
      <c r="E9" s="157" t="n">
        <v>16267869</v>
      </c>
      <c r="F9" s="158" t="n">
        <v>0.6</v>
      </c>
      <c r="G9" s="158" t="n">
        <v>1.5</v>
      </c>
    </row>
    <row r="10" s="127" customFormat="true" ht="12.75" hidden="false" customHeight="true" outlineLevel="0" collapsed="false">
      <c r="A10" s="155"/>
      <c r="B10" s="131" t="s">
        <v>844</v>
      </c>
      <c r="C10" s="156" t="n">
        <v>64536926</v>
      </c>
      <c r="D10" s="156" t="n">
        <v>52129626</v>
      </c>
      <c r="E10" s="157" t="n">
        <v>12407300</v>
      </c>
      <c r="F10" s="158" t="n">
        <v>4.8</v>
      </c>
      <c r="G10" s="158" t="n">
        <v>10.4</v>
      </c>
    </row>
    <row r="11" s="127" customFormat="true" ht="12.75" hidden="false" customHeight="true" outlineLevel="0" collapsed="false">
      <c r="A11" s="155"/>
      <c r="B11" s="131" t="s">
        <v>845</v>
      </c>
      <c r="C11" s="156" t="n">
        <v>63595018</v>
      </c>
      <c r="D11" s="156" t="n">
        <v>51629081</v>
      </c>
      <c r="E11" s="157" t="n">
        <v>11965937</v>
      </c>
      <c r="F11" s="158" t="n">
        <v>5.1</v>
      </c>
      <c r="G11" s="158" t="n">
        <v>11.3</v>
      </c>
    </row>
    <row r="12" s="127" customFormat="true" ht="12.75" hidden="false" customHeight="true" outlineLevel="0" collapsed="false">
      <c r="A12" s="155"/>
      <c r="B12" s="131" t="s">
        <v>846</v>
      </c>
      <c r="C12" s="156" t="n">
        <v>68718941</v>
      </c>
      <c r="D12" s="156" t="n">
        <v>52422582</v>
      </c>
      <c r="E12" s="157" t="n">
        <v>16296359</v>
      </c>
      <c r="F12" s="158" t="n">
        <v>9.6</v>
      </c>
      <c r="G12" s="158" t="n">
        <v>9.5</v>
      </c>
    </row>
    <row r="13" s="127" customFormat="true" ht="12.75" hidden="false" customHeight="true" outlineLevel="0" collapsed="false">
      <c r="A13" s="155"/>
      <c r="B13" s="131" t="s">
        <v>847</v>
      </c>
      <c r="C13" s="156" t="n">
        <v>64507967</v>
      </c>
      <c r="D13" s="156" t="n">
        <v>50962603</v>
      </c>
      <c r="E13" s="157" t="n">
        <v>13545364</v>
      </c>
      <c r="F13" s="158" t="n">
        <v>3.7</v>
      </c>
      <c r="G13" s="158" t="n">
        <v>4.8</v>
      </c>
    </row>
    <row r="14" s="127" customFormat="true" ht="12.75" hidden="false" customHeight="true" outlineLevel="0" collapsed="false">
      <c r="A14" s="155"/>
      <c r="B14" s="131" t="s">
        <v>848</v>
      </c>
      <c r="C14" s="156" t="n">
        <v>63263165</v>
      </c>
      <c r="D14" s="156" t="n">
        <v>51028055</v>
      </c>
      <c r="E14" s="157" t="n">
        <v>12235110</v>
      </c>
      <c r="F14" s="158" t="n">
        <v>13.1</v>
      </c>
      <c r="G14" s="158" t="n">
        <v>13.3</v>
      </c>
    </row>
    <row r="15" s="127" customFormat="true" ht="12.75" hidden="false" customHeight="true" outlineLevel="0" collapsed="false">
      <c r="A15" s="155"/>
      <c r="B15" s="131" t="s">
        <v>849</v>
      </c>
      <c r="C15" s="156" t="n">
        <v>69401109</v>
      </c>
      <c r="D15" s="156" t="n">
        <v>54486388</v>
      </c>
      <c r="E15" s="157" t="n">
        <v>14914721</v>
      </c>
      <c r="F15" s="158" t="n">
        <v>12.7</v>
      </c>
      <c r="G15" s="158" t="n">
        <v>9.8</v>
      </c>
    </row>
    <row r="16" s="127" customFormat="true" ht="12.75" hidden="false" customHeight="true" outlineLevel="0" collapsed="false">
      <c r="A16" s="155"/>
      <c r="B16" s="131" t="s">
        <v>850</v>
      </c>
      <c r="C16" s="156" t="n">
        <v>68591693</v>
      </c>
      <c r="D16" s="156" t="n">
        <v>56803722</v>
      </c>
      <c r="E16" s="157" t="n">
        <v>11787971</v>
      </c>
      <c r="F16" s="158" t="n">
        <v>7.1</v>
      </c>
      <c r="G16" s="158" t="n">
        <v>9.9</v>
      </c>
    </row>
    <row r="17" s="127" customFormat="true" ht="12.75" hidden="false" customHeight="true" outlineLevel="0" collapsed="false">
      <c r="A17" s="155"/>
      <c r="B17" s="131" t="s">
        <v>851</v>
      </c>
      <c r="C17" s="156" t="n">
        <v>71519115</v>
      </c>
      <c r="D17" s="156" t="n">
        <v>58568487</v>
      </c>
      <c r="E17" s="157" t="n">
        <v>12950628</v>
      </c>
      <c r="F17" s="158" t="n">
        <v>7.6</v>
      </c>
      <c r="G17" s="158" t="n">
        <v>7.1</v>
      </c>
    </row>
    <row r="18" s="127" customFormat="true" ht="12.75" hidden="false" customHeight="true" outlineLevel="0" collapsed="false">
      <c r="A18" s="155"/>
      <c r="B18" s="131" t="s">
        <v>852</v>
      </c>
      <c r="C18" s="156" t="n">
        <v>66598440</v>
      </c>
      <c r="D18" s="156" t="n">
        <v>57718228</v>
      </c>
      <c r="E18" s="157" t="n">
        <v>8880212</v>
      </c>
      <c r="F18" s="158" t="n">
        <v>11.5</v>
      </c>
      <c r="G18" s="158" t="n">
        <v>18.1</v>
      </c>
    </row>
    <row r="19" s="127" customFormat="true" ht="12.75" hidden="false" customHeight="true" outlineLevel="0" collapsed="false">
      <c r="A19" s="155" t="n">
        <v>2006</v>
      </c>
      <c r="B19" s="131" t="s">
        <v>841</v>
      </c>
      <c r="C19" s="156" t="n">
        <v>68267925</v>
      </c>
      <c r="D19" s="156" t="n">
        <v>55901420</v>
      </c>
      <c r="E19" s="157" t="n">
        <v>12366505</v>
      </c>
      <c r="F19" s="158" t="n">
        <v>12.7</v>
      </c>
      <c r="G19" s="158" t="n">
        <v>18.3</v>
      </c>
    </row>
    <row r="20" s="127" customFormat="true" ht="12.75" hidden="false" customHeight="true" outlineLevel="0" collapsed="false">
      <c r="A20" s="155"/>
      <c r="B20" s="131" t="s">
        <v>842</v>
      </c>
      <c r="C20" s="156" t="n">
        <v>69973322</v>
      </c>
      <c r="D20" s="156" t="n">
        <v>57148630</v>
      </c>
      <c r="E20" s="157" t="n">
        <v>12824692</v>
      </c>
      <c r="F20" s="158" t="n">
        <v>17.1</v>
      </c>
      <c r="G20" s="158" t="n">
        <v>23.8</v>
      </c>
    </row>
    <row r="21" s="127" customFormat="true" ht="12.75" hidden="false" customHeight="true" outlineLevel="0" collapsed="false">
      <c r="A21" s="155"/>
      <c r="B21" s="131" t="s">
        <v>843</v>
      </c>
      <c r="C21" s="156" t="n">
        <v>76666341</v>
      </c>
      <c r="D21" s="156" t="n">
        <v>62293486</v>
      </c>
      <c r="E21" s="157" t="n">
        <v>14372855</v>
      </c>
      <c r="F21" s="158" t="n">
        <v>17.5</v>
      </c>
      <c r="G21" s="158" t="n">
        <v>27.2</v>
      </c>
    </row>
    <row r="22" s="127" customFormat="true" ht="12.75" hidden="false" customHeight="true" outlineLevel="0" collapsed="false">
      <c r="A22" s="155"/>
      <c r="B22" s="131" t="s">
        <v>844</v>
      </c>
      <c r="C22" s="156" t="n">
        <v>69574021</v>
      </c>
      <c r="D22" s="156" t="n">
        <v>58801679</v>
      </c>
      <c r="E22" s="157" t="n">
        <v>10772342</v>
      </c>
      <c r="F22" s="158" t="n">
        <v>7.8</v>
      </c>
      <c r="G22" s="158" t="n">
        <v>12.8</v>
      </c>
    </row>
    <row r="23" s="127" customFormat="true" ht="12.75" hidden="false" customHeight="true" outlineLevel="0" collapsed="false">
      <c r="A23" s="155"/>
      <c r="B23" s="131" t="s">
        <v>845</v>
      </c>
      <c r="C23" s="156" t="n">
        <v>72298372</v>
      </c>
      <c r="D23" s="156" t="n">
        <v>60219400</v>
      </c>
      <c r="E23" s="157" t="n">
        <v>12078972</v>
      </c>
      <c r="F23" s="158" t="n">
        <v>13.7</v>
      </c>
      <c r="G23" s="158" t="n">
        <v>16.6</v>
      </c>
    </row>
    <row r="24" s="127" customFormat="true" ht="12.75" hidden="false" customHeight="true" outlineLevel="0" collapsed="false">
      <c r="A24" s="155"/>
      <c r="B24" s="131" t="s">
        <v>846</v>
      </c>
      <c r="C24" s="156" t="n">
        <v>73131480</v>
      </c>
      <c r="D24" s="156" t="n">
        <v>61109452</v>
      </c>
      <c r="E24" s="157" t="n">
        <v>12022028</v>
      </c>
      <c r="F24" s="158" t="n">
        <v>6.4</v>
      </c>
      <c r="G24" s="158" t="n">
        <v>16.6</v>
      </c>
    </row>
    <row r="25" s="127" customFormat="true" ht="12.75" hidden="false" customHeight="true" outlineLevel="0" collapsed="false">
      <c r="A25" s="155"/>
      <c r="B25" s="131" t="s">
        <v>847</v>
      </c>
      <c r="C25" s="156" t="n">
        <v>72728738</v>
      </c>
      <c r="D25" s="156" t="n">
        <v>60201883</v>
      </c>
      <c r="E25" s="157" t="n">
        <v>12526855</v>
      </c>
      <c r="F25" s="158" t="n">
        <v>12.7</v>
      </c>
      <c r="G25" s="158" t="n">
        <v>18.1</v>
      </c>
    </row>
    <row r="26" s="127" customFormat="true" ht="12.75" hidden="false" customHeight="true" outlineLevel="0" collapsed="false">
      <c r="A26" s="155"/>
      <c r="B26" s="131" t="s">
        <v>848</v>
      </c>
      <c r="C26" s="156" t="n">
        <v>69086138</v>
      </c>
      <c r="D26" s="156" t="n">
        <v>58142677</v>
      </c>
      <c r="E26" s="157" t="n">
        <v>10943461</v>
      </c>
      <c r="F26" s="158" t="n">
        <v>9.2</v>
      </c>
      <c r="G26" s="158" t="n">
        <v>13.9</v>
      </c>
    </row>
    <row r="27" s="127" customFormat="true" ht="12.75" hidden="false" customHeight="true" outlineLevel="0" collapsed="false">
      <c r="A27" s="155"/>
      <c r="B27" s="131" t="s">
        <v>849</v>
      </c>
      <c r="C27" s="156" t="n">
        <v>79173820</v>
      </c>
      <c r="D27" s="156" t="n">
        <v>63925792</v>
      </c>
      <c r="E27" s="157" t="n">
        <v>15248028</v>
      </c>
      <c r="F27" s="158" t="n">
        <v>14.1</v>
      </c>
      <c r="G27" s="158" t="n">
        <v>17.3</v>
      </c>
    </row>
    <row r="28" s="127" customFormat="true" ht="12.75" hidden="false" customHeight="true" outlineLevel="0" collapsed="false">
      <c r="A28" s="155"/>
      <c r="B28" s="131" t="s">
        <v>850</v>
      </c>
      <c r="C28" s="156" t="n">
        <v>83664717</v>
      </c>
      <c r="D28" s="156" t="n">
        <v>66702975</v>
      </c>
      <c r="E28" s="157" t="n">
        <v>16961742</v>
      </c>
      <c r="F28" s="158" t="n">
        <v>22</v>
      </c>
      <c r="G28" s="158" t="n">
        <v>17.4</v>
      </c>
    </row>
    <row r="29" s="127" customFormat="true" ht="12.75" hidden="false" customHeight="true" outlineLevel="0" collapsed="false">
      <c r="A29" s="155"/>
      <c r="B29" s="131" t="s">
        <v>851</v>
      </c>
      <c r="C29" s="156" t="n">
        <v>85060753</v>
      </c>
      <c r="D29" s="156" t="n">
        <v>66927763</v>
      </c>
      <c r="E29" s="157" t="n">
        <v>18132990</v>
      </c>
      <c r="F29" s="158" t="n">
        <v>18.9</v>
      </c>
      <c r="G29" s="158" t="n">
        <v>14.3</v>
      </c>
    </row>
    <row r="30" s="127" customFormat="true" ht="12.75" hidden="false" customHeight="true" outlineLevel="0" collapsed="false">
      <c r="A30" s="155"/>
      <c r="B30" s="131" t="s">
        <v>852</v>
      </c>
      <c r="C30" s="156" t="n">
        <v>73416313</v>
      </c>
      <c r="D30" s="156" t="n">
        <v>62618734</v>
      </c>
      <c r="E30" s="157" t="n">
        <v>10797579</v>
      </c>
      <c r="F30" s="158" t="n">
        <v>10.2</v>
      </c>
      <c r="G30" s="158" t="n">
        <v>8.5</v>
      </c>
    </row>
    <row r="31" s="127" customFormat="true" ht="12.75" hidden="false" customHeight="true" outlineLevel="0" collapsed="false">
      <c r="A31" s="155" t="n">
        <v>2007</v>
      </c>
      <c r="B31" s="131" t="s">
        <v>841</v>
      </c>
      <c r="C31" s="156" t="n">
        <v>77076900</v>
      </c>
      <c r="D31" s="156" t="n">
        <v>60899758</v>
      </c>
      <c r="E31" s="157" t="n">
        <v>16177142</v>
      </c>
      <c r="F31" s="158" t="n">
        <v>12.9</v>
      </c>
      <c r="G31" s="158" t="n">
        <v>8.9</v>
      </c>
    </row>
    <row r="32" s="127" customFormat="true" ht="12.75" hidden="false" customHeight="true" outlineLevel="0" collapsed="false">
      <c r="B32" s="131" t="s">
        <v>842</v>
      </c>
      <c r="C32" s="156" t="n">
        <v>77301679</v>
      </c>
      <c r="D32" s="156" t="n">
        <v>63349691</v>
      </c>
      <c r="E32" s="157" t="n">
        <v>13951988</v>
      </c>
      <c r="F32" s="158" t="n">
        <v>10.5</v>
      </c>
      <c r="G32" s="158" t="n">
        <v>10.9</v>
      </c>
    </row>
    <row r="33" s="127" customFormat="true" ht="12.75" hidden="false" customHeight="true" outlineLevel="0" collapsed="false">
      <c r="A33" s="155"/>
      <c r="B33" s="131" t="s">
        <v>843</v>
      </c>
      <c r="C33" s="156" t="n">
        <v>83508920</v>
      </c>
      <c r="D33" s="156" t="n">
        <v>65398981</v>
      </c>
      <c r="E33" s="157" t="n">
        <v>18109939</v>
      </c>
      <c r="F33" s="158" t="n">
        <v>8.9</v>
      </c>
      <c r="G33" s="158" t="n">
        <v>5</v>
      </c>
    </row>
    <row r="34" s="127" customFormat="true" ht="12.75" hidden="false" customHeight="true" outlineLevel="0" collapsed="false">
      <c r="A34" s="155"/>
      <c r="B34" s="131" t="s">
        <v>844</v>
      </c>
      <c r="C34" s="156" t="n">
        <v>78449832</v>
      </c>
      <c r="D34" s="156" t="n">
        <v>63631688</v>
      </c>
      <c r="E34" s="157" t="n">
        <v>14818144</v>
      </c>
      <c r="F34" s="158" t="n">
        <v>12.8</v>
      </c>
      <c r="G34" s="158" t="n">
        <v>8.2</v>
      </c>
    </row>
    <row r="35" s="127" customFormat="true" ht="12.75" hidden="false" customHeight="true" outlineLevel="0" collapsed="false">
      <c r="A35" s="155"/>
      <c r="B35" s="131" t="s">
        <v>845</v>
      </c>
      <c r="C35" s="156" t="n">
        <v>78567279</v>
      </c>
      <c r="D35" s="156" t="n">
        <v>61678421</v>
      </c>
      <c r="E35" s="157" t="n">
        <v>16888858</v>
      </c>
      <c r="F35" s="158" t="n">
        <v>8.7</v>
      </c>
      <c r="G35" s="158" t="n">
        <v>2.4</v>
      </c>
    </row>
    <row r="36" s="127" customFormat="true" ht="12.75" hidden="false" customHeight="true" outlineLevel="0" collapsed="false">
      <c r="A36" s="155"/>
      <c r="B36" s="131" t="s">
        <v>846</v>
      </c>
      <c r="C36" s="156" t="n">
        <v>81494536</v>
      </c>
      <c r="D36" s="156" t="n">
        <v>65018349</v>
      </c>
      <c r="E36" s="157" t="n">
        <v>16476187</v>
      </c>
      <c r="F36" s="158" t="n">
        <v>11.4</v>
      </c>
      <c r="G36" s="158" t="n">
        <v>6.4</v>
      </c>
    </row>
    <row r="37" s="127" customFormat="true" ht="12.75" hidden="false" customHeight="true" outlineLevel="0" collapsed="false">
      <c r="A37" s="155"/>
      <c r="B37" s="131" t="s">
        <v>847</v>
      </c>
      <c r="C37" s="156" t="n">
        <v>81090888</v>
      </c>
      <c r="D37" s="156" t="n">
        <v>63310871</v>
      </c>
      <c r="E37" s="157" t="n">
        <v>17780017</v>
      </c>
      <c r="F37" s="158" t="n">
        <v>11.5</v>
      </c>
      <c r="G37" s="158" t="n">
        <v>5.2</v>
      </c>
    </row>
    <row r="38" s="127" customFormat="true" ht="12.75" hidden="false" customHeight="true" outlineLevel="0" collapsed="false">
      <c r="A38" s="155"/>
      <c r="B38" s="131" t="s">
        <v>848</v>
      </c>
      <c r="C38" s="156" t="n">
        <v>77401949</v>
      </c>
      <c r="D38" s="156" t="n">
        <v>63219200</v>
      </c>
      <c r="E38" s="157" t="n">
        <v>14182749</v>
      </c>
      <c r="F38" s="158" t="n">
        <v>12</v>
      </c>
      <c r="G38" s="158" t="n">
        <v>8.7</v>
      </c>
    </row>
    <row r="39" s="127" customFormat="true" ht="12.75" hidden="false" customHeight="true" outlineLevel="0" collapsed="false">
      <c r="A39" s="155"/>
      <c r="B39" s="131" t="s">
        <v>849</v>
      </c>
      <c r="C39" s="156" t="n">
        <v>81478828</v>
      </c>
      <c r="D39" s="156" t="n">
        <v>63261075</v>
      </c>
      <c r="E39" s="157" t="n">
        <v>18217753</v>
      </c>
      <c r="F39" s="158" t="n">
        <v>2.9</v>
      </c>
      <c r="G39" s="158" t="n">
        <v>-1</v>
      </c>
    </row>
    <row r="40" s="127" customFormat="true" ht="12.75" hidden="false" customHeight="true" outlineLevel="0" collapsed="false">
      <c r="A40" s="155"/>
      <c r="B40" s="131" t="s">
        <v>850</v>
      </c>
      <c r="C40" s="156" t="n">
        <v>88483427</v>
      </c>
      <c r="D40" s="156" t="n">
        <v>69632584</v>
      </c>
      <c r="E40" s="157" t="n">
        <v>18850843</v>
      </c>
      <c r="F40" s="158" t="n">
        <v>5.8</v>
      </c>
      <c r="G40" s="158" t="n">
        <v>4.4</v>
      </c>
    </row>
    <row r="41" s="127" customFormat="true" ht="12.75" hidden="false" customHeight="true" outlineLevel="0" collapsed="false">
      <c r="A41" s="155"/>
      <c r="B41" s="131" t="s">
        <v>851</v>
      </c>
      <c r="C41" s="156" t="n">
        <v>87384073</v>
      </c>
      <c r="D41" s="156" t="n">
        <v>67961487</v>
      </c>
      <c r="E41" s="157" t="n">
        <v>19422586</v>
      </c>
      <c r="F41" s="158" t="n">
        <v>2.7</v>
      </c>
      <c r="G41" s="158" t="n">
        <v>1.5</v>
      </c>
    </row>
    <row r="42" s="127" customFormat="true" ht="12.75" hidden="false" customHeight="true" outlineLevel="0" collapsed="false">
      <c r="A42" s="155"/>
      <c r="B42" s="131" t="s">
        <v>852</v>
      </c>
      <c r="C42" s="156" t="n">
        <v>72997248</v>
      </c>
      <c r="D42" s="156" t="n">
        <v>62525359</v>
      </c>
      <c r="E42" s="157" t="n">
        <v>10471889</v>
      </c>
      <c r="F42" s="158" t="n">
        <v>-0.6</v>
      </c>
      <c r="G42" s="158" t="n">
        <v>-0.1</v>
      </c>
    </row>
    <row r="43" s="127" customFormat="true" ht="12.75" hidden="false" customHeight="true" outlineLevel="0" collapsed="false">
      <c r="A43" s="155" t="n">
        <v>2008</v>
      </c>
      <c r="B43" s="131" t="s">
        <v>841</v>
      </c>
      <c r="C43" s="156" t="n">
        <v>83324160</v>
      </c>
      <c r="D43" s="156" t="n">
        <v>66261320</v>
      </c>
      <c r="E43" s="157" t="n">
        <v>17062840</v>
      </c>
      <c r="F43" s="158" t="n">
        <v>8.1</v>
      </c>
      <c r="G43" s="158" t="n">
        <v>8.8</v>
      </c>
    </row>
    <row r="44" s="127" customFormat="true" ht="12.75" hidden="false" customHeight="true" outlineLevel="0" collapsed="false">
      <c r="A44" s="155"/>
      <c r="B44" s="131" t="s">
        <v>842</v>
      </c>
      <c r="C44" s="156" t="n">
        <v>83516171</v>
      </c>
      <c r="D44" s="156" t="n">
        <v>66412813</v>
      </c>
      <c r="E44" s="157" t="n">
        <v>17103358</v>
      </c>
      <c r="F44" s="158" t="n">
        <v>8</v>
      </c>
      <c r="G44" s="158" t="n">
        <v>4.8</v>
      </c>
    </row>
    <row r="45" s="127" customFormat="true" ht="12.75" hidden="false" customHeight="true" outlineLevel="0" collapsed="false">
      <c r="A45" s="155"/>
      <c r="B45" s="131" t="s">
        <v>843</v>
      </c>
      <c r="C45" s="156" t="n">
        <v>82754980</v>
      </c>
      <c r="D45" s="156" t="n">
        <v>65987199</v>
      </c>
      <c r="E45" s="157" t="n">
        <v>16767781</v>
      </c>
      <c r="F45" s="158" t="n">
        <v>-0.9</v>
      </c>
      <c r="G45" s="158" t="n">
        <v>0.9</v>
      </c>
    </row>
    <row r="46" s="127" customFormat="true" ht="12.75" hidden="false" customHeight="true" outlineLevel="0" collapsed="false">
      <c r="A46" s="155"/>
      <c r="B46" s="131" t="s">
        <v>844</v>
      </c>
      <c r="C46" s="156" t="n">
        <v>88750606</v>
      </c>
      <c r="D46" s="156" t="n">
        <v>69715592</v>
      </c>
      <c r="E46" s="157" t="n">
        <v>19035014</v>
      </c>
      <c r="F46" s="158" t="n">
        <v>13.1</v>
      </c>
      <c r="G46" s="158" t="n">
        <v>9.6</v>
      </c>
    </row>
    <row r="47" s="127" customFormat="true" ht="12.75" hidden="false" customHeight="true" outlineLevel="0" collapsed="false">
      <c r="A47" s="155"/>
      <c r="B47" s="131" t="s">
        <v>845</v>
      </c>
      <c r="C47" s="156" t="n">
        <v>79732900</v>
      </c>
      <c r="D47" s="156" t="n">
        <v>65361974</v>
      </c>
      <c r="E47" s="157" t="n">
        <v>14370926</v>
      </c>
      <c r="F47" s="158" t="n">
        <v>1.5</v>
      </c>
      <c r="G47" s="158" t="n">
        <v>6</v>
      </c>
    </row>
    <row r="48" s="127" customFormat="true" ht="12.75" hidden="false" customHeight="true" outlineLevel="0" collapsed="false">
      <c r="A48" s="155"/>
      <c r="B48" s="131" t="s">
        <v>846</v>
      </c>
      <c r="C48" s="156" t="n">
        <v>87364212</v>
      </c>
      <c r="D48" s="156" t="n">
        <v>67603336</v>
      </c>
      <c r="E48" s="157" t="n">
        <v>19760876</v>
      </c>
      <c r="F48" s="158" t="n">
        <v>7.2</v>
      </c>
      <c r="G48" s="158" t="n">
        <v>4</v>
      </c>
    </row>
    <row r="49" s="127" customFormat="true" ht="12.75" hidden="false" customHeight="true" outlineLevel="0" collapsed="false">
      <c r="A49" s="155"/>
      <c r="B49" s="131" t="s">
        <v>847</v>
      </c>
      <c r="C49" s="156" t="n">
        <v>86066979</v>
      </c>
      <c r="D49" s="156" t="n">
        <v>71928324</v>
      </c>
      <c r="E49" s="157" t="n">
        <v>14138655</v>
      </c>
      <c r="F49" s="158" t="n">
        <v>6.1</v>
      </c>
      <c r="G49" s="158" t="n">
        <v>13.6</v>
      </c>
    </row>
    <row r="50" s="127" customFormat="true" ht="12.75" hidden="false" customHeight="true" outlineLevel="0" collapsed="false">
      <c r="A50" s="155"/>
      <c r="B50" s="131" t="s">
        <v>848</v>
      </c>
      <c r="C50" s="156" t="n">
        <v>74859412</v>
      </c>
      <c r="D50" s="156" t="n">
        <v>64046596</v>
      </c>
      <c r="E50" s="157" t="n">
        <v>10812816</v>
      </c>
      <c r="F50" s="158" t="n">
        <v>-3.3</v>
      </c>
      <c r="G50" s="158" t="n">
        <v>1.3</v>
      </c>
    </row>
    <row r="51" s="127" customFormat="true" ht="12.75" hidden="false" customHeight="true" outlineLevel="0" collapsed="false">
      <c r="A51" s="155"/>
      <c r="B51" s="131" t="s">
        <v>849</v>
      </c>
      <c r="C51" s="156" t="n">
        <v>86270138</v>
      </c>
      <c r="D51" s="156" t="n">
        <v>70996782</v>
      </c>
      <c r="E51" s="157" t="n">
        <v>15273356</v>
      </c>
      <c r="F51" s="158" t="n">
        <v>5.9</v>
      </c>
      <c r="G51" s="158" t="n">
        <v>12.2</v>
      </c>
    </row>
    <row r="52" s="127" customFormat="true" ht="12.75" hidden="false" customHeight="true" outlineLevel="0" collapsed="false">
      <c r="A52" s="155"/>
      <c r="B52" s="131" t="s">
        <v>850</v>
      </c>
      <c r="C52" s="156" t="n">
        <v>88702243</v>
      </c>
      <c r="D52" s="156" t="n">
        <v>72036441</v>
      </c>
      <c r="E52" s="157" t="n">
        <v>16665802</v>
      </c>
      <c r="F52" s="158" t="n">
        <v>0.2</v>
      </c>
      <c r="G52" s="158" t="n">
        <v>3.5</v>
      </c>
    </row>
    <row r="53" s="127" customFormat="true" ht="12.75" hidden="false" customHeight="true" outlineLevel="0" collapsed="false">
      <c r="A53" s="155"/>
      <c r="B53" s="131" t="s">
        <v>851</v>
      </c>
      <c r="C53" s="156" t="n">
        <v>76085058</v>
      </c>
      <c r="D53" s="156" t="n">
        <v>66117708</v>
      </c>
      <c r="E53" s="157" t="n">
        <v>9967350</v>
      </c>
      <c r="F53" s="158" t="n">
        <v>-12.9</v>
      </c>
      <c r="G53" s="158" t="n">
        <v>-2.7</v>
      </c>
    </row>
    <row r="54" s="127" customFormat="true" ht="12.75" hidden="false" customHeight="true" outlineLevel="0" collapsed="false">
      <c r="A54" s="155"/>
      <c r="B54" s="131" t="s">
        <v>852</v>
      </c>
      <c r="C54" s="156" t="n">
        <v>66712939</v>
      </c>
      <c r="D54" s="156" t="n">
        <v>59374385</v>
      </c>
      <c r="E54" s="157" t="n">
        <v>7338554</v>
      </c>
      <c r="F54" s="158" t="n">
        <v>-8.6</v>
      </c>
      <c r="G54" s="158" t="n">
        <v>-5</v>
      </c>
    </row>
    <row r="55" s="127" customFormat="true" ht="12.75" hidden="false" customHeight="true" outlineLevel="0" collapsed="false">
      <c r="A55" s="155" t="n">
        <v>2009</v>
      </c>
      <c r="B55" s="131" t="s">
        <v>841</v>
      </c>
      <c r="C55" s="156" t="n">
        <v>63558787</v>
      </c>
      <c r="D55" s="156" t="n">
        <v>56154314</v>
      </c>
      <c r="E55" s="157" t="n">
        <v>7404473</v>
      </c>
      <c r="F55" s="158" t="n">
        <v>-23.7</v>
      </c>
      <c r="G55" s="158" t="n">
        <v>-15.3</v>
      </c>
    </row>
    <row r="56" s="127" customFormat="true" ht="12.75" hidden="false" customHeight="true" outlineLevel="0" collapsed="false">
      <c r="A56" s="155"/>
      <c r="B56" s="131" t="s">
        <v>842</v>
      </c>
      <c r="C56" s="156" t="n">
        <v>63788746</v>
      </c>
      <c r="D56" s="156" t="n">
        <v>55018260</v>
      </c>
      <c r="E56" s="157" t="n">
        <v>8770486</v>
      </c>
      <c r="F56" s="158" t="n">
        <v>-23.6</v>
      </c>
      <c r="G56" s="158" t="n">
        <v>-17.2</v>
      </c>
    </row>
    <row r="57" s="127" customFormat="true" ht="12.75" hidden="false" customHeight="true" outlineLevel="0" collapsed="false">
      <c r="B57" s="131" t="s">
        <v>843</v>
      </c>
      <c r="C57" s="156" t="n">
        <v>70163986</v>
      </c>
      <c r="D57" s="156" t="n">
        <v>58763141</v>
      </c>
      <c r="E57" s="157" t="n">
        <v>11400845</v>
      </c>
      <c r="F57" s="158" t="n">
        <v>-15.2</v>
      </c>
      <c r="G57" s="158" t="n">
        <v>-10.9</v>
      </c>
    </row>
    <row r="58" s="127" customFormat="true" ht="12.75" hidden="false" customHeight="true" outlineLevel="0" collapsed="false">
      <c r="B58" s="131" t="s">
        <v>844</v>
      </c>
      <c r="C58" s="156" t="n">
        <v>64401285</v>
      </c>
      <c r="D58" s="156" t="n">
        <v>54335268</v>
      </c>
      <c r="E58" s="157" t="n">
        <v>10066017</v>
      </c>
      <c r="F58" s="158" t="n">
        <v>-27.4</v>
      </c>
      <c r="G58" s="158" t="n">
        <v>-22.1</v>
      </c>
    </row>
    <row r="59" s="127" customFormat="true" ht="12.75" hidden="false" customHeight="true" outlineLevel="0" collapsed="false">
      <c r="B59" s="131" t="s">
        <v>845</v>
      </c>
      <c r="C59" s="156" t="n">
        <v>60652667</v>
      </c>
      <c r="D59" s="156" t="n">
        <v>50325592</v>
      </c>
      <c r="E59" s="157" t="n">
        <v>10327075</v>
      </c>
      <c r="F59" s="158" t="n">
        <v>-23.9</v>
      </c>
      <c r="G59" s="158" t="n">
        <v>-23</v>
      </c>
    </row>
    <row r="60" s="127" customFormat="true" ht="12.75" hidden="false" customHeight="true" outlineLevel="0" collapsed="false">
      <c r="A60" s="3"/>
      <c r="B60" s="131" t="s">
        <v>853</v>
      </c>
      <c r="C60" s="159" t="n">
        <v>66898844</v>
      </c>
      <c r="D60" s="159" t="n">
        <v>53172895</v>
      </c>
      <c r="E60" s="160" t="n">
        <v>13725949</v>
      </c>
      <c r="F60" s="161" t="n">
        <v>-23.4</v>
      </c>
      <c r="G60" s="161" t="n">
        <v>-21.3</v>
      </c>
    </row>
    <row r="61" s="127" customFormat="true" ht="12.75" hidden="false" customHeight="true" outlineLevel="0" collapsed="false">
      <c r="B61" s="131" t="s">
        <v>854</v>
      </c>
      <c r="C61" s="159" t="n">
        <v>70577420</v>
      </c>
      <c r="D61" s="159" t="n">
        <v>54985700</v>
      </c>
      <c r="E61" s="160" t="n">
        <v>15591720</v>
      </c>
      <c r="F61" s="161" t="n">
        <v>-18</v>
      </c>
      <c r="G61" s="161" t="n">
        <v>-23.6</v>
      </c>
    </row>
    <row r="62" s="127" customFormat="true" ht="12.75" hidden="false" customHeight="true" outlineLevel="0" collapsed="false">
      <c r="B62" s="131" t="s">
        <v>855</v>
      </c>
      <c r="C62" s="159" t="n">
        <v>60088187</v>
      </c>
      <c r="D62" s="159" t="n">
        <v>51089512</v>
      </c>
      <c r="E62" s="160" t="n">
        <v>8998675</v>
      </c>
      <c r="F62" s="161" t="n">
        <v>-19.7</v>
      </c>
      <c r="G62" s="161" t="n">
        <v>-20.2</v>
      </c>
    </row>
    <row r="63" s="127" customFormat="true" ht="12.75" hidden="false" customHeight="true" outlineLevel="0" collapsed="false">
      <c r="A63" s="3"/>
      <c r="B63" s="131" t="s">
        <v>856</v>
      </c>
      <c r="C63" s="159" t="n">
        <v>70913592</v>
      </c>
      <c r="D63" s="159" t="n">
        <v>59412227</v>
      </c>
      <c r="E63" s="160" t="n">
        <v>11501365</v>
      </c>
      <c r="F63" s="161" t="n">
        <v>-17.8</v>
      </c>
      <c r="G63" s="161" t="n">
        <v>-16.3</v>
      </c>
    </row>
    <row r="64" s="127" customFormat="true" ht="12.75" hidden="false" customHeight="true" outlineLevel="0" collapsed="false">
      <c r="A64" s="3"/>
      <c r="B64" s="131" t="s">
        <v>857</v>
      </c>
      <c r="C64" s="159" t="n">
        <v>72460259</v>
      </c>
      <c r="D64" s="159" t="n">
        <v>59994158</v>
      </c>
      <c r="E64" s="160" t="n">
        <v>12466101</v>
      </c>
      <c r="F64" s="161" t="n">
        <v>-18.3</v>
      </c>
      <c r="G64" s="161" t="n">
        <v>-16.7</v>
      </c>
    </row>
    <row r="65" s="127" customFormat="true" ht="12.75" hidden="false" customHeight="true" outlineLevel="0" collapsed="false">
      <c r="A65" s="3"/>
      <c r="B65" s="131" t="s">
        <v>858</v>
      </c>
      <c r="C65" s="159" t="n">
        <v>72294832</v>
      </c>
      <c r="D65" s="159" t="n">
        <v>56332975</v>
      </c>
      <c r="E65" s="160" t="n">
        <v>15961857</v>
      </c>
      <c r="F65" s="161" t="n">
        <v>-5</v>
      </c>
      <c r="G65" s="161" t="n">
        <v>-14.8</v>
      </c>
    </row>
    <row r="66" s="127" customFormat="true" ht="12.75" hidden="false" customHeight="true" outlineLevel="0" collapsed="false">
      <c r="A66" s="3"/>
      <c r="B66" s="131" t="s">
        <v>859</v>
      </c>
      <c r="C66" s="159" t="n">
        <v>67513241</v>
      </c>
      <c r="D66" s="159" t="n">
        <v>55030850</v>
      </c>
      <c r="E66" s="160" t="n">
        <v>12482391</v>
      </c>
      <c r="F66" s="161" t="n">
        <v>1.2</v>
      </c>
      <c r="G66" s="161" t="n">
        <v>-7.3</v>
      </c>
    </row>
    <row r="67" s="127" customFormat="true" ht="12.75" hidden="false" customHeight="true" outlineLevel="0" collapsed="false">
      <c r="A67" s="155" t="n">
        <v>2010</v>
      </c>
      <c r="B67" s="131" t="s">
        <v>841</v>
      </c>
      <c r="C67" s="156" t="n">
        <v>63357946</v>
      </c>
      <c r="D67" s="156" t="n">
        <v>55080817</v>
      </c>
      <c r="E67" s="157" t="n">
        <v>8277129</v>
      </c>
      <c r="F67" s="158" t="n">
        <v>-0.3</v>
      </c>
      <c r="G67" s="158" t="n">
        <v>-1.9</v>
      </c>
    </row>
    <row r="68" customFormat="false" ht="12.75" hidden="false" customHeight="false" outlineLevel="0" collapsed="false">
      <c r="B68" s="131" t="s">
        <v>860</v>
      </c>
      <c r="C68" s="156" t="n">
        <v>69985466</v>
      </c>
      <c r="D68" s="156" t="n">
        <v>56770051</v>
      </c>
      <c r="E68" s="157" t="n">
        <v>13215415</v>
      </c>
      <c r="F68" s="158" t="n">
        <v>9.7</v>
      </c>
      <c r="G68" s="158" t="n">
        <v>3.2</v>
      </c>
    </row>
    <row r="69" customFormat="false" ht="12.75" hidden="false" customHeight="false" outlineLevel="0" collapsed="false">
      <c r="B69" s="131" t="s">
        <v>861</v>
      </c>
      <c r="C69" s="156" t="n">
        <v>85578912</v>
      </c>
      <c r="D69" s="156" t="n">
        <v>69335060</v>
      </c>
      <c r="E69" s="157" t="n">
        <v>16243852</v>
      </c>
      <c r="F69" s="158" t="n">
        <v>22</v>
      </c>
      <c r="G69" s="158" t="n">
        <v>18</v>
      </c>
    </row>
    <row r="70" customFormat="false" ht="12.75" hidden="false" customHeight="false" outlineLevel="0" collapsed="false">
      <c r="B70" s="131" t="s">
        <v>844</v>
      </c>
      <c r="C70" s="156" t="n">
        <v>75184617</v>
      </c>
      <c r="D70" s="156" t="n">
        <v>62189163</v>
      </c>
      <c r="E70" s="157" t="n">
        <v>12995454</v>
      </c>
      <c r="F70" s="158" t="n">
        <v>16.7</v>
      </c>
      <c r="G70" s="158" t="n">
        <v>14.5</v>
      </c>
    </row>
    <row r="71" customFormat="false" ht="12.75" hidden="false" customHeight="false" outlineLevel="0" collapsed="false">
      <c r="B71" s="131" t="s">
        <v>862</v>
      </c>
      <c r="C71" s="156" t="n">
        <v>76191415</v>
      </c>
      <c r="D71" s="156" t="n">
        <v>66048866</v>
      </c>
      <c r="E71" s="157" t="n">
        <v>10142549</v>
      </c>
      <c r="F71" s="158" t="n">
        <v>25.6</v>
      </c>
      <c r="G71" s="158" t="n">
        <v>31.2</v>
      </c>
    </row>
    <row r="72" customFormat="false" ht="12.75" hidden="false" customHeight="false" outlineLevel="0" collapsed="false">
      <c r="B72" s="131" t="s">
        <v>853</v>
      </c>
      <c r="C72" s="156" t="n">
        <v>85310501</v>
      </c>
      <c r="D72" s="156" t="n">
        <v>71199680</v>
      </c>
      <c r="E72" s="157" t="n">
        <v>14110821</v>
      </c>
      <c r="F72" s="158" t="n">
        <v>27.5</v>
      </c>
      <c r="G72" s="158" t="n">
        <v>33.9</v>
      </c>
    </row>
    <row r="73" customFormat="false" ht="12.75" hidden="false" customHeight="false" outlineLevel="0" collapsed="false">
      <c r="B73" s="131" t="s">
        <v>854</v>
      </c>
      <c r="C73" s="156" t="n">
        <v>81350340</v>
      </c>
      <c r="D73" s="156" t="n">
        <v>68383722</v>
      </c>
      <c r="E73" s="157" t="n">
        <v>12966618</v>
      </c>
      <c r="F73" s="158" t="n">
        <v>15.3</v>
      </c>
      <c r="G73" s="158" t="n">
        <v>24.4</v>
      </c>
    </row>
    <row r="74" customFormat="false" ht="12.75" hidden="false" customHeight="false" outlineLevel="0" collapsed="false">
      <c r="B74" s="131" t="s">
        <v>855</v>
      </c>
      <c r="C74" s="156" t="n">
        <v>74393504</v>
      </c>
      <c r="D74" s="156" t="n">
        <v>64937957</v>
      </c>
      <c r="E74" s="157" t="n">
        <v>9455547</v>
      </c>
      <c r="F74" s="158" t="n">
        <v>23.8</v>
      </c>
      <c r="G74" s="158" t="n">
        <v>27.1</v>
      </c>
    </row>
    <row r="75" customFormat="false" ht="12.75" hidden="false" customHeight="false" outlineLevel="0" collapsed="false">
      <c r="B75" s="131" t="s">
        <v>856</v>
      </c>
      <c r="C75" s="156" t="n">
        <v>85971774</v>
      </c>
      <c r="D75" s="156" t="n">
        <v>69498912</v>
      </c>
      <c r="E75" s="157" t="n">
        <v>16472862</v>
      </c>
      <c r="F75" s="158" t="n">
        <v>21.2</v>
      </c>
      <c r="G75" s="158" t="n">
        <v>17</v>
      </c>
    </row>
    <row r="76" customFormat="false" ht="12.75" hidden="false" customHeight="false" outlineLevel="0" collapsed="false">
      <c r="B76" s="131" t="s">
        <v>857</v>
      </c>
      <c r="C76" s="156" t="n">
        <v>86001449</v>
      </c>
      <c r="D76" s="156" t="n">
        <v>71483664</v>
      </c>
      <c r="E76" s="157" t="n">
        <v>14517785</v>
      </c>
      <c r="F76" s="158" t="n">
        <v>18.7</v>
      </c>
      <c r="G76" s="158" t="n">
        <v>19.2</v>
      </c>
    </row>
    <row r="77" customFormat="false" ht="12.75" hidden="false" customHeight="false" outlineLevel="0" collapsed="false">
      <c r="B77" s="131" t="s">
        <v>858</v>
      </c>
      <c r="C77" s="156" t="n">
        <v>87624475</v>
      </c>
      <c r="D77" s="156" t="n">
        <v>73740280</v>
      </c>
      <c r="E77" s="157" t="n">
        <v>13884195</v>
      </c>
      <c r="F77" s="158" t="n">
        <v>21.2</v>
      </c>
      <c r="G77" s="158" t="n">
        <v>30.9</v>
      </c>
    </row>
    <row r="78" customFormat="false" ht="12.75" hidden="false" customHeight="false" outlineLevel="0" collapsed="false">
      <c r="B78" s="131" t="s">
        <v>859</v>
      </c>
      <c r="C78" s="156" t="n">
        <v>81009071</v>
      </c>
      <c r="D78" s="156" t="n">
        <v>68428684</v>
      </c>
      <c r="E78" s="157" t="n">
        <v>12580387</v>
      </c>
      <c r="F78" s="158" t="n">
        <v>20</v>
      </c>
      <c r="G78" s="158" t="n">
        <v>24.3</v>
      </c>
      <c r="H78" s="162"/>
    </row>
    <row r="79" customFormat="false" ht="12.75" hidden="false" customHeight="false" outlineLevel="0" collapsed="false">
      <c r="A79" s="155" t="n">
        <v>2011</v>
      </c>
      <c r="B79" s="131" t="s">
        <v>841</v>
      </c>
      <c r="C79" s="156" t="n">
        <v>79314862</v>
      </c>
      <c r="D79" s="156" t="n">
        <v>69388862</v>
      </c>
      <c r="E79" s="157" t="n">
        <v>9926000</v>
      </c>
      <c r="F79" s="158" t="n">
        <v>25.2</v>
      </c>
      <c r="G79" s="158" t="n">
        <v>26</v>
      </c>
    </row>
    <row r="80" customFormat="false" ht="12.75" hidden="false" customHeight="false" outlineLevel="0" collapsed="false">
      <c r="B80" s="131" t="s">
        <v>860</v>
      </c>
      <c r="C80" s="156" t="n">
        <v>84536900</v>
      </c>
      <c r="D80" s="156" t="n">
        <v>72446865</v>
      </c>
      <c r="E80" s="157" t="n">
        <v>12090035</v>
      </c>
      <c r="F80" s="158" t="n">
        <v>20.8</v>
      </c>
      <c r="G80" s="158" t="n">
        <v>27.6</v>
      </c>
    </row>
    <row r="81" customFormat="false" ht="12.75" hidden="false" customHeight="false" outlineLevel="0" collapsed="false">
      <c r="B81" s="131" t="s">
        <v>861</v>
      </c>
      <c r="C81" s="156" t="n">
        <v>98671295</v>
      </c>
      <c r="D81" s="156" t="n">
        <v>79785477</v>
      </c>
      <c r="E81" s="157" t="n">
        <v>18885818</v>
      </c>
      <c r="F81" s="158" t="n">
        <v>15.3</v>
      </c>
      <c r="G81" s="158" t="n">
        <v>15.1</v>
      </c>
    </row>
    <row r="82" customFormat="false" ht="12.75" hidden="false" customHeight="false" outlineLevel="0" collapsed="false">
      <c r="B82" s="131" t="s">
        <v>844</v>
      </c>
      <c r="C82" s="156" t="n">
        <v>84509940</v>
      </c>
      <c r="D82" s="156" t="n">
        <v>73674669</v>
      </c>
      <c r="E82" s="157" t="n">
        <v>10835271</v>
      </c>
      <c r="F82" s="158" t="n">
        <v>12.4</v>
      </c>
      <c r="G82" s="158" t="n">
        <v>18.5</v>
      </c>
    </row>
    <row r="83" customFormat="false" ht="12.75" hidden="false" customHeight="false" outlineLevel="0" collapsed="false">
      <c r="B83" s="131" t="s">
        <v>862</v>
      </c>
      <c r="C83" s="156" t="n">
        <v>92352026</v>
      </c>
      <c r="D83" s="156" t="n">
        <v>77518623</v>
      </c>
      <c r="E83" s="157" t="n">
        <v>14833403</v>
      </c>
      <c r="F83" s="158" t="n">
        <v>21.2</v>
      </c>
      <c r="G83" s="158" t="n">
        <v>17.4</v>
      </c>
    </row>
    <row r="84" customFormat="false" ht="12.75" hidden="false" customHeight="false" outlineLevel="0" collapsed="false">
      <c r="B84" s="131" t="s">
        <v>853</v>
      </c>
      <c r="C84" s="156" t="n">
        <v>88084241</v>
      </c>
      <c r="D84" s="156" t="n">
        <v>75190853</v>
      </c>
      <c r="E84" s="157" t="n">
        <v>12893388</v>
      </c>
      <c r="F84" s="158" t="n">
        <v>3.3</v>
      </c>
      <c r="G84" s="158" t="n">
        <v>5.6</v>
      </c>
    </row>
    <row r="85" customFormat="false" ht="12.75" hidden="false" customHeight="false" outlineLevel="0" collapsed="false">
      <c r="B85" s="131" t="s">
        <v>854</v>
      </c>
      <c r="C85" s="156" t="n">
        <v>85571816</v>
      </c>
      <c r="D85" s="156" t="n">
        <v>75016891</v>
      </c>
      <c r="E85" s="157" t="n">
        <v>10554925</v>
      </c>
      <c r="F85" s="158" t="n">
        <v>5.2</v>
      </c>
      <c r="G85" s="158" t="n">
        <v>9.7</v>
      </c>
    </row>
    <row r="86" customFormat="false" ht="12.75" hidden="false" customHeight="false" outlineLevel="0" collapsed="false">
      <c r="B86" s="131" t="s">
        <v>855</v>
      </c>
      <c r="C86" s="156" t="n">
        <v>85255523</v>
      </c>
      <c r="D86" s="156" t="n">
        <v>73515609</v>
      </c>
      <c r="E86" s="157" t="n">
        <v>11739914</v>
      </c>
      <c r="F86" s="158" t="n">
        <v>14.6</v>
      </c>
      <c r="G86" s="158" t="n">
        <v>13.2</v>
      </c>
    </row>
    <row r="87" customFormat="false" ht="12.75" hidden="false" customHeight="false" outlineLevel="0" collapsed="false">
      <c r="B87" s="131" t="s">
        <v>856</v>
      </c>
      <c r="C87" s="156" t="n">
        <v>94964037</v>
      </c>
      <c r="D87" s="156" t="n">
        <v>77650175</v>
      </c>
      <c r="E87" s="157" t="n">
        <v>17313862</v>
      </c>
      <c r="F87" s="158" t="n">
        <v>10.5</v>
      </c>
      <c r="G87" s="158" t="n">
        <v>11.7</v>
      </c>
      <c r="H87" s="162"/>
      <c r="I87" s="162"/>
    </row>
    <row r="88" customFormat="false" ht="12.75" hidden="false" customHeight="false" outlineLevel="0" collapsed="false">
      <c r="B88" s="131" t="s">
        <v>857</v>
      </c>
      <c r="C88" s="156" t="n">
        <v>89054958</v>
      </c>
      <c r="D88" s="156" t="n">
        <v>78054831</v>
      </c>
      <c r="E88" s="157" t="n">
        <v>11000127</v>
      </c>
      <c r="F88" s="158" t="n">
        <v>3.6</v>
      </c>
      <c r="G88" s="158" t="n">
        <v>9.2</v>
      </c>
    </row>
    <row r="89" customFormat="false" ht="12.75" hidden="false" customHeight="false" outlineLevel="0" collapsed="false">
      <c r="B89" s="131" t="s">
        <v>858</v>
      </c>
      <c r="C89" s="156" t="n">
        <v>94104402</v>
      </c>
      <c r="D89" s="156" t="n">
        <v>77994747</v>
      </c>
      <c r="E89" s="157" t="n">
        <v>16109655</v>
      </c>
      <c r="F89" s="158" t="n">
        <v>7.4</v>
      </c>
      <c r="G89" s="158" t="n">
        <v>5.8</v>
      </c>
    </row>
    <row r="90" customFormat="false" ht="12.75" hidden="false" customHeight="false" outlineLevel="0" collapsed="false">
      <c r="B90" s="131" t="s">
        <v>859</v>
      </c>
      <c r="C90" s="156" t="n">
        <v>84805289</v>
      </c>
      <c r="D90" s="156" t="n">
        <v>72285230</v>
      </c>
      <c r="E90" s="157" t="n">
        <v>12520059</v>
      </c>
      <c r="F90" s="158" t="n">
        <v>4.7</v>
      </c>
      <c r="G90" s="158" t="n">
        <v>5.6</v>
      </c>
    </row>
    <row r="91" customFormat="false" ht="12.75" hidden="false" customHeight="false" outlineLevel="0" collapsed="false">
      <c r="A91" s="155" t="n">
        <v>2012</v>
      </c>
      <c r="B91" s="131" t="s">
        <v>841</v>
      </c>
      <c r="C91" s="156" t="n">
        <v>86123667</v>
      </c>
      <c r="D91" s="156" t="n">
        <v>72587891</v>
      </c>
      <c r="E91" s="157" t="n">
        <v>13535776</v>
      </c>
      <c r="F91" s="158" t="n">
        <v>8.6</v>
      </c>
      <c r="G91" s="158" t="n">
        <v>4.6</v>
      </c>
    </row>
    <row r="92" customFormat="false" ht="12.75" hidden="false" customHeight="false" outlineLevel="0" collapsed="false">
      <c r="A92" s="155"/>
      <c r="B92" s="131" t="s">
        <v>860</v>
      </c>
      <c r="C92" s="156" t="n">
        <v>91228466</v>
      </c>
      <c r="D92" s="156" t="n">
        <v>75810773</v>
      </c>
      <c r="E92" s="157" t="n">
        <v>15417693</v>
      </c>
      <c r="F92" s="158" t="n">
        <v>7.9</v>
      </c>
      <c r="G92" s="158" t="n">
        <v>4.6</v>
      </c>
    </row>
    <row r="93" customFormat="false" ht="12.75" hidden="false" customHeight="false" outlineLevel="0" collapsed="false">
      <c r="A93" s="155"/>
      <c r="B93" s="131" t="s">
        <v>861</v>
      </c>
      <c r="C93" s="156" t="n">
        <v>98729356</v>
      </c>
      <c r="D93" s="156" t="n">
        <v>81454060</v>
      </c>
      <c r="E93" s="157" t="n">
        <v>17275296</v>
      </c>
      <c r="F93" s="158" t="n">
        <v>0.1</v>
      </c>
      <c r="G93" s="158" t="n">
        <v>2.1</v>
      </c>
    </row>
    <row r="94" customFormat="false" ht="12.75" hidden="false" customHeight="false" outlineLevel="0" collapsed="false">
      <c r="A94" s="155"/>
      <c r="B94" s="131" t="s">
        <v>844</v>
      </c>
      <c r="C94" s="156" t="n">
        <v>87233520</v>
      </c>
      <c r="D94" s="156" t="n">
        <v>72875921</v>
      </c>
      <c r="E94" s="157" t="n">
        <v>14357599</v>
      </c>
      <c r="F94" s="158" t="n">
        <v>3.2</v>
      </c>
      <c r="G94" s="158" t="n">
        <v>-1.1</v>
      </c>
    </row>
    <row r="95" customFormat="false" ht="12.75" hidden="false" customHeight="false" outlineLevel="0" collapsed="false">
      <c r="A95" s="155"/>
      <c r="B95" s="131" t="s">
        <v>862</v>
      </c>
      <c r="C95" s="156" t="n">
        <v>92662716</v>
      </c>
      <c r="D95" s="156" t="n">
        <v>76960565</v>
      </c>
      <c r="E95" s="157" t="n">
        <v>15702151</v>
      </c>
      <c r="F95" s="158" t="n">
        <v>0.3</v>
      </c>
      <c r="G95" s="158" t="n">
        <v>-0.7</v>
      </c>
    </row>
    <row r="96" customFormat="false" ht="12.75" hidden="false" customHeight="false" outlineLevel="0" collapsed="false">
      <c r="A96" s="155"/>
      <c r="B96" s="131" t="s">
        <v>853</v>
      </c>
      <c r="C96" s="156" t="n">
        <v>94258682</v>
      </c>
      <c r="D96" s="156" t="n">
        <v>76260555</v>
      </c>
      <c r="E96" s="157" t="n">
        <v>17998127</v>
      </c>
      <c r="F96" s="158" t="n">
        <v>7</v>
      </c>
      <c r="G96" s="158" t="n">
        <v>1.4</v>
      </c>
    </row>
    <row r="97" customFormat="false" ht="12.75" hidden="false" customHeight="false" outlineLevel="0" collapsed="false">
      <c r="A97" s="155"/>
      <c r="B97" s="131" t="s">
        <v>854</v>
      </c>
      <c r="C97" s="156" t="n">
        <v>93328549</v>
      </c>
      <c r="D97" s="156" t="n">
        <v>76159337</v>
      </c>
      <c r="E97" s="157" t="n">
        <v>17169212</v>
      </c>
      <c r="F97" s="158" t="n">
        <v>9.1</v>
      </c>
      <c r="G97" s="158" t="n">
        <v>1.5</v>
      </c>
    </row>
    <row r="98" customFormat="false" ht="12.75" hidden="false" customHeight="false" outlineLevel="0" collapsed="false">
      <c r="A98" s="155"/>
      <c r="B98" s="131" t="s">
        <v>855</v>
      </c>
      <c r="C98" s="156" t="n">
        <v>90152082</v>
      </c>
      <c r="D98" s="156" t="n">
        <v>73405432</v>
      </c>
      <c r="E98" s="157" t="n">
        <v>16746650</v>
      </c>
      <c r="F98" s="158" t="n">
        <v>5.7</v>
      </c>
      <c r="G98" s="158" t="n">
        <v>-0.1</v>
      </c>
    </row>
    <row r="99" customFormat="false" ht="12.75" hidden="false" customHeight="false" outlineLevel="0" collapsed="false">
      <c r="B99" s="131" t="s">
        <v>856</v>
      </c>
      <c r="C99" s="156" t="n">
        <v>91362316</v>
      </c>
      <c r="D99" s="156" t="n">
        <v>74503581</v>
      </c>
      <c r="E99" s="157" t="n">
        <v>16858735</v>
      </c>
      <c r="F99" s="158" t="n">
        <v>-3.8</v>
      </c>
      <c r="G99" s="158" t="n">
        <v>-4.1</v>
      </c>
      <c r="H99" s="162"/>
      <c r="I99" s="162"/>
    </row>
    <row r="100" customFormat="false" ht="12.75" hidden="false" customHeight="false" outlineLevel="0" collapsed="false">
      <c r="B100" s="131" t="s">
        <v>857</v>
      </c>
      <c r="C100" s="156" t="n">
        <v>98432108</v>
      </c>
      <c r="D100" s="156" t="n">
        <v>82465454</v>
      </c>
      <c r="E100" s="157" t="n">
        <v>15966654</v>
      </c>
      <c r="F100" s="158" t="n">
        <v>10.5</v>
      </c>
      <c r="G100" s="158" t="n">
        <v>5.7</v>
      </c>
      <c r="H100" s="162"/>
      <c r="I100" s="162"/>
    </row>
    <row r="101" customFormat="false" ht="12.75" hidden="false" customHeight="false" outlineLevel="0" collapsed="false">
      <c r="B101" s="131" t="s">
        <v>858</v>
      </c>
      <c r="C101" s="156" t="n">
        <v>93678057</v>
      </c>
      <c r="D101" s="156" t="n">
        <v>76805849</v>
      </c>
      <c r="E101" s="157" t="n">
        <v>16872208</v>
      </c>
      <c r="F101" s="158" t="n">
        <v>-0.5</v>
      </c>
      <c r="G101" s="158" t="n">
        <v>-1.5</v>
      </c>
      <c r="H101" s="162"/>
      <c r="I101" s="162"/>
    </row>
    <row r="102" customFormat="false" ht="12.75" hidden="false" customHeight="false" outlineLevel="0" collapsed="false">
      <c r="B102" s="131" t="s">
        <v>859</v>
      </c>
      <c r="C102" s="156" t="n">
        <v>78576885</v>
      </c>
      <c r="D102" s="156" t="n">
        <v>66636057</v>
      </c>
      <c r="E102" s="157" t="n">
        <v>11940828</v>
      </c>
      <c r="F102" s="158" t="n">
        <v>-7.3</v>
      </c>
      <c r="G102" s="158" t="n">
        <v>-7.8</v>
      </c>
      <c r="H102" s="162"/>
      <c r="I102" s="162"/>
    </row>
    <row r="103" customFormat="false" ht="12.75" hidden="false" customHeight="false" outlineLevel="0" collapsed="false">
      <c r="A103" s="155" t="n">
        <v>2013</v>
      </c>
      <c r="B103" s="131" t="s">
        <v>841</v>
      </c>
      <c r="C103" s="156" t="n">
        <v>88186375</v>
      </c>
      <c r="D103" s="156" t="n">
        <v>74564278</v>
      </c>
      <c r="E103" s="157" t="n">
        <v>13622097</v>
      </c>
      <c r="F103" s="158" t="n">
        <v>2.4</v>
      </c>
      <c r="G103" s="158" t="n">
        <v>2.7</v>
      </c>
      <c r="H103" s="162"/>
      <c r="I103" s="162"/>
    </row>
    <row r="104" customFormat="false" ht="12.75" hidden="false" customHeight="false" outlineLevel="0" collapsed="false">
      <c r="A104" s="155"/>
      <c r="B104" s="131" t="s">
        <v>860</v>
      </c>
      <c r="C104" s="156" t="n">
        <v>88303558</v>
      </c>
      <c r="D104" s="156" t="n">
        <v>71492248</v>
      </c>
      <c r="E104" s="157" t="n">
        <v>16811310</v>
      </c>
      <c r="F104" s="158" t="n">
        <v>-3.2</v>
      </c>
      <c r="G104" s="158" t="n">
        <v>-5.7</v>
      </c>
      <c r="H104" s="162"/>
      <c r="I104" s="162"/>
    </row>
    <row r="105" customFormat="false" ht="12.75" hidden="false" customHeight="false" outlineLevel="0" collapsed="false">
      <c r="A105" s="155"/>
      <c r="B105" s="131" t="s">
        <v>861</v>
      </c>
      <c r="C105" s="156" t="n">
        <v>94211689</v>
      </c>
      <c r="D105" s="156" t="n">
        <v>75353557</v>
      </c>
      <c r="E105" s="157" t="n">
        <v>18858132</v>
      </c>
      <c r="F105" s="158" t="n">
        <v>-4.6</v>
      </c>
      <c r="G105" s="158" t="n">
        <v>-7.5</v>
      </c>
      <c r="H105" s="162"/>
      <c r="I105" s="162"/>
    </row>
    <row r="106" customFormat="false" ht="12.75" hidden="false" customHeight="false" outlineLevel="0" collapsed="false">
      <c r="A106" s="155"/>
      <c r="B106" s="131" t="s">
        <v>844</v>
      </c>
      <c r="C106" s="156" t="n">
        <v>93987792</v>
      </c>
      <c r="D106" s="156" t="n">
        <v>75992480</v>
      </c>
      <c r="E106" s="157" t="n">
        <v>17995312</v>
      </c>
      <c r="F106" s="158" t="n">
        <v>7.7</v>
      </c>
      <c r="G106" s="158" t="n">
        <v>4.3</v>
      </c>
      <c r="H106" s="162"/>
      <c r="I106" s="162"/>
    </row>
    <row r="107" customFormat="false" ht="12.75" hidden="false" customHeight="false" outlineLevel="0" collapsed="false">
      <c r="A107" s="155"/>
      <c r="B107" s="131" t="s">
        <v>862</v>
      </c>
      <c r="C107" s="156" t="n">
        <v>88221876</v>
      </c>
      <c r="D107" s="156" t="n">
        <v>74599328</v>
      </c>
      <c r="E107" s="157" t="n">
        <v>13622548</v>
      </c>
      <c r="F107" s="158" t="n">
        <v>-4.8</v>
      </c>
      <c r="G107" s="158" t="n">
        <v>-3.1</v>
      </c>
      <c r="H107" s="162"/>
      <c r="I107" s="162"/>
    </row>
    <row r="108" customFormat="false" ht="12.75" hidden="false" customHeight="false" outlineLevel="0" collapsed="false">
      <c r="A108" s="155"/>
      <c r="B108" s="131" t="s">
        <v>853</v>
      </c>
      <c r="C108" s="156" t="n">
        <v>92384237</v>
      </c>
      <c r="D108" s="156" t="n">
        <v>75367985</v>
      </c>
      <c r="E108" s="157" t="n">
        <v>17016252</v>
      </c>
      <c r="F108" s="158" t="n">
        <v>-2</v>
      </c>
      <c r="G108" s="158" t="n">
        <v>-1.2</v>
      </c>
      <c r="H108" s="162"/>
      <c r="I108" s="162"/>
    </row>
    <row r="109" customFormat="false" ht="12.75" hidden="false" customHeight="false" outlineLevel="0" collapsed="false">
      <c r="A109" s="155"/>
      <c r="B109" s="131" t="s">
        <v>854</v>
      </c>
      <c r="C109" s="156" t="n">
        <v>93072327</v>
      </c>
      <c r="D109" s="156" t="n">
        <v>76820716</v>
      </c>
      <c r="E109" s="157" t="n">
        <v>16251611</v>
      </c>
      <c r="F109" s="158" t="n">
        <v>-0.3</v>
      </c>
      <c r="G109" s="158" t="n">
        <v>0.9</v>
      </c>
      <c r="H109" s="162"/>
      <c r="I109" s="162"/>
    </row>
    <row r="110" customFormat="false" ht="12.75" hidden="false" customHeight="false" outlineLevel="0" collapsed="false">
      <c r="A110" s="155"/>
      <c r="B110" s="131" t="s">
        <v>855</v>
      </c>
      <c r="C110" s="156" t="n">
        <v>84977742</v>
      </c>
      <c r="D110" s="156" t="n">
        <v>71721900</v>
      </c>
      <c r="E110" s="157" t="n">
        <v>13255842</v>
      </c>
      <c r="F110" s="158" t="n">
        <v>-5.7</v>
      </c>
      <c r="G110" s="158" t="n">
        <v>-2.3</v>
      </c>
      <c r="H110" s="162"/>
      <c r="I110" s="162"/>
    </row>
    <row r="111" customFormat="false" ht="12.75" hidden="false" customHeight="true" outlineLevel="0" collapsed="false">
      <c r="A111" s="3" t="s">
        <v>834</v>
      </c>
      <c r="C111" s="156"/>
      <c r="D111" s="156"/>
      <c r="E111" s="157"/>
      <c r="F111" s="158"/>
      <c r="G111" s="158"/>
    </row>
    <row r="112" customFormat="false" ht="24.75" hidden="false" customHeight="true" outlineLevel="0" collapsed="false">
      <c r="A112" s="163" t="s">
        <v>863</v>
      </c>
      <c r="B112" s="163"/>
      <c r="C112" s="163"/>
      <c r="D112" s="163"/>
      <c r="E112" s="163"/>
      <c r="F112" s="163"/>
      <c r="G112" s="163"/>
    </row>
    <row r="113" customFormat="false" ht="12.75" hidden="false" customHeight="false" outlineLevel="0" collapsed="false">
      <c r="C113" s="164"/>
      <c r="D113" s="164"/>
      <c r="E113" s="164"/>
    </row>
  </sheetData>
  <mergeCells count="10">
    <mergeCell ref="A1:G1"/>
    <mergeCell ref="A2:G2"/>
    <mergeCell ref="A3:B5"/>
    <mergeCell ref="C3:C4"/>
    <mergeCell ref="D3:D4"/>
    <mergeCell ref="E3:E4"/>
    <mergeCell ref="F3:G3"/>
    <mergeCell ref="C5:E5"/>
    <mergeCell ref="F5:G5"/>
    <mergeCell ref="A112:G1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3&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 Thomas</cp:lastModifiedBy>
  <cp:lastPrinted>2013-11-27T05:55:01Z</cp:lastPrinted>
  <dcterms:modified xsi:type="dcterms:W3CDTF">2013-11-27T07:35:18Z</dcterms:modified>
  <cp:revision>0</cp:revision>
  <dc:subject/>
  <dc:title>Zusammenfassende Übersichten für den Außenhandel - Fachserie 7 Reihe 1</dc:title>
</cp:coreProperties>
</file>