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3.xml.rels" ContentType="application/vnd.openxmlformats-package.relationships+xml"/>
  <Override PartName="/xl/worksheets/_rels/sheet8.xml.rels" ContentType="application/vnd.openxmlformats-package.relationships+xml"/>
  <Override PartName="/xl/worksheets/_rels/sheet11.xml.rels" ContentType="application/vnd.openxmlformats-package.relationships+xml"/>
  <Override PartName="/xl/worksheets/_rels/sheet64.xml.rels" ContentType="application/vnd.openxmlformats-package.relationships+xml"/>
  <Override PartName="/xl/worksheets/_rels/sheet44.xml.rels" ContentType="application/vnd.openxmlformats-package.relationships+xml"/>
  <Override PartName="/xl/worksheets/_rels/sheet35.xml.rels" ContentType="application/vnd.openxmlformats-package.relationships+xml"/>
  <Override PartName="/xl/worksheets/_rels/sheet62.xml.rels" ContentType="application/vnd.openxmlformats-package.relationships+xml"/>
  <Override PartName="/xl/worksheets/_rels/sheet16.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42.xml.rels" ContentType="application/vnd.openxmlformats-package.relationships+xml"/>
  <Override PartName="/xl/worksheets/_rels/sheet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34.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8.xml" ContentType="application/vnd.openxmlformats-officedocument.spreadsheetml.worksheet+xml"/>
  <Override PartName="/xl/worksheets/sheet64.xml" ContentType="application/vnd.openxmlformats-officedocument.spreadsheetml.worksheet+xml"/>
  <Override PartName="/xl/worksheets/sheet63.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externalLinks/externalLink1.xml" ContentType="application/vnd.openxmlformats-officedocument.spreadsheetml.externalLink+xml"/>
  <Override PartName="/xl/externalLinks/externalLink12.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11.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10.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8.xml.rels" ContentType="application/vnd.openxmlformats-package.relationships+xml"/>
  <Override PartName="/xl/externalLinks/_rels/externalLink12.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24.wmf" ContentType="image/x-wmf"/>
  <Override PartName="/xl/media/image27.wmf" ContentType="image/x-wmf"/>
  <Override PartName="/xl/media/image4.wmf" ContentType="image/x-wmf"/>
  <Override PartName="/xl/media/image5.wmf" ContentType="image/x-wmf"/>
  <Override PartName="/xl/media/image28.wmf" ContentType="image/x-wmf"/>
  <Override PartName="/xl/media/image30.png" ContentType="image/png"/>
  <Override PartName="/xl/media/image13.wmf" ContentType="image/x-wmf"/>
  <Override PartName="/xl/media/image10.wmf" ContentType="image/x-wmf"/>
  <Override PartName="/xl/media/image6.wmf" ContentType="image/x-wmf"/>
  <Override PartName="/xl/media/image11.wmf" ContentType="image/x-wmf"/>
  <Override PartName="/xl/media/image7.wmf" ContentType="image/x-wmf"/>
  <Override PartName="/xl/media/image12.wmf" ContentType="image/x-wmf"/>
  <Override PartName="/xl/media/image8.wmf" ContentType="image/x-wmf"/>
  <Override PartName="/xl/media/image9.wmf" ContentType="image/x-wmf"/>
  <Override PartName="/xl/media/image3.wmf" ContentType="image/x-wmf"/>
  <Override PartName="/xl/media/image26.wmf" ContentType="image/x-wmf"/>
  <Override PartName="/xl/media/image25.wmf" ContentType="image/x-wmf"/>
  <Override PartName="/xl/media/image1.png" ContentType="image/png"/>
  <Override PartName="/xl/media/image14.wmf" ContentType="image/x-wmf"/>
  <Override PartName="/xl/media/image2.wmf" ContentType="image/x-wmf"/>
  <Override PartName="/xl/media/image29.png" ContentType="image/png"/>
  <Override PartName="/xl/media/image15.wmf" ContentType="image/x-wmf"/>
  <Override PartName="/xl/media/image16.wmf" ContentType="image/x-wmf"/>
  <Override PartName="/xl/media/image17.wmf" ContentType="image/x-wmf"/>
  <Override PartName="/xl/media/image18.wmf" ContentType="image/x-wmf"/>
  <Override PartName="/xl/media/image20.wmf" ContentType="image/x-wmf"/>
  <Override PartName="/xl/media/image19.wmf" ContentType="image/x-wmf"/>
  <Override PartName="/xl/media/image21.wmf" ContentType="image/x-wmf"/>
  <Override PartName="/xl/media/image22.wmf" ContentType="image/x-wmf"/>
  <Override PartName="/xl/media/image23.wmf" ContentType="image/x-wmf"/>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8" firstSheet="0" activeTab="0"/>
  </bookViews>
  <sheets>
    <sheet name="Vorblatt" sheetId="1" state="visible" r:id="rId2"/>
    <sheet name="Inhalt" sheetId="2" state="visible" r:id="rId3"/>
    <sheet name="Qualitätsbericht" sheetId="3" state="visible" r:id="rId4"/>
    <sheet name="Genesis-Online" sheetId="4" state="visible" r:id="rId5"/>
    <sheet name="Genesis-Online-ZR" sheetId="5" state="visible" r:id="rId6"/>
    <sheet name="Tab 1.1 Grafik" sheetId="6" state="visible" r:id="rId7"/>
    <sheet name="Tab 1.1" sheetId="7" state="visible" r:id="rId8"/>
    <sheet name="Tab 1.2 Grafik" sheetId="8" state="visible" r:id="rId9"/>
    <sheet name="Tab 1.2" sheetId="9" state="visible" r:id="rId10"/>
    <sheet name="Tab 1.3" sheetId="10" state="visible" r:id="rId11"/>
    <sheet name="Tab 2.1.1 Grafik" sheetId="11" state="visible" r:id="rId12"/>
    <sheet name="Tab 2.1.1" sheetId="12" state="visible" r:id="rId13"/>
    <sheet name="Tab 2.1.2" sheetId="13" state="visible" r:id="rId14"/>
    <sheet name="Tab 2.2.1" sheetId="14" state="visible" r:id="rId15"/>
    <sheet name="Tab 2.2.2" sheetId="15" state="visible" r:id="rId16"/>
    <sheet name="Tab 2.3 Grafik" sheetId="16" state="visible" r:id="rId17"/>
    <sheet name="Tab 2.3" sheetId="17" state="visible" r:id="rId18"/>
    <sheet name="Tab 3.1" sheetId="18" state="visible" r:id="rId19"/>
    <sheet name="Tab 3.2" sheetId="19" state="visible" r:id="rId20"/>
    <sheet name="Tab 4" sheetId="20" state="visible" r:id="rId21"/>
    <sheet name="Tab 5.1 Grafik" sheetId="21" state="visible" r:id="rId22"/>
    <sheet name="Tab 5.1" sheetId="22" state="visible" r:id="rId23"/>
    <sheet name="Tab 5.2" sheetId="23" state="visible" r:id="rId24"/>
    <sheet name="Tab 6.1" sheetId="24" state="visible" r:id="rId25"/>
    <sheet name="Tab 6.2.1" sheetId="25" state="visible" r:id="rId26"/>
    <sheet name="Tab 6.2.2" sheetId="26" state="visible" r:id="rId27"/>
    <sheet name="Tab 7.1" sheetId="27" state="visible" r:id="rId28"/>
    <sheet name="Tab 7.2" sheetId="28" state="visible" r:id="rId29"/>
    <sheet name="Tab 8.1 Grafik" sheetId="29" state="visible" r:id="rId30"/>
    <sheet name="Tab 8.1" sheetId="30" state="visible" r:id="rId31"/>
    <sheet name="Tab 8.2.1" sheetId="31" state="visible" r:id="rId32"/>
    <sheet name="Tab 8.2.2" sheetId="32" state="visible" r:id="rId33"/>
    <sheet name="Tab 9.1.1.1.1,9.1.1.1.2 Grafik" sheetId="33" state="visible" r:id="rId34"/>
    <sheet name="Tab 9.1.1.2.1,9.1.1.2.2 Grafik" sheetId="34" state="visible" r:id="rId35"/>
    <sheet name="Tab 9.1.2.1.1,9.1.2.1.2 Grafik" sheetId="35" state="visible" r:id="rId36"/>
    <sheet name="Tab 9.1.2.2.1,9.1.2.2.2 Grafik" sheetId="36" state="visible" r:id="rId37"/>
    <sheet name="Tab 9.1.1-9.1.2" sheetId="37" state="visible" r:id="rId38"/>
    <sheet name="Tab 9.2.1.1- 9.2.1.4" sheetId="38" state="visible" r:id="rId39"/>
    <sheet name="Tab 9.2.2.1- 9.2.2.4" sheetId="39" state="visible" r:id="rId40"/>
    <sheet name="Tab 9.3.1.1- 9.3.1.4" sheetId="40" state="visible" r:id="rId41"/>
    <sheet name="Tab 9.3.2.1- 9.3.2.4" sheetId="41" state="visible" r:id="rId42"/>
    <sheet name="Tab 10.1 Grafik" sheetId="42" state="visible" r:id="rId43"/>
    <sheet name="Tab 10.1" sheetId="43" state="visible" r:id="rId44"/>
    <sheet name="Tab 10.2 Grafik" sheetId="44" state="visible" r:id="rId45"/>
    <sheet name="Tab 10.2.1" sheetId="45" state="visible" r:id="rId46"/>
    <sheet name="Tab 10.2.2" sheetId="46" state="visible" r:id="rId47"/>
    <sheet name="Tab 10.3.1" sheetId="47" state="visible" r:id="rId48"/>
    <sheet name="Tab 10.3.2" sheetId="48" state="visible" r:id="rId49"/>
    <sheet name="Tab 10.4.1" sheetId="49" state="visible" r:id="rId50"/>
    <sheet name="Tab 10.4.2" sheetId="50" state="visible" r:id="rId51"/>
    <sheet name="Tab 10.5.1" sheetId="51" state="visible" r:id="rId52"/>
    <sheet name="Tab 10.5.2" sheetId="52" state="visible" r:id="rId53"/>
    <sheet name="Tab 10.6.1" sheetId="53" state="visible" r:id="rId54"/>
    <sheet name="Tab 10.6.2" sheetId="54" state="visible" r:id="rId55"/>
    <sheet name="Tab 10.7" sheetId="55" state="visible" r:id="rId56"/>
    <sheet name="Tab 10.8.1" sheetId="56" state="visible" r:id="rId57"/>
    <sheet name="Tab 10.8.2" sheetId="57" state="visible" r:id="rId58"/>
    <sheet name="Tab 10.9.1" sheetId="58" state="visible" r:id="rId59"/>
    <sheet name="Tab 10.9.2" sheetId="59" state="visible" r:id="rId60"/>
    <sheet name="Tab 10.10.1" sheetId="60" state="visible" r:id="rId61"/>
    <sheet name="Tab 10.10.2" sheetId="61" state="visible" r:id="rId62"/>
    <sheet name="Tab 11 Grafik" sheetId="62" state="visible" r:id="rId63"/>
    <sheet name="Tab 11" sheetId="63" state="visible" r:id="rId64"/>
    <sheet name="Tab 12" sheetId="64" state="visible" r:id="rId65"/>
  </sheets>
  <externalReferences>
    <externalReference r:id="rId66"/>
    <externalReference r:id="rId67"/>
    <externalReference r:id="rId68"/>
    <externalReference r:id="rId69"/>
    <externalReference r:id="rId70"/>
    <externalReference r:id="rId71"/>
    <externalReference r:id="rId72"/>
    <externalReference r:id="rId73"/>
    <externalReference r:id="rId74"/>
    <externalReference r:id="rId75"/>
    <externalReference r:id="rId76"/>
    <externalReference r:id="rId77"/>
  </externalReferences>
  <definedNames>
    <definedName function="false" hidden="false" localSheetId="3" name="_xlnm.Print_Titles" vbProcedure="false">'Genesis-Online'!$1:$3</definedName>
    <definedName function="false" hidden="false" localSheetId="4" name="_xlnm.Print_Titles" vbProcedure="false">'Genesis-Online-ZR'!$1:$3</definedName>
    <definedName function="false" hidden="false" localSheetId="6" name="_xlnm.Print_Titles" vbProcedure="false">'Tab 1.1'!$2:$4</definedName>
    <definedName function="false" hidden="false" localSheetId="8" name="_xlnm.Print_Titles" vbProcedure="false">'Tab 1.2'!$1:$6</definedName>
    <definedName function="false" hidden="false" localSheetId="59" name="_xlnm.Print_Titles" vbProcedure="false">'Tab 10.10.1'!$1:$5</definedName>
    <definedName function="false" hidden="false" localSheetId="60" name="_xlnm.Print_Titles" vbProcedure="false">'Tab 10.10.2'!$1:$5</definedName>
    <definedName function="false" hidden="false" localSheetId="46" name="_xlnm.Print_Titles" vbProcedure="false">'Tab 10.3.1'!$1:$6</definedName>
    <definedName function="false" hidden="false" localSheetId="47" name="_xlnm.Print_Titles" vbProcedure="false">'Tab 10.3.2'!$1:$6</definedName>
    <definedName function="false" hidden="false" localSheetId="48" name="_xlnm.Print_Titles" vbProcedure="false">'Tab 10.4.1'!$1:$6</definedName>
    <definedName function="false" hidden="false" localSheetId="49" name="_xlnm.Print_Titles" vbProcedure="false">'Tab 10.4.2'!$1:$6</definedName>
    <definedName function="false" hidden="false" localSheetId="50" name="_xlnm.Print_Titles" vbProcedure="false">'Tab 10.5.1'!$1:$6</definedName>
    <definedName function="false" hidden="false" localSheetId="51" name="_xlnm.Print_Titles" vbProcedure="false">'Tab 10.5.2'!$1:$6</definedName>
    <definedName function="false" hidden="false" localSheetId="52" name="_xlnm.Print_Titles" vbProcedure="false">'Tab 10.6.1'!$1:$6</definedName>
    <definedName function="false" hidden="false" localSheetId="53" name="_xlnm.Print_Titles" vbProcedure="false">'Tab 10.6.2'!$1:$6</definedName>
    <definedName function="false" hidden="false" localSheetId="54" name="_xlnm.Print_Titles" vbProcedure="false">'Tab 10.7'!$1:$6</definedName>
    <definedName function="false" hidden="false" localSheetId="55" name="_xlnm.Print_Area" vbProcedure="false">'Tab 10.8.1'!$A$1:$M$82</definedName>
    <definedName function="false" hidden="false" localSheetId="55" name="_xlnm.Print_Titles" vbProcedure="false">'Tab 10.8.1'!$1:$5</definedName>
    <definedName function="false" hidden="false" localSheetId="56" name="_xlnm.Print_Area" vbProcedure="false">'Tab 10.8.2'!$A$1:$M$82</definedName>
    <definedName function="false" hidden="false" localSheetId="56" name="_xlnm.Print_Titles" vbProcedure="false">'Tab 10.8.2'!$1:$5</definedName>
    <definedName function="false" hidden="false" localSheetId="57" name="_xlnm.Print_Titles" vbProcedure="false">'Tab 10.9.1'!$1:$5</definedName>
    <definedName function="false" hidden="false" localSheetId="58" name="_xlnm.Print_Titles" vbProcedure="false">'Tab 10.9.2'!$1:$5</definedName>
    <definedName function="false" hidden="false" localSheetId="62" name="_xlnm.Print_Titles" vbProcedure="false">'Tab 11'!$1:$12</definedName>
    <definedName function="false" hidden="false" localSheetId="13" name="_xlnm.Print_Titles" vbProcedure="false">'Tab 2.2.1'!$1:$7</definedName>
    <definedName function="false" hidden="false" localSheetId="14" name="_xlnm.Print_Titles" vbProcedure="false">'Tab 2.2.2'!$1:$7</definedName>
    <definedName function="false" hidden="false" localSheetId="16" name="_xlnm.Print_Titles" vbProcedure="false">'Tab 2.3'!$1:$6</definedName>
    <definedName function="false" hidden="false" localSheetId="17" name="_xlnm.Print_Titles" vbProcedure="false">'Tab 3.1'!$A:$B,'Tab 3.1'!$1:$7</definedName>
    <definedName function="false" hidden="false" localSheetId="18" name="_xlnm.Print_Titles" vbProcedure="false">'Tab 3.2'!$A:$B,'Tab 3.2'!$1:$7</definedName>
    <definedName function="false" hidden="false" localSheetId="23" name="_xlnm.Print_Titles" vbProcedure="false">'Tab 6.1'!$1:$6</definedName>
    <definedName function="false" hidden="false" localSheetId="24" name="_xlnm.Print_Titles" vbProcedure="false">'Tab 6.2.1'!$1:$7</definedName>
    <definedName function="false" hidden="false" localSheetId="25" name="_xlnm.Print_Titles" vbProcedure="false">'Tab 6.2.2'!$1:$7</definedName>
    <definedName function="false" hidden="false" localSheetId="26" name="_xlnm.Print_Titles" vbProcedure="false">'Tab 7.1'!$1:$7</definedName>
    <definedName function="false" hidden="false" localSheetId="27" name="_xlnm.Print_Titles" vbProcedure="false">'Tab 7.2'!$1:$7</definedName>
    <definedName function="false" hidden="false" localSheetId="29" name="_xlnm.Print_Titles" vbProcedure="false">'Tab 8.1'!$1:$6</definedName>
    <definedName function="false" hidden="false" localSheetId="30" name="_xlnm.Print_Titles" vbProcedure="false">'Tab 8.2.1'!$1:$7</definedName>
    <definedName function="false" hidden="false" localSheetId="31" name="_xlnm.Print_Titles" vbProcedure="false">'Tab 8.2.2'!$1:$7</definedName>
    <definedName function="false" hidden="false" localSheetId="37" name="_xlnm.Print_Titles" vbProcedure="false">'Tab 9.2.1.1- 9.2.1.4'!$A:$G,'Tab 9.2.1.1- 9.2.1.4'!$4:$12</definedName>
    <definedName function="false" hidden="false" localSheetId="38" name="_xlnm.Print_Titles" vbProcedure="false">'Tab 9.2.2.1- 9.2.2.4'!$A:$G,'Tab 9.2.2.1- 9.2.2.4'!$4:$12</definedName>
    <definedName function="false" hidden="false" localSheetId="39" name="_xlnm.Print_Titles" vbProcedure="false">'Tab 9.3.1.1- 9.3.1.4'!$3:$9</definedName>
    <definedName function="false" hidden="false" localSheetId="40" name="_xlnm.Print_Titles" vbProcedure="false">'Tab 9.3.2.1- 9.3.2.4'!$3:$9</definedName>
    <definedName function="false" hidden="false" name="AFebruar" vbProcedure="false">'[4]Eintrag Gesamtentwicklung'!$F$6:$G$7</definedName>
    <definedName function="false" hidden="false" name="AJanuar" vbProcedure="false">'[4]Eintrag Gesamtentwicklung'!$F$6</definedName>
    <definedName function="false" hidden="false" name="Alten_Monat_2_kopieren" vbProcedure="false">'[2]'!$D$10:$D$21</definedName>
    <definedName function="false" hidden="false" name="AMärz" vbProcedure="false">'[2]'!$C$8:$C$20</definedName>
    <definedName function="false" hidden="false" name="April" vbProcedure="false">'[2]'!$B$9:$D$21</definedName>
    <definedName function="false" hidden="false" name="AugBMtAHA1" vbProcedure="false">'[3]1'!$B$31</definedName>
    <definedName function="false" hidden="false" name="AugBMtAHE1" vbProcedure="false">'[3]1'!$C$31</definedName>
    <definedName function="false" hidden="false" name="AusfVolÜbertrag" vbProcedure="false">'[2]'!$B$93:$K$106</definedName>
    <definedName function="false" hidden="false" name="AusfÜbertrag" vbProcedure="false">'[2]'!$B$40:$K$60</definedName>
    <definedName function="false" hidden="false" name="BAprA" vbProcedure="false">'[2]'!$C$21</definedName>
    <definedName function="false" hidden="false" name="BAprE" vbProcedure="false">'[2]'!$B$21</definedName>
    <definedName function="false" hidden="false" name="BAprS" vbProcedure="false">'[2]'!$D$21</definedName>
    <definedName function="false" hidden="false" name="BAugA" vbProcedure="false">'[2]'!$C$25</definedName>
    <definedName function="false" hidden="false" name="BAugE" vbProcedure="false">'[2]'!$B$25</definedName>
    <definedName function="false" hidden="false" name="BAugS" vbProcedure="false">'[2]'!$D$25</definedName>
    <definedName function="false" hidden="false" name="BDezA" vbProcedure="false">'[2]'!$C$29</definedName>
    <definedName function="false" hidden="false" name="BDezE" vbProcedure="false">'[2]'!$B$29</definedName>
    <definedName function="false" hidden="false" name="BDezS" vbProcedure="false">'[2]'!$D$29</definedName>
    <definedName function="false" hidden="false" name="BFebA" vbProcedure="false">'[4]Eintrag Gesamtentwicklung'!$G$7</definedName>
    <definedName function="false" hidden="false" name="BFebE" vbProcedure="false">'[4]Eintrag Gesamtentwicklung'!$G$7</definedName>
    <definedName function="false" hidden="false" name="BFebruar" vbProcedure="false">'[4]Eintrag Gesamtentwicklung'!$F$6:$G$7</definedName>
    <definedName function="false" hidden="false" name="BFebS" vbProcedure="false">'[4]Eintrag Gesamtentwicklung'!$G$7</definedName>
    <definedName function="false" hidden="false" name="BJanA" vbProcedure="false">'[4]Eintrag Gesamtentwicklung'!$F$6</definedName>
    <definedName function="false" hidden="false" name="BJanE" vbProcedure="false">'[4]Eintrag Gesamtentwicklung'!$F$6</definedName>
    <definedName function="false" hidden="false" name="BJanS" vbProcedure="false">'[4]Eintrag Gesamtentwicklung'!$F$6</definedName>
    <definedName function="false" hidden="false" name="BJanuar" vbProcedure="false">'[4]Eintrag Gesamtentwicklung'!$F$6</definedName>
    <definedName function="false" hidden="false" name="BJulA" vbProcedure="false">'[2]'!$C$24</definedName>
    <definedName function="false" hidden="false" name="BJulE" vbProcedure="false">'[2]'!$B$24</definedName>
    <definedName function="false" hidden="false" name="BJulS" vbProcedure="false">'[2]'!$D$24</definedName>
    <definedName function="false" hidden="false" name="BJunA" vbProcedure="false">'[2]'!$C$23</definedName>
    <definedName function="false" hidden="false" name="BJunE" vbProcedure="false">'[2]'!$B$23</definedName>
    <definedName function="false" hidden="false" name="BJunS" vbProcedure="false">'[2]'!$D$23</definedName>
    <definedName function="false" hidden="false" name="BMaiA" vbProcedure="false">'[2]'!$C$22</definedName>
    <definedName function="false" hidden="false" name="BMaiE" vbProcedure="false">'[2]'!$B$22</definedName>
    <definedName function="false" hidden="false" name="BMaiS" vbProcedure="false">'[2]'!$D$22</definedName>
    <definedName function="false" hidden="false" name="BMrzA" vbProcedure="false">'[2]'!$C$20</definedName>
    <definedName function="false" hidden="false" name="BMrzE" vbProcedure="false">'[2]'!$B$20</definedName>
    <definedName function="false" hidden="false" name="BMrzS" vbProcedure="false">'[2]'!$D$20</definedName>
    <definedName function="false" hidden="false" name="BNovA" vbProcedure="false">'[2]'!$C$28</definedName>
    <definedName function="false" hidden="false" name="BNovE" vbProcedure="false">'[2]'!$B$28</definedName>
    <definedName function="false" hidden="false" name="BNovS" vbProcedure="false">'[2]'!$D$28</definedName>
    <definedName function="false" hidden="false" name="BOktA" vbProcedure="false">'[2]'!$C$27</definedName>
    <definedName function="false" hidden="false" name="BOktE" vbProcedure="false">'[2]'!$B$27</definedName>
    <definedName function="false" hidden="false" name="BOktS" vbProcedure="false">'[2]'!$D$27</definedName>
    <definedName function="false" hidden="false" name="BSepA" vbProcedure="false">'[2]'!$C$26</definedName>
    <definedName function="false" hidden="false" name="BSepE" vbProcedure="false">'[2]'!$B$26</definedName>
    <definedName function="false" hidden="false" name="BSepS" vbProcedure="false">'[2]'!$D$26</definedName>
    <definedName function="false" hidden="false" name="dcf" vbProcedure="false">'[2]'!$C$17</definedName>
    <definedName function="false" hidden="false" name="DRUCK_01_JANUAR" vbProcedure="false">'[2]'!$C$150</definedName>
    <definedName function="false" hidden="false" name="DRUCK_02_FEBRUA" vbProcedure="false">'[2]'!$E$150</definedName>
    <definedName function="false" hidden="false" name="DRUCK_03_MÄRZ" vbProcedure="false">'[2]'!$G$150</definedName>
    <definedName function="false" hidden="false" name="DRUCK_04_APRIL" vbProcedure="false">'[2]'!$I$150</definedName>
    <definedName function="false" hidden="false" name="DRUCK_05_MAI" vbProcedure="false">'[2]'!$N$150</definedName>
    <definedName function="false" hidden="false" name="DRUCK_06_JUNI" vbProcedure="false">'[2]'!$M$150</definedName>
    <definedName function="false" hidden="false" name="DRUCK_07_JULI" vbProcedure="false">'[2]'!$O$150</definedName>
    <definedName function="false" hidden="false" name="DRUCK_08_AUGUST" vbProcedure="false">'[2]'!$Q$150</definedName>
    <definedName function="false" hidden="false" name="DRUCK_09_SEPTEM" vbProcedure="false">'[2]'!$S$150</definedName>
    <definedName function="false" hidden="false" name="DRUCK_10_OKTOBE" vbProcedure="false">'[2]'!$U$150</definedName>
    <definedName function="false" hidden="false" name="DRUCK_11_NOVEME" vbProcedure="false">'[2]'!$W$150</definedName>
    <definedName function="false" hidden="false" name="DRUCK_12_DEZEME" vbProcedure="false">'[2]'!$Y$150</definedName>
    <definedName function="false" hidden="false" name="DRUCK_ALLES" vbProcedure="false">'[2]'!$C$299</definedName>
    <definedName function="false" hidden="false" name="DRUCK_GRUNDTAB" vbProcedure="false">'[2]'!$C$72</definedName>
    <definedName function="false" hidden="false" name="DRUCK_TAB_02" vbProcedure="false">'[2]'!$C$203</definedName>
    <definedName function="false" hidden="false" name="DRUCK_TAB_02_13" vbProcedure="false">'[2]'!$C$81</definedName>
    <definedName function="false" hidden="false" name="DRUCK_TAB_03" vbProcedure="false">'[2]'!$C$206</definedName>
    <definedName function="false" hidden="false" name="DRUCK_TAB_04" vbProcedure="false">'[2]'!$C$209</definedName>
    <definedName function="false" hidden="false" name="DRUCK_TAB_05" vbProcedure="false">'[2]'!$C$212</definedName>
    <definedName function="false" hidden="false" name="DRUCK_TAB_06" vbProcedure="false">'[2]'!$C$215</definedName>
    <definedName function="false" hidden="false" name="DRUCK_TAB_07" vbProcedure="false">'[2]'!$C$218</definedName>
    <definedName function="false" hidden="false" name="DRUCK_TAB_08" vbProcedure="false">'[2]'!$C$221</definedName>
    <definedName function="false" hidden="false" name="DRUCK_TAB_09" vbProcedure="false">'[2]'!$C$224</definedName>
    <definedName function="false" hidden="false" name="DRUCK_TAB_10" vbProcedure="false">'[2]'!$C$227</definedName>
    <definedName function="false" hidden="false" name="DRUCK_TAB_11" vbProcedure="false">'[2]'!$C$230</definedName>
    <definedName function="false" hidden="false" name="DRUCK_TAB_12" vbProcedure="false">'[2]'!$C$233</definedName>
    <definedName function="false" hidden="false" name="DRUCK_TAB_13" vbProcedure="false">'[2]'!$C$236</definedName>
    <definedName function="false" hidden="false" name="DRUCK_TAB_14_16" vbProcedure="false">'[2]'!$C$254</definedName>
    <definedName function="false" hidden="false" name="DRUCK_TAB_14_34" vbProcedure="false">'[2]'!$C$106</definedName>
    <definedName function="false" hidden="false" name="DRUCK_TAB_17_19" vbProcedure="false">'[2]'!$C$239</definedName>
    <definedName function="false" hidden="false" name="DRUCK_TAB_20_22" vbProcedure="false">'[2]'!$C$261</definedName>
    <definedName function="false" hidden="false" name="DRUCK_TAB_23_25" vbProcedure="false">'[2]'!$C$247</definedName>
    <definedName function="false" hidden="false" name="DRUCK_TAB_26_28" vbProcedure="false">'[2]'!$C$275</definedName>
    <definedName function="false" hidden="false" name="DRUCK_TAB_29_31" vbProcedure="false">'[2]'!$C$275</definedName>
    <definedName function="false" hidden="false" name="DRUCK_TAB_32_34" vbProcedure="false">'[2]'!$C$282</definedName>
    <definedName function="false" hidden="false" name="DuMJan" vbProcedure="false">'[9]'!$B$92</definedName>
    <definedName function="false" hidden="false" name="EFebruar" vbProcedure="false">'[4]Eintrag Gesamtentwicklung'!$F$6:$G$7</definedName>
    <definedName function="false" hidden="false" name="EinfVolÜbertrag" vbProcedure="false">'[2]'!$B$67:$K$85</definedName>
    <definedName function="false" hidden="false" name="EinfÜbertrag" vbProcedure="false">'[2]'!$B$14:$K$34</definedName>
    <definedName function="false" hidden="false" name="EJanuar" vbProcedure="false">'[4]Eintrag Gesamtentwicklung'!$F$6</definedName>
    <definedName function="false" hidden="false" name="EMärz" vbProcedure="false">'[2]'!$B$8:$B$20</definedName>
    <definedName function="false" hidden="false" name="FebBJtAHA3" vbProcedure="false">'[3]3'!$B$28</definedName>
    <definedName function="false" hidden="false" name="FebBJtAHA6" vbProcedure="false">'[3]6'!$B$33</definedName>
    <definedName function="false" hidden="false" name="FebBJtAHE3" vbProcedure="false">'[3]3'!$C$28</definedName>
    <definedName function="false" hidden="false" name="FebBJtAHE6" vbProcedure="false">'[3]6'!$C$33</definedName>
    <definedName function="false" hidden="false" name="FebBJtEXA3" vbProcedure="false">'[3]3'!$E$28</definedName>
    <definedName function="false" hidden="false" name="FebBJtEXA6" vbProcedure="false">'[3]6'!$D$33</definedName>
    <definedName function="false" hidden="false" name="FebBJtEXE3" vbProcedure="false">'[3]3'!$F$28</definedName>
    <definedName function="false" hidden="false" name="FebBJtEXE6" vbProcedure="false">'[3]6'!$E$33</definedName>
    <definedName function="false" hidden="false" name="FebBJtEZA8" vbProcedure="false">'[3]8'!$E$28</definedName>
    <definedName function="false" hidden="false" name="FebBJtEZE8" vbProcedure="false">'[3]8'!$F$28</definedName>
    <definedName function="false" hidden="false" name="FebBJtINA6" vbProcedure="false">'[3]6'!$F$33</definedName>
    <definedName function="false" hidden="false" name="FebBJTINA8" vbProcedure="false">'[3]8'!$B$28</definedName>
    <definedName function="false" hidden="false" name="FebBJtINE6" vbProcedure="false">'[3]6'!$G$33</definedName>
    <definedName function="false" hidden="false" name="FebBJTINE8" vbProcedure="false">'[3]8'!$C$28</definedName>
    <definedName function="false" hidden="false" name="FebBJtNEA8" vbProcedure="false">'[3]8'!$H$28</definedName>
    <definedName function="false" hidden="false" name="FebBJtNEE8" vbProcedure="false">'[3]8'!$I$28</definedName>
    <definedName function="false" hidden="false" name="FebBMtAHA1" vbProcedure="false">'[3]1'!$B$25</definedName>
    <definedName function="false" hidden="false" name="FebBMtAHA5" vbProcedure="false">'[3]5'!$B$29</definedName>
    <definedName function="false" hidden="false" name="FebBMtAHE1" vbProcedure="false">'[3]1'!$C$25</definedName>
    <definedName function="false" hidden="false" name="FebBMtAHE5" vbProcedure="false">'[3]5'!$C$29</definedName>
    <definedName function="false" hidden="false" name="FebBMtEXA1" vbProcedure="false">'[3]1'!$D$25</definedName>
    <definedName function="false" hidden="false" name="FebBMtEXA5" vbProcedure="false">'[3]5'!$D$29</definedName>
    <definedName function="false" hidden="false" name="FebBMtEXE1" vbProcedure="false">'[3]1'!$G$25</definedName>
    <definedName function="false" hidden="false" name="FebBMtEXE5" vbProcedure="false">'[3]5'!$E$29</definedName>
    <definedName function="false" hidden="false" name="FebBMtEZA10" vbProcedure="false">'[3]10'!$D$29</definedName>
    <definedName function="false" hidden="false" name="FebBMtEZA11" vbProcedure="false">'[3]11'!$J$25</definedName>
    <definedName function="false" hidden="false" name="FebBMtEZE10" vbProcedure="false">'[3]10'!$E$29</definedName>
    <definedName function="false" hidden="false" name="FebBMtEZE11" vbProcedure="false">'[3]11'!$N$25</definedName>
    <definedName function="false" hidden="false" name="FebBMtINA11" vbProcedure="false">'[3]11'!$B$25</definedName>
    <definedName function="false" hidden="false" name="FebBMtINA5" vbProcedure="false">'[3]5'!$F$29</definedName>
    <definedName function="false" hidden="false" name="FebBMtINE11" vbProcedure="false">'[3]11'!$F$25</definedName>
    <definedName function="false" hidden="false" name="FebBMtINE5" vbProcedure="false">'[3]5'!$G$29</definedName>
    <definedName function="false" hidden="false" name="FebBMtNEA10" vbProcedure="false">'[3]10'!$F$29</definedName>
    <definedName function="false" hidden="false" name="FebBMtNEA7" vbProcedure="false">'[3]7'!$H$24</definedName>
    <definedName function="false" hidden="false" name="FebBMtNEE10" vbProcedure="false">'[3]10'!$G$29</definedName>
    <definedName function="false" hidden="false" name="FebBMtNEE7" vbProcedure="false">'[3]7'!$I$24</definedName>
    <definedName function="false" hidden="false" name="Februar" vbProcedure="false">'[4]Eintrag Gesamtentwicklung'!$F$6:$G$7</definedName>
    <definedName function="false" hidden="false" name="FebVJtAHA3" vbProcedure="false">'[3]3'!$B$11</definedName>
    <definedName function="false" hidden="false" name="FebVJtAHE3" vbProcedure="false">'[3]3'!$C$11</definedName>
    <definedName function="false" hidden="false" name="FebVJtEZA8" vbProcedure="false">'[3]8'!$E$11</definedName>
    <definedName function="false" hidden="false" name="FebVJtEZE8" vbProcedure="false">'[3]8'!$F$11</definedName>
    <definedName function="false" hidden="false" name="FebVJtNEA8" vbProcedure="false">'[3]8'!$H$11</definedName>
    <definedName function="false" hidden="false" name="FebVJtNEE8" vbProcedure="false">'[3]8'!$I$11</definedName>
    <definedName function="false" hidden="false" name="FebVMtAHA1" vbProcedure="false">'[3]1'!$B$12</definedName>
    <definedName function="false" hidden="false" name="FebVMtAHE1" vbProcedure="false">'[3]1'!$C$12</definedName>
    <definedName function="false" hidden="false" name="GEHE_ZU_BLATT_A" vbProcedure="false">'[2]'!$C$11</definedName>
    <definedName function="false" hidden="false" name="GEHE_ZU_BLATT_N" vbProcedure="false">'[2]'!$C$13</definedName>
    <definedName function="false" hidden="false" name="gfgdsfg" vbProcedure="false">'[2]'!$C$57</definedName>
    <definedName function="false" hidden="false" name="Jahr" vbProcedure="false">'[2]'!$A$49</definedName>
    <definedName function="false" hidden="false" name="JanBMtAHA1" vbProcedure="false">'[3]1'!$B$24</definedName>
    <definedName function="false" hidden="false" name="JanBMtAHE1" vbProcedure="false">'[3]1'!$C$24</definedName>
    <definedName function="false" hidden="false" name="Januar" vbProcedure="false">'[4]Eintrag Gesamtentwicklung'!$F$6</definedName>
    <definedName function="false" hidden="false" name="LöscheAusfuhrTatsWERT" vbProcedure="false">'[1]02-12 Eintrag 1000 EUR'!$B$42:$E$45,'[1]02-12 Eintrag 1000 EUR'!$B$49:$E$50,'[1]02-12 Eintrag 1000 EUR'!$B$52:$E$53,'[1]02-12 Eintrag 1000 EUR'!$B$55:$E$55,'[1]02-12 Eintrag 1000 EUR'!$B$58:$E$58</definedName>
    <definedName function="false" hidden="false" name="LöscheAusfuhrVolumen" vbProcedure="false">'[1]02-12 Eintrag 1000 EUR'!$B$93:$E$93,'[1]02-12 Eintrag 1000 EUR'!$B$97:$E$98,'[1]02-12 Eintrag 1000 EUR'!$B$100:$E$101,'[1]02-12 Eintrag 1000 EUR'!$B$103:$E$103,'[1]02-12 Eintrag 1000 EUR'!$B$106:$E$106</definedName>
    <definedName function="false" hidden="false" name="LöscheEinfuhrTatsWERT" vbProcedure="false">'[1]02-12 Eintrag 1000 EUR'!$B$16:$E$19,'[1]02-12 Eintrag 1000 EUR'!$B$23:$E$24,'[1]02-12 Eintrag 1000 EUR'!$B$26:$E$27,'[1]02-12 Eintrag 1000 EUR'!$B$29:$E$29,'[1]02-12 Eintrag 1000 EUR'!$B$32:$E$32</definedName>
    <definedName function="false" hidden="false" name="LöscheEinfuhrVolumen" vbProcedure="false">'[1]02-12 Eintrag 1000 EUR'!$B$69:$E$72,'[1]02-12 Eintrag 1000 EUR'!$B$76:$E$77,'[1]02-12 Eintrag 1000 EUR'!$B$79:$E$80,'[1]02-12 Eintrag 1000 EUR'!$B$82:$E$82,'[1]02-12 Eintrag 1000 EUR'!$B$85:$E$85</definedName>
    <definedName function="false" hidden="false" name="Monat_2_löschen" vbProcedure="false">'[2]'!$B$10,'[2]'!$B$10:$C$21,'[2]'!$G$10:$G$21,'[2]'!$I$10:$I$21</definedName>
    <definedName function="false" hidden="false" name="Monat_3_löschen" vbProcedure="false">'[5]Eintrag EGW (3)'!$D$9:$D$38,'[5]Eintrag EGW (3)'!$F$9:$F$38,'[5]Eintrag EGW (3)'!$J$9:$J$38,'[5]Eintrag EGW (3)'!$L$9:$L$38</definedName>
    <definedName function="false" hidden="false" name="MtFeb" vbProcedure="false">'[4]Eintrag Gesamtentwicklung'!$F$6:$G$7</definedName>
    <definedName function="false" hidden="false" name="MtJan" vbProcedure="false">'[4]Eintrag Gesamtentwicklung'!$F$6</definedName>
    <definedName function="false" hidden="false" name="MtMrz" vbProcedure="false">'[2]'!$A$8:$A$20</definedName>
    <definedName function="false" hidden="false" name="März" vbProcedure="false">'[2]'!$B$8:$D$20</definedName>
    <definedName function="false" hidden="false" name="NovBMtAHA1" vbProcedure="false">'[3]1'!$B$34</definedName>
    <definedName function="false" hidden="false" name="OktBJtAHA3" vbProcedure="false">'[3]3'!$B$36</definedName>
    <definedName function="false" hidden="false" name="OktBJtAHE3" vbProcedure="false">'[3]3'!$C$36</definedName>
    <definedName function="false" hidden="false" name="OktBMtAHA1" vbProcedure="false">'[3]1'!$B$33</definedName>
    <definedName function="false" hidden="false" name="OktBMtAHE1" vbProcedure="false">'[3]1'!$C$33</definedName>
    <definedName function="false" hidden="false" name="OktVJtAHA3" vbProcedure="false">'[3]3'!$B$19</definedName>
    <definedName function="false" hidden="false" name="OktVJtAHE3" vbProcedure="false">'[3]3'!$C$19</definedName>
    <definedName function="false" hidden="false" name="OktVMtAHA1" vbProcedure="false">'[3]1'!$B$20</definedName>
    <definedName function="false" hidden="false" name="OktVMtAHE1" vbProcedure="false">'[3]1'!$C$20</definedName>
    <definedName function="false" hidden="false" name="Quali1" vbProcedure="false">'[8]Eintrag Gesamtentwicklung'!$F$6</definedName>
    <definedName function="false" hidden="false" name="quali1111" vbProcedure="false">'[2]'!$C$37</definedName>
    <definedName function="false" hidden="false" name="Qualitätsbericht" vbProcedure="false">'[2]'!$C$63</definedName>
    <definedName function="false" hidden="false" name="SepBJtAHA3" vbProcedure="false">'[3]3'!$B$35</definedName>
    <definedName function="false" hidden="false" name="SepBJtAHA6" vbProcedure="false">'[3]6'!$B$40</definedName>
    <definedName function="false" hidden="false" name="SepBJtAHE3" vbProcedure="false">'[3]3'!$C$35</definedName>
    <definedName function="false" hidden="false" name="SepBJtAHE6" vbProcedure="false">'[3]6'!$C$40</definedName>
    <definedName function="false" hidden="false" name="SepBJtEXA3" vbProcedure="false">'[3]3'!$E$35</definedName>
    <definedName function="false" hidden="false" name="SepBJtEXA6" vbProcedure="false">'[3]6'!$D$40</definedName>
    <definedName function="false" hidden="false" name="SepBJtEXE3" vbProcedure="false">'[3]3'!$F$35</definedName>
    <definedName function="false" hidden="false" name="SepBJtEXE6" vbProcedure="false">'[3]6'!$E$40</definedName>
    <definedName function="false" hidden="false" name="SepBJtEZA8" vbProcedure="false">'[3]8'!$E$35</definedName>
    <definedName function="false" hidden="false" name="SepBJtEZE8" vbProcedure="false">'[3]8'!$F$35</definedName>
    <definedName function="false" hidden="false" name="SepBJtINA6" vbProcedure="false">'[3]6'!$F$40</definedName>
    <definedName function="false" hidden="false" name="SepBJTINA8" vbProcedure="false">'[3]8'!$B$35</definedName>
    <definedName function="false" hidden="false" name="SepBJtINE6" vbProcedure="false">'[3]6'!$G$40</definedName>
    <definedName function="false" hidden="false" name="SepBJTINE8" vbProcedure="false">'[3]8'!$C$35</definedName>
    <definedName function="false" hidden="false" name="SepBJtNEA8" vbProcedure="false">'[3]8'!$H$35</definedName>
    <definedName function="false" hidden="false" name="SepBJtNEE8" vbProcedure="false">'[3]8'!$I$35</definedName>
    <definedName function="false" hidden="false" name="SepBMtAHA1" vbProcedure="false">'[3]1'!$B$32</definedName>
    <definedName function="false" hidden="false" name="SepBMtAHA5" vbProcedure="false">'[3]5'!$B$36</definedName>
    <definedName function="false" hidden="false" name="SepBMtAHE1" vbProcedure="false">'[3]1'!$C$32</definedName>
    <definedName function="false" hidden="false" name="SepBMtAHE5" vbProcedure="false">'[3]5'!$C$36</definedName>
    <definedName function="false" hidden="false" name="SepBMtEXA1" vbProcedure="false">'[3]1'!$D$32</definedName>
    <definedName function="false" hidden="false" name="SepBMtEXA5" vbProcedure="false">'[3]5'!$D$36</definedName>
    <definedName function="false" hidden="false" name="SepBMtEXE1" vbProcedure="false">'[3]1'!$G$32</definedName>
    <definedName function="false" hidden="false" name="SepBMtEXE5" vbProcedure="false">'[3]5'!$E$36</definedName>
    <definedName function="false" hidden="false" name="SepBMtEZA10" vbProcedure="false">'[3]10'!$D$36</definedName>
    <definedName function="false" hidden="false" name="SepBMtEZA11" vbProcedure="false">'[3]11'!$J$32</definedName>
    <definedName function="false" hidden="false" name="SepBMtEZE10" vbProcedure="false">'[3]10'!$E$36</definedName>
    <definedName function="false" hidden="false" name="SepBMtEZE11" vbProcedure="false">'[3]11'!$N$32</definedName>
    <definedName function="false" hidden="false" name="SepBMtINA11" vbProcedure="false">'[3]11'!$B$32</definedName>
    <definedName function="false" hidden="false" name="SepBMtINA5" vbProcedure="false">'[3]5'!$F$36</definedName>
    <definedName function="false" hidden="false" name="SepBMtINE11" vbProcedure="false">'[3]11'!$F$32</definedName>
    <definedName function="false" hidden="false" name="SepBMtINE5" vbProcedure="false">'[3]5'!$G$36</definedName>
    <definedName function="false" hidden="false" name="SepBMtNEA10" vbProcedure="false">'[3]10'!$F$36</definedName>
    <definedName function="false" hidden="false" name="SepBMtNEA7" vbProcedure="false">'[3]7'!$H$31</definedName>
    <definedName function="false" hidden="false" name="SepBMtNEE10" vbProcedure="false">'[3]10'!$G$36</definedName>
    <definedName function="false" hidden="false" name="SepBMtNEE7" vbProcedure="false">'[3]7'!$I$31</definedName>
    <definedName function="false" hidden="false" name="SepVJtAHA3" vbProcedure="false">'[3]3'!$B$18</definedName>
    <definedName function="false" hidden="false" name="SepVJtAHE3" vbProcedure="false">'[3]3'!$C$18</definedName>
    <definedName function="false" hidden="false" name="SepVJtEZA8" vbProcedure="false">'[3]8'!$E$18</definedName>
    <definedName function="false" hidden="false" name="SepVJtEZE8" vbProcedure="false">'[3]8'!$F$18</definedName>
    <definedName function="false" hidden="false" name="SepVJtNEA8" vbProcedure="false">'[3]8'!$H$18</definedName>
    <definedName function="false" hidden="false" name="SepVJtNEE8" vbProcedure="false">'[3]8'!$I$18</definedName>
    <definedName function="false" hidden="false" name="SepVMtAHA1" vbProcedure="false">'[3]1'!$B$19</definedName>
    <definedName function="false" hidden="false" name="SepVMtAHE1" vbProcedure="false">'[3]1'!$C$19</definedName>
    <definedName function="false" hidden="false" name="SFebruar" vbProcedure="false">'[4]Eintrag Gesamtentwicklung'!$F$6:$G$7</definedName>
    <definedName function="false" hidden="false" name="SJanuar" vbProcedure="false">'[4]Eintrag Gesamtentwicklung'!$F$6</definedName>
    <definedName function="false" hidden="false" name="SMärz" vbProcedure="false">'[2]'!$D$8:$D$20</definedName>
    <definedName function="false" hidden="false" name="Teil1" vbProcedure="false">'[2]'!$B$10:$E$24,'[2]'!$B$28:$E$40,'[2]'!$B$44:$E$46,'[2]'!$B$52:$E$62,'[2]'!$B$65:$E$80</definedName>
    <definedName function="false" hidden="false" name="Teil2" vbProcedure="false">'[2]'!$G$9:$J$63,'[2]'!$G$67:$J$75,'[2]'!$G$78:$J$80</definedName>
    <definedName function="false" hidden="false" name="TMJan" vbProcedure="false">'[9]'!$B$24</definedName>
    <definedName function="false" hidden="false" name="VAprA" vbProcedure="false">'[4]Eintrag Gesamtentwicklung'!$I$9</definedName>
    <definedName function="false" hidden="false" name="VAprE" vbProcedure="false">'[4]Eintrag Gesamtentwicklung'!$I$9</definedName>
    <definedName function="false" hidden="false" name="VAprS" vbProcedure="false">'[4]Eintrag Gesamtentwicklung'!$I$9</definedName>
    <definedName function="false" hidden="false" name="VAugA" vbProcedure="false">'[4]Eintrag Gesamtentwicklung'!$M$13</definedName>
    <definedName function="false" hidden="false" name="VAugE" vbProcedure="false">'[4]Eintrag Gesamtentwicklung'!$M$13</definedName>
    <definedName function="false" hidden="false" name="VAugS" vbProcedure="false">'[4]Eintrag Gesamtentwicklung'!$M$13</definedName>
    <definedName function="false" hidden="false" name="VDezA" vbProcedure="false">'[4]Eintrag Gesamtentwicklung'!$F$6</definedName>
    <definedName function="false" hidden="false" name="VDezE" vbProcedure="false">'[4]Eintrag Gesamtentwicklung'!$F$6</definedName>
    <definedName function="false" hidden="false" name="VDezS" vbProcedure="false">'[4]Eintrag Gesamtentwicklung'!$F$6</definedName>
    <definedName function="false" hidden="false" name="VFebA" vbProcedure="false">'[4]Eintrag Gesamtentwicklung'!$G$7</definedName>
    <definedName function="false" hidden="false" name="VFebE" vbProcedure="false">'[4]Eintrag Gesamtentwicklung'!$G$7</definedName>
    <definedName function="false" hidden="false" name="VFebS" vbProcedure="false">'[4]Eintrag Gesamtentwicklung'!$G$7</definedName>
    <definedName function="false" hidden="false" name="VJanA" vbProcedure="false">'[4]Eintrag Gesamtentwicklung'!$F$6</definedName>
    <definedName function="false" hidden="false" name="VJanE" vbProcedure="false">'[4]Eintrag Gesamtentwicklung'!$F$6</definedName>
    <definedName function="false" hidden="false" name="VJanS" vbProcedure="false">'[4]Eintrag Gesamtentwicklung'!$F$6</definedName>
    <definedName function="false" hidden="false" name="VJulA" vbProcedure="false">'[4]Eintrag Gesamtentwicklung'!$L$12</definedName>
    <definedName function="false" hidden="false" name="VJulE" vbProcedure="false">'[4]Eintrag Gesamtentwicklung'!$L$12</definedName>
    <definedName function="false" hidden="false" name="VJulS" vbProcedure="false">'[4]Eintrag Gesamtentwicklung'!$L$12</definedName>
    <definedName function="false" hidden="false" name="VJunA" vbProcedure="false">'[4]Eintrag Gesamtentwicklung'!$K$11</definedName>
    <definedName function="false" hidden="false" name="VJunE" vbProcedure="false">'[4]Eintrag Gesamtentwicklung'!$K$11</definedName>
    <definedName function="false" hidden="false" name="VJunS" vbProcedure="false">'[4]Eintrag Gesamtentwicklung'!$K$11</definedName>
    <definedName function="false" hidden="false" name="VMaiA" vbProcedure="false">'[4]Eintrag Gesamtentwicklung'!$J$10</definedName>
    <definedName function="false" hidden="false" name="VMaiE" vbProcedure="false">'[4]Eintrag Gesamtentwicklung'!$J$10</definedName>
    <definedName function="false" hidden="false" name="VMaiS" vbProcedure="false">'[4]Eintrag Gesamtentwicklung'!$J$10</definedName>
    <definedName function="false" hidden="false" name="VMJan" vbProcedure="false">'[9]'!$B$58</definedName>
    <definedName function="false" hidden="false" name="VMrzA" vbProcedure="false">'[4]Eintrag Gesamtentwicklung'!$H$8</definedName>
    <definedName function="false" hidden="false" name="VMrzE" vbProcedure="false">'[4]Eintrag Gesamtentwicklung'!$H$8</definedName>
    <definedName function="false" hidden="false" name="VMrzS" vbProcedure="false">'[4]Eintrag Gesamtentwicklung'!$H$8</definedName>
    <definedName function="false" hidden="false" name="VNovA" vbProcedure="false">'[4]Eintrag Gesamtentwicklung'!$P$16</definedName>
    <definedName function="false" hidden="false" name="VNovE" vbProcedure="false">'[4]Eintrag Gesamtentwicklung'!$P$16</definedName>
    <definedName function="false" hidden="false" name="VNovS" vbProcedure="false">'[4]Eintrag Gesamtentwicklung'!$P$16</definedName>
    <definedName function="false" hidden="false" name="VOktA" vbProcedure="false">'[4]Eintrag Gesamtentwicklung'!$O$15</definedName>
    <definedName function="false" hidden="false" name="VOktE" vbProcedure="false">'[4]Eintrag Gesamtentwicklung'!$O$15</definedName>
    <definedName function="false" hidden="false" name="VOktS" vbProcedure="false">'[4]Eintrag Gesamtentwicklung'!$O$15</definedName>
    <definedName function="false" hidden="false" name="Vorjahr" vbProcedure="false">'[2]'!$A$48</definedName>
    <definedName function="false" hidden="false" name="Vorvorjahr" vbProcedure="false">'[2]'!$A$47</definedName>
    <definedName function="false" hidden="false" name="VSepA" vbProcedure="false">'[4]Eintrag Gesamtentwicklung'!$N$14</definedName>
    <definedName function="false" hidden="false" name="VSepE" vbProcedure="false">'[4]Eintrag Gesamtentwicklung'!$N$14</definedName>
    <definedName function="false" hidden="false" name="VSepS" vbProcedure="false">'[4]Eintrag Gesamtentwicklung'!$N$14</definedName>
    <definedName function="false" hidden="false" name="xlhInhalt" vbProcedure="false">"ZRDaten1"</definedName>
    <definedName function="false" hidden="false" name="xxx" vbProcedure="false">'[6]02-12 Eintrag 1000 EUR'!$B$16:$E$19,'[6]02-12 Eintrag 1000 EUR'!$B$23:$E$24,'[6]02-12 Eintrag 1000 EUR'!$B$26:$E$27,'[6]02-12 Eintrag 1000 EUR'!$B$29:$E$29,'[6]02-12 Eintrag 1000 EUR'!$B$32:$E$32</definedName>
    <definedName function="false" hidden="false" name="yyy" vbProcedure="false">'[6]02-12 Eintrag 1000 EUR'!$B$69:$E$72,'[6]02-12 Eintrag 1000 EUR'!$B$76:$E$77,'[6]02-12 Eintrag 1000 EUR'!$B$79:$E$80,'[6]02-12 Eintrag 1000 EUR'!$B$82:$E$82,'[6]02-12 Eintrag 1000 EUR'!$B$85:$E$85</definedName>
    <definedName function="false" hidden="false" name="ZRDaten1_Datum" vbProcedure="false">"09.08.2002 15:38:29"</definedName>
    <definedName function="false" hidden="false" name="ZRDaten1_ErgDef_1" vbProcedure="false">"?XLSHOST_READ_1(EXCEL)
GLOBAL(V;;;;;;;;W)
SPALTE1(''GS4300'';KTS;''071990-'';;2)
SPALTE2(''GS4301'';KTS;''071990-'';;2)
SPALTE3(''GS4302'';KTS;''071990-'';;2)
SPALTE4(''GS4303'';KTS;''071990-'';;2)
SPALTE5(''GS8600'';KTS;''071990-'';;2)
SPALTE_"</definedName>
    <definedName function="false" hidden="false" name="ZRDaten1_ErgDef_2" vbProcedure="false">"?6(''GS8601'';KTS;''071990-'';;2)
SPALTE7(''GS8602'';KTS;''071990-'';;2)"</definedName>
    <definedName function="false" hidden="false" name="\A" vbProcedure="false">'[2]'!$C$17</definedName>
    <definedName function="false" hidden="false" name="\B" vbProcedure="false">'[2]'!$C$19</definedName>
    <definedName function="false" hidden="false" name="\C" vbProcedure="false">'[2]'!$C$21</definedName>
    <definedName function="false" hidden="false" name="\D" vbProcedure="false">'[2]'!$C$23</definedName>
    <definedName function="false" hidden="false" name="\E" vbProcedure="false">'[2]'!$C$25</definedName>
    <definedName function="false" hidden="false" name="\F" vbProcedure="false">'[2]'!$C$27</definedName>
    <definedName function="false" hidden="false" name="\G" vbProcedure="false">'[2]'!$C$29</definedName>
    <definedName function="false" hidden="false" name="\H" vbProcedure="false">'[2]'!$C$31</definedName>
    <definedName function="false" hidden="false" name="\I" vbProcedure="false">'[2]'!$C$33</definedName>
    <definedName function="false" hidden="false" name="\J" vbProcedure="false">'[2]'!$C$35</definedName>
    <definedName function="false" hidden="false" name="\K" vbProcedure="false">'[2]'!$C$37</definedName>
    <definedName function="false" hidden="false" name="\L" vbProcedure="false">'[2]'!$C$39</definedName>
    <definedName function="false" hidden="false" name="\M" vbProcedure="false">'[2]'!$C$41</definedName>
    <definedName function="false" hidden="false" name="\N" vbProcedure="false">'[2]'!$C$43</definedName>
    <definedName function="false" hidden="false" name="\O" vbProcedure="false">'[2]'!$C$45</definedName>
    <definedName function="false" hidden="false" name="\P" vbProcedure="false">'[2]'!$C$47</definedName>
    <definedName function="false" hidden="false" name="\Q" vbProcedure="false">'[2]'!$C$49</definedName>
    <definedName function="false" hidden="false" name="\R" vbProcedure="false">'[2]'!$C$51</definedName>
    <definedName function="false" hidden="false" name="\S" vbProcedure="false">'[2]'!$C$53</definedName>
    <definedName function="false" hidden="false" name="\T" vbProcedure="false">'[2]'!$C$55</definedName>
    <definedName function="false" hidden="false" name="\U" vbProcedure="false">'[2]'!$C$60</definedName>
    <definedName function="false" hidden="false" name="\W" vbProcedure="false">'[2]'!$C$57</definedName>
    <definedName function="false" hidden="false" name="\Y" vbProcedure="false">'[2]'!$C$65</definedName>
    <definedName function="false" hidden="false" name="\Z" vbProcedure="false">'[2]'!$C$63</definedName>
    <definedName function="false" hidden="false" name="_Fill" vbProcedure="false">'[2]'!$B$52:$K$63</definedName>
    <definedName function="false" hidden="false" localSheetId="0" name="Text20" vbProcedure="false">Vorblatt!$B$58</definedName>
    <definedName function="false" hidden="false" localSheetId="0" name="Text9" vbProcedure="false">Vorblatt!$B$57</definedName>
    <definedName function="false" hidden="false" localSheetId="1" name="Alten_Monat_2_kopieren" vbProcedure="false">'[11]'!$D$10:$D$21</definedName>
    <definedName function="false" hidden="false" localSheetId="1" name="AMärz" vbProcedure="false">'[11]'!$C$8:$C$20</definedName>
    <definedName function="false" hidden="false" localSheetId="1" name="April" vbProcedure="false">'[11]'!$B$9:$D$21</definedName>
    <definedName function="false" hidden="false" localSheetId="1" name="AusfVolÜbertrag" vbProcedure="false">'[11]'!$B$93:$K$106</definedName>
    <definedName function="false" hidden="false" localSheetId="1" name="AusfÜbertrag" vbProcedure="false">'[11]'!$B$40:$K$60</definedName>
    <definedName function="false" hidden="false" localSheetId="1" name="BAprA" vbProcedure="false">'[11]'!$C$21</definedName>
    <definedName function="false" hidden="false" localSheetId="1" name="BAprE" vbProcedure="false">'[11]'!$B$21</definedName>
    <definedName function="false" hidden="false" localSheetId="1" name="BAprS" vbProcedure="false">'[11]'!$D$21</definedName>
    <definedName function="false" hidden="false" localSheetId="1" name="BAugA" vbProcedure="false">'[11]'!$C$25</definedName>
    <definedName function="false" hidden="false" localSheetId="1" name="BAugE" vbProcedure="false">'[11]'!$B$25</definedName>
    <definedName function="false" hidden="false" localSheetId="1" name="BAugS" vbProcedure="false">'[11]'!$D$25</definedName>
    <definedName function="false" hidden="false" localSheetId="1" name="BDezA" vbProcedure="false">'[11]'!$C$29</definedName>
    <definedName function="false" hidden="false" localSheetId="1" name="BDezE" vbProcedure="false">'[11]'!$B$29</definedName>
    <definedName function="false" hidden="false" localSheetId="1" name="BDezS" vbProcedure="false">'[11]'!$D$29</definedName>
    <definedName function="false" hidden="false" localSheetId="1" name="BJulA" vbProcedure="false">'[11]'!$C$24</definedName>
    <definedName function="false" hidden="false" localSheetId="1" name="BJulE" vbProcedure="false">'[11]'!$B$24</definedName>
    <definedName function="false" hidden="false" localSheetId="1" name="BJulS" vbProcedure="false">'[11]'!$D$24</definedName>
    <definedName function="false" hidden="false" localSheetId="1" name="BJunA" vbProcedure="false">'[11]'!$C$23</definedName>
    <definedName function="false" hidden="false" localSheetId="1" name="BJunE" vbProcedure="false">'[11]'!$B$23</definedName>
    <definedName function="false" hidden="false" localSheetId="1" name="BJunS" vbProcedure="false">'[11]'!$D$23</definedName>
    <definedName function="false" hidden="false" localSheetId="1" name="BMaiA" vbProcedure="false">'[11]'!$C$22</definedName>
    <definedName function="false" hidden="false" localSheetId="1" name="BMaiE" vbProcedure="false">'[11]'!$B$22</definedName>
    <definedName function="false" hidden="false" localSheetId="1" name="BMaiS" vbProcedure="false">'[11]'!$D$22</definedName>
    <definedName function="false" hidden="false" localSheetId="1" name="BMrzA" vbProcedure="false">'[11]'!$C$20</definedName>
    <definedName function="false" hidden="false" localSheetId="1" name="BMrzE" vbProcedure="false">'[11]'!$B$20</definedName>
    <definedName function="false" hidden="false" localSheetId="1" name="BMrzS" vbProcedure="false">'[11]'!$D$20</definedName>
    <definedName function="false" hidden="false" localSheetId="1" name="BNovA" vbProcedure="false">'[11]'!$C$28</definedName>
    <definedName function="false" hidden="false" localSheetId="1" name="BNovE" vbProcedure="false">'[11]'!$B$28</definedName>
    <definedName function="false" hidden="false" localSheetId="1" name="BNovS" vbProcedure="false">'[11]'!$D$28</definedName>
    <definedName function="false" hidden="false" localSheetId="1" name="BOktA" vbProcedure="false">'[11]'!$C$27</definedName>
    <definedName function="false" hidden="false" localSheetId="1" name="BOktE" vbProcedure="false">'[11]'!$B$27</definedName>
    <definedName function="false" hidden="false" localSheetId="1" name="BOktS" vbProcedure="false">'[11]'!$D$27</definedName>
    <definedName function="false" hidden="false" localSheetId="1" name="BSepA" vbProcedure="false">'[11]'!$C$26</definedName>
    <definedName function="false" hidden="false" localSheetId="1" name="BSepE" vbProcedure="false">'[11]'!$B$26</definedName>
    <definedName function="false" hidden="false" localSheetId="1" name="BSepS" vbProcedure="false">'[11]'!$D$26</definedName>
    <definedName function="false" hidden="false" localSheetId="1" name="DRUCK_01_JANUAR" vbProcedure="false">'[11]'!$C$150</definedName>
    <definedName function="false" hidden="false" localSheetId="1" name="DRUCK_02_FEBRUA" vbProcedure="false">'[11]'!$E$150</definedName>
    <definedName function="false" hidden="false" localSheetId="1" name="DRUCK_03_MÄRZ" vbProcedure="false">'[11]'!$G$150</definedName>
    <definedName function="false" hidden="false" localSheetId="1" name="DRUCK_04_APRIL" vbProcedure="false">'[11]'!$I$150</definedName>
    <definedName function="false" hidden="false" localSheetId="1" name="DRUCK_05_MAI" vbProcedure="false">'[11]'!$N$150</definedName>
    <definedName function="false" hidden="false" localSheetId="1" name="DRUCK_06_JUNI" vbProcedure="false">'[11]'!$M$150</definedName>
    <definedName function="false" hidden="false" localSheetId="1" name="DRUCK_07_JULI" vbProcedure="false">'[11]'!$O$150</definedName>
    <definedName function="false" hidden="false" localSheetId="1" name="DRUCK_08_AUGUST" vbProcedure="false">'[11]'!$Q$150</definedName>
    <definedName function="false" hidden="false" localSheetId="1" name="DRUCK_09_SEPTEM" vbProcedure="false">'[11]'!$S$150</definedName>
    <definedName function="false" hidden="false" localSheetId="1" name="DRUCK_10_OKTOBE" vbProcedure="false">'[11]'!$U$150</definedName>
    <definedName function="false" hidden="false" localSheetId="1" name="DRUCK_11_NOVEME" vbProcedure="false">'[11]'!$W$150</definedName>
    <definedName function="false" hidden="false" localSheetId="1" name="DRUCK_12_DEZEME" vbProcedure="false">'[11]'!$Y$150</definedName>
    <definedName function="false" hidden="false" localSheetId="1" name="DRUCK_ALLES" vbProcedure="false">'[11]'!$C$299</definedName>
    <definedName function="false" hidden="false" localSheetId="1" name="DRUCK_GRUNDTAB" vbProcedure="false">'[11]'!$C$72</definedName>
    <definedName function="false" hidden="false" localSheetId="1" name="DRUCK_TAB_02" vbProcedure="false">'[11]'!$C$203</definedName>
    <definedName function="false" hidden="false" localSheetId="1" name="DRUCK_TAB_02_13" vbProcedure="false">'[11]'!$C$81</definedName>
    <definedName function="false" hidden="false" localSheetId="1" name="DRUCK_TAB_03" vbProcedure="false">'[11]'!$C$206</definedName>
    <definedName function="false" hidden="false" localSheetId="1" name="DRUCK_TAB_04" vbProcedure="false">'[11]'!$C$209</definedName>
    <definedName function="false" hidden="false" localSheetId="1" name="DRUCK_TAB_05" vbProcedure="false">'[11]'!$C$212</definedName>
    <definedName function="false" hidden="false" localSheetId="1" name="DRUCK_TAB_06" vbProcedure="false">'[11]'!$C$215</definedName>
    <definedName function="false" hidden="false" localSheetId="1" name="DRUCK_TAB_07" vbProcedure="false">'[11]'!$C$218</definedName>
    <definedName function="false" hidden="false" localSheetId="1" name="DRUCK_TAB_08" vbProcedure="false">'[11]'!$C$221</definedName>
    <definedName function="false" hidden="false" localSheetId="1" name="DRUCK_TAB_09" vbProcedure="false">'[11]'!$C$224</definedName>
    <definedName function="false" hidden="false" localSheetId="1" name="DRUCK_TAB_10" vbProcedure="false">'[11]'!$C$227</definedName>
    <definedName function="false" hidden="false" localSheetId="1" name="DRUCK_TAB_11" vbProcedure="false">'[11]'!$C$230</definedName>
    <definedName function="false" hidden="false" localSheetId="1" name="DRUCK_TAB_12" vbProcedure="false">'[11]'!$C$233</definedName>
    <definedName function="false" hidden="false" localSheetId="1" name="DRUCK_TAB_13" vbProcedure="false">'[11]'!$C$236</definedName>
    <definedName function="false" hidden="false" localSheetId="1" name="DRUCK_TAB_14_16" vbProcedure="false">'[11]'!$C$254</definedName>
    <definedName function="false" hidden="false" localSheetId="1" name="DRUCK_TAB_14_34" vbProcedure="false">'[11]'!$C$106</definedName>
    <definedName function="false" hidden="false" localSheetId="1" name="DRUCK_TAB_17_19" vbProcedure="false">'[11]'!$C$239</definedName>
    <definedName function="false" hidden="false" localSheetId="1" name="DRUCK_TAB_20_22" vbProcedure="false">'[11]'!$C$261</definedName>
    <definedName function="false" hidden="false" localSheetId="1" name="DRUCK_TAB_23_25" vbProcedure="false">'[11]'!$C$247</definedName>
    <definedName function="false" hidden="false" localSheetId="1" name="DRUCK_TAB_26_28" vbProcedure="false">'[11]'!$C$275</definedName>
    <definedName function="false" hidden="false" localSheetId="1" name="DRUCK_TAB_29_31" vbProcedure="false">'[11]'!$C$275</definedName>
    <definedName function="false" hidden="false" localSheetId="1" name="DRUCK_TAB_32_34" vbProcedure="false">'[11]'!$C$282</definedName>
    <definedName function="false" hidden="false" localSheetId="1" name="EinfVolÜbertrag" vbProcedure="false">'[11]'!$B$67:$K$85</definedName>
    <definedName function="false" hidden="false" localSheetId="1" name="EinfÜbertrag" vbProcedure="false">'[11]'!$B$14:$K$34</definedName>
    <definedName function="false" hidden="false" localSheetId="1" name="EMärz" vbProcedure="false">'[11]'!$B$8:$B$20</definedName>
    <definedName function="false" hidden="false" localSheetId="1" name="GEHE_ZU_BLATT_A" vbProcedure="false">'[11]'!$C$11</definedName>
    <definedName function="false" hidden="false" localSheetId="1" name="GEHE_ZU_BLATT_N" vbProcedure="false">'[11]'!$C$13</definedName>
    <definedName function="false" hidden="false" localSheetId="1" name="Jahr" vbProcedure="false">'[11]'!$A$49</definedName>
    <definedName function="false" hidden="false" localSheetId="1" name="Monat_2_löschen" vbProcedure="false">'[11]'!$B$10,'[11]'!$B$10:$C$21,'[11]'!$G$10:$G$21,'[11]'!$I$10:$I$21</definedName>
    <definedName function="false" hidden="false" localSheetId="1" name="MtMrz" vbProcedure="false">'[11]'!$A$8:$A$20</definedName>
    <definedName function="false" hidden="false" localSheetId="1" name="März" vbProcedure="false">'[11]'!$B$8:$D$20</definedName>
    <definedName function="false" hidden="false" localSheetId="1" name="SMärz" vbProcedure="false">'[11]'!$D$8:$D$20</definedName>
    <definedName function="false" hidden="false" localSheetId="1" name="Teil1" vbProcedure="false">'[11]'!$B$10:$E$24,'[11]'!$B$28:$E$40,'[11]'!$B$44:$E$46,'[11]'!$B$52:$E$62,'[11]'!$B$65:$E$80</definedName>
    <definedName function="false" hidden="false" localSheetId="1" name="Teil2" vbProcedure="false">'[11]'!$G$9:$J$63,'[11]'!$G$67:$J$75,'[11]'!$G$78:$J$80</definedName>
    <definedName function="false" hidden="false" localSheetId="1" name="Vorjahr" vbProcedure="false">'[11]'!$A$48</definedName>
    <definedName function="false" hidden="false" localSheetId="1" name="Vorvorjahr" vbProcedure="false">'[11]'!$A$47</definedName>
    <definedName function="false" hidden="false" localSheetId="1" name="\A" vbProcedure="false">'[11]'!$C$17</definedName>
    <definedName function="false" hidden="false" localSheetId="1" name="\B" vbProcedure="false">'[11]'!$C$19</definedName>
    <definedName function="false" hidden="false" localSheetId="1" name="\C" vbProcedure="false">'[11]'!$C$21</definedName>
    <definedName function="false" hidden="false" localSheetId="1" name="\D" vbProcedure="false">'[11]'!$C$23</definedName>
    <definedName function="false" hidden="false" localSheetId="1" name="\E" vbProcedure="false">'[11]'!$C$25</definedName>
    <definedName function="false" hidden="false" localSheetId="1" name="\F" vbProcedure="false">'[11]'!$C$27</definedName>
    <definedName function="false" hidden="false" localSheetId="1" name="\G" vbProcedure="false">'[11]'!$C$29</definedName>
    <definedName function="false" hidden="false" localSheetId="1" name="\H" vbProcedure="false">'[11]'!$C$31</definedName>
    <definedName function="false" hidden="false" localSheetId="1" name="\I" vbProcedure="false">'[11]'!$C$33</definedName>
    <definedName function="false" hidden="false" localSheetId="1" name="\J" vbProcedure="false">'[11]'!$C$35</definedName>
    <definedName function="false" hidden="false" localSheetId="1" name="\K" vbProcedure="false">'[11]'!$C$37</definedName>
    <definedName function="false" hidden="false" localSheetId="1" name="\L" vbProcedure="false">'[11]'!$C$39</definedName>
    <definedName function="false" hidden="false" localSheetId="1" name="\M" vbProcedure="false">'[11]'!$C$41</definedName>
    <definedName function="false" hidden="false" localSheetId="1" name="\N" vbProcedure="false">'[11]'!$C$43</definedName>
    <definedName function="false" hidden="false" localSheetId="1" name="\O" vbProcedure="false">'[11]'!$C$45</definedName>
    <definedName function="false" hidden="false" localSheetId="1" name="\P" vbProcedure="false">'[11]'!$C$47</definedName>
    <definedName function="false" hidden="false" localSheetId="1" name="\Q" vbProcedure="false">'[11]'!$C$49</definedName>
    <definedName function="false" hidden="false" localSheetId="1" name="\R" vbProcedure="false">'[11]'!$C$51</definedName>
    <definedName function="false" hidden="false" localSheetId="1" name="\S" vbProcedure="false">'[11]'!$C$53</definedName>
    <definedName function="false" hidden="false" localSheetId="1" name="\T" vbProcedure="false">'[11]'!$C$55</definedName>
    <definedName function="false" hidden="false" localSheetId="1" name="\U" vbProcedure="false">'[11]'!$C$60</definedName>
    <definedName function="false" hidden="false" localSheetId="1" name="\W" vbProcedure="false">'[11]'!$C$57</definedName>
    <definedName function="false" hidden="false" localSheetId="1" name="\Y" vbProcedure="false">'[11]'!$C$65</definedName>
    <definedName function="false" hidden="false" localSheetId="1" name="\Z" vbProcedure="false">'[11]'!$C$63</definedName>
    <definedName function="false" hidden="false" localSheetId="1" name="_Fill" vbProcedure="false">'[11]'!$B$52:$K$63</definedName>
    <definedName function="false" hidden="false" localSheetId="2" name="Alten_Monat_2_kopieren" vbProcedure="false">'[2]'!$D$10:$D$21</definedName>
    <definedName function="false" hidden="false" localSheetId="2" name="AMärz" vbProcedure="false">'[2]'!$C$8:$C$20</definedName>
    <definedName function="false" hidden="false" localSheetId="2" name="April" vbProcedure="false">'[2]'!$B$9:$D$21</definedName>
    <definedName function="false" hidden="false" localSheetId="2" name="AusfVolÜbertrag" vbProcedure="false">'[2]'!$B$93:$K$106</definedName>
    <definedName function="false" hidden="false" localSheetId="2" name="AusfÜbertrag" vbProcedure="false">'[2]'!$B$40:$K$60</definedName>
    <definedName function="false" hidden="false" localSheetId="2" name="BAprA" vbProcedure="false">'[2]'!$C$21</definedName>
    <definedName function="false" hidden="false" localSheetId="2" name="BAprE" vbProcedure="false">'[2]'!$B$21</definedName>
    <definedName function="false" hidden="false" localSheetId="2" name="BAprS" vbProcedure="false">'[2]'!$D$21</definedName>
    <definedName function="false" hidden="false" localSheetId="2" name="BAugA" vbProcedure="false">'[2]'!$C$25</definedName>
    <definedName function="false" hidden="false" localSheetId="2" name="BAugE" vbProcedure="false">'[2]'!$B$25</definedName>
    <definedName function="false" hidden="false" localSheetId="2" name="BAugS" vbProcedure="false">'[2]'!$D$25</definedName>
    <definedName function="false" hidden="false" localSheetId="2" name="BDezA" vbProcedure="false">'[2]'!$C$29</definedName>
    <definedName function="false" hidden="false" localSheetId="2" name="BDezE" vbProcedure="false">'[2]'!$B$29</definedName>
    <definedName function="false" hidden="false" localSheetId="2" name="BDezS" vbProcedure="false">'[2]'!$D$29</definedName>
    <definedName function="false" hidden="false" localSheetId="2" name="BJulA" vbProcedure="false">'[2]'!$C$24</definedName>
    <definedName function="false" hidden="false" localSheetId="2" name="BJulE" vbProcedure="false">'[2]'!$B$24</definedName>
    <definedName function="false" hidden="false" localSheetId="2" name="BJulS" vbProcedure="false">'[2]'!$D$24</definedName>
    <definedName function="false" hidden="false" localSheetId="2" name="BJunA" vbProcedure="false">'[2]'!$C$23</definedName>
    <definedName function="false" hidden="false" localSheetId="2" name="BJunE" vbProcedure="false">'[2]'!$B$23</definedName>
    <definedName function="false" hidden="false" localSheetId="2" name="BJunS" vbProcedure="false">'[2]'!$D$23</definedName>
    <definedName function="false" hidden="false" localSheetId="2" name="BMaiA" vbProcedure="false">'[2]'!$C$22</definedName>
    <definedName function="false" hidden="false" localSheetId="2" name="BMaiE" vbProcedure="false">'[2]'!$B$22</definedName>
    <definedName function="false" hidden="false" localSheetId="2" name="BMaiS" vbProcedure="false">'[2]'!$D$22</definedName>
    <definedName function="false" hidden="false" localSheetId="2" name="BMrzA" vbProcedure="false">'[2]'!$C$20</definedName>
    <definedName function="false" hidden="false" localSheetId="2" name="BMrzE" vbProcedure="false">'[2]'!$B$20</definedName>
    <definedName function="false" hidden="false" localSheetId="2" name="BMrzS" vbProcedure="false">'[2]'!$D$20</definedName>
    <definedName function="false" hidden="false" localSheetId="2" name="BNovA" vbProcedure="false">'[2]'!$C$28</definedName>
    <definedName function="false" hidden="false" localSheetId="2" name="BNovE" vbProcedure="false">'[2]'!$B$28</definedName>
    <definedName function="false" hidden="false" localSheetId="2" name="BNovS" vbProcedure="false">'[2]'!$D$28</definedName>
    <definedName function="false" hidden="false" localSheetId="2" name="BOktA" vbProcedure="false">'[2]'!$C$27</definedName>
    <definedName function="false" hidden="false" localSheetId="2" name="BOktE" vbProcedure="false">'[2]'!$B$27</definedName>
    <definedName function="false" hidden="false" localSheetId="2" name="BOktS" vbProcedure="false">'[2]'!$D$27</definedName>
    <definedName function="false" hidden="false" localSheetId="2" name="BSepA" vbProcedure="false">'[2]'!$C$26</definedName>
    <definedName function="false" hidden="false" localSheetId="2" name="BSepE" vbProcedure="false">'[2]'!$B$26</definedName>
    <definedName function="false" hidden="false" localSheetId="2" name="BSepS" vbProcedure="false">'[2]'!$D$26</definedName>
    <definedName function="false" hidden="false" localSheetId="2" name="DRUCK_01_JANUAR" vbProcedure="false">'[2]'!$C$150</definedName>
    <definedName function="false" hidden="false" localSheetId="2" name="DRUCK_02_FEBRUA" vbProcedure="false">'[2]'!$E$150</definedName>
    <definedName function="false" hidden="false" localSheetId="2" name="DRUCK_03_MÄRZ" vbProcedure="false">'[2]'!$G$150</definedName>
    <definedName function="false" hidden="false" localSheetId="2" name="DRUCK_04_APRIL" vbProcedure="false">'[2]'!$I$150</definedName>
    <definedName function="false" hidden="false" localSheetId="2" name="DRUCK_05_MAI" vbProcedure="false">'[2]'!$N$150</definedName>
    <definedName function="false" hidden="false" localSheetId="2" name="DRUCK_06_JUNI" vbProcedure="false">'[2]'!$M$150</definedName>
    <definedName function="false" hidden="false" localSheetId="2" name="DRUCK_07_JULI" vbProcedure="false">'[2]'!$O$150</definedName>
    <definedName function="false" hidden="false" localSheetId="2" name="DRUCK_08_AUGUST" vbProcedure="false">'[2]'!$Q$150</definedName>
    <definedName function="false" hidden="false" localSheetId="2" name="DRUCK_09_SEPTEM" vbProcedure="false">'[2]'!$S$150</definedName>
    <definedName function="false" hidden="false" localSheetId="2" name="DRUCK_10_OKTOBE" vbProcedure="false">'[2]'!$U$150</definedName>
    <definedName function="false" hidden="false" localSheetId="2" name="DRUCK_11_NOVEME" vbProcedure="false">'[2]'!$W$150</definedName>
    <definedName function="false" hidden="false" localSheetId="2" name="DRUCK_12_DEZEME" vbProcedure="false">'[2]'!$Y$150</definedName>
    <definedName function="false" hidden="false" localSheetId="2" name="DRUCK_ALLES" vbProcedure="false">'[2]'!$C$299</definedName>
    <definedName function="false" hidden="false" localSheetId="2" name="DRUCK_GRUNDTAB" vbProcedure="false">'[2]'!$C$72</definedName>
    <definedName function="false" hidden="false" localSheetId="2" name="DRUCK_TAB_02" vbProcedure="false">'[2]'!$C$203</definedName>
    <definedName function="false" hidden="false" localSheetId="2" name="DRUCK_TAB_02_13" vbProcedure="false">'[2]'!$C$81</definedName>
    <definedName function="false" hidden="false" localSheetId="2" name="DRUCK_TAB_03" vbProcedure="false">'[2]'!$C$206</definedName>
    <definedName function="false" hidden="false" localSheetId="2" name="DRUCK_TAB_04" vbProcedure="false">'[2]'!$C$209</definedName>
    <definedName function="false" hidden="false" localSheetId="2" name="DRUCK_TAB_05" vbProcedure="false">'[2]'!$C$212</definedName>
    <definedName function="false" hidden="false" localSheetId="2" name="DRUCK_TAB_06" vbProcedure="false">'[2]'!$C$215</definedName>
    <definedName function="false" hidden="false" localSheetId="2" name="DRUCK_TAB_07" vbProcedure="false">'[2]'!$C$218</definedName>
    <definedName function="false" hidden="false" localSheetId="2" name="DRUCK_TAB_08" vbProcedure="false">'[2]'!$C$221</definedName>
    <definedName function="false" hidden="false" localSheetId="2" name="DRUCK_TAB_09" vbProcedure="false">'[2]'!$C$224</definedName>
    <definedName function="false" hidden="false" localSheetId="2" name="DRUCK_TAB_10" vbProcedure="false">'[2]'!$C$227</definedName>
    <definedName function="false" hidden="false" localSheetId="2" name="DRUCK_TAB_11" vbProcedure="false">'[2]'!$C$230</definedName>
    <definedName function="false" hidden="false" localSheetId="2" name="DRUCK_TAB_12" vbProcedure="false">'[2]'!$C$233</definedName>
    <definedName function="false" hidden="false" localSheetId="2" name="DRUCK_TAB_13" vbProcedure="false">'[2]'!$C$236</definedName>
    <definedName function="false" hidden="false" localSheetId="2" name="DRUCK_TAB_14_16" vbProcedure="false">'[2]'!$C$254</definedName>
    <definedName function="false" hidden="false" localSheetId="2" name="DRUCK_TAB_14_34" vbProcedure="false">'[2]'!$C$106</definedName>
    <definedName function="false" hidden="false" localSheetId="2" name="DRUCK_TAB_17_19" vbProcedure="false">'[2]'!$C$239</definedName>
    <definedName function="false" hidden="false" localSheetId="2" name="DRUCK_TAB_20_22" vbProcedure="false">'[2]'!$C$261</definedName>
    <definedName function="false" hidden="false" localSheetId="2" name="DRUCK_TAB_23_25" vbProcedure="false">'[2]'!$C$247</definedName>
    <definedName function="false" hidden="false" localSheetId="2" name="DRUCK_TAB_26_28" vbProcedure="false">'[2]'!$C$275</definedName>
    <definedName function="false" hidden="false" localSheetId="2" name="DRUCK_TAB_29_31" vbProcedure="false">'[2]'!$C$275</definedName>
    <definedName function="false" hidden="false" localSheetId="2" name="DRUCK_TAB_32_34" vbProcedure="false">'[2]'!$C$282</definedName>
    <definedName function="false" hidden="false" localSheetId="2" name="DuMJan" vbProcedure="false">'[9]'!$B$92</definedName>
    <definedName function="false" hidden="false" localSheetId="2" name="EinfVolÜbertrag" vbProcedure="false">'[2]'!$B$67:$K$85</definedName>
    <definedName function="false" hidden="false" localSheetId="2" name="EinfÜbertrag" vbProcedure="false">'[2]'!$B$14:$K$34</definedName>
    <definedName function="false" hidden="false" localSheetId="2" name="EMärz" vbProcedure="false">'[2]'!$B$8:$B$20</definedName>
    <definedName function="false" hidden="false" localSheetId="2" name="GEHE_ZU_BLATT_A" vbProcedure="false">'[2]'!$C$11</definedName>
    <definedName function="false" hidden="false" localSheetId="2" name="GEHE_ZU_BLATT_N" vbProcedure="false">'[2]'!$C$13</definedName>
    <definedName function="false" hidden="false" localSheetId="2" name="Jahr" vbProcedure="false">'[2]'!$A$49</definedName>
    <definedName function="false" hidden="false" localSheetId="2" name="Monat_2_löschen" vbProcedure="false">'[2]'!$B$10,'[2]'!$B$10:$C$21,'[2]'!$G$10:$G$21,'[2]'!$I$10:$I$21</definedName>
    <definedName function="false" hidden="false" localSheetId="2" name="MtMrz" vbProcedure="false">'[2]'!$A$8:$A$20</definedName>
    <definedName function="false" hidden="false" localSheetId="2" name="März" vbProcedure="false">'[2]'!$B$8:$D$20</definedName>
    <definedName function="false" hidden="false" localSheetId="2" name="Quali1" vbProcedure="false">'[8]Eintrag Gesamtentwicklung'!$F$6</definedName>
    <definedName function="false" hidden="false" localSheetId="2" name="SMärz" vbProcedure="false">'[2]'!$D$8:$D$20</definedName>
    <definedName function="false" hidden="false" localSheetId="2" name="Teil1" vbProcedure="false">'[2]'!$B$10:$E$24,'[2]'!$B$28:$E$40,'[2]'!$B$44:$E$46,'[2]'!$B$52:$E$62,'[2]'!$B$65:$E$80</definedName>
    <definedName function="false" hidden="false" localSheetId="2" name="Teil2" vbProcedure="false">'[2]'!$G$9:$J$63,'[2]'!$G$67:$J$75,'[2]'!$G$78:$J$80</definedName>
    <definedName function="false" hidden="false" localSheetId="2" name="TMJan" vbProcedure="false">'[9]'!$B$24</definedName>
    <definedName function="false" hidden="false" localSheetId="2" name="VMJan" vbProcedure="false">'[9]'!$B$58</definedName>
    <definedName function="false" hidden="false" localSheetId="2" name="Vorjahr" vbProcedure="false">'[2]'!$A$48</definedName>
    <definedName function="false" hidden="false" localSheetId="2" name="Vorvorjahr" vbProcedure="false">'[2]'!$A$47</definedName>
    <definedName function="false" hidden="false" localSheetId="2" name="\A" vbProcedure="false">'[2]'!$C$17</definedName>
    <definedName function="false" hidden="false" localSheetId="2" name="\B" vbProcedure="false">'[2]'!$C$19</definedName>
    <definedName function="false" hidden="false" localSheetId="2" name="\C" vbProcedure="false">'[2]'!$C$21</definedName>
    <definedName function="false" hidden="false" localSheetId="2" name="\D" vbProcedure="false">'[2]'!$C$23</definedName>
    <definedName function="false" hidden="false" localSheetId="2" name="\E" vbProcedure="false">'[2]'!$C$25</definedName>
    <definedName function="false" hidden="false" localSheetId="2" name="\F" vbProcedure="false">'[2]'!$C$27</definedName>
    <definedName function="false" hidden="false" localSheetId="2" name="\G" vbProcedure="false">'[2]'!$C$29</definedName>
    <definedName function="false" hidden="false" localSheetId="2" name="\H" vbProcedure="false">'[2]'!$C$31</definedName>
    <definedName function="false" hidden="false" localSheetId="2" name="\I" vbProcedure="false">'[2]'!$C$33</definedName>
    <definedName function="false" hidden="false" localSheetId="2" name="\J" vbProcedure="false">'[2]'!$C$35</definedName>
    <definedName function="false" hidden="false" localSheetId="2" name="\K" vbProcedure="false">'[2]'!$C$37</definedName>
    <definedName function="false" hidden="false" localSheetId="2" name="\L" vbProcedure="false">'[2]'!$C$39</definedName>
    <definedName function="false" hidden="false" localSheetId="2" name="\M" vbProcedure="false">'[2]'!$C$41</definedName>
    <definedName function="false" hidden="false" localSheetId="2" name="\N" vbProcedure="false">'[2]'!$C$43</definedName>
    <definedName function="false" hidden="false" localSheetId="2" name="\O" vbProcedure="false">'[2]'!$C$45</definedName>
    <definedName function="false" hidden="false" localSheetId="2" name="\P" vbProcedure="false">'[2]'!$C$47</definedName>
    <definedName function="false" hidden="false" localSheetId="2" name="\Q" vbProcedure="false">'[2]'!$C$49</definedName>
    <definedName function="false" hidden="false" localSheetId="2" name="\R" vbProcedure="false">'[2]'!$C$51</definedName>
    <definedName function="false" hidden="false" localSheetId="2" name="\S" vbProcedure="false">'[2]'!$C$53</definedName>
    <definedName function="false" hidden="false" localSheetId="2" name="\T" vbProcedure="false">'[2]'!$C$55</definedName>
    <definedName function="false" hidden="false" localSheetId="2" name="\U" vbProcedure="false">'[2]'!$C$60</definedName>
    <definedName function="false" hidden="false" localSheetId="2" name="\W" vbProcedure="false">'[2]'!$C$57</definedName>
    <definedName function="false" hidden="false" localSheetId="2" name="\Y" vbProcedure="false">'[2]'!$C$65</definedName>
    <definedName function="false" hidden="false" localSheetId="2" name="\Z" vbProcedure="false">'[2]'!$C$63</definedName>
    <definedName function="false" hidden="false" localSheetId="2" name="_Fill" vbProcedure="false">'[2]'!$B$52:$K$63</definedName>
    <definedName function="false" hidden="false" localSheetId="3" name="Alten_Monat_2_kopieren" vbProcedure="false">'[10]'!$D$10:$D$21</definedName>
    <definedName function="false" hidden="false" localSheetId="3" name="AMärz" vbProcedure="false">'[10]'!$C$8:$C$20</definedName>
    <definedName function="false" hidden="false" localSheetId="3" name="April" vbProcedure="false">'[10]'!$B$9:$D$21</definedName>
    <definedName function="false" hidden="false" localSheetId="3" name="AusfVolÜbertrag" vbProcedure="false">'[10]'!$B$93:$K$106</definedName>
    <definedName function="false" hidden="false" localSheetId="3" name="AusfÜbertrag" vbProcedure="false">'[10]'!$B$40:$K$60</definedName>
    <definedName function="false" hidden="false" localSheetId="3" name="BAprA" vbProcedure="false">'[10]'!$C$21</definedName>
    <definedName function="false" hidden="false" localSheetId="3" name="BAprE" vbProcedure="false">'[10]'!$B$21</definedName>
    <definedName function="false" hidden="false" localSheetId="3" name="BAprS" vbProcedure="false">'[10]'!$D$21</definedName>
    <definedName function="false" hidden="false" localSheetId="3" name="BAugA" vbProcedure="false">'[10]'!$C$25</definedName>
    <definedName function="false" hidden="false" localSheetId="3" name="BAugE" vbProcedure="false">'[10]'!$B$25</definedName>
    <definedName function="false" hidden="false" localSheetId="3" name="BAugS" vbProcedure="false">'[10]'!$D$25</definedName>
    <definedName function="false" hidden="false" localSheetId="3" name="BDezA" vbProcedure="false">'[10]'!$C$29</definedName>
    <definedName function="false" hidden="false" localSheetId="3" name="BDezE" vbProcedure="false">'[10]'!$B$29</definedName>
    <definedName function="false" hidden="false" localSheetId="3" name="BDezS" vbProcedure="false">'[10]'!$D$29</definedName>
    <definedName function="false" hidden="false" localSheetId="3" name="BJulA" vbProcedure="false">'[10]'!$C$24</definedName>
    <definedName function="false" hidden="false" localSheetId="3" name="BJulE" vbProcedure="false">'[10]'!$B$24</definedName>
    <definedName function="false" hidden="false" localSheetId="3" name="BJulS" vbProcedure="false">'[10]'!$D$24</definedName>
    <definedName function="false" hidden="false" localSheetId="3" name="BJunA" vbProcedure="false">'[10]'!$C$23</definedName>
    <definedName function="false" hidden="false" localSheetId="3" name="BJunE" vbProcedure="false">'[10]'!$B$23</definedName>
    <definedName function="false" hidden="false" localSheetId="3" name="BJunS" vbProcedure="false">'[10]'!$D$23</definedName>
    <definedName function="false" hidden="false" localSheetId="3" name="BMaiA" vbProcedure="false">'[10]'!$C$22</definedName>
    <definedName function="false" hidden="false" localSheetId="3" name="BMaiE" vbProcedure="false">'[10]'!$B$22</definedName>
    <definedName function="false" hidden="false" localSheetId="3" name="BMaiS" vbProcedure="false">'[10]'!$D$22</definedName>
    <definedName function="false" hidden="false" localSheetId="3" name="BMrzA" vbProcedure="false">'[10]'!$C$20</definedName>
    <definedName function="false" hidden="false" localSheetId="3" name="BMrzE" vbProcedure="false">'[10]'!$B$20</definedName>
    <definedName function="false" hidden="false" localSheetId="3" name="BMrzS" vbProcedure="false">'[10]'!$D$20</definedName>
    <definedName function="false" hidden="false" localSheetId="3" name="BNovA" vbProcedure="false">'[10]'!$C$28</definedName>
    <definedName function="false" hidden="false" localSheetId="3" name="BNovE" vbProcedure="false">'[10]'!$B$28</definedName>
    <definedName function="false" hidden="false" localSheetId="3" name="BNovS" vbProcedure="false">'[10]'!$D$28</definedName>
    <definedName function="false" hidden="false" localSheetId="3" name="BOktA" vbProcedure="false">'[10]'!$C$27</definedName>
    <definedName function="false" hidden="false" localSheetId="3" name="BOktE" vbProcedure="false">'[10]'!$B$27</definedName>
    <definedName function="false" hidden="false" localSheetId="3" name="BOktS" vbProcedure="false">'[10]'!$D$27</definedName>
    <definedName function="false" hidden="false" localSheetId="3" name="BSepA" vbProcedure="false">'[10]'!$C$26</definedName>
    <definedName function="false" hidden="false" localSheetId="3" name="BSepE" vbProcedure="false">'[10]'!$B$26</definedName>
    <definedName function="false" hidden="false" localSheetId="3" name="BSepS" vbProcedure="false">'[10]'!$D$26</definedName>
    <definedName function="false" hidden="false" localSheetId="3" name="DRUCK_01_JANUAR" vbProcedure="false">'[10]'!$C$150</definedName>
    <definedName function="false" hidden="false" localSheetId="3" name="DRUCK_02_FEBRUA" vbProcedure="false">'[10]'!$E$150</definedName>
    <definedName function="false" hidden="false" localSheetId="3" name="DRUCK_03_MÄRZ" vbProcedure="false">'[10]'!$G$150</definedName>
    <definedName function="false" hidden="false" localSheetId="3" name="DRUCK_04_APRIL" vbProcedure="false">'[10]'!$I$150</definedName>
    <definedName function="false" hidden="false" localSheetId="3" name="DRUCK_05_MAI" vbProcedure="false">'[10]'!$N$150</definedName>
    <definedName function="false" hidden="false" localSheetId="3" name="DRUCK_06_JUNI" vbProcedure="false">'[10]'!$M$150</definedName>
    <definedName function="false" hidden="false" localSheetId="3" name="DRUCK_07_JULI" vbProcedure="false">'[10]'!$O$150</definedName>
    <definedName function="false" hidden="false" localSheetId="3" name="DRUCK_08_AUGUST" vbProcedure="false">'[10]'!$Q$150</definedName>
    <definedName function="false" hidden="false" localSheetId="3" name="DRUCK_09_SEPTEM" vbProcedure="false">'[10]'!$S$150</definedName>
    <definedName function="false" hidden="false" localSheetId="3" name="DRUCK_10_OKTOBE" vbProcedure="false">'[10]'!$U$150</definedName>
    <definedName function="false" hidden="false" localSheetId="3" name="DRUCK_11_NOVEME" vbProcedure="false">'[10]'!$W$150</definedName>
    <definedName function="false" hidden="false" localSheetId="3" name="DRUCK_12_DEZEME" vbProcedure="false">'[10]'!$Y$150</definedName>
    <definedName function="false" hidden="false" localSheetId="3" name="DRUCK_ALLES" vbProcedure="false">'[10]'!$C$299</definedName>
    <definedName function="false" hidden="false" localSheetId="3" name="DRUCK_GRUNDTAB" vbProcedure="false">'[10]'!$C$72</definedName>
    <definedName function="false" hidden="false" localSheetId="3" name="DRUCK_TAB_02" vbProcedure="false">'[10]'!$C$203</definedName>
    <definedName function="false" hidden="false" localSheetId="3" name="DRUCK_TAB_02_13" vbProcedure="false">'[10]'!$C$81</definedName>
    <definedName function="false" hidden="false" localSheetId="3" name="DRUCK_TAB_03" vbProcedure="false">'[10]'!$C$206</definedName>
    <definedName function="false" hidden="false" localSheetId="3" name="DRUCK_TAB_04" vbProcedure="false">'[10]'!$C$209</definedName>
    <definedName function="false" hidden="false" localSheetId="3" name="DRUCK_TAB_05" vbProcedure="false">'[10]'!$C$212</definedName>
    <definedName function="false" hidden="false" localSheetId="3" name="DRUCK_TAB_06" vbProcedure="false">'[10]'!$C$215</definedName>
    <definedName function="false" hidden="false" localSheetId="3" name="DRUCK_TAB_07" vbProcedure="false">'[10]'!$C$218</definedName>
    <definedName function="false" hidden="false" localSheetId="3" name="DRUCK_TAB_08" vbProcedure="false">'[10]'!$C$221</definedName>
    <definedName function="false" hidden="false" localSheetId="3" name="DRUCK_TAB_09" vbProcedure="false">'[10]'!$C$224</definedName>
    <definedName function="false" hidden="false" localSheetId="3" name="DRUCK_TAB_10" vbProcedure="false">'[10]'!$C$227</definedName>
    <definedName function="false" hidden="false" localSheetId="3" name="DRUCK_TAB_11" vbProcedure="false">'[10]'!$C$230</definedName>
    <definedName function="false" hidden="false" localSheetId="3" name="DRUCK_TAB_12" vbProcedure="false">'[10]'!$C$233</definedName>
    <definedName function="false" hidden="false" localSheetId="3" name="DRUCK_TAB_13" vbProcedure="false">'[10]'!$C$236</definedName>
    <definedName function="false" hidden="false" localSheetId="3" name="DRUCK_TAB_14_16" vbProcedure="false">'[10]'!$C$254</definedName>
    <definedName function="false" hidden="false" localSheetId="3" name="DRUCK_TAB_14_34" vbProcedure="false">'[10]'!$C$106</definedName>
    <definedName function="false" hidden="false" localSheetId="3" name="DRUCK_TAB_17_19" vbProcedure="false">'[10]'!$C$239</definedName>
    <definedName function="false" hidden="false" localSheetId="3" name="DRUCK_TAB_20_22" vbProcedure="false">'[10]'!$C$261</definedName>
    <definedName function="false" hidden="false" localSheetId="3" name="DRUCK_TAB_23_25" vbProcedure="false">'[10]'!$C$247</definedName>
    <definedName function="false" hidden="false" localSheetId="3" name="DRUCK_TAB_26_28" vbProcedure="false">'[10]'!$C$275</definedName>
    <definedName function="false" hidden="false" localSheetId="3" name="DRUCK_TAB_29_31" vbProcedure="false">'[10]'!$C$275</definedName>
    <definedName function="false" hidden="false" localSheetId="3" name="DRUCK_TAB_32_34" vbProcedure="false">'[10]'!$C$282</definedName>
    <definedName function="false" hidden="false" localSheetId="3" name="DuMJan" vbProcedure="false">#REF!</definedName>
    <definedName function="false" hidden="false" localSheetId="3" name="EinfVolÜbertrag" vbProcedure="false">'[10]'!$B$67:$K$85</definedName>
    <definedName function="false" hidden="false" localSheetId="3" name="EinfÜbertrag" vbProcedure="false">'[10]'!$B$14:$K$34</definedName>
    <definedName function="false" hidden="false" localSheetId="3" name="EMärz" vbProcedure="false">'[10]'!$B$8:$B$20</definedName>
    <definedName function="false" hidden="false" localSheetId="3" name="GEHE_ZU_BLATT_A" vbProcedure="false">'[10]'!$C$11</definedName>
    <definedName function="false" hidden="false" localSheetId="3" name="GEHE_ZU_BLATT_N" vbProcedure="false">'[10]'!$C$13</definedName>
    <definedName function="false" hidden="false" localSheetId="3" name="Jahr" vbProcedure="false">'[10]'!$A$49</definedName>
    <definedName function="false" hidden="false" localSheetId="3" name="Monat_2_löschen" vbProcedure="false">'[10]'!$B$10,'[10]'!$B$10:$C$21,'[10]'!$G$10:$G$21,'[10]'!$I$10:$I$21</definedName>
    <definedName function="false" hidden="false" localSheetId="3" name="MtMrz" vbProcedure="false">'[10]'!$A$8:$A$20</definedName>
    <definedName function="false" hidden="false" localSheetId="3" name="März" vbProcedure="false">'[10]'!$B$8:$D$20</definedName>
    <definedName function="false" hidden="false" localSheetId="3" name="Quali1" vbProcedure="false">'[8]Eintrag Gesamtentwicklung'!$F$6</definedName>
    <definedName function="false" hidden="false" localSheetId="3" name="SMärz" vbProcedure="false">'[10]'!$D$8:$D$20</definedName>
    <definedName function="false" hidden="false" localSheetId="3" name="Teil1" vbProcedure="false">'[10]'!$B$10:$E$24,'[10]'!$B$28:$E$40,'[10]'!$B$44:$E$46,'[10]'!$B$52:$E$62,'[10]'!$B$65:$E$80</definedName>
    <definedName function="false" hidden="false" localSheetId="3" name="Teil2" vbProcedure="false">'[10]'!$G$9:$J$63,'[10]'!$G$67:$J$75,'[10]'!$G$78:$J$80</definedName>
    <definedName function="false" hidden="false" localSheetId="3" name="TMJan" vbProcedure="false">#REF!</definedName>
    <definedName function="false" hidden="false" localSheetId="3" name="VMJan" vbProcedure="false">#REF!</definedName>
    <definedName function="false" hidden="false" localSheetId="3" name="Vorjahr" vbProcedure="false">'[10]'!$A$48</definedName>
    <definedName function="false" hidden="false" localSheetId="3" name="Vorvorjahr" vbProcedure="false">'[10]'!$A$47</definedName>
    <definedName function="false" hidden="false" localSheetId="3" name="\A" vbProcedure="false">'[10]'!$C$17</definedName>
    <definedName function="false" hidden="false" localSheetId="3" name="\B" vbProcedure="false">'[10]'!$C$19</definedName>
    <definedName function="false" hidden="false" localSheetId="3" name="\C" vbProcedure="false">'[10]'!$C$21</definedName>
    <definedName function="false" hidden="false" localSheetId="3" name="\D" vbProcedure="false">'[10]'!$C$23</definedName>
    <definedName function="false" hidden="false" localSheetId="3" name="\E" vbProcedure="false">'[10]'!$C$25</definedName>
    <definedName function="false" hidden="false" localSheetId="3" name="\F" vbProcedure="false">'[10]'!$C$27</definedName>
    <definedName function="false" hidden="false" localSheetId="3" name="\G" vbProcedure="false">'[10]'!$C$29</definedName>
    <definedName function="false" hidden="false" localSheetId="3" name="\H" vbProcedure="false">'[10]'!$C$31</definedName>
    <definedName function="false" hidden="false" localSheetId="3" name="\I" vbProcedure="false">'[10]'!$C$33</definedName>
    <definedName function="false" hidden="false" localSheetId="3" name="\J" vbProcedure="false">'[10]'!$C$35</definedName>
    <definedName function="false" hidden="false" localSheetId="3" name="\K" vbProcedure="false">'[10]'!$C$37</definedName>
    <definedName function="false" hidden="false" localSheetId="3" name="\L" vbProcedure="false">'[10]'!$C$39</definedName>
    <definedName function="false" hidden="false" localSheetId="3" name="\M" vbProcedure="false">'[10]'!$C$41</definedName>
    <definedName function="false" hidden="false" localSheetId="3" name="\N" vbProcedure="false">'[10]'!$C$43</definedName>
    <definedName function="false" hidden="false" localSheetId="3" name="\O" vbProcedure="false">'[10]'!$C$45</definedName>
    <definedName function="false" hidden="false" localSheetId="3" name="\P" vbProcedure="false">'[10]'!$C$47</definedName>
    <definedName function="false" hidden="false" localSheetId="3" name="\Q" vbProcedure="false">'[10]'!$C$49</definedName>
    <definedName function="false" hidden="false" localSheetId="3" name="\R" vbProcedure="false">'[10]'!$C$51</definedName>
    <definedName function="false" hidden="false" localSheetId="3" name="\S" vbProcedure="false">'[10]'!$C$53</definedName>
    <definedName function="false" hidden="false" localSheetId="3" name="\T" vbProcedure="false">'[10]'!$C$55</definedName>
    <definedName function="false" hidden="false" localSheetId="3" name="\U" vbProcedure="false">'[10]'!$C$60</definedName>
    <definedName function="false" hidden="false" localSheetId="3" name="\W" vbProcedure="false">'[10]'!$C$57</definedName>
    <definedName function="false" hidden="false" localSheetId="3" name="\Y" vbProcedure="false">'[10]'!$C$65</definedName>
    <definedName function="false" hidden="false" localSheetId="3" name="\Z" vbProcedure="false">'[10]'!$C$63</definedName>
    <definedName function="false" hidden="false" localSheetId="3" name="_Fill" vbProcedure="false">'[10]'!$B$52:$K$63</definedName>
    <definedName function="false" hidden="false" localSheetId="4" name="Alten_Monat_2_kopieren" vbProcedure="false">'[10]'!$D$10:$D$21</definedName>
    <definedName function="false" hidden="false" localSheetId="4" name="AMärz" vbProcedure="false">'[10]'!$C$8:$C$20</definedName>
    <definedName function="false" hidden="false" localSheetId="4" name="April" vbProcedure="false">'[10]'!$B$9:$D$21</definedName>
    <definedName function="false" hidden="false" localSheetId="4" name="AusfVolÜbertrag" vbProcedure="false">'[10]'!$B$93:$K$106</definedName>
    <definedName function="false" hidden="false" localSheetId="4" name="AusfÜbertrag" vbProcedure="false">'[10]'!$B$40:$K$60</definedName>
    <definedName function="false" hidden="false" localSheetId="4" name="BAprA" vbProcedure="false">'[10]'!$C$21</definedName>
    <definedName function="false" hidden="false" localSheetId="4" name="BAprE" vbProcedure="false">'[10]'!$B$21</definedName>
    <definedName function="false" hidden="false" localSheetId="4" name="BAprS" vbProcedure="false">'[10]'!$D$21</definedName>
    <definedName function="false" hidden="false" localSheetId="4" name="BAugA" vbProcedure="false">'[10]'!$C$25</definedName>
    <definedName function="false" hidden="false" localSheetId="4" name="BAugE" vbProcedure="false">'[10]'!$B$25</definedName>
    <definedName function="false" hidden="false" localSheetId="4" name="BAugS" vbProcedure="false">'[10]'!$D$25</definedName>
    <definedName function="false" hidden="false" localSheetId="4" name="BDezA" vbProcedure="false">'[10]'!$C$29</definedName>
    <definedName function="false" hidden="false" localSheetId="4" name="BDezE" vbProcedure="false">'[10]'!$B$29</definedName>
    <definedName function="false" hidden="false" localSheetId="4" name="BDezS" vbProcedure="false">'[10]'!$D$29</definedName>
    <definedName function="false" hidden="false" localSheetId="4" name="BJulA" vbProcedure="false">'[10]'!$C$24</definedName>
    <definedName function="false" hidden="false" localSheetId="4" name="BJulE" vbProcedure="false">'[10]'!$B$24</definedName>
    <definedName function="false" hidden="false" localSheetId="4" name="BJulS" vbProcedure="false">'[10]'!$D$24</definedName>
    <definedName function="false" hidden="false" localSheetId="4" name="BJunA" vbProcedure="false">'[10]'!$C$23</definedName>
    <definedName function="false" hidden="false" localSheetId="4" name="BJunE" vbProcedure="false">'[10]'!$B$23</definedName>
    <definedName function="false" hidden="false" localSheetId="4" name="BJunS" vbProcedure="false">'[10]'!$D$23</definedName>
    <definedName function="false" hidden="false" localSheetId="4" name="BMaiA" vbProcedure="false">'[10]'!$C$22</definedName>
    <definedName function="false" hidden="false" localSheetId="4" name="BMaiE" vbProcedure="false">'[10]'!$B$22</definedName>
    <definedName function="false" hidden="false" localSheetId="4" name="BMaiS" vbProcedure="false">'[10]'!$D$22</definedName>
    <definedName function="false" hidden="false" localSheetId="4" name="BMrzA" vbProcedure="false">'[10]'!$C$20</definedName>
    <definedName function="false" hidden="false" localSheetId="4" name="BMrzE" vbProcedure="false">'[10]'!$B$20</definedName>
    <definedName function="false" hidden="false" localSheetId="4" name="BMrzS" vbProcedure="false">'[10]'!$D$20</definedName>
    <definedName function="false" hidden="false" localSheetId="4" name="BNovA" vbProcedure="false">'[10]'!$C$28</definedName>
    <definedName function="false" hidden="false" localSheetId="4" name="BNovE" vbProcedure="false">'[10]'!$B$28</definedName>
    <definedName function="false" hidden="false" localSheetId="4" name="BNovS" vbProcedure="false">'[10]'!$D$28</definedName>
    <definedName function="false" hidden="false" localSheetId="4" name="BOktA" vbProcedure="false">'[10]'!$C$27</definedName>
    <definedName function="false" hidden="false" localSheetId="4" name="BOktE" vbProcedure="false">'[10]'!$B$27</definedName>
    <definedName function="false" hidden="false" localSheetId="4" name="BOktS" vbProcedure="false">'[10]'!$D$27</definedName>
    <definedName function="false" hidden="false" localSheetId="4" name="BSepA" vbProcedure="false">'[10]'!$C$26</definedName>
    <definedName function="false" hidden="false" localSheetId="4" name="BSepE" vbProcedure="false">'[10]'!$B$26</definedName>
    <definedName function="false" hidden="false" localSheetId="4" name="BSepS" vbProcedure="false">'[10]'!$D$26</definedName>
    <definedName function="false" hidden="false" localSheetId="4" name="DRUCK_01_JANUAR" vbProcedure="false">'[10]'!$C$150</definedName>
    <definedName function="false" hidden="false" localSheetId="4" name="DRUCK_02_FEBRUA" vbProcedure="false">'[10]'!$E$150</definedName>
    <definedName function="false" hidden="false" localSheetId="4" name="DRUCK_03_MÄRZ" vbProcedure="false">'[10]'!$G$150</definedName>
    <definedName function="false" hidden="false" localSheetId="4" name="DRUCK_04_APRIL" vbProcedure="false">'[10]'!$I$150</definedName>
    <definedName function="false" hidden="false" localSheetId="4" name="DRUCK_05_MAI" vbProcedure="false">'[10]'!$N$150</definedName>
    <definedName function="false" hidden="false" localSheetId="4" name="DRUCK_06_JUNI" vbProcedure="false">'[10]'!$M$150</definedName>
    <definedName function="false" hidden="false" localSheetId="4" name="DRUCK_07_JULI" vbProcedure="false">'[10]'!$O$150</definedName>
    <definedName function="false" hidden="false" localSheetId="4" name="DRUCK_08_AUGUST" vbProcedure="false">'[10]'!$Q$150</definedName>
    <definedName function="false" hidden="false" localSheetId="4" name="DRUCK_09_SEPTEM" vbProcedure="false">'[10]'!$S$150</definedName>
    <definedName function="false" hidden="false" localSheetId="4" name="DRUCK_10_OKTOBE" vbProcedure="false">'[10]'!$U$150</definedName>
    <definedName function="false" hidden="false" localSheetId="4" name="DRUCK_11_NOVEME" vbProcedure="false">'[10]'!$W$150</definedName>
    <definedName function="false" hidden="false" localSheetId="4" name="DRUCK_12_DEZEME" vbProcedure="false">'[10]'!$Y$150</definedName>
    <definedName function="false" hidden="false" localSheetId="4" name="DRUCK_ALLES" vbProcedure="false">'[10]'!$C$299</definedName>
    <definedName function="false" hidden="false" localSheetId="4" name="DRUCK_GRUNDTAB" vbProcedure="false">'[10]'!$C$72</definedName>
    <definedName function="false" hidden="false" localSheetId="4" name="DRUCK_TAB_02" vbProcedure="false">'[10]'!$C$203</definedName>
    <definedName function="false" hidden="false" localSheetId="4" name="DRUCK_TAB_02_13" vbProcedure="false">'[10]'!$C$81</definedName>
    <definedName function="false" hidden="false" localSheetId="4" name="DRUCK_TAB_03" vbProcedure="false">'[10]'!$C$206</definedName>
    <definedName function="false" hidden="false" localSheetId="4" name="DRUCK_TAB_04" vbProcedure="false">'[10]'!$C$209</definedName>
    <definedName function="false" hidden="false" localSheetId="4" name="DRUCK_TAB_05" vbProcedure="false">'[10]'!$C$212</definedName>
    <definedName function="false" hidden="false" localSheetId="4" name="DRUCK_TAB_06" vbProcedure="false">'[10]'!$C$215</definedName>
    <definedName function="false" hidden="false" localSheetId="4" name="DRUCK_TAB_07" vbProcedure="false">'[10]'!$C$218</definedName>
    <definedName function="false" hidden="false" localSheetId="4" name="DRUCK_TAB_08" vbProcedure="false">'[10]'!$C$221</definedName>
    <definedName function="false" hidden="false" localSheetId="4" name="DRUCK_TAB_09" vbProcedure="false">'[10]'!$C$224</definedName>
    <definedName function="false" hidden="false" localSheetId="4" name="DRUCK_TAB_10" vbProcedure="false">'[10]'!$C$227</definedName>
    <definedName function="false" hidden="false" localSheetId="4" name="DRUCK_TAB_11" vbProcedure="false">'[10]'!$C$230</definedName>
    <definedName function="false" hidden="false" localSheetId="4" name="DRUCK_TAB_12" vbProcedure="false">'[10]'!$C$233</definedName>
    <definedName function="false" hidden="false" localSheetId="4" name="DRUCK_TAB_13" vbProcedure="false">'[10]'!$C$236</definedName>
    <definedName function="false" hidden="false" localSheetId="4" name="DRUCK_TAB_14_16" vbProcedure="false">'[10]'!$C$254</definedName>
    <definedName function="false" hidden="false" localSheetId="4" name="DRUCK_TAB_14_34" vbProcedure="false">'[10]'!$C$106</definedName>
    <definedName function="false" hidden="false" localSheetId="4" name="DRUCK_TAB_17_19" vbProcedure="false">'[10]'!$C$239</definedName>
    <definedName function="false" hidden="false" localSheetId="4" name="DRUCK_TAB_20_22" vbProcedure="false">'[10]'!$C$261</definedName>
    <definedName function="false" hidden="false" localSheetId="4" name="DRUCK_TAB_23_25" vbProcedure="false">'[10]'!$C$247</definedName>
    <definedName function="false" hidden="false" localSheetId="4" name="DRUCK_TAB_26_28" vbProcedure="false">'[10]'!$C$275</definedName>
    <definedName function="false" hidden="false" localSheetId="4" name="DRUCK_TAB_29_31" vbProcedure="false">'[10]'!$C$275</definedName>
    <definedName function="false" hidden="false" localSheetId="4" name="DRUCK_TAB_32_34" vbProcedure="false">'[10]'!$C$282</definedName>
    <definedName function="false" hidden="false" localSheetId="4" name="DuMJan" vbProcedure="false">#REF!</definedName>
    <definedName function="false" hidden="false" localSheetId="4" name="EinfVolÜbertrag" vbProcedure="false">'[10]'!$B$67:$K$85</definedName>
    <definedName function="false" hidden="false" localSheetId="4" name="EinfÜbertrag" vbProcedure="false">'[10]'!$B$14:$K$34</definedName>
    <definedName function="false" hidden="false" localSheetId="4" name="EMärz" vbProcedure="false">'[10]'!$B$8:$B$20</definedName>
    <definedName function="false" hidden="false" localSheetId="4" name="GEHE_ZU_BLATT_A" vbProcedure="false">'[10]'!$C$11</definedName>
    <definedName function="false" hidden="false" localSheetId="4" name="GEHE_ZU_BLATT_N" vbProcedure="false">'[10]'!$C$13</definedName>
    <definedName function="false" hidden="false" localSheetId="4" name="Jahr" vbProcedure="false">'[10]'!$A$49</definedName>
    <definedName function="false" hidden="false" localSheetId="4" name="Monat_2_löschen" vbProcedure="false">'[10]'!$B$10,'[10]'!$B$10:$C$21,'[10]'!$G$10:$G$21,'[10]'!$I$10:$I$21</definedName>
    <definedName function="false" hidden="false" localSheetId="4" name="MtMrz" vbProcedure="false">'[10]'!$A$8:$A$20</definedName>
    <definedName function="false" hidden="false" localSheetId="4" name="März" vbProcedure="false">'[10]'!$B$8:$D$20</definedName>
    <definedName function="false" hidden="false" localSheetId="4" name="Quali1" vbProcedure="false">'[8]Eintrag Gesamtentwicklung'!$F$6</definedName>
    <definedName function="false" hidden="false" localSheetId="4" name="SMärz" vbProcedure="false">'[10]'!$D$8:$D$20</definedName>
    <definedName function="false" hidden="false" localSheetId="4" name="Teil1" vbProcedure="false">'[10]'!$B$10:$E$24,'[10]'!$B$28:$E$40,'[10]'!$B$44:$E$46,'[10]'!$B$52:$E$62,'[10]'!$B$65:$E$80</definedName>
    <definedName function="false" hidden="false" localSheetId="4" name="Teil2" vbProcedure="false">'[10]'!$G$9:$J$63,'[10]'!$G$67:$J$75,'[10]'!$G$78:$J$80</definedName>
    <definedName function="false" hidden="false" localSheetId="4" name="TMJan" vbProcedure="false">#REF!</definedName>
    <definedName function="false" hidden="false" localSheetId="4" name="VMJan" vbProcedure="false">#REF!</definedName>
    <definedName function="false" hidden="false" localSheetId="4" name="Vorjahr" vbProcedure="false">'[10]'!$A$48</definedName>
    <definedName function="false" hidden="false" localSheetId="4" name="Vorvorjahr" vbProcedure="false">'[10]'!$A$47</definedName>
    <definedName function="false" hidden="false" localSheetId="4" name="\A" vbProcedure="false">'[10]'!$C$17</definedName>
    <definedName function="false" hidden="false" localSheetId="4" name="\B" vbProcedure="false">'[10]'!$C$19</definedName>
    <definedName function="false" hidden="false" localSheetId="4" name="\C" vbProcedure="false">'[10]'!$C$21</definedName>
    <definedName function="false" hidden="false" localSheetId="4" name="\D" vbProcedure="false">'[10]'!$C$23</definedName>
    <definedName function="false" hidden="false" localSheetId="4" name="\E" vbProcedure="false">'[10]'!$C$25</definedName>
    <definedName function="false" hidden="false" localSheetId="4" name="\F" vbProcedure="false">'[10]'!$C$27</definedName>
    <definedName function="false" hidden="false" localSheetId="4" name="\G" vbProcedure="false">'[10]'!$C$29</definedName>
    <definedName function="false" hidden="false" localSheetId="4" name="\H" vbProcedure="false">'[10]'!$C$31</definedName>
    <definedName function="false" hidden="false" localSheetId="4" name="\I" vbProcedure="false">'[10]'!$C$33</definedName>
    <definedName function="false" hidden="false" localSheetId="4" name="\J" vbProcedure="false">'[10]'!$C$35</definedName>
    <definedName function="false" hidden="false" localSheetId="4" name="\K" vbProcedure="false">'[10]'!$C$37</definedName>
    <definedName function="false" hidden="false" localSheetId="4" name="\L" vbProcedure="false">'[10]'!$C$39</definedName>
    <definedName function="false" hidden="false" localSheetId="4" name="\M" vbProcedure="false">'[10]'!$C$41</definedName>
    <definedName function="false" hidden="false" localSheetId="4" name="\N" vbProcedure="false">'[10]'!$C$43</definedName>
    <definedName function="false" hidden="false" localSheetId="4" name="\O" vbProcedure="false">'[10]'!$C$45</definedName>
    <definedName function="false" hidden="false" localSheetId="4" name="\P" vbProcedure="false">'[10]'!$C$47</definedName>
    <definedName function="false" hidden="false" localSheetId="4" name="\Q" vbProcedure="false">'[10]'!$C$49</definedName>
    <definedName function="false" hidden="false" localSheetId="4" name="\R" vbProcedure="false">'[10]'!$C$51</definedName>
    <definedName function="false" hidden="false" localSheetId="4" name="\S" vbProcedure="false">'[10]'!$C$53</definedName>
    <definedName function="false" hidden="false" localSheetId="4" name="\T" vbProcedure="false">'[10]'!$C$55</definedName>
    <definedName function="false" hidden="false" localSheetId="4" name="\U" vbProcedure="false">'[10]'!$C$60</definedName>
    <definedName function="false" hidden="false" localSheetId="4" name="\W" vbProcedure="false">'[10]'!$C$57</definedName>
    <definedName function="false" hidden="false" localSheetId="4" name="\Y" vbProcedure="false">'[10]'!$C$65</definedName>
    <definedName function="false" hidden="false" localSheetId="4" name="\Z" vbProcedure="false">'[10]'!$C$63</definedName>
    <definedName function="false" hidden="false" localSheetId="4" name="_Fill" vbProcedure="false">'[10]'!$B$52:$K$63</definedName>
    <definedName function="false" hidden="false" localSheetId="5" name="AFebruar" vbProcedure="false">#REF!</definedName>
    <definedName function="false" hidden="false" localSheetId="5" name="AJanuar" vbProcedure="false">#REF!</definedName>
    <definedName function="false" hidden="false" localSheetId="5" name="Alten_Monat_2_kopieren" vbProcedure="false">#REF!</definedName>
    <definedName function="false" hidden="false" localSheetId="5" name="AMärz" vbProcedure="false">#REF!</definedName>
    <definedName function="false" hidden="false" localSheetId="5" name="April" vbProcedure="false">#REF!</definedName>
    <definedName function="false" hidden="false" localSheetId="5" name="AusfVolÜbertrag" vbProcedure="false">#REF!</definedName>
    <definedName function="false" hidden="false" localSheetId="5" name="AusfÜbertrag" vbProcedure="false">#REF!</definedName>
    <definedName function="false" hidden="false" localSheetId="5" name="BAprA" vbProcedure="false">#REF!</definedName>
    <definedName function="false" hidden="false" localSheetId="5" name="BAprE" vbProcedure="false">#REF!</definedName>
    <definedName function="false" hidden="false" localSheetId="5" name="BAprS" vbProcedure="false">#REF!</definedName>
    <definedName function="false" hidden="false" localSheetId="5" name="BAugA" vbProcedure="false">#REF!</definedName>
    <definedName function="false" hidden="false" localSheetId="5" name="BAugE" vbProcedure="false">#REF!</definedName>
    <definedName function="false" hidden="false" localSheetId="5" name="BAugS" vbProcedure="false">#REF!</definedName>
    <definedName function="false" hidden="false" localSheetId="5" name="BDezA" vbProcedure="false">#REF!</definedName>
    <definedName function="false" hidden="false" localSheetId="5" name="BDezE" vbProcedure="false">#REF!</definedName>
    <definedName function="false" hidden="false" localSheetId="5" name="BDezS" vbProcedure="false">#REF!</definedName>
    <definedName function="false" hidden="false" localSheetId="5" name="BFebA" vbProcedure="false">#REF!</definedName>
    <definedName function="false" hidden="false" localSheetId="5" name="BFebE" vbProcedure="false">#REF!</definedName>
    <definedName function="false" hidden="false" localSheetId="5" name="BFebS" vbProcedure="false">#REF!</definedName>
    <definedName function="false" hidden="false" localSheetId="5" name="BJanA" vbProcedure="false">#REF!</definedName>
    <definedName function="false" hidden="false" localSheetId="5" name="BJanE" vbProcedure="false">#REF!</definedName>
    <definedName function="false" hidden="false" localSheetId="5" name="BJanS" vbProcedure="false">#REF!</definedName>
    <definedName function="false" hidden="false" localSheetId="5" name="BJulA" vbProcedure="false">#REF!</definedName>
    <definedName function="false" hidden="false" localSheetId="5" name="BJulE" vbProcedure="false">#REF!</definedName>
    <definedName function="false" hidden="false" localSheetId="5" name="BJulS" vbProcedure="false">#REF!</definedName>
    <definedName function="false" hidden="false" localSheetId="5" name="BJunA" vbProcedure="false">#REF!</definedName>
    <definedName function="false" hidden="false" localSheetId="5" name="BJunE" vbProcedure="false">#REF!</definedName>
    <definedName function="false" hidden="false" localSheetId="5" name="BJunS" vbProcedure="false">#REF!</definedName>
    <definedName function="false" hidden="false" localSheetId="5" name="BMaiA" vbProcedure="false">#REF!</definedName>
    <definedName function="false" hidden="false" localSheetId="5" name="BMaiE" vbProcedure="false">#REF!</definedName>
    <definedName function="false" hidden="false" localSheetId="5" name="BMaiS" vbProcedure="false">#REF!</definedName>
    <definedName function="false" hidden="false" localSheetId="5" name="BMrzA" vbProcedure="false">#REF!</definedName>
    <definedName function="false" hidden="false" localSheetId="5" name="BMrzE" vbProcedure="false">#REF!</definedName>
    <definedName function="false" hidden="false" localSheetId="5" name="BMrzS" vbProcedure="false">#REF!</definedName>
    <definedName function="false" hidden="false" localSheetId="5" name="BNovA" vbProcedure="false">#REF!</definedName>
    <definedName function="false" hidden="false" localSheetId="5" name="BNovE" vbProcedure="false">#REF!</definedName>
    <definedName function="false" hidden="false" localSheetId="5" name="BNovS" vbProcedure="false">#REF!</definedName>
    <definedName function="false" hidden="false" localSheetId="5" name="BOktA" vbProcedure="false">#REF!</definedName>
    <definedName function="false" hidden="false" localSheetId="5" name="BOktE" vbProcedure="false">#REF!</definedName>
    <definedName function="false" hidden="false" localSheetId="5" name="BOktS" vbProcedure="false">#REF!</definedName>
    <definedName function="false" hidden="false" localSheetId="5" name="BSepA" vbProcedure="false">#REF!</definedName>
    <definedName function="false" hidden="false" localSheetId="5" name="BSepE" vbProcedure="false">#REF!</definedName>
    <definedName function="false" hidden="false" localSheetId="5" name="BSepS" vbProcedure="false">#REF!</definedName>
    <definedName function="false" hidden="false" localSheetId="5" name="DRUCK_01_JANUAR" vbProcedure="false">#REF!</definedName>
    <definedName function="false" hidden="false" localSheetId="5" name="DRUCK_02_FEBRUA" vbProcedure="false">#REF!</definedName>
    <definedName function="false" hidden="false" localSheetId="5" name="DRUCK_03_MÄRZ" vbProcedure="false">#REF!</definedName>
    <definedName function="false" hidden="false" localSheetId="5" name="DRUCK_04_APRIL" vbProcedure="false">#REF!</definedName>
    <definedName function="false" hidden="false" localSheetId="5" name="DRUCK_05_MAI" vbProcedure="false">#REF!</definedName>
    <definedName function="false" hidden="false" localSheetId="5" name="DRUCK_06_JUNI" vbProcedure="false">#REF!</definedName>
    <definedName function="false" hidden="false" localSheetId="5" name="DRUCK_07_JULI" vbProcedure="false">#REF!</definedName>
    <definedName function="false" hidden="false" localSheetId="5" name="DRUCK_08_AUGUST" vbProcedure="false">#REF!</definedName>
    <definedName function="false" hidden="false" localSheetId="5" name="DRUCK_09_SEPTEM" vbProcedure="false">#REF!</definedName>
    <definedName function="false" hidden="false" localSheetId="5" name="DRUCK_10_OKTOBE" vbProcedure="false">#REF!</definedName>
    <definedName function="false" hidden="false" localSheetId="5" name="DRUCK_11_NOVEME" vbProcedure="false">#REF!</definedName>
    <definedName function="false" hidden="false" localSheetId="5" name="DRUCK_12_DEZEME" vbProcedure="false">#REF!</definedName>
    <definedName function="false" hidden="false" localSheetId="5" name="DRUCK_ALLES" vbProcedure="false">#REF!</definedName>
    <definedName function="false" hidden="false" localSheetId="5" name="DRUCK_GRUNDTAB" vbProcedure="false">#REF!</definedName>
    <definedName function="false" hidden="false" localSheetId="5" name="DRUCK_TAB_02" vbProcedure="false">#REF!</definedName>
    <definedName function="false" hidden="false" localSheetId="5" name="DRUCK_TAB_02_13" vbProcedure="false">#REF!</definedName>
    <definedName function="false" hidden="false" localSheetId="5" name="DRUCK_TAB_03" vbProcedure="false">#REF!</definedName>
    <definedName function="false" hidden="false" localSheetId="5" name="DRUCK_TAB_04" vbProcedure="false">#REF!</definedName>
    <definedName function="false" hidden="false" localSheetId="5" name="DRUCK_TAB_05" vbProcedure="false">#REF!</definedName>
    <definedName function="false" hidden="false" localSheetId="5" name="DRUCK_TAB_06" vbProcedure="false">#REF!</definedName>
    <definedName function="false" hidden="false" localSheetId="5" name="DRUCK_TAB_07" vbProcedure="false">#REF!</definedName>
    <definedName function="false" hidden="false" localSheetId="5" name="DRUCK_TAB_08" vbProcedure="false">#REF!</definedName>
    <definedName function="false" hidden="false" localSheetId="5" name="DRUCK_TAB_09" vbProcedure="false">#REF!</definedName>
    <definedName function="false" hidden="false" localSheetId="5" name="DRUCK_TAB_10" vbProcedure="false">#REF!</definedName>
    <definedName function="false" hidden="false" localSheetId="5" name="DRUCK_TAB_11" vbProcedure="false">#REF!</definedName>
    <definedName function="false" hidden="false" localSheetId="5" name="DRUCK_TAB_12" vbProcedure="false">#REF!</definedName>
    <definedName function="false" hidden="false" localSheetId="5" name="DRUCK_TAB_13" vbProcedure="false">#REF!</definedName>
    <definedName function="false" hidden="false" localSheetId="5" name="DRUCK_TAB_14_16" vbProcedure="false">#REF!</definedName>
    <definedName function="false" hidden="false" localSheetId="5" name="DRUCK_TAB_14_34" vbProcedure="false">#REF!</definedName>
    <definedName function="false" hidden="false" localSheetId="5" name="DRUCK_TAB_17_19" vbProcedure="false">#REF!</definedName>
    <definedName function="false" hidden="false" localSheetId="5" name="DRUCK_TAB_20_22" vbProcedure="false">#REF!</definedName>
    <definedName function="false" hidden="false" localSheetId="5" name="DRUCK_TAB_23_25" vbProcedure="false">#REF!</definedName>
    <definedName function="false" hidden="false" localSheetId="5" name="DRUCK_TAB_26_28" vbProcedure="false">#REF!</definedName>
    <definedName function="false" hidden="false" localSheetId="5" name="DRUCK_TAB_29_31" vbProcedure="false">#REF!</definedName>
    <definedName function="false" hidden="false" localSheetId="5" name="DRUCK_TAB_32_34" vbProcedure="false">#REF!</definedName>
    <definedName function="false" hidden="false" localSheetId="5" name="EFebruar" vbProcedure="false">#REF!</definedName>
    <definedName function="false" hidden="false" localSheetId="5" name="EinfVolÜbertrag" vbProcedure="false">#REF!</definedName>
    <definedName function="false" hidden="false" localSheetId="5" name="EinfÜbertrag" vbProcedure="false">#REF!</definedName>
    <definedName function="false" hidden="false" localSheetId="5" name="EJanuar" vbProcedure="false">#REF!</definedName>
    <definedName function="false" hidden="false" localSheetId="5" name="EMärz" vbProcedure="false">#REF!</definedName>
    <definedName function="false" hidden="false" localSheetId="5" name="Februar" vbProcedure="false">#REF!</definedName>
    <definedName function="false" hidden="false" localSheetId="5" name="GEHE_ZU_BLATT_A" vbProcedure="false">#REF!</definedName>
    <definedName function="false" hidden="false" localSheetId="5" name="GEHE_ZU_BLATT_N" vbProcedure="false">#REF!</definedName>
    <definedName function="false" hidden="false" localSheetId="5" name="Jahr" vbProcedure="false">#REF!</definedName>
    <definedName function="false" hidden="false" localSheetId="5" name="Januar" vbProcedure="false">#REF!</definedName>
    <definedName function="false" hidden="false" localSheetId="5" name="LöscheAusfuhrTatsWERT" vbProcedure="false">'[6]02-12 Eintrag 1000 EUR'!$B$42:$E$45,'[6]02-12 Eintrag 1000 EUR'!$B$49:$E$50,'[6]02-12 Eintrag 1000 EUR'!$B$52:$E$53,'[6]02-12 Eintrag 1000 EUR'!$B$55:$E$55,'[6]02-12 Eintrag 1000 EUR'!$B$58:$E$58</definedName>
    <definedName function="false" hidden="false" localSheetId="5" name="LöscheAusfuhrVolumen" vbProcedure="false">'[6]02-12 Eintrag 1000 EUR'!$B$93:$E$93,'[6]02-12 Eintrag 1000 EUR'!$B$97:$E$98,'[6]02-12 Eintrag 1000 EUR'!$B$100:$E$101,'[6]02-12 Eintrag 1000 EUR'!$B$103:$E$103,'[6]02-12 Eintrag 1000 EUR'!$B$106:$E$106</definedName>
    <definedName function="false" hidden="false" localSheetId="5" name="LöscheEinfuhrTatsWERT" vbProcedure="false">'[6]02-12 Eintrag 1000 EUR'!$B$16:$E$19,'[6]02-12 Eintrag 1000 EUR'!$B$23:$E$24,'[6]02-12 Eintrag 1000 EUR'!$B$26:$E$27,'[6]02-12 Eintrag 1000 EUR'!$B$29:$E$29,'[6]02-12 Eintrag 1000 EUR'!$B$32:$E$32</definedName>
    <definedName function="false" hidden="false" localSheetId="5" name="LöscheEinfuhrVolumen" vbProcedure="false">'[6]02-12 Eintrag 1000 EUR'!$B$69:$E$72,'[6]02-12 Eintrag 1000 EUR'!$B$76:$E$77,'[6]02-12 Eintrag 1000 EUR'!$B$79:$E$80,'[6]02-12 Eintrag 1000 EUR'!$B$82:$E$82,'[6]02-12 Eintrag 1000 EUR'!$B$85:$E$85</definedName>
    <definedName function="false" hidden="false" localSheetId="5" name="Monat_2_löschen" vbProcedure="false">#REF!,#REF!,#REF!,#REF!</definedName>
    <definedName function="false" hidden="false" localSheetId="5" name="MtFeb" vbProcedure="false">#REF!</definedName>
    <definedName function="false" hidden="false" localSheetId="5" name="MtJan" vbProcedure="false">#REF!</definedName>
    <definedName function="false" hidden="false" localSheetId="5" name="MtMrz" vbProcedure="false">#REF!</definedName>
    <definedName function="false" hidden="false" localSheetId="5" name="März" vbProcedure="false">#REF!</definedName>
    <definedName function="false" hidden="false" localSheetId="5" name="SFebruar" vbProcedure="false">#REF!</definedName>
    <definedName function="false" hidden="false" localSheetId="5" name="SJanuar" vbProcedure="false">#REF!</definedName>
    <definedName function="false" hidden="false" localSheetId="5" name="SMärz" vbProcedure="false">#REF!</definedName>
    <definedName function="false" hidden="false" localSheetId="5" name="VAprA" vbProcedure="false">#REF!</definedName>
    <definedName function="false" hidden="false" localSheetId="5" name="VAprE" vbProcedure="false">#REF!</definedName>
    <definedName function="false" hidden="false" localSheetId="5" name="VAprS" vbProcedure="false">#REF!</definedName>
    <definedName function="false" hidden="false" localSheetId="5" name="VAugA" vbProcedure="false">#REF!</definedName>
    <definedName function="false" hidden="false" localSheetId="5" name="VAugE" vbProcedure="false">#REF!</definedName>
    <definedName function="false" hidden="false" localSheetId="5" name="VAugS" vbProcedure="false">#REF!</definedName>
    <definedName function="false" hidden="false" localSheetId="5" name="VDezA" vbProcedure="false">#REF!</definedName>
    <definedName function="false" hidden="false" localSheetId="5" name="VDezE" vbProcedure="false">#REF!</definedName>
    <definedName function="false" hidden="false" localSheetId="5" name="VDezS" vbProcedure="false">#REF!</definedName>
    <definedName function="false" hidden="false" localSheetId="5" name="VFebA" vbProcedure="false">#REF!</definedName>
    <definedName function="false" hidden="false" localSheetId="5" name="VFebE" vbProcedure="false">#REF!</definedName>
    <definedName function="false" hidden="false" localSheetId="5" name="VFebS" vbProcedure="false">#REF!</definedName>
    <definedName function="false" hidden="false" localSheetId="5" name="VJanA" vbProcedure="false">#REF!</definedName>
    <definedName function="false" hidden="false" localSheetId="5" name="VJanE" vbProcedure="false">#REF!</definedName>
    <definedName function="false" hidden="false" localSheetId="5" name="VJanS" vbProcedure="false">#REF!</definedName>
    <definedName function="false" hidden="false" localSheetId="5" name="VJulA" vbProcedure="false">#REF!</definedName>
    <definedName function="false" hidden="false" localSheetId="5" name="VJulE" vbProcedure="false">#REF!</definedName>
    <definedName function="false" hidden="false" localSheetId="5" name="VJulS" vbProcedure="false">#REF!</definedName>
    <definedName function="false" hidden="false" localSheetId="5" name="VJunA" vbProcedure="false">#REF!</definedName>
    <definedName function="false" hidden="false" localSheetId="5" name="VJunE" vbProcedure="false">#REF!</definedName>
    <definedName function="false" hidden="false" localSheetId="5" name="VJunS" vbProcedure="false">#REF!</definedName>
    <definedName function="false" hidden="false" localSheetId="5" name="VMaiA" vbProcedure="false">#REF!</definedName>
    <definedName function="false" hidden="false" localSheetId="5" name="VMaiE" vbProcedure="false">#REF!</definedName>
    <definedName function="false" hidden="false" localSheetId="5" name="VMaiS" vbProcedure="false">#REF!</definedName>
    <definedName function="false" hidden="false" localSheetId="5" name="VMrzA" vbProcedure="false">#REF!</definedName>
    <definedName function="false" hidden="false" localSheetId="5" name="VMrzE" vbProcedure="false">#REF!</definedName>
    <definedName function="false" hidden="false" localSheetId="5" name="VMrzS" vbProcedure="false">#REF!</definedName>
    <definedName function="false" hidden="false" localSheetId="5" name="VNovA" vbProcedure="false">#REF!</definedName>
    <definedName function="false" hidden="false" localSheetId="5" name="VNovE" vbProcedure="false">#REF!</definedName>
    <definedName function="false" hidden="false" localSheetId="5" name="VNovS" vbProcedure="false">#REF!</definedName>
    <definedName function="false" hidden="false" localSheetId="5" name="VOktA" vbProcedure="false">#REF!</definedName>
    <definedName function="false" hidden="false" localSheetId="5" name="VOktE" vbProcedure="false">#REF!</definedName>
    <definedName function="false" hidden="false" localSheetId="5" name="VOktS" vbProcedure="false">#REF!</definedName>
    <definedName function="false" hidden="false" localSheetId="5" name="Vorjahr" vbProcedure="false">#REF!</definedName>
    <definedName function="false" hidden="false" localSheetId="5" name="Vorvorjahr" vbProcedure="false">#REF!</definedName>
    <definedName function="false" hidden="false" localSheetId="5" name="VSepA" vbProcedure="false">#REF!</definedName>
    <definedName function="false" hidden="false" localSheetId="5" name="VSepE" vbProcedure="false">#REF!</definedName>
    <definedName function="false" hidden="false" localSheetId="5" name="VSepS" vbProcedure="false">#REF!</definedName>
    <definedName function="false" hidden="false" localSheetId="5" name="\A" vbProcedure="false">#REF!</definedName>
    <definedName function="false" hidden="false" localSheetId="5" name="\B" vbProcedure="false">#REF!</definedName>
    <definedName function="false" hidden="false" localSheetId="5" name="\C" vbProcedure="false">#REF!</definedName>
    <definedName function="false" hidden="false" localSheetId="5" name="\D" vbProcedure="false">#REF!</definedName>
    <definedName function="false" hidden="false" localSheetId="5" name="\E" vbProcedure="false">#REF!</definedName>
    <definedName function="false" hidden="false" localSheetId="5" name="\F" vbProcedure="false">#REF!</definedName>
    <definedName function="false" hidden="false" localSheetId="5" name="\G" vbProcedure="false">#REF!</definedName>
    <definedName function="false" hidden="false" localSheetId="5" name="\H" vbProcedure="false">#REF!</definedName>
    <definedName function="false" hidden="false" localSheetId="5" name="\I" vbProcedure="false">#REF!</definedName>
    <definedName function="false" hidden="false" localSheetId="5" name="\J" vbProcedure="false">#REF!</definedName>
    <definedName function="false" hidden="false" localSheetId="5" name="\K" vbProcedure="false">#REF!</definedName>
    <definedName function="false" hidden="false" localSheetId="5" name="\L" vbProcedure="false">#REF!</definedName>
    <definedName function="false" hidden="false" localSheetId="5" name="\M" vbProcedure="false">#REF!</definedName>
    <definedName function="false" hidden="false" localSheetId="5" name="\N" vbProcedure="false">#REF!</definedName>
    <definedName function="false" hidden="false" localSheetId="5" name="\O" vbProcedure="false">#REF!</definedName>
    <definedName function="false" hidden="false" localSheetId="5" name="\P" vbProcedure="false">#REF!</definedName>
    <definedName function="false" hidden="false" localSheetId="5" name="\Q" vbProcedure="false">#REF!</definedName>
    <definedName function="false" hidden="false" localSheetId="5" name="\R" vbProcedure="false">#REF!</definedName>
    <definedName function="false" hidden="false" localSheetId="5" name="\S" vbProcedure="false">#REF!</definedName>
    <definedName function="false" hidden="false" localSheetId="5" name="\T" vbProcedure="false">#REF!</definedName>
    <definedName function="false" hidden="false" localSheetId="5" name="\U" vbProcedure="false">#REF!</definedName>
    <definedName function="false" hidden="false" localSheetId="5" name="\W" vbProcedure="false">#REF!</definedName>
    <definedName function="false" hidden="false" localSheetId="5" name="\Y" vbProcedure="false">#REF!</definedName>
    <definedName function="false" hidden="false" localSheetId="5" name="\Z" vbProcedure="false">#REF!</definedName>
    <definedName function="false" hidden="false" localSheetId="5" name="_Fill" vbProcedure="false">#REF!</definedName>
    <definedName function="false" hidden="false" localSheetId="6" name="LöscheAusfuhrTatsWERT" vbProcedure="false">'[6]02-12 Eintrag 1000 EUR'!$B$42:$E$45,'[6]02-12 Eintrag 1000 EUR'!$B$49:$E$50,'[6]02-12 Eintrag 1000 EUR'!$B$52:$E$53,'[6]02-12 Eintrag 1000 EUR'!$B$55:$E$55,'[6]02-12 Eintrag 1000 EUR'!$B$58:$E$58</definedName>
    <definedName function="false" hidden="false" localSheetId="6" name="LöscheAusfuhrVolumen" vbProcedure="false">'[6]02-12 Eintrag 1000 EUR'!$B$93:$E$93,'[6]02-12 Eintrag 1000 EUR'!$B$97:$E$98,'[6]02-12 Eintrag 1000 EUR'!$B$100:$E$101,'[6]02-12 Eintrag 1000 EUR'!$B$103:$E$103,'[6]02-12 Eintrag 1000 EUR'!$B$106:$E$106</definedName>
    <definedName function="false" hidden="false" localSheetId="6" name="LöscheEinfuhrTatsWERT" vbProcedure="false">'[6]02-12 Eintrag 1000 EUR'!$B$16:$E$19,'[6]02-12 Eintrag 1000 EUR'!$B$23:$E$24,'[6]02-12 Eintrag 1000 EUR'!$B$26:$E$27,'[6]02-12 Eintrag 1000 EUR'!$B$29:$E$29,'[6]02-12 Eintrag 1000 EUR'!$B$32:$E$32</definedName>
    <definedName function="false" hidden="false" localSheetId="6" name="LöscheEinfuhrVolumen" vbProcedure="false">'[6]02-12 Eintrag 1000 EUR'!$B$69:$E$72,'[6]02-12 Eintrag 1000 EUR'!$B$76:$E$77,'[6]02-12 Eintrag 1000 EUR'!$B$79:$E$80,'[6]02-12 Eintrag 1000 EUR'!$B$82:$E$82,'[6]02-12 Eintrag 1000 EUR'!$B$85:$E$85</definedName>
    <definedName function="false" hidden="false" localSheetId="7" name="Alten_Monat_2_kopieren" vbProcedure="false">'[12]'!$D$10:$D$21</definedName>
    <definedName function="false" hidden="false" localSheetId="7" name="AusfVolÜbertrag" vbProcedure="false">'[12]'!$B$93:$K$106</definedName>
    <definedName function="false" hidden="false" localSheetId="7" name="AusfÜbertrag" vbProcedure="false">'[12]'!$B$40:$K$60</definedName>
    <definedName function="false" hidden="false" localSheetId="7" name="DRUCK_01_JANUAR" vbProcedure="false">'[12]'!$C$150</definedName>
    <definedName function="false" hidden="false" localSheetId="7" name="DRUCK_02_FEBRUA" vbProcedure="false">'[12]'!$E$150</definedName>
    <definedName function="false" hidden="false" localSheetId="7" name="DRUCK_03_MÄRZ" vbProcedure="false">'[12]'!$G$150</definedName>
    <definedName function="false" hidden="false" localSheetId="7" name="DRUCK_04_APRIL" vbProcedure="false">'[12]'!$I$150</definedName>
    <definedName function="false" hidden="false" localSheetId="7" name="DRUCK_05_MAI" vbProcedure="false">'[12]'!$N$150</definedName>
    <definedName function="false" hidden="false" localSheetId="7" name="DRUCK_06_JUNI" vbProcedure="false">'[12]'!$M$150</definedName>
    <definedName function="false" hidden="false" localSheetId="7" name="DRUCK_07_JULI" vbProcedure="false">'[12]'!$O$150</definedName>
    <definedName function="false" hidden="false" localSheetId="7" name="DRUCK_08_AUGUST" vbProcedure="false">'[12]'!$Q$150</definedName>
    <definedName function="false" hidden="false" localSheetId="7" name="DRUCK_09_SEPTEM" vbProcedure="false">'[12]'!$S$150</definedName>
    <definedName function="false" hidden="false" localSheetId="7" name="DRUCK_10_OKTOBE" vbProcedure="false">'[12]'!$U$150</definedName>
    <definedName function="false" hidden="false" localSheetId="7" name="DRUCK_11_NOVEME" vbProcedure="false">'[12]'!$W$150</definedName>
    <definedName function="false" hidden="false" localSheetId="7" name="DRUCK_12_DEZEME" vbProcedure="false">'[12]'!$Y$150</definedName>
    <definedName function="false" hidden="false" localSheetId="7" name="DRUCK_ALLES" vbProcedure="false">'[12]'!$C$299</definedName>
    <definedName function="false" hidden="false" localSheetId="7" name="DRUCK_GRUNDTAB" vbProcedure="false">'[12]'!$C$72</definedName>
    <definedName function="false" hidden="false" localSheetId="7" name="DRUCK_TAB_02" vbProcedure="false">'[12]'!$C$203</definedName>
    <definedName function="false" hidden="false" localSheetId="7" name="DRUCK_TAB_02_13" vbProcedure="false">'[12]'!$C$81</definedName>
    <definedName function="false" hidden="false" localSheetId="7" name="DRUCK_TAB_03" vbProcedure="false">'[12]'!$C$206</definedName>
    <definedName function="false" hidden="false" localSheetId="7" name="DRUCK_TAB_04" vbProcedure="false">'[12]'!$C$209</definedName>
    <definedName function="false" hidden="false" localSheetId="7" name="DRUCK_TAB_05" vbProcedure="false">'[12]'!$C$212</definedName>
    <definedName function="false" hidden="false" localSheetId="7" name="DRUCK_TAB_06" vbProcedure="false">'[12]'!$C$215</definedName>
    <definedName function="false" hidden="false" localSheetId="7" name="DRUCK_TAB_07" vbProcedure="false">'[12]'!$C$218</definedName>
    <definedName function="false" hidden="false" localSheetId="7" name="DRUCK_TAB_08" vbProcedure="false">'[12]'!$C$221</definedName>
    <definedName function="false" hidden="false" localSheetId="7" name="DRUCK_TAB_09" vbProcedure="false">'[12]'!$C$224</definedName>
    <definedName function="false" hidden="false" localSheetId="7" name="DRUCK_TAB_10" vbProcedure="false">'[12]'!$C$227</definedName>
    <definedName function="false" hidden="false" localSheetId="7" name="DRUCK_TAB_11" vbProcedure="false">'[12]'!$C$230</definedName>
    <definedName function="false" hidden="false" localSheetId="7" name="DRUCK_TAB_12" vbProcedure="false">'[12]'!$C$233</definedName>
    <definedName function="false" hidden="false" localSheetId="7" name="DRUCK_TAB_13" vbProcedure="false">'[12]'!$C$236</definedName>
    <definedName function="false" hidden="false" localSheetId="7" name="DRUCK_TAB_14_16" vbProcedure="false">'[12]'!$C$254</definedName>
    <definedName function="false" hidden="false" localSheetId="7" name="DRUCK_TAB_14_34" vbProcedure="false">'[12]'!$C$106</definedName>
    <definedName function="false" hidden="false" localSheetId="7" name="DRUCK_TAB_17_19" vbProcedure="false">'[12]'!$C$239</definedName>
    <definedName function="false" hidden="false" localSheetId="7" name="DRUCK_TAB_20_22" vbProcedure="false">'[12]'!$C$261</definedName>
    <definedName function="false" hidden="false" localSheetId="7" name="DRUCK_TAB_23_25" vbProcedure="false">'[12]'!$C$247</definedName>
    <definedName function="false" hidden="false" localSheetId="7" name="DRUCK_TAB_26_28" vbProcedure="false">'[12]'!$C$275</definedName>
    <definedName function="false" hidden="false" localSheetId="7" name="DRUCK_TAB_29_31" vbProcedure="false">'[12]'!$C$275</definedName>
    <definedName function="false" hidden="false" localSheetId="7" name="DRUCK_TAB_32_34" vbProcedure="false">'[12]'!$C$282</definedName>
    <definedName function="false" hidden="false" localSheetId="7" name="EinfVolÜbertrag" vbProcedure="false">'[12]'!$B$67:$K$85</definedName>
    <definedName function="false" hidden="false" localSheetId="7" name="EinfÜbertrag" vbProcedure="false">'[12]'!$B$14:$K$34</definedName>
    <definedName function="false" hidden="false" localSheetId="7" name="GEHE_ZU_BLATT_A" vbProcedure="false">'[12]'!$C$11</definedName>
    <definedName function="false" hidden="false" localSheetId="7" name="GEHE_ZU_BLATT_N" vbProcedure="false">'[12]'!$C$13</definedName>
    <definedName function="false" hidden="false" localSheetId="7" name="Jahr" vbProcedure="false">'[12]'!$A$49</definedName>
    <definedName function="false" hidden="false" localSheetId="7" name="LöscheAusfuhrTatsWERT" vbProcedure="false">'[6]02-12 Eintrag 1000 EUR'!$B$42:$E$45,'[6]02-12 Eintrag 1000 EUR'!$B$49:$E$50,'[6]02-12 Eintrag 1000 EUR'!$B$52:$E$53,'[6]02-12 Eintrag 1000 EUR'!$B$55:$E$55,'[6]02-12 Eintrag 1000 EUR'!$B$58:$E$58</definedName>
    <definedName function="false" hidden="false" localSheetId="7" name="LöscheAusfuhrVolumen" vbProcedure="false">'[6]02-12 Eintrag 1000 EUR'!$B$93:$E$93,'[6]02-12 Eintrag 1000 EUR'!$B$97:$E$98,'[6]02-12 Eintrag 1000 EUR'!$B$100:$E$101,'[6]02-12 Eintrag 1000 EUR'!$B$103:$E$103,'[6]02-12 Eintrag 1000 EUR'!$B$106:$E$106</definedName>
    <definedName function="false" hidden="false" localSheetId="7" name="LöscheEinfuhrTatsWERT" vbProcedure="false">'[6]02-12 Eintrag 1000 EUR'!$B$16:$E$19,'[6]02-12 Eintrag 1000 EUR'!$B$23:$E$24,'[6]02-12 Eintrag 1000 EUR'!$B$26:$E$27,'[6]02-12 Eintrag 1000 EUR'!$B$29:$E$29,'[6]02-12 Eintrag 1000 EUR'!$B$32:$E$32</definedName>
    <definedName function="false" hidden="false" localSheetId="7" name="LöscheEinfuhrVolumen" vbProcedure="false">'[6]02-12 Eintrag 1000 EUR'!$B$69:$E$72,'[6]02-12 Eintrag 1000 EUR'!$B$76:$E$77,'[6]02-12 Eintrag 1000 EUR'!$B$79:$E$80,'[6]02-12 Eintrag 1000 EUR'!$B$82:$E$82,'[6]02-12 Eintrag 1000 EUR'!$B$85:$E$85</definedName>
    <definedName function="false" hidden="false" localSheetId="7" name="Monat_2_löschen" vbProcedure="false">'[12]'!$B$10,'[12]'!$B$10:$C$21,'[12]'!$G$10:$G$21,'[12]'!$I$10:$I$21</definedName>
    <definedName function="false" hidden="false" localSheetId="7" name="Vorjahr" vbProcedure="false">'[12]'!$A$48</definedName>
    <definedName function="false" hidden="false" localSheetId="7" name="Vorvorjahr" vbProcedure="false">'[12]'!$A$47</definedName>
    <definedName function="false" hidden="false" localSheetId="7" name="\A" vbProcedure="false">'[12]'!$C$17</definedName>
    <definedName function="false" hidden="false" localSheetId="7" name="\B" vbProcedure="false">'[12]'!$C$19</definedName>
    <definedName function="false" hidden="false" localSheetId="7" name="\C" vbProcedure="false">'[12]'!$C$21</definedName>
    <definedName function="false" hidden="false" localSheetId="7" name="\D" vbProcedure="false">'[12]'!$C$23</definedName>
    <definedName function="false" hidden="false" localSheetId="7" name="\E" vbProcedure="false">'[12]'!$C$25</definedName>
    <definedName function="false" hidden="false" localSheetId="7" name="\F" vbProcedure="false">'[12]'!$C$27</definedName>
    <definedName function="false" hidden="false" localSheetId="7" name="\G" vbProcedure="false">'[12]'!$C$29</definedName>
    <definedName function="false" hidden="false" localSheetId="7" name="\H" vbProcedure="false">'[12]'!$C$31</definedName>
    <definedName function="false" hidden="false" localSheetId="7" name="\I" vbProcedure="false">'[12]'!$C$33</definedName>
    <definedName function="false" hidden="false" localSheetId="7" name="\J" vbProcedure="false">'[12]'!$C$35</definedName>
    <definedName function="false" hidden="false" localSheetId="7" name="\K" vbProcedure="false">'[12]'!$C$37</definedName>
    <definedName function="false" hidden="false" localSheetId="7" name="\L" vbProcedure="false">'[12]'!$C$39</definedName>
    <definedName function="false" hidden="false" localSheetId="7" name="\M" vbProcedure="false">'[12]'!$C$41</definedName>
    <definedName function="false" hidden="false" localSheetId="7" name="\N" vbProcedure="false">'[12]'!$C$43</definedName>
    <definedName function="false" hidden="false" localSheetId="7" name="\O" vbProcedure="false">'[12]'!$C$45</definedName>
    <definedName function="false" hidden="false" localSheetId="7" name="\P" vbProcedure="false">'[12]'!$C$47</definedName>
    <definedName function="false" hidden="false" localSheetId="7" name="\Q" vbProcedure="false">'[12]'!$C$49</definedName>
    <definedName function="false" hidden="false" localSheetId="7" name="\R" vbProcedure="false">'[12]'!$C$51</definedName>
    <definedName function="false" hidden="false" localSheetId="7" name="\S" vbProcedure="false">'[12]'!$C$53</definedName>
    <definedName function="false" hidden="false" localSheetId="7" name="\T" vbProcedure="false">'[12]'!$C$55</definedName>
    <definedName function="false" hidden="false" localSheetId="7" name="\U" vbProcedure="false">'[12]'!$C$60</definedName>
    <definedName function="false" hidden="false" localSheetId="7" name="\W" vbProcedure="false">'[12]'!$C$57</definedName>
    <definedName function="false" hidden="false" localSheetId="7" name="\Y" vbProcedure="false">'[12]'!$C$65</definedName>
    <definedName function="false" hidden="false" localSheetId="7" name="\Z" vbProcedure="false">'[12]'!$C$63</definedName>
    <definedName function="false" hidden="false" localSheetId="7" name="_Fill" vbProcedure="false">'[12]'!$B$52:$K$63</definedName>
    <definedName function="false" hidden="false" localSheetId="8" name="LöscheAusfuhrTatsWERT" vbProcedure="false">'[6]02-12 Eintrag 1000 EUR'!$B$42:$E$45,'[6]02-12 Eintrag 1000 EUR'!$B$49:$E$50,'[6]02-12 Eintrag 1000 EUR'!$B$52:$E$53,'[6]02-12 Eintrag 1000 EUR'!$B$55:$E$55,'[6]02-12 Eintrag 1000 EUR'!$B$58:$E$58</definedName>
    <definedName function="false" hidden="false" localSheetId="8" name="LöscheAusfuhrVolumen" vbProcedure="false">'[6]02-12 Eintrag 1000 EUR'!$B$93:$E$93,'[6]02-12 Eintrag 1000 EUR'!$B$97:$E$98,'[6]02-12 Eintrag 1000 EUR'!$B$100:$E$101,'[6]02-12 Eintrag 1000 EUR'!$B$103:$E$103,'[6]02-12 Eintrag 1000 EUR'!$B$106:$E$106</definedName>
    <definedName function="false" hidden="false" localSheetId="8" name="LöscheEinfuhrTatsWERT" vbProcedure="false">'[6]02-12 Eintrag 1000 EUR'!$B$16:$E$19,'[6]02-12 Eintrag 1000 EUR'!$B$23:$E$24,'[6]02-12 Eintrag 1000 EUR'!$B$26:$E$27,'[6]02-12 Eintrag 1000 EUR'!$B$29:$E$29,'[6]02-12 Eintrag 1000 EUR'!$B$32:$E$32</definedName>
    <definedName function="false" hidden="false" localSheetId="8" name="LöscheEinfuhrVolumen" vbProcedure="false">'[6]02-12 Eintrag 1000 EUR'!$B$69:$E$72,'[6]02-12 Eintrag 1000 EUR'!$B$76:$E$77,'[6]02-12 Eintrag 1000 EUR'!$B$79:$E$80,'[6]02-12 Eintrag 1000 EUR'!$B$82:$E$82,'[6]02-12 Eintrag 1000 EUR'!$B$85:$E$85</definedName>
    <definedName function="false" hidden="false" localSheetId="9" name="Alten_Monat_2_kopieren" vbProcedure="false">#REF!</definedName>
    <definedName function="false" hidden="false" localSheetId="9" name="AusfVolÜbertrag" vbProcedure="false">#REF!</definedName>
    <definedName function="false" hidden="false" localSheetId="9" name="AusfÜbertrag" vbProcedure="false">#REF!</definedName>
    <definedName function="false" hidden="false" localSheetId="9" name="DRUCK_01_JANUAR" vbProcedure="false">#REF!</definedName>
    <definedName function="false" hidden="false" localSheetId="9" name="DRUCK_02_FEBRUA" vbProcedure="false">#REF!</definedName>
    <definedName function="false" hidden="false" localSheetId="9" name="DRUCK_03_MÄRZ" vbProcedure="false">#REF!</definedName>
    <definedName function="false" hidden="false" localSheetId="9" name="DRUCK_04_APRIL" vbProcedure="false">#REF!</definedName>
    <definedName function="false" hidden="false" localSheetId="9" name="DRUCK_05_MAI" vbProcedure="false">#REF!</definedName>
    <definedName function="false" hidden="false" localSheetId="9" name="DRUCK_06_JUNI" vbProcedure="false">#REF!</definedName>
    <definedName function="false" hidden="false" localSheetId="9" name="DRUCK_07_JULI" vbProcedure="false">#REF!</definedName>
    <definedName function="false" hidden="false" localSheetId="9" name="DRUCK_08_AUGUST" vbProcedure="false">#REF!</definedName>
    <definedName function="false" hidden="false" localSheetId="9" name="DRUCK_09_SEPTEM" vbProcedure="false">#REF!</definedName>
    <definedName function="false" hidden="false" localSheetId="9" name="DRUCK_10_OKTOBE" vbProcedure="false">#REF!</definedName>
    <definedName function="false" hidden="false" localSheetId="9" name="DRUCK_11_NOVEME" vbProcedure="false">#REF!</definedName>
    <definedName function="false" hidden="false" localSheetId="9" name="DRUCK_12_DEZEME" vbProcedure="false">#REF!</definedName>
    <definedName function="false" hidden="false" localSheetId="9" name="DRUCK_ALLES" vbProcedure="false">#REF!</definedName>
    <definedName function="false" hidden="false" localSheetId="9" name="DRUCK_GRUNDTAB" vbProcedure="false">#REF!</definedName>
    <definedName function="false" hidden="false" localSheetId="9" name="DRUCK_TAB_02" vbProcedure="false">#REF!</definedName>
    <definedName function="false" hidden="false" localSheetId="9" name="DRUCK_TAB_02_13" vbProcedure="false">#REF!</definedName>
    <definedName function="false" hidden="false" localSheetId="9" name="DRUCK_TAB_03" vbProcedure="false">#REF!</definedName>
    <definedName function="false" hidden="false" localSheetId="9" name="DRUCK_TAB_04" vbProcedure="false">#REF!</definedName>
    <definedName function="false" hidden="false" localSheetId="9" name="DRUCK_TAB_05" vbProcedure="false">#REF!</definedName>
    <definedName function="false" hidden="false" localSheetId="9" name="DRUCK_TAB_06" vbProcedure="false">#REF!</definedName>
    <definedName function="false" hidden="false" localSheetId="9" name="DRUCK_TAB_07" vbProcedure="false">#REF!</definedName>
    <definedName function="false" hidden="false" localSheetId="9" name="DRUCK_TAB_08" vbProcedure="false">#REF!</definedName>
    <definedName function="false" hidden="false" localSheetId="9" name="DRUCK_TAB_09" vbProcedure="false">#REF!</definedName>
    <definedName function="false" hidden="false" localSheetId="9" name="DRUCK_TAB_10" vbProcedure="false">#REF!</definedName>
    <definedName function="false" hidden="false" localSheetId="9" name="DRUCK_TAB_11" vbProcedure="false">#REF!</definedName>
    <definedName function="false" hidden="false" localSheetId="9" name="DRUCK_TAB_12" vbProcedure="false">#REF!</definedName>
    <definedName function="false" hidden="false" localSheetId="9" name="DRUCK_TAB_13" vbProcedure="false">#REF!</definedName>
    <definedName function="false" hidden="false" localSheetId="9" name="DRUCK_TAB_14_16" vbProcedure="false">#REF!</definedName>
    <definedName function="false" hidden="false" localSheetId="9" name="DRUCK_TAB_14_34" vbProcedure="false">#REF!</definedName>
    <definedName function="false" hidden="false" localSheetId="9" name="DRUCK_TAB_17_19" vbProcedure="false">#REF!</definedName>
    <definedName function="false" hidden="false" localSheetId="9" name="DRUCK_TAB_20_22" vbProcedure="false">#REF!</definedName>
    <definedName function="false" hidden="false" localSheetId="9" name="DRUCK_TAB_23_25" vbProcedure="false">#REF!</definedName>
    <definedName function="false" hidden="false" localSheetId="9" name="DRUCK_TAB_26_28" vbProcedure="false">#REF!</definedName>
    <definedName function="false" hidden="false" localSheetId="9" name="DRUCK_TAB_29_31" vbProcedure="false">#REF!</definedName>
    <definedName function="false" hidden="false" localSheetId="9" name="DRUCK_TAB_32_34" vbProcedure="false">#REF!</definedName>
    <definedName function="false" hidden="false" localSheetId="9" name="EinfVolÜbertrag" vbProcedure="false">#REF!</definedName>
    <definedName function="false" hidden="false" localSheetId="9" name="EinfÜbertrag" vbProcedure="false">#REF!</definedName>
    <definedName function="false" hidden="false" localSheetId="9" name="GEHE_ZU_BLATT_A" vbProcedure="false">#REF!</definedName>
    <definedName function="false" hidden="false" localSheetId="9" name="GEHE_ZU_BLATT_N" vbProcedure="false">#REF!</definedName>
    <definedName function="false" hidden="false" localSheetId="9" name="Jahr" vbProcedure="false">#REF!</definedName>
    <definedName function="false" hidden="false" localSheetId="9" name="LöscheAusfuhrTatsWERT" vbProcedure="false">'[6]02-12 Eintrag 1000 EUR'!$B$42:$E$45,'[6]02-12 Eintrag 1000 EUR'!$B$49:$E$50,'[6]02-12 Eintrag 1000 EUR'!$B$52:$E$53,'[6]02-12 Eintrag 1000 EUR'!$B$55:$E$55,'[6]02-12 Eintrag 1000 EUR'!$B$58:$E$58</definedName>
    <definedName function="false" hidden="false" localSheetId="9" name="LöscheAusfuhrVolumen" vbProcedure="false">'[6]02-12 Eintrag 1000 EUR'!$B$93:$E$93,'[6]02-12 Eintrag 1000 EUR'!$B$97:$E$98,'[6]02-12 Eintrag 1000 EUR'!$B$100:$E$101,'[6]02-12 Eintrag 1000 EUR'!$B$103:$E$103,'[6]02-12 Eintrag 1000 EUR'!$B$106:$E$106</definedName>
    <definedName function="false" hidden="false" localSheetId="9" name="LöscheEinfuhrTatsWERT" vbProcedure="false">'[6]02-12 Eintrag 1000 EUR'!$B$16:$E$19,'[6]02-12 Eintrag 1000 EUR'!$B$23:$E$24,'[6]02-12 Eintrag 1000 EUR'!$B$26:$E$27,'[6]02-12 Eintrag 1000 EUR'!$B$29:$E$29,'[6]02-12 Eintrag 1000 EUR'!$B$32:$E$32</definedName>
    <definedName function="false" hidden="false" localSheetId="9" name="LöscheEinfuhrVolumen" vbProcedure="false">'[6]02-12 Eintrag 1000 EUR'!$B$69:$E$72,'[6]02-12 Eintrag 1000 EUR'!$B$76:$E$77,'[6]02-12 Eintrag 1000 EUR'!$B$79:$E$80,'[6]02-12 Eintrag 1000 EUR'!$B$82:$E$82,'[6]02-12 Eintrag 1000 EUR'!$B$85:$E$85</definedName>
    <definedName function="false" hidden="false" localSheetId="9" name="Monat_2_löschen" vbProcedure="false">#REF!,#REF!,#REF!,#REF!</definedName>
    <definedName function="false" hidden="false" localSheetId="9" name="Vorjahr" vbProcedure="false">#REF!</definedName>
    <definedName function="false" hidden="false" localSheetId="9" name="Vorvorjahr" vbProcedure="false">#REF!</definedName>
    <definedName function="false" hidden="false" localSheetId="9" name="\A" vbProcedure="false">#REF!</definedName>
    <definedName function="false" hidden="false" localSheetId="9" name="\B" vbProcedure="false">#REF!</definedName>
    <definedName function="false" hidden="false" localSheetId="9" name="\C" vbProcedure="false">#REF!</definedName>
    <definedName function="false" hidden="false" localSheetId="9" name="\D" vbProcedure="false">#REF!</definedName>
    <definedName function="false" hidden="false" localSheetId="9" name="\E" vbProcedure="false">#REF!</definedName>
    <definedName function="false" hidden="false" localSheetId="9" name="\F" vbProcedure="false">#REF!</definedName>
    <definedName function="false" hidden="false" localSheetId="9" name="\G" vbProcedure="false">#REF!</definedName>
    <definedName function="false" hidden="false" localSheetId="9" name="\H" vbProcedure="false">#REF!</definedName>
    <definedName function="false" hidden="false" localSheetId="9" name="\I" vbProcedure="false">#REF!</definedName>
    <definedName function="false" hidden="false" localSheetId="9" name="\J" vbProcedure="false">#REF!</definedName>
    <definedName function="false" hidden="false" localSheetId="9" name="\K" vbProcedure="false">#REF!</definedName>
    <definedName function="false" hidden="false" localSheetId="9" name="\L" vbProcedure="false">#REF!</definedName>
    <definedName function="false" hidden="false" localSheetId="9" name="\M" vbProcedure="false">#REF!</definedName>
    <definedName function="false" hidden="false" localSheetId="9" name="\N" vbProcedure="false">#REF!</definedName>
    <definedName function="false" hidden="false" localSheetId="9" name="\O" vbProcedure="false">#REF!</definedName>
    <definedName function="false" hidden="false" localSheetId="9" name="\P" vbProcedure="false">#REF!</definedName>
    <definedName function="false" hidden="false" localSheetId="9" name="\Q" vbProcedure="false">#REF!</definedName>
    <definedName function="false" hidden="false" localSheetId="9" name="\R" vbProcedure="false">#REF!</definedName>
    <definedName function="false" hidden="false" localSheetId="9" name="\S" vbProcedure="false">#REF!</definedName>
    <definedName function="false" hidden="false" localSheetId="9" name="\T" vbProcedure="false">#REF!</definedName>
    <definedName function="false" hidden="false" localSheetId="9" name="\U" vbProcedure="false">#REF!</definedName>
    <definedName function="false" hidden="false" localSheetId="9" name="\W" vbProcedure="false">#REF!</definedName>
    <definedName function="false" hidden="false" localSheetId="9" name="\Y" vbProcedure="false">#REF!</definedName>
    <definedName function="false" hidden="false" localSheetId="9" name="\Z" vbProcedure="false">#REF!</definedName>
    <definedName function="false" hidden="false" localSheetId="9" name="_Fill" vbProcedure="false">#REF!</definedName>
    <definedName function="false" hidden="false" localSheetId="10" name="Alten_Monat_2_kopieren" vbProcedure="false">#REF!</definedName>
    <definedName function="false" hidden="false" localSheetId="10" name="AusfVolÜbertrag" vbProcedure="false">#REF!</definedName>
    <definedName function="false" hidden="false" localSheetId="10" name="AusfÜbertrag" vbProcedure="false">#REF!</definedName>
    <definedName function="false" hidden="false" localSheetId="10" name="DRUCK_01_JANUAR" vbProcedure="false">#REF!</definedName>
    <definedName function="false" hidden="false" localSheetId="10" name="DRUCK_02_FEBRUA" vbProcedure="false">#REF!</definedName>
    <definedName function="false" hidden="false" localSheetId="10" name="DRUCK_03_MÄRZ" vbProcedure="false">#REF!</definedName>
    <definedName function="false" hidden="false" localSheetId="10" name="DRUCK_04_APRIL" vbProcedure="false">#REF!</definedName>
    <definedName function="false" hidden="false" localSheetId="10" name="DRUCK_05_MAI" vbProcedure="false">#REF!</definedName>
    <definedName function="false" hidden="false" localSheetId="10" name="DRUCK_06_JUNI" vbProcedure="false">#REF!</definedName>
    <definedName function="false" hidden="false" localSheetId="10" name="DRUCK_07_JULI" vbProcedure="false">#REF!</definedName>
    <definedName function="false" hidden="false" localSheetId="10" name="DRUCK_08_AUGUST" vbProcedure="false">#REF!</definedName>
    <definedName function="false" hidden="false" localSheetId="10" name="DRUCK_09_SEPTEM" vbProcedure="false">#REF!</definedName>
    <definedName function="false" hidden="false" localSheetId="10" name="DRUCK_10_OKTOBE" vbProcedure="false">#REF!</definedName>
    <definedName function="false" hidden="false" localSheetId="10" name="DRUCK_11_NOVEME" vbProcedure="false">#REF!</definedName>
    <definedName function="false" hidden="false" localSheetId="10" name="DRUCK_12_DEZEME" vbProcedure="false">#REF!</definedName>
    <definedName function="false" hidden="false" localSheetId="10" name="DRUCK_ALLES" vbProcedure="false">#REF!</definedName>
    <definedName function="false" hidden="false" localSheetId="10" name="DRUCK_GRUNDTAB" vbProcedure="false">#REF!</definedName>
    <definedName function="false" hidden="false" localSheetId="10" name="DRUCK_TAB_02" vbProcedure="false">#REF!</definedName>
    <definedName function="false" hidden="false" localSheetId="10" name="DRUCK_TAB_02_13" vbProcedure="false">#REF!</definedName>
    <definedName function="false" hidden="false" localSheetId="10" name="DRUCK_TAB_03" vbProcedure="false">#REF!</definedName>
    <definedName function="false" hidden="false" localSheetId="10" name="DRUCK_TAB_04" vbProcedure="false">#REF!</definedName>
    <definedName function="false" hidden="false" localSheetId="10" name="DRUCK_TAB_05" vbProcedure="false">#REF!</definedName>
    <definedName function="false" hidden="false" localSheetId="10" name="DRUCK_TAB_06" vbProcedure="false">#REF!</definedName>
    <definedName function="false" hidden="false" localSheetId="10" name="DRUCK_TAB_07" vbProcedure="false">#REF!</definedName>
    <definedName function="false" hidden="false" localSheetId="10" name="DRUCK_TAB_08" vbProcedure="false">#REF!</definedName>
    <definedName function="false" hidden="false" localSheetId="10" name="DRUCK_TAB_09" vbProcedure="false">#REF!</definedName>
    <definedName function="false" hidden="false" localSheetId="10" name="DRUCK_TAB_10" vbProcedure="false">#REF!</definedName>
    <definedName function="false" hidden="false" localSheetId="10" name="DRUCK_TAB_11" vbProcedure="false">#REF!</definedName>
    <definedName function="false" hidden="false" localSheetId="10" name="DRUCK_TAB_12" vbProcedure="false">#REF!</definedName>
    <definedName function="false" hidden="false" localSheetId="10" name="DRUCK_TAB_13" vbProcedure="false">#REF!</definedName>
    <definedName function="false" hidden="false" localSheetId="10" name="DRUCK_TAB_14_16" vbProcedure="false">#REF!</definedName>
    <definedName function="false" hidden="false" localSheetId="10" name="DRUCK_TAB_14_34" vbProcedure="false">#REF!</definedName>
    <definedName function="false" hidden="false" localSheetId="10" name="DRUCK_TAB_17_19" vbProcedure="false">#REF!</definedName>
    <definedName function="false" hidden="false" localSheetId="10" name="DRUCK_TAB_20_22" vbProcedure="false">#REF!</definedName>
    <definedName function="false" hidden="false" localSheetId="10" name="DRUCK_TAB_23_25" vbProcedure="false">#REF!</definedName>
    <definedName function="false" hidden="false" localSheetId="10" name="DRUCK_TAB_26_28" vbProcedure="false">#REF!</definedName>
    <definedName function="false" hidden="false" localSheetId="10" name="DRUCK_TAB_29_31" vbProcedure="false">#REF!</definedName>
    <definedName function="false" hidden="false" localSheetId="10" name="DRUCK_TAB_32_34" vbProcedure="false">#REF!</definedName>
    <definedName function="false" hidden="false" localSheetId="10" name="EinfVolÜbertrag" vbProcedure="false">#REF!</definedName>
    <definedName function="false" hidden="false" localSheetId="10" name="EinfÜbertrag" vbProcedure="false">#REF!</definedName>
    <definedName function="false" hidden="false" localSheetId="10" name="GEHE_ZU_BLATT_A" vbProcedure="false">#REF!</definedName>
    <definedName function="false" hidden="false" localSheetId="10" name="GEHE_ZU_BLATT_N" vbProcedure="false">#REF!</definedName>
    <definedName function="false" hidden="false" localSheetId="10" name="Jahr" vbProcedure="false">#REF!</definedName>
    <definedName function="false" hidden="false" localSheetId="10" name="LöscheAusfuhrTatsWERT" vbProcedure="false">'[6]02-12 Eintrag 1000 EUR'!$B$42:$E$45,'[6]02-12 Eintrag 1000 EUR'!$B$49:$E$50,'[6]02-12 Eintrag 1000 EUR'!$B$52:$E$53,'[6]02-12 Eintrag 1000 EUR'!$B$55:$E$55,'[6]02-12 Eintrag 1000 EUR'!$B$58:$E$58</definedName>
    <definedName function="false" hidden="false" localSheetId="10" name="LöscheAusfuhrVolumen" vbProcedure="false">'[6]02-12 Eintrag 1000 EUR'!$B$93:$E$93,'[6]02-12 Eintrag 1000 EUR'!$B$97:$E$98,'[6]02-12 Eintrag 1000 EUR'!$B$100:$E$101,'[6]02-12 Eintrag 1000 EUR'!$B$103:$E$103,'[6]02-12 Eintrag 1000 EUR'!$B$106:$E$106</definedName>
    <definedName function="false" hidden="false" localSheetId="10" name="LöscheEinfuhrTatsWERT" vbProcedure="false">'[6]02-12 Eintrag 1000 EUR'!$B$16:$E$19,'[6]02-12 Eintrag 1000 EUR'!$B$23:$E$24,'[6]02-12 Eintrag 1000 EUR'!$B$26:$E$27,'[6]02-12 Eintrag 1000 EUR'!$B$29:$E$29,'[6]02-12 Eintrag 1000 EUR'!$B$32:$E$32</definedName>
    <definedName function="false" hidden="false" localSheetId="10" name="LöscheEinfuhrVolumen" vbProcedure="false">'[6]02-12 Eintrag 1000 EUR'!$B$69:$E$72,'[6]02-12 Eintrag 1000 EUR'!$B$76:$E$77,'[6]02-12 Eintrag 1000 EUR'!$B$79:$E$80,'[6]02-12 Eintrag 1000 EUR'!$B$82:$E$82,'[6]02-12 Eintrag 1000 EUR'!$B$85:$E$85</definedName>
    <definedName function="false" hidden="false" localSheetId="10" name="Monat_2_löschen" vbProcedure="false">#REF!,#REF!,#REF!,#REF!</definedName>
    <definedName function="false" hidden="false" localSheetId="10" name="Vorjahr" vbProcedure="false">#REF!</definedName>
    <definedName function="false" hidden="false" localSheetId="10" name="Vorvorjahr" vbProcedure="false">#REF!</definedName>
    <definedName function="false" hidden="false" localSheetId="10" name="\A" vbProcedure="false">#REF!</definedName>
    <definedName function="false" hidden="false" localSheetId="10" name="\B" vbProcedure="false">#REF!</definedName>
    <definedName function="false" hidden="false" localSheetId="10" name="\C" vbProcedure="false">#REF!</definedName>
    <definedName function="false" hidden="false" localSheetId="10" name="\D" vbProcedure="false">#REF!</definedName>
    <definedName function="false" hidden="false" localSheetId="10" name="\E" vbProcedure="false">#REF!</definedName>
    <definedName function="false" hidden="false" localSheetId="10" name="\F" vbProcedure="false">#REF!</definedName>
    <definedName function="false" hidden="false" localSheetId="10" name="\G" vbProcedure="false">#REF!</definedName>
    <definedName function="false" hidden="false" localSheetId="10" name="\H" vbProcedure="false">#REF!</definedName>
    <definedName function="false" hidden="false" localSheetId="10" name="\I" vbProcedure="false">#REF!</definedName>
    <definedName function="false" hidden="false" localSheetId="10" name="\J" vbProcedure="false">#REF!</definedName>
    <definedName function="false" hidden="false" localSheetId="10" name="\K" vbProcedure="false">#REF!</definedName>
    <definedName function="false" hidden="false" localSheetId="10" name="\L" vbProcedure="false">#REF!</definedName>
    <definedName function="false" hidden="false" localSheetId="10" name="\M" vbProcedure="false">#REF!</definedName>
    <definedName function="false" hidden="false" localSheetId="10" name="\N" vbProcedure="false">#REF!</definedName>
    <definedName function="false" hidden="false" localSheetId="10" name="\O" vbProcedure="false">#REF!</definedName>
    <definedName function="false" hidden="false" localSheetId="10" name="\P" vbProcedure="false">#REF!</definedName>
    <definedName function="false" hidden="false" localSheetId="10" name="\Q" vbProcedure="false">#REF!</definedName>
    <definedName function="false" hidden="false" localSheetId="10" name="\R" vbProcedure="false">#REF!</definedName>
    <definedName function="false" hidden="false" localSheetId="10" name="\S" vbProcedure="false">#REF!</definedName>
    <definedName function="false" hidden="false" localSheetId="10" name="\T" vbProcedure="false">#REF!</definedName>
    <definedName function="false" hidden="false" localSheetId="10" name="\U" vbProcedure="false">#REF!</definedName>
    <definedName function="false" hidden="false" localSheetId="10" name="\W" vbProcedure="false">#REF!</definedName>
    <definedName function="false" hidden="false" localSheetId="10" name="\Y" vbProcedure="false">#REF!</definedName>
    <definedName function="false" hidden="false" localSheetId="10" name="\Z" vbProcedure="false">#REF!</definedName>
    <definedName function="false" hidden="false" localSheetId="10" name="_Fill" vbProcedure="false">#REF!</definedName>
    <definedName function="false" hidden="false" localSheetId="11" name="LöscheAusfuhrTatsWERT" vbProcedure="false">'[6]02-12 Eintrag 1000 EUR'!$B$42:$E$45,'[6]02-12 Eintrag 1000 EUR'!$B$49:$E$50,'[6]02-12 Eintrag 1000 EUR'!$B$52:$E$53,'[6]02-12 Eintrag 1000 EUR'!$B$55:$E$55,'[6]02-12 Eintrag 1000 EUR'!$B$58:$E$58</definedName>
    <definedName function="false" hidden="false" localSheetId="11" name="LöscheAusfuhrVolumen" vbProcedure="false">'[6]02-12 Eintrag 1000 EUR'!$B$93:$E$93,'[6]02-12 Eintrag 1000 EUR'!$B$97:$E$98,'[6]02-12 Eintrag 1000 EUR'!$B$100:$E$101,'[6]02-12 Eintrag 1000 EUR'!$B$103:$E$103,'[6]02-12 Eintrag 1000 EUR'!$B$106:$E$106</definedName>
    <definedName function="false" hidden="false" localSheetId="11" name="LöscheEinfuhrTatsWERT" vbProcedure="false">'[6]02-12 Eintrag 1000 EUR'!$B$16:$E$19,'[6]02-12 Eintrag 1000 EUR'!$B$23:$E$24,'[6]02-12 Eintrag 1000 EUR'!$B$26:$E$27,'[6]02-12 Eintrag 1000 EUR'!$B$29:$E$29,'[6]02-12 Eintrag 1000 EUR'!$B$32:$E$32</definedName>
    <definedName function="false" hidden="false" localSheetId="11" name="LöscheEinfuhrVolumen" vbProcedure="false">'[6]02-12 Eintrag 1000 EUR'!$B$69:$E$72,'[6]02-12 Eintrag 1000 EUR'!$B$76:$E$77,'[6]02-12 Eintrag 1000 EUR'!$B$79:$E$80,'[6]02-12 Eintrag 1000 EUR'!$B$82:$E$82,'[6]02-12 Eintrag 1000 EUR'!$B$85:$E$85</definedName>
    <definedName function="false" hidden="false" localSheetId="12" name="LöscheAusfuhrTatsWERT" vbProcedure="false">'[6]02-12 Eintrag 1000 EUR'!$B$42:$E$45,'[6]02-12 Eintrag 1000 EUR'!$B$49:$E$50,'[6]02-12 Eintrag 1000 EUR'!$B$52:$E$53,'[6]02-12 Eintrag 1000 EUR'!$B$55:$E$55,'[6]02-12 Eintrag 1000 EUR'!$B$58:$E$58</definedName>
    <definedName function="false" hidden="false" localSheetId="12" name="LöscheAusfuhrVolumen" vbProcedure="false">'[6]02-12 Eintrag 1000 EUR'!$B$93:$E$93,'[6]02-12 Eintrag 1000 EUR'!$B$97:$E$98,'[6]02-12 Eintrag 1000 EUR'!$B$100:$E$101,'[6]02-12 Eintrag 1000 EUR'!$B$103:$E$103,'[6]02-12 Eintrag 1000 EUR'!$B$106:$E$106</definedName>
    <definedName function="false" hidden="false" localSheetId="12" name="LöscheEinfuhrTatsWERT" vbProcedure="false">'[6]02-12 Eintrag 1000 EUR'!$B$16:$E$19,'[6]02-12 Eintrag 1000 EUR'!$B$23:$E$24,'[6]02-12 Eintrag 1000 EUR'!$B$26:$E$27,'[6]02-12 Eintrag 1000 EUR'!$B$29:$E$29,'[6]02-12 Eintrag 1000 EUR'!$B$32:$E$32</definedName>
    <definedName function="false" hidden="false" localSheetId="12" name="LöscheEinfuhrVolumen" vbProcedure="false">'[6]02-12 Eintrag 1000 EUR'!$B$69:$E$72,'[6]02-12 Eintrag 1000 EUR'!$B$76:$E$77,'[6]02-12 Eintrag 1000 EUR'!$B$79:$E$80,'[6]02-12 Eintrag 1000 EUR'!$B$82:$E$82,'[6]02-12 Eintrag 1000 EUR'!$B$85:$E$85</definedName>
    <definedName function="false" hidden="false" localSheetId="13" name="Excel_BuiltIn__FilterDatabase" vbProcedure="false">'Tab 2.2.1'!$A$7:$K$258</definedName>
    <definedName function="false" hidden="false" localSheetId="13" name="LöscheAusfuhrTatsWERT" vbProcedure="false">'[6]02-12 Eintrag 1000 EUR'!$B$42:$E$45,'[6]02-12 Eintrag 1000 EUR'!$B$49:$E$50,'[6]02-12 Eintrag 1000 EUR'!$B$52:$E$53,'[6]02-12 Eintrag 1000 EUR'!$B$55:$E$55,'[6]02-12 Eintrag 1000 EUR'!$B$58:$E$58</definedName>
    <definedName function="false" hidden="false" localSheetId="13" name="LöscheAusfuhrVolumen" vbProcedure="false">'[6]02-12 Eintrag 1000 EUR'!$B$93:$E$93,'[6]02-12 Eintrag 1000 EUR'!$B$97:$E$98,'[6]02-12 Eintrag 1000 EUR'!$B$100:$E$101,'[6]02-12 Eintrag 1000 EUR'!$B$103:$E$103,'[6]02-12 Eintrag 1000 EUR'!$B$106:$E$106</definedName>
    <definedName function="false" hidden="false" localSheetId="13" name="LöscheEinfuhrTatsWERT" vbProcedure="false">'[6]02-12 Eintrag 1000 EUR'!$B$16:$E$19,'[6]02-12 Eintrag 1000 EUR'!$B$23:$E$24,'[6]02-12 Eintrag 1000 EUR'!$B$26:$E$27,'[6]02-12 Eintrag 1000 EUR'!$B$29:$E$29,'[6]02-12 Eintrag 1000 EUR'!$B$32:$E$32</definedName>
    <definedName function="false" hidden="false" localSheetId="13" name="LöscheEinfuhrVolumen" vbProcedure="false">'[6]02-12 Eintrag 1000 EUR'!$B$69:$E$72,'[6]02-12 Eintrag 1000 EUR'!$B$76:$E$77,'[6]02-12 Eintrag 1000 EUR'!$B$79:$E$80,'[6]02-12 Eintrag 1000 EUR'!$B$82:$E$82,'[6]02-12 Eintrag 1000 EUR'!$B$85:$E$85</definedName>
    <definedName function="false" hidden="false" localSheetId="14" name="Excel_BuiltIn__FilterDatabase" vbProcedure="false">'Tab 2.2.2'!$A$7:$I$258</definedName>
    <definedName function="false" hidden="false" localSheetId="14" name="LöscheAusfuhrTatsWERT" vbProcedure="false">'[6]02-12 Eintrag 1000 EUR'!$B$42:$E$45,'[6]02-12 Eintrag 1000 EUR'!$B$49:$E$50,'[6]02-12 Eintrag 1000 EUR'!$B$52:$E$53,'[6]02-12 Eintrag 1000 EUR'!$B$55:$E$55,'[6]02-12 Eintrag 1000 EUR'!$B$58:$E$58</definedName>
    <definedName function="false" hidden="false" localSheetId="14" name="LöscheAusfuhrVolumen" vbProcedure="false">'[6]02-12 Eintrag 1000 EUR'!$B$93:$E$93,'[6]02-12 Eintrag 1000 EUR'!$B$97:$E$98,'[6]02-12 Eintrag 1000 EUR'!$B$100:$E$101,'[6]02-12 Eintrag 1000 EUR'!$B$103:$E$103,'[6]02-12 Eintrag 1000 EUR'!$B$106:$E$106</definedName>
    <definedName function="false" hidden="false" localSheetId="14" name="LöscheEinfuhrTatsWERT" vbProcedure="false">'[6]02-12 Eintrag 1000 EUR'!$B$16:$E$19,'[6]02-12 Eintrag 1000 EUR'!$B$23:$E$24,'[6]02-12 Eintrag 1000 EUR'!$B$26:$E$27,'[6]02-12 Eintrag 1000 EUR'!$B$29:$E$29,'[6]02-12 Eintrag 1000 EUR'!$B$32:$E$32</definedName>
    <definedName function="false" hidden="false" localSheetId="14" name="LöscheEinfuhrVolumen" vbProcedure="false">'[6]02-12 Eintrag 1000 EUR'!$B$69:$E$72,'[6]02-12 Eintrag 1000 EUR'!$B$76:$E$77,'[6]02-12 Eintrag 1000 EUR'!$B$79:$E$80,'[6]02-12 Eintrag 1000 EUR'!$B$82:$E$82,'[6]02-12 Eintrag 1000 EUR'!$B$85:$E$85</definedName>
    <definedName function="false" hidden="false" localSheetId="15" name="AFebruar" vbProcedure="false">#REF!</definedName>
    <definedName function="false" hidden="false" localSheetId="15" name="AJanuar" vbProcedure="false">#REF!</definedName>
    <definedName function="false" hidden="false" localSheetId="15" name="Alten_Monat_2_kopieren" vbProcedure="false">#REF!</definedName>
    <definedName function="false" hidden="false" localSheetId="15" name="AMärz" vbProcedure="false">#REF!</definedName>
    <definedName function="false" hidden="false" localSheetId="15" name="April" vbProcedure="false">#REF!</definedName>
    <definedName function="false" hidden="false" localSheetId="15" name="AusfVolÜbertrag" vbProcedure="false">#REF!</definedName>
    <definedName function="false" hidden="false" localSheetId="15" name="AusfÜbertrag" vbProcedure="false">#REF!</definedName>
    <definedName function="false" hidden="false" localSheetId="15" name="BAprA" vbProcedure="false">#REF!</definedName>
    <definedName function="false" hidden="false" localSheetId="15" name="BAprE" vbProcedure="false">#REF!</definedName>
    <definedName function="false" hidden="false" localSheetId="15" name="BAprS" vbProcedure="false">#REF!</definedName>
    <definedName function="false" hidden="false" localSheetId="15" name="BAugA" vbProcedure="false">#REF!</definedName>
    <definedName function="false" hidden="false" localSheetId="15" name="BAugE" vbProcedure="false">#REF!</definedName>
    <definedName function="false" hidden="false" localSheetId="15" name="BAugS" vbProcedure="false">#REF!</definedName>
    <definedName function="false" hidden="false" localSheetId="15" name="BDezA" vbProcedure="false">#REF!</definedName>
    <definedName function="false" hidden="false" localSheetId="15" name="BDezE" vbProcedure="false">#REF!</definedName>
    <definedName function="false" hidden="false" localSheetId="15" name="BDezS" vbProcedure="false">#REF!</definedName>
    <definedName function="false" hidden="false" localSheetId="15" name="BFebA" vbProcedure="false">#REF!</definedName>
    <definedName function="false" hidden="false" localSheetId="15" name="BFebE" vbProcedure="false">#REF!</definedName>
    <definedName function="false" hidden="false" localSheetId="15" name="BFebS" vbProcedure="false">#REF!</definedName>
    <definedName function="false" hidden="false" localSheetId="15" name="BJanA" vbProcedure="false">#REF!</definedName>
    <definedName function="false" hidden="false" localSheetId="15" name="BJanE" vbProcedure="false">#REF!</definedName>
    <definedName function="false" hidden="false" localSheetId="15" name="BJanS" vbProcedure="false">#REF!</definedName>
    <definedName function="false" hidden="false" localSheetId="15" name="BJulA" vbProcedure="false">#REF!</definedName>
    <definedName function="false" hidden="false" localSheetId="15" name="BJulE" vbProcedure="false">#REF!</definedName>
    <definedName function="false" hidden="false" localSheetId="15" name="BJulS" vbProcedure="false">#REF!</definedName>
    <definedName function="false" hidden="false" localSheetId="15" name="BJunA" vbProcedure="false">#REF!</definedName>
    <definedName function="false" hidden="false" localSheetId="15" name="BJunE" vbProcedure="false">#REF!</definedName>
    <definedName function="false" hidden="false" localSheetId="15" name="BJunS" vbProcedure="false">#REF!</definedName>
    <definedName function="false" hidden="false" localSheetId="15" name="BMaiA" vbProcedure="false">#REF!</definedName>
    <definedName function="false" hidden="false" localSheetId="15" name="BMaiE" vbProcedure="false">#REF!</definedName>
    <definedName function="false" hidden="false" localSheetId="15" name="BMaiS" vbProcedure="false">#REF!</definedName>
    <definedName function="false" hidden="false" localSheetId="15" name="BMrzA" vbProcedure="false">#REF!</definedName>
    <definedName function="false" hidden="false" localSheetId="15" name="BMrzE" vbProcedure="false">#REF!</definedName>
    <definedName function="false" hidden="false" localSheetId="15" name="BMrzS" vbProcedure="false">#REF!</definedName>
    <definedName function="false" hidden="false" localSheetId="15" name="BNovA" vbProcedure="false">#REF!</definedName>
    <definedName function="false" hidden="false" localSheetId="15" name="BNovE" vbProcedure="false">#REF!</definedName>
    <definedName function="false" hidden="false" localSheetId="15" name="BNovS" vbProcedure="false">#REF!</definedName>
    <definedName function="false" hidden="false" localSheetId="15" name="BOktA" vbProcedure="false">#REF!</definedName>
    <definedName function="false" hidden="false" localSheetId="15" name="BOktE" vbProcedure="false">#REF!</definedName>
    <definedName function="false" hidden="false" localSheetId="15" name="BOktS" vbProcedure="false">#REF!</definedName>
    <definedName function="false" hidden="false" localSheetId="15" name="BSepA" vbProcedure="false">#REF!</definedName>
    <definedName function="false" hidden="false" localSheetId="15" name="BSepE" vbProcedure="false">#REF!</definedName>
    <definedName function="false" hidden="false" localSheetId="15" name="BSepS" vbProcedure="false">#REF!</definedName>
    <definedName function="false" hidden="false" localSheetId="15" name="DRUCK_01_JANUAR" vbProcedure="false">#REF!</definedName>
    <definedName function="false" hidden="false" localSheetId="15" name="DRUCK_02_FEBRUA" vbProcedure="false">#REF!</definedName>
    <definedName function="false" hidden="false" localSheetId="15" name="DRUCK_03_MÄRZ" vbProcedure="false">#REF!</definedName>
    <definedName function="false" hidden="false" localSheetId="15" name="DRUCK_04_APRIL" vbProcedure="false">#REF!</definedName>
    <definedName function="false" hidden="false" localSheetId="15" name="DRUCK_05_MAI" vbProcedure="false">#REF!</definedName>
    <definedName function="false" hidden="false" localSheetId="15" name="DRUCK_06_JUNI" vbProcedure="false">#REF!</definedName>
    <definedName function="false" hidden="false" localSheetId="15" name="DRUCK_07_JULI" vbProcedure="false">#REF!</definedName>
    <definedName function="false" hidden="false" localSheetId="15" name="DRUCK_08_AUGUST" vbProcedure="false">#REF!</definedName>
    <definedName function="false" hidden="false" localSheetId="15" name="DRUCK_09_SEPTEM" vbProcedure="false">#REF!</definedName>
    <definedName function="false" hidden="false" localSheetId="15" name="DRUCK_10_OKTOBE" vbProcedure="false">#REF!</definedName>
    <definedName function="false" hidden="false" localSheetId="15" name="DRUCK_11_NOVEME" vbProcedure="false">#REF!</definedName>
    <definedName function="false" hidden="false" localSheetId="15" name="DRUCK_12_DEZEME" vbProcedure="false">#REF!</definedName>
    <definedName function="false" hidden="false" localSheetId="15" name="DRUCK_ALLES" vbProcedure="false">#REF!</definedName>
    <definedName function="false" hidden="false" localSheetId="15" name="DRUCK_GRUNDTAB" vbProcedure="false">#REF!</definedName>
    <definedName function="false" hidden="false" localSheetId="15" name="DRUCK_TAB_02" vbProcedure="false">#REF!</definedName>
    <definedName function="false" hidden="false" localSheetId="15" name="DRUCK_TAB_02_13" vbProcedure="false">#REF!</definedName>
    <definedName function="false" hidden="false" localSheetId="15" name="DRUCK_TAB_03" vbProcedure="false">#REF!</definedName>
    <definedName function="false" hidden="false" localSheetId="15" name="DRUCK_TAB_04" vbProcedure="false">#REF!</definedName>
    <definedName function="false" hidden="false" localSheetId="15" name="DRUCK_TAB_05" vbProcedure="false">#REF!</definedName>
    <definedName function="false" hidden="false" localSheetId="15" name="DRUCK_TAB_06" vbProcedure="false">#REF!</definedName>
    <definedName function="false" hidden="false" localSheetId="15" name="DRUCK_TAB_07" vbProcedure="false">#REF!</definedName>
    <definedName function="false" hidden="false" localSheetId="15" name="DRUCK_TAB_08" vbProcedure="false">#REF!</definedName>
    <definedName function="false" hidden="false" localSheetId="15" name="DRUCK_TAB_09" vbProcedure="false">#REF!</definedName>
    <definedName function="false" hidden="false" localSheetId="15" name="DRUCK_TAB_10" vbProcedure="false">#REF!</definedName>
    <definedName function="false" hidden="false" localSheetId="15" name="DRUCK_TAB_11" vbProcedure="false">#REF!</definedName>
    <definedName function="false" hidden="false" localSheetId="15" name="DRUCK_TAB_12" vbProcedure="false">#REF!</definedName>
    <definedName function="false" hidden="false" localSheetId="15" name="DRUCK_TAB_13" vbProcedure="false">#REF!</definedName>
    <definedName function="false" hidden="false" localSheetId="15" name="DRUCK_TAB_14_16" vbProcedure="false">#REF!</definedName>
    <definedName function="false" hidden="false" localSheetId="15" name="DRUCK_TAB_14_34" vbProcedure="false">#REF!</definedName>
    <definedName function="false" hidden="false" localSheetId="15" name="DRUCK_TAB_17_19" vbProcedure="false">#REF!</definedName>
    <definedName function="false" hidden="false" localSheetId="15" name="DRUCK_TAB_20_22" vbProcedure="false">#REF!</definedName>
    <definedName function="false" hidden="false" localSheetId="15" name="DRUCK_TAB_23_25" vbProcedure="false">#REF!</definedName>
    <definedName function="false" hidden="false" localSheetId="15" name="DRUCK_TAB_26_28" vbProcedure="false">#REF!</definedName>
    <definedName function="false" hidden="false" localSheetId="15" name="DRUCK_TAB_29_31" vbProcedure="false">#REF!</definedName>
    <definedName function="false" hidden="false" localSheetId="15" name="DRUCK_TAB_32_34" vbProcedure="false">#REF!</definedName>
    <definedName function="false" hidden="false" localSheetId="15" name="EFebruar" vbProcedure="false">#REF!</definedName>
    <definedName function="false" hidden="false" localSheetId="15" name="EinfVolÜbertrag" vbProcedure="false">#REF!</definedName>
    <definedName function="false" hidden="false" localSheetId="15" name="EinfÜbertrag" vbProcedure="false">#REF!</definedName>
    <definedName function="false" hidden="false" localSheetId="15" name="EJanuar" vbProcedure="false">#REF!</definedName>
    <definedName function="false" hidden="false" localSheetId="15" name="EMärz" vbProcedure="false">#REF!</definedName>
    <definedName function="false" hidden="false" localSheetId="15" name="Februar" vbProcedure="false">#REF!</definedName>
    <definedName function="false" hidden="false" localSheetId="15" name="GEHE_ZU_BLATT_A" vbProcedure="false">#REF!</definedName>
    <definedName function="false" hidden="false" localSheetId="15" name="GEHE_ZU_BLATT_N" vbProcedure="false">#REF!</definedName>
    <definedName function="false" hidden="false" localSheetId="15" name="Jahr" vbProcedure="false">#REF!</definedName>
    <definedName function="false" hidden="false" localSheetId="15" name="Januar" vbProcedure="false">#REF!</definedName>
    <definedName function="false" hidden="false" localSheetId="15" name="LöscheAusfuhrTatsWERT" vbProcedure="false">'[6]02-12 Eintrag 1000 EUR'!$B$42:$E$45,'[6]02-12 Eintrag 1000 EUR'!$B$49:$E$50,'[6]02-12 Eintrag 1000 EUR'!$B$52:$E$53,'[6]02-12 Eintrag 1000 EUR'!$B$55:$E$55,'[6]02-12 Eintrag 1000 EUR'!$B$58:$E$58</definedName>
    <definedName function="false" hidden="false" localSheetId="15" name="LöscheAusfuhrVolumen" vbProcedure="false">'[6]02-12 Eintrag 1000 EUR'!$B$93:$E$93,'[6]02-12 Eintrag 1000 EUR'!$B$97:$E$98,'[6]02-12 Eintrag 1000 EUR'!$B$100:$E$101,'[6]02-12 Eintrag 1000 EUR'!$B$103:$E$103,'[6]02-12 Eintrag 1000 EUR'!$B$106:$E$106</definedName>
    <definedName function="false" hidden="false" localSheetId="15" name="LöscheEinfuhrTatsWERT" vbProcedure="false">'[6]02-12 Eintrag 1000 EUR'!$B$16:$E$19,'[6]02-12 Eintrag 1000 EUR'!$B$23:$E$24,'[6]02-12 Eintrag 1000 EUR'!$B$26:$E$27,'[6]02-12 Eintrag 1000 EUR'!$B$29:$E$29,'[6]02-12 Eintrag 1000 EUR'!$B$32:$E$32</definedName>
    <definedName function="false" hidden="false" localSheetId="15" name="LöscheEinfuhrVolumen" vbProcedure="false">'[6]02-12 Eintrag 1000 EUR'!$B$69:$E$72,'[6]02-12 Eintrag 1000 EUR'!$B$76:$E$77,'[6]02-12 Eintrag 1000 EUR'!$B$79:$E$80,'[6]02-12 Eintrag 1000 EUR'!$B$82:$E$82,'[6]02-12 Eintrag 1000 EUR'!$B$85:$E$85</definedName>
    <definedName function="false" hidden="false" localSheetId="15" name="Monat_2_löschen" vbProcedure="false">#REF!,#REF!,#REF!,#REF!</definedName>
    <definedName function="false" hidden="false" localSheetId="15" name="MtFeb" vbProcedure="false">#REF!</definedName>
    <definedName function="false" hidden="false" localSheetId="15" name="MtJan" vbProcedure="false">#REF!</definedName>
    <definedName function="false" hidden="false" localSheetId="15" name="MtMrz" vbProcedure="false">#REF!</definedName>
    <definedName function="false" hidden="false" localSheetId="15" name="März" vbProcedure="false">#REF!</definedName>
    <definedName function="false" hidden="false" localSheetId="15" name="SFebruar" vbProcedure="false">#REF!</definedName>
    <definedName function="false" hidden="false" localSheetId="15" name="SJanuar" vbProcedure="false">#REF!</definedName>
    <definedName function="false" hidden="false" localSheetId="15" name="SMärz" vbProcedure="false">#REF!</definedName>
    <definedName function="false" hidden="false" localSheetId="15" name="VAprA" vbProcedure="false">#REF!</definedName>
    <definedName function="false" hidden="false" localSheetId="15" name="VAprE" vbProcedure="false">#REF!</definedName>
    <definedName function="false" hidden="false" localSheetId="15" name="VAprS" vbProcedure="false">#REF!</definedName>
    <definedName function="false" hidden="false" localSheetId="15" name="VAugA" vbProcedure="false">#REF!</definedName>
    <definedName function="false" hidden="false" localSheetId="15" name="VAugE" vbProcedure="false">#REF!</definedName>
    <definedName function="false" hidden="false" localSheetId="15" name="VAugS" vbProcedure="false">#REF!</definedName>
    <definedName function="false" hidden="false" localSheetId="15" name="VDezA" vbProcedure="false">#REF!</definedName>
    <definedName function="false" hidden="false" localSheetId="15" name="VDezE" vbProcedure="false">#REF!</definedName>
    <definedName function="false" hidden="false" localSheetId="15" name="VDezS" vbProcedure="false">#REF!</definedName>
    <definedName function="false" hidden="false" localSheetId="15" name="VFebA" vbProcedure="false">#REF!</definedName>
    <definedName function="false" hidden="false" localSheetId="15" name="VFebE" vbProcedure="false">#REF!</definedName>
    <definedName function="false" hidden="false" localSheetId="15" name="VFebS" vbProcedure="false">#REF!</definedName>
    <definedName function="false" hidden="false" localSheetId="15" name="VJanA" vbProcedure="false">#REF!</definedName>
    <definedName function="false" hidden="false" localSheetId="15" name="VJanE" vbProcedure="false">#REF!</definedName>
    <definedName function="false" hidden="false" localSheetId="15" name="VJanS" vbProcedure="false">#REF!</definedName>
    <definedName function="false" hidden="false" localSheetId="15" name="VJulA" vbProcedure="false">#REF!</definedName>
    <definedName function="false" hidden="false" localSheetId="15" name="VJulE" vbProcedure="false">#REF!</definedName>
    <definedName function="false" hidden="false" localSheetId="15" name="VJulS" vbProcedure="false">#REF!</definedName>
    <definedName function="false" hidden="false" localSheetId="15" name="VJunA" vbProcedure="false">#REF!</definedName>
    <definedName function="false" hidden="false" localSheetId="15" name="VJunE" vbProcedure="false">#REF!</definedName>
    <definedName function="false" hidden="false" localSheetId="15" name="VJunS" vbProcedure="false">#REF!</definedName>
    <definedName function="false" hidden="false" localSheetId="15" name="VMaiA" vbProcedure="false">#REF!</definedName>
    <definedName function="false" hidden="false" localSheetId="15" name="VMaiE" vbProcedure="false">#REF!</definedName>
    <definedName function="false" hidden="false" localSheetId="15" name="VMaiS" vbProcedure="false">#REF!</definedName>
    <definedName function="false" hidden="false" localSheetId="15" name="VMrzA" vbProcedure="false">#REF!</definedName>
    <definedName function="false" hidden="false" localSheetId="15" name="VMrzE" vbProcedure="false">#REF!</definedName>
    <definedName function="false" hidden="false" localSheetId="15" name="VMrzS" vbProcedure="false">#REF!</definedName>
    <definedName function="false" hidden="false" localSheetId="15" name="VNovA" vbProcedure="false">#REF!</definedName>
    <definedName function="false" hidden="false" localSheetId="15" name="VNovE" vbProcedure="false">#REF!</definedName>
    <definedName function="false" hidden="false" localSheetId="15" name="VNovS" vbProcedure="false">#REF!</definedName>
    <definedName function="false" hidden="false" localSheetId="15" name="VOktA" vbProcedure="false">#REF!</definedName>
    <definedName function="false" hidden="false" localSheetId="15" name="VOktE" vbProcedure="false">#REF!</definedName>
    <definedName function="false" hidden="false" localSheetId="15" name="VOktS" vbProcedure="false">#REF!</definedName>
    <definedName function="false" hidden="false" localSheetId="15" name="Vorjahr" vbProcedure="false">#REF!</definedName>
    <definedName function="false" hidden="false" localSheetId="15" name="Vorvorjahr" vbProcedure="false">#REF!</definedName>
    <definedName function="false" hidden="false" localSheetId="15" name="VSepA" vbProcedure="false">#REF!</definedName>
    <definedName function="false" hidden="false" localSheetId="15" name="VSepE" vbProcedure="false">#REF!</definedName>
    <definedName function="false" hidden="false" localSheetId="15" name="VSepS" vbProcedure="false">#REF!</definedName>
    <definedName function="false" hidden="false" localSheetId="15" name="\A" vbProcedure="false">#REF!</definedName>
    <definedName function="false" hidden="false" localSheetId="15" name="\B" vbProcedure="false">#REF!</definedName>
    <definedName function="false" hidden="false" localSheetId="15" name="\C" vbProcedure="false">#REF!</definedName>
    <definedName function="false" hidden="false" localSheetId="15" name="\D" vbProcedure="false">#REF!</definedName>
    <definedName function="false" hidden="false" localSheetId="15" name="\E" vbProcedure="false">#REF!</definedName>
    <definedName function="false" hidden="false" localSheetId="15" name="\F" vbProcedure="false">#REF!</definedName>
    <definedName function="false" hidden="false" localSheetId="15" name="\G" vbProcedure="false">#REF!</definedName>
    <definedName function="false" hidden="false" localSheetId="15" name="\H" vbProcedure="false">#REF!</definedName>
    <definedName function="false" hidden="false" localSheetId="15" name="\I" vbProcedure="false">#REF!</definedName>
    <definedName function="false" hidden="false" localSheetId="15" name="\J" vbProcedure="false">#REF!</definedName>
    <definedName function="false" hidden="false" localSheetId="15" name="\K" vbProcedure="false">#REF!</definedName>
    <definedName function="false" hidden="false" localSheetId="15" name="\L" vbProcedure="false">#REF!</definedName>
    <definedName function="false" hidden="false" localSheetId="15" name="\M" vbProcedure="false">#REF!</definedName>
    <definedName function="false" hidden="false" localSheetId="15" name="\N" vbProcedure="false">#REF!</definedName>
    <definedName function="false" hidden="false" localSheetId="15" name="\O" vbProcedure="false">#REF!</definedName>
    <definedName function="false" hidden="false" localSheetId="15" name="\P" vbProcedure="false">#REF!</definedName>
    <definedName function="false" hidden="false" localSheetId="15" name="\Q" vbProcedure="false">#REF!</definedName>
    <definedName function="false" hidden="false" localSheetId="15" name="\R" vbProcedure="false">#REF!</definedName>
    <definedName function="false" hidden="false" localSheetId="15" name="\S" vbProcedure="false">#REF!</definedName>
    <definedName function="false" hidden="false" localSheetId="15" name="\T" vbProcedure="false">#REF!</definedName>
    <definedName function="false" hidden="false" localSheetId="15" name="\U" vbProcedure="false">#REF!</definedName>
    <definedName function="false" hidden="false" localSheetId="15" name="\W" vbProcedure="false">#REF!</definedName>
    <definedName function="false" hidden="false" localSheetId="15" name="\Y" vbProcedure="false">#REF!</definedName>
    <definedName function="false" hidden="false" localSheetId="15" name="\Z" vbProcedure="false">#REF!</definedName>
    <definedName function="false" hidden="false" localSheetId="15" name="_Fill" vbProcedure="false">#REF!</definedName>
    <definedName function="false" hidden="false" localSheetId="16" name="AFebruar" vbProcedure="false">'[9]'!$C$7:$C$19</definedName>
    <definedName function="false" hidden="false" localSheetId="16" name="AJanuar" vbProcedure="false">'[9]'!$C$6:$C$18</definedName>
    <definedName function="false" hidden="false" localSheetId="16" name="Alten_Monat_2_kopieren" vbProcedure="false">'[2]'!$D$10:$D$21</definedName>
    <definedName function="false" hidden="false" localSheetId="16" name="AMärz" vbProcedure="false">'[9]'!$C$8:$C$20</definedName>
    <definedName function="false" hidden="false" localSheetId="16" name="April" vbProcedure="false">'[9]'!$B$9:$D$21</definedName>
    <definedName function="false" hidden="false" localSheetId="16" name="AusfVolÜbertrag" vbProcedure="false">'[2]'!$B$93:$K$106</definedName>
    <definedName function="false" hidden="false" localSheetId="16" name="AusfÜbertrag" vbProcedure="false">'[2]'!$B$40:$K$60</definedName>
    <definedName function="false" hidden="false" localSheetId="16" name="BAprA" vbProcedure="false">'[9]'!$C$21</definedName>
    <definedName function="false" hidden="false" localSheetId="16" name="BAprE" vbProcedure="false">'[9]'!$B$21</definedName>
    <definedName function="false" hidden="false" localSheetId="16" name="BAprS" vbProcedure="false">'[9]'!$D$21</definedName>
    <definedName function="false" hidden="false" localSheetId="16" name="BAugA" vbProcedure="false">'[9]'!$C$25</definedName>
    <definedName function="false" hidden="false" localSheetId="16" name="BAugE" vbProcedure="false">'[9]'!$B$25</definedName>
    <definedName function="false" hidden="false" localSheetId="16" name="BAugS" vbProcedure="false">'[9]'!$D$25</definedName>
    <definedName function="false" hidden="false" localSheetId="16" name="BDezA" vbProcedure="false">'[9]'!$C$29</definedName>
    <definedName function="false" hidden="false" localSheetId="16" name="BDezE" vbProcedure="false">'[9]'!$B$29</definedName>
    <definedName function="false" hidden="false" localSheetId="16" name="BDezS" vbProcedure="false">'[9]'!$D$29</definedName>
    <definedName function="false" hidden="false" localSheetId="16" name="BFebA" vbProcedure="false">'[9]'!$C$19</definedName>
    <definedName function="false" hidden="false" localSheetId="16" name="BFebE" vbProcedure="false">'[9]'!$B$19</definedName>
    <definedName function="false" hidden="false" localSheetId="16" name="BFebS" vbProcedure="false">'[9]'!$D$19</definedName>
    <definedName function="false" hidden="false" localSheetId="16" name="BJanA" vbProcedure="false">'[9]'!$C$18</definedName>
    <definedName function="false" hidden="false" localSheetId="16" name="BJanE" vbProcedure="false">'[9]'!$B$18</definedName>
    <definedName function="false" hidden="false" localSheetId="16" name="BJanS" vbProcedure="false">'[9]'!$D$18</definedName>
    <definedName function="false" hidden="false" localSheetId="16" name="BJulA" vbProcedure="false">'[9]'!$C$24</definedName>
    <definedName function="false" hidden="false" localSheetId="16" name="BJulE" vbProcedure="false">'[9]'!$B$24</definedName>
    <definedName function="false" hidden="false" localSheetId="16" name="BJulS" vbProcedure="false">'[9]'!$D$24</definedName>
    <definedName function="false" hidden="false" localSheetId="16" name="BJunA" vbProcedure="false">'[9]'!$C$23</definedName>
    <definedName function="false" hidden="false" localSheetId="16" name="BJunE" vbProcedure="false">'[9]'!$B$23</definedName>
    <definedName function="false" hidden="false" localSheetId="16" name="BJunS" vbProcedure="false">'[9]'!$D$23</definedName>
    <definedName function="false" hidden="false" localSheetId="16" name="BMaiA" vbProcedure="false">'[9]'!$C$22</definedName>
    <definedName function="false" hidden="false" localSheetId="16" name="BMaiE" vbProcedure="false">'[9]'!$B$22</definedName>
    <definedName function="false" hidden="false" localSheetId="16" name="BMaiS" vbProcedure="false">'[9]'!$D$22</definedName>
    <definedName function="false" hidden="false" localSheetId="16" name="BMrzA" vbProcedure="false">'[9]'!$C$20</definedName>
    <definedName function="false" hidden="false" localSheetId="16" name="BMrzE" vbProcedure="false">'[9]'!$B$20</definedName>
    <definedName function="false" hidden="false" localSheetId="16" name="BMrzS" vbProcedure="false">'[9]'!$D$20</definedName>
    <definedName function="false" hidden="false" localSheetId="16" name="BNovA" vbProcedure="false">'[9]'!$C$28</definedName>
    <definedName function="false" hidden="false" localSheetId="16" name="BNovE" vbProcedure="false">'[9]'!$B$28</definedName>
    <definedName function="false" hidden="false" localSheetId="16" name="BNovS" vbProcedure="false">'[9]'!$D$28</definedName>
    <definedName function="false" hidden="false" localSheetId="16" name="BOktA" vbProcedure="false">'[9]'!$C$27</definedName>
    <definedName function="false" hidden="false" localSheetId="16" name="BOktE" vbProcedure="false">'[9]'!$B$27</definedName>
    <definedName function="false" hidden="false" localSheetId="16" name="BOktS" vbProcedure="false">'[9]'!$D$27</definedName>
    <definedName function="false" hidden="false" localSheetId="16" name="BSepA" vbProcedure="false">'[9]'!$C$26</definedName>
    <definedName function="false" hidden="false" localSheetId="16" name="BSepE" vbProcedure="false">'[9]'!$B$26</definedName>
    <definedName function="false" hidden="false" localSheetId="16" name="BSepS" vbProcedure="false">'[9]'!$D$26</definedName>
    <definedName function="false" hidden="false" localSheetId="16" name="DRUCK_01_JANUAR" vbProcedure="false">'[2]'!$C$150</definedName>
    <definedName function="false" hidden="false" localSheetId="16" name="DRUCK_02_FEBRUA" vbProcedure="false">'[2]'!$E$150</definedName>
    <definedName function="false" hidden="false" localSheetId="16" name="DRUCK_03_MÄRZ" vbProcedure="false">'[2]'!$G$150</definedName>
    <definedName function="false" hidden="false" localSheetId="16" name="DRUCK_04_APRIL" vbProcedure="false">'[2]'!$I$150</definedName>
    <definedName function="false" hidden="false" localSheetId="16" name="DRUCK_05_MAI" vbProcedure="false">'[2]'!$N$150</definedName>
    <definedName function="false" hidden="false" localSheetId="16" name="DRUCK_06_JUNI" vbProcedure="false">'[2]'!$M$150</definedName>
    <definedName function="false" hidden="false" localSheetId="16" name="DRUCK_07_JULI" vbProcedure="false">'[2]'!$O$150</definedName>
    <definedName function="false" hidden="false" localSheetId="16" name="DRUCK_08_AUGUST" vbProcedure="false">'[2]'!$Q$150</definedName>
    <definedName function="false" hidden="false" localSheetId="16" name="DRUCK_09_SEPTEM" vbProcedure="false">'[2]'!$S$150</definedName>
    <definedName function="false" hidden="false" localSheetId="16" name="DRUCK_10_OKTOBE" vbProcedure="false">'[2]'!$U$150</definedName>
    <definedName function="false" hidden="false" localSheetId="16" name="DRUCK_11_NOVEME" vbProcedure="false">'[2]'!$W$150</definedName>
    <definedName function="false" hidden="false" localSheetId="16" name="DRUCK_12_DEZEME" vbProcedure="false">'[2]'!$Y$150</definedName>
    <definedName function="false" hidden="false" localSheetId="16" name="DRUCK_ALLES" vbProcedure="false">'[2]'!$C$299</definedName>
    <definedName function="false" hidden="false" localSheetId="16" name="DRUCK_GRUNDTAB" vbProcedure="false">'[2]'!$C$72</definedName>
    <definedName function="false" hidden="false" localSheetId="16" name="DRUCK_TAB_02" vbProcedure="false">'[2]'!$C$203</definedName>
    <definedName function="false" hidden="false" localSheetId="16" name="DRUCK_TAB_02_13" vbProcedure="false">'[2]'!$C$81</definedName>
    <definedName function="false" hidden="false" localSheetId="16" name="DRUCK_TAB_03" vbProcedure="false">'[2]'!$C$206</definedName>
    <definedName function="false" hidden="false" localSheetId="16" name="DRUCK_TAB_04" vbProcedure="false">'[2]'!$C$209</definedName>
    <definedName function="false" hidden="false" localSheetId="16" name="DRUCK_TAB_05" vbProcedure="false">'[2]'!$C$212</definedName>
    <definedName function="false" hidden="false" localSheetId="16" name="DRUCK_TAB_06" vbProcedure="false">'[2]'!$C$215</definedName>
    <definedName function="false" hidden="false" localSheetId="16" name="DRUCK_TAB_07" vbProcedure="false">'[2]'!$C$218</definedName>
    <definedName function="false" hidden="false" localSheetId="16" name="DRUCK_TAB_08" vbProcedure="false">'[2]'!$C$221</definedName>
    <definedName function="false" hidden="false" localSheetId="16" name="DRUCK_TAB_09" vbProcedure="false">'[2]'!$C$224</definedName>
    <definedName function="false" hidden="false" localSheetId="16" name="DRUCK_TAB_10" vbProcedure="false">'[2]'!$C$227</definedName>
    <definedName function="false" hidden="false" localSheetId="16" name="DRUCK_TAB_11" vbProcedure="false">'[2]'!$C$230</definedName>
    <definedName function="false" hidden="false" localSheetId="16" name="DRUCK_TAB_12" vbProcedure="false">'[2]'!$C$233</definedName>
    <definedName function="false" hidden="false" localSheetId="16" name="DRUCK_TAB_13" vbProcedure="false">'[2]'!$C$236</definedName>
    <definedName function="false" hidden="false" localSheetId="16" name="DRUCK_TAB_14_16" vbProcedure="false">'[2]'!$C$254</definedName>
    <definedName function="false" hidden="false" localSheetId="16" name="DRUCK_TAB_14_34" vbProcedure="false">'[2]'!$C$106</definedName>
    <definedName function="false" hidden="false" localSheetId="16" name="DRUCK_TAB_17_19" vbProcedure="false">'[2]'!$C$239</definedName>
    <definedName function="false" hidden="false" localSheetId="16" name="DRUCK_TAB_20_22" vbProcedure="false">'[2]'!$C$261</definedName>
    <definedName function="false" hidden="false" localSheetId="16" name="DRUCK_TAB_23_25" vbProcedure="false">'[2]'!$C$247</definedName>
    <definedName function="false" hidden="false" localSheetId="16" name="DRUCK_TAB_26_28" vbProcedure="false">'[2]'!$C$275</definedName>
    <definedName function="false" hidden="false" localSheetId="16" name="DRUCK_TAB_29_31" vbProcedure="false">'[2]'!$C$275</definedName>
    <definedName function="false" hidden="false" localSheetId="16" name="DRUCK_TAB_32_34" vbProcedure="false">'[2]'!$C$282</definedName>
    <definedName function="false" hidden="false" localSheetId="16" name="DuMJan" vbProcedure="false">'[9]'!$B$92</definedName>
    <definedName function="false" hidden="false" localSheetId="16" name="EFebruar" vbProcedure="false">'[9]'!$B$7:$B$19</definedName>
    <definedName function="false" hidden="false" localSheetId="16" name="EinfVolÜbertrag" vbProcedure="false">'[2]'!$B$67:$K$85</definedName>
    <definedName function="false" hidden="false" localSheetId="16" name="EinfÜbertrag" vbProcedure="false">'[2]'!$B$14:$K$34</definedName>
    <definedName function="false" hidden="false" localSheetId="16" name="EJanuar" vbProcedure="false">'[9]'!$B$6:$B$18</definedName>
    <definedName function="false" hidden="false" localSheetId="16" name="EMärz" vbProcedure="false">'[9]'!$B$8:$B$20</definedName>
    <definedName function="false" hidden="false" localSheetId="16" name="Februar" vbProcedure="false">'[9]'!$B$7:$D$19</definedName>
    <definedName function="false" hidden="false" localSheetId="16" name="GEHE_ZU_BLATT_A" vbProcedure="false">'[2]'!$C$11</definedName>
    <definedName function="false" hidden="false" localSheetId="16" name="GEHE_ZU_BLATT_N" vbProcedure="false">'[2]'!$C$13</definedName>
    <definedName function="false" hidden="false" localSheetId="16" name="Jahr" vbProcedure="false">'[2]'!$A$49</definedName>
    <definedName function="false" hidden="false" localSheetId="16" name="Januar" vbProcedure="false">'[9]'!$B$6:$D$18</definedName>
    <definedName function="false" hidden="false" localSheetId="16" name="Monat_2_löschen" vbProcedure="false">'[2]'!$B$10,'[2]'!$B$10:$C$21,'[2]'!$G$10:$G$21,'[2]'!$I$10:$I$21</definedName>
    <definedName function="false" hidden="false" localSheetId="16" name="MtFeb" vbProcedure="false">'[9]'!$A$7:$A$19</definedName>
    <definedName function="false" hidden="false" localSheetId="16" name="MtJan" vbProcedure="false">'[9]'!$A$6:$A$18</definedName>
    <definedName function="false" hidden="false" localSheetId="16" name="MtMrz" vbProcedure="false">'[9]'!$A$8:$A$20</definedName>
    <definedName function="false" hidden="false" localSheetId="16" name="März" vbProcedure="false">'[9]'!$B$8:$D$20</definedName>
    <definedName function="false" hidden="false" localSheetId="16" name="Quali1" vbProcedure="false">'[8]Eintrag Gesamtentwicklung'!$F$6</definedName>
    <definedName function="false" hidden="false" localSheetId="16" name="SFebruar" vbProcedure="false">'[9]'!$D$7:$D$19</definedName>
    <definedName function="false" hidden="false" localSheetId="16" name="SJanuar" vbProcedure="false">'[9]'!$D$6:$D$18</definedName>
    <definedName function="false" hidden="false" localSheetId="16" name="SMärz" vbProcedure="false">'[9]'!$D$8:$D$20</definedName>
    <definedName function="false" hidden="false" localSheetId="16" name="Teil1" vbProcedure="false">'[2]'!$B$10:$E$24,'[2]'!$B$28:$E$40,'[2]'!$B$44:$E$46,'[2]'!$B$52:$E$62,'[2]'!$B$65:$E$80</definedName>
    <definedName function="false" hidden="false" localSheetId="16" name="Teil2" vbProcedure="false">'[2]'!$G$9:$J$63,'[2]'!$G$67:$J$75,'[2]'!$G$78:$J$80</definedName>
    <definedName function="false" hidden="false" localSheetId="16" name="TMJan" vbProcedure="false">'[9]'!$B$24</definedName>
    <definedName function="false" hidden="false" localSheetId="16" name="VAprA" vbProcedure="false">'[9]'!$C$9</definedName>
    <definedName function="false" hidden="false" localSheetId="16" name="VAprE" vbProcedure="false">'[9]'!$B$9</definedName>
    <definedName function="false" hidden="false" localSheetId="16" name="VAprS" vbProcedure="false">'[9]'!$D$9</definedName>
    <definedName function="false" hidden="false" localSheetId="16" name="VAugA" vbProcedure="false">'[9]'!$C$13</definedName>
    <definedName function="false" hidden="false" localSheetId="16" name="VAugE" vbProcedure="false">'[9]'!$B$13</definedName>
    <definedName function="false" hidden="false" localSheetId="16" name="VAugS" vbProcedure="false">'[9]'!$D$13</definedName>
    <definedName function="false" hidden="false" localSheetId="16" name="VDezA" vbProcedure="false">'[9]'!$C$17</definedName>
    <definedName function="false" hidden="false" localSheetId="16" name="VDezE" vbProcedure="false">'[9]'!$B$17</definedName>
    <definedName function="false" hidden="false" localSheetId="16" name="VDezS" vbProcedure="false">'[9]'!$D$17</definedName>
    <definedName function="false" hidden="false" localSheetId="16" name="VFebA" vbProcedure="false">'[9]'!$C$7</definedName>
    <definedName function="false" hidden="false" localSheetId="16" name="VFebE" vbProcedure="false">'[9]'!$B$7</definedName>
    <definedName function="false" hidden="false" localSheetId="16" name="VFebS" vbProcedure="false">'[9]'!$D$7</definedName>
    <definedName function="false" hidden="false" localSheetId="16" name="VJanA" vbProcedure="false">'[9]'!$C$6</definedName>
    <definedName function="false" hidden="false" localSheetId="16" name="VJanE" vbProcedure="false">'[9]'!$B$6</definedName>
    <definedName function="false" hidden="false" localSheetId="16" name="VJanS" vbProcedure="false">'[9]'!$D$6</definedName>
    <definedName function="false" hidden="false" localSheetId="16" name="VJulA" vbProcedure="false">'[9]'!$C$12</definedName>
    <definedName function="false" hidden="false" localSheetId="16" name="VJulE" vbProcedure="false">'[9]'!$B$12</definedName>
    <definedName function="false" hidden="false" localSheetId="16" name="VJulS" vbProcedure="false">'[9]'!$D$12</definedName>
    <definedName function="false" hidden="false" localSheetId="16" name="VJunA" vbProcedure="false">'[9]'!$C$11</definedName>
    <definedName function="false" hidden="false" localSheetId="16" name="VJunE" vbProcedure="false">'[9]'!$B$11</definedName>
    <definedName function="false" hidden="false" localSheetId="16" name="VJunS" vbProcedure="false">'[9]'!$D$11</definedName>
    <definedName function="false" hidden="false" localSheetId="16" name="VMaiA" vbProcedure="false">'[9]'!$C$10</definedName>
    <definedName function="false" hidden="false" localSheetId="16" name="VMaiE" vbProcedure="false">'[9]'!$B$10</definedName>
    <definedName function="false" hidden="false" localSheetId="16" name="VMaiS" vbProcedure="false">'[9]'!$D$10</definedName>
    <definedName function="false" hidden="false" localSheetId="16" name="VMJan" vbProcedure="false">'[9]'!$B$58</definedName>
    <definedName function="false" hidden="false" localSheetId="16" name="VMrzA" vbProcedure="false">'[9]'!$C$8</definedName>
    <definedName function="false" hidden="false" localSheetId="16" name="VMrzE" vbProcedure="false">'[9]'!$B$8</definedName>
    <definedName function="false" hidden="false" localSheetId="16" name="VMrzS" vbProcedure="false">'[9]'!$D$8</definedName>
    <definedName function="false" hidden="false" localSheetId="16" name="VNovA" vbProcedure="false">'[9]'!$C$16</definedName>
    <definedName function="false" hidden="false" localSheetId="16" name="VNovE" vbProcedure="false">'[9]'!$B$16</definedName>
    <definedName function="false" hidden="false" localSheetId="16" name="VNovS" vbProcedure="false">'[9]'!$D$16</definedName>
    <definedName function="false" hidden="false" localSheetId="16" name="VOktA" vbProcedure="false">'[9]'!$C$15</definedName>
    <definedName function="false" hidden="false" localSheetId="16" name="VOktE" vbProcedure="false">'[9]'!$B$15</definedName>
    <definedName function="false" hidden="false" localSheetId="16" name="VOktS" vbProcedure="false">'[9]'!$D$15</definedName>
    <definedName function="false" hidden="false" localSheetId="16" name="Vorjahr" vbProcedure="false">'[2]'!$A$48</definedName>
    <definedName function="false" hidden="false" localSheetId="16" name="Vorvorjahr" vbProcedure="false">'[2]'!$A$47</definedName>
    <definedName function="false" hidden="false" localSheetId="16" name="VSepA" vbProcedure="false">'[9]'!$C$14</definedName>
    <definedName function="false" hidden="false" localSheetId="16" name="VSepE" vbProcedure="false">'[9]'!$B$14</definedName>
    <definedName function="false" hidden="false" localSheetId="16" name="VSepS" vbProcedure="false">'[9]'!$D$14</definedName>
    <definedName function="false" hidden="false" localSheetId="16" name="\A" vbProcedure="false">'[2]'!$C$17</definedName>
    <definedName function="false" hidden="false" localSheetId="16" name="\B" vbProcedure="false">'[2]'!$C$19</definedName>
    <definedName function="false" hidden="false" localSheetId="16" name="\C" vbProcedure="false">'[2]'!$C$21</definedName>
    <definedName function="false" hidden="false" localSheetId="16" name="\D" vbProcedure="false">'[2]'!$C$23</definedName>
    <definedName function="false" hidden="false" localSheetId="16" name="\E" vbProcedure="false">'[2]'!$C$25</definedName>
    <definedName function="false" hidden="false" localSheetId="16" name="\F" vbProcedure="false">'[2]'!$C$27</definedName>
    <definedName function="false" hidden="false" localSheetId="16" name="\G" vbProcedure="false">'[2]'!$C$29</definedName>
    <definedName function="false" hidden="false" localSheetId="16" name="\H" vbProcedure="false">'[2]'!$C$31</definedName>
    <definedName function="false" hidden="false" localSheetId="16" name="\I" vbProcedure="false">'[2]'!$C$33</definedName>
    <definedName function="false" hidden="false" localSheetId="16" name="\J" vbProcedure="false">'[2]'!$C$35</definedName>
    <definedName function="false" hidden="false" localSheetId="16" name="\K" vbProcedure="false">'[2]'!$C$37</definedName>
    <definedName function="false" hidden="false" localSheetId="16" name="\L" vbProcedure="false">'[2]'!$C$39</definedName>
    <definedName function="false" hidden="false" localSheetId="16" name="\M" vbProcedure="false">'[2]'!$C$41</definedName>
    <definedName function="false" hidden="false" localSheetId="16" name="\N" vbProcedure="false">'[2]'!$C$43</definedName>
    <definedName function="false" hidden="false" localSheetId="16" name="\O" vbProcedure="false">'[2]'!$C$45</definedName>
    <definedName function="false" hidden="false" localSheetId="16" name="\P" vbProcedure="false">'[2]'!$C$47</definedName>
    <definedName function="false" hidden="false" localSheetId="16" name="\Q" vbProcedure="false">'[2]'!$C$49</definedName>
    <definedName function="false" hidden="false" localSheetId="16" name="\R" vbProcedure="false">'[2]'!$C$51</definedName>
    <definedName function="false" hidden="false" localSheetId="16" name="\S" vbProcedure="false">'[2]'!$C$53</definedName>
    <definedName function="false" hidden="false" localSheetId="16" name="\T" vbProcedure="false">'[2]'!$C$55</definedName>
    <definedName function="false" hidden="false" localSheetId="16" name="\U" vbProcedure="false">'[2]'!$C$60</definedName>
    <definedName function="false" hidden="false" localSheetId="16" name="\W" vbProcedure="false">'[2]'!$C$57</definedName>
    <definedName function="false" hidden="false" localSheetId="16" name="\Y" vbProcedure="false">'[2]'!$C$65</definedName>
    <definedName function="false" hidden="false" localSheetId="16" name="\Z" vbProcedure="false">'[2]'!$C$63</definedName>
    <definedName function="false" hidden="false" localSheetId="16" name="_Fill" vbProcedure="false">'[2]'!$B$52:$K$63</definedName>
    <definedName function="false" hidden="false" localSheetId="19" name="LöscheAusfuhrTatsWERT" vbProcedure="false">'[6]02-12 Eintrag 1000 EUR'!$B$42:$E$45,'[6]02-12 Eintrag 1000 EUR'!$B$49:$E$50,'[6]02-12 Eintrag 1000 EUR'!$B$52:$E$53,'[6]02-12 Eintrag 1000 EUR'!$B$55:$E$55,'[6]02-12 Eintrag 1000 EUR'!$B$58:$E$58</definedName>
    <definedName function="false" hidden="false" localSheetId="19" name="LöscheAusfuhrVolumen" vbProcedure="false">'[6]02-12 Eintrag 1000 EUR'!$B$93:$E$93,'[6]02-12 Eintrag 1000 EUR'!$B$97:$E$98,'[6]02-12 Eintrag 1000 EUR'!$B$100:$E$101,'[6]02-12 Eintrag 1000 EUR'!$B$103:$E$103,'[6]02-12 Eintrag 1000 EUR'!$B$106:$E$106</definedName>
    <definedName function="false" hidden="false" localSheetId="19" name="LöscheEinfuhrTatsWERT" vbProcedure="false">'[6]02-12 Eintrag 1000 EUR'!$B$16:$E$19,'[6]02-12 Eintrag 1000 EUR'!$B$23:$E$24,'[6]02-12 Eintrag 1000 EUR'!$B$26:$E$27,'[6]02-12 Eintrag 1000 EUR'!$B$29:$E$29,'[6]02-12 Eintrag 1000 EUR'!$B$32:$E$32</definedName>
    <definedName function="false" hidden="false" localSheetId="19" name="LöscheEinfuhrVolumen" vbProcedure="false">'[6]02-12 Eintrag 1000 EUR'!$B$69:$E$72,'[6]02-12 Eintrag 1000 EUR'!$B$76:$E$77,'[6]02-12 Eintrag 1000 EUR'!$B$79:$E$80,'[6]02-12 Eintrag 1000 EUR'!$B$82:$E$82,'[6]02-12 Eintrag 1000 EUR'!$B$85:$E$85</definedName>
    <definedName function="false" hidden="false" localSheetId="21" name="LöscheAusfuhrTatsWERT" vbProcedure="false">'[6]02-12 Eintrag 1000 EUR'!$B$42:$E$45,'[6]02-12 Eintrag 1000 EUR'!$B$49:$E$50,'[6]02-12 Eintrag 1000 EUR'!$B$52:$E$53,'[6]02-12 Eintrag 1000 EUR'!$B$55:$E$55,'[6]02-12 Eintrag 1000 EUR'!$B$58:$E$58</definedName>
    <definedName function="false" hidden="false" localSheetId="21" name="LöscheAusfuhrVolumen" vbProcedure="false">'[6]02-12 Eintrag 1000 EUR'!$B$93:$E$93,'[6]02-12 Eintrag 1000 EUR'!$B$97:$E$98,'[6]02-12 Eintrag 1000 EUR'!$B$100:$E$101,'[6]02-12 Eintrag 1000 EUR'!$B$103:$E$103,'[6]02-12 Eintrag 1000 EUR'!$B$106:$E$106</definedName>
    <definedName function="false" hidden="false" localSheetId="21" name="LöscheEinfuhrTatsWERT" vbProcedure="false">'[6]02-12 Eintrag 1000 EUR'!$B$16:$E$19,'[6]02-12 Eintrag 1000 EUR'!$B$23:$E$24,'[6]02-12 Eintrag 1000 EUR'!$B$26:$E$27,'[6]02-12 Eintrag 1000 EUR'!$B$29:$E$29,'[6]02-12 Eintrag 1000 EUR'!$B$32:$E$32</definedName>
    <definedName function="false" hidden="false" localSheetId="21" name="LöscheEinfuhrVolumen" vbProcedure="false">'[6]02-12 Eintrag 1000 EUR'!$B$69:$E$72,'[6]02-12 Eintrag 1000 EUR'!$B$76:$E$77,'[6]02-12 Eintrag 1000 EUR'!$B$79:$E$80,'[6]02-12 Eintrag 1000 EUR'!$B$82:$E$82,'[6]02-12 Eintrag 1000 EUR'!$B$85:$E$85</definedName>
    <definedName function="false" hidden="false" localSheetId="22" name="LöscheAusfuhrTatsWERT" vbProcedure="false">'[6]02-12 Eintrag 1000 EUR'!$B$42:$E$45,'[6]02-12 Eintrag 1000 EUR'!$B$49:$E$50,'[6]02-12 Eintrag 1000 EUR'!$B$52:$E$53,'[6]02-12 Eintrag 1000 EUR'!$B$55:$E$55,'[6]02-12 Eintrag 1000 EUR'!$B$58:$E$58</definedName>
    <definedName function="false" hidden="false" localSheetId="22" name="LöscheAusfuhrVolumen" vbProcedure="false">'[6]02-12 Eintrag 1000 EUR'!$B$93:$E$93,'[6]02-12 Eintrag 1000 EUR'!$B$97:$E$98,'[6]02-12 Eintrag 1000 EUR'!$B$100:$E$101,'[6]02-12 Eintrag 1000 EUR'!$B$103:$E$103,'[6]02-12 Eintrag 1000 EUR'!$B$106:$E$106</definedName>
    <definedName function="false" hidden="false" localSheetId="22" name="LöscheEinfuhrTatsWERT" vbProcedure="false">'[6]02-12 Eintrag 1000 EUR'!$B$16:$E$19,'[6]02-12 Eintrag 1000 EUR'!$B$23:$E$24,'[6]02-12 Eintrag 1000 EUR'!$B$26:$E$27,'[6]02-12 Eintrag 1000 EUR'!$B$29:$E$29,'[6]02-12 Eintrag 1000 EUR'!$B$32:$E$32</definedName>
    <definedName function="false" hidden="false" localSheetId="22" name="LöscheEinfuhrVolumen" vbProcedure="false">'[6]02-12 Eintrag 1000 EUR'!$B$69:$E$72,'[6]02-12 Eintrag 1000 EUR'!$B$76:$E$77,'[6]02-12 Eintrag 1000 EUR'!$B$79:$E$80,'[6]02-12 Eintrag 1000 EUR'!$B$82:$E$82,'[6]02-12 Eintrag 1000 EUR'!$B$85:$E$85</definedName>
    <definedName function="false" hidden="false" localSheetId="24" name="Excel_BuiltIn__FilterDatabase" vbProcedure="false">'Tab 6.2.1'!$A$7:$I$216</definedName>
    <definedName function="false" hidden="false" localSheetId="28" name="Alten_Monat_2_kopieren" vbProcedure="false">#REF!</definedName>
    <definedName function="false" hidden="false" localSheetId="28" name="AusfVolÜbertrag" vbProcedure="false">#REF!</definedName>
    <definedName function="false" hidden="false" localSheetId="28" name="AusfÜbertrag" vbProcedure="false">#REF!</definedName>
    <definedName function="false" hidden="false" localSheetId="28" name="DRUCK_01_JANUAR" vbProcedure="false">#REF!</definedName>
    <definedName function="false" hidden="false" localSheetId="28" name="DRUCK_02_FEBRUA" vbProcedure="false">#REF!</definedName>
    <definedName function="false" hidden="false" localSheetId="28" name="DRUCK_03_MÄRZ" vbProcedure="false">#REF!</definedName>
    <definedName function="false" hidden="false" localSheetId="28" name="DRUCK_04_APRIL" vbProcedure="false">#REF!</definedName>
    <definedName function="false" hidden="false" localSheetId="28" name="DRUCK_05_MAI" vbProcedure="false">#REF!</definedName>
    <definedName function="false" hidden="false" localSheetId="28" name="DRUCK_06_JUNI" vbProcedure="false">#REF!</definedName>
    <definedName function="false" hidden="false" localSheetId="28" name="DRUCK_07_JULI" vbProcedure="false">#REF!</definedName>
    <definedName function="false" hidden="false" localSheetId="28" name="DRUCK_08_AUGUST" vbProcedure="false">#REF!</definedName>
    <definedName function="false" hidden="false" localSheetId="28" name="DRUCK_09_SEPTEM" vbProcedure="false">#REF!</definedName>
    <definedName function="false" hidden="false" localSheetId="28" name="DRUCK_10_OKTOBE" vbProcedure="false">#REF!</definedName>
    <definedName function="false" hidden="false" localSheetId="28" name="DRUCK_11_NOVEME" vbProcedure="false">#REF!</definedName>
    <definedName function="false" hidden="false" localSheetId="28" name="DRUCK_12_DEZEME" vbProcedure="false">#REF!</definedName>
    <definedName function="false" hidden="false" localSheetId="28" name="DRUCK_ALLES" vbProcedure="false">#REF!</definedName>
    <definedName function="false" hidden="false" localSheetId="28" name="DRUCK_GRUNDTAB" vbProcedure="false">#REF!</definedName>
    <definedName function="false" hidden="false" localSheetId="28" name="DRUCK_TAB_02" vbProcedure="false">#REF!</definedName>
    <definedName function="false" hidden="false" localSheetId="28" name="DRUCK_TAB_02_13" vbProcedure="false">#REF!</definedName>
    <definedName function="false" hidden="false" localSheetId="28" name="DRUCK_TAB_03" vbProcedure="false">#REF!</definedName>
    <definedName function="false" hidden="false" localSheetId="28" name="DRUCK_TAB_04" vbProcedure="false">#REF!</definedName>
    <definedName function="false" hidden="false" localSheetId="28" name="DRUCK_TAB_05" vbProcedure="false">#REF!</definedName>
    <definedName function="false" hidden="false" localSheetId="28" name="DRUCK_TAB_06" vbProcedure="false">#REF!</definedName>
    <definedName function="false" hidden="false" localSheetId="28" name="DRUCK_TAB_07" vbProcedure="false">#REF!</definedName>
    <definedName function="false" hidden="false" localSheetId="28" name="DRUCK_TAB_08" vbProcedure="false">#REF!</definedName>
    <definedName function="false" hidden="false" localSheetId="28" name="DRUCK_TAB_09" vbProcedure="false">#REF!</definedName>
    <definedName function="false" hidden="false" localSheetId="28" name="DRUCK_TAB_10" vbProcedure="false">#REF!</definedName>
    <definedName function="false" hidden="false" localSheetId="28" name="DRUCK_TAB_11" vbProcedure="false">#REF!</definedName>
    <definedName function="false" hidden="false" localSheetId="28" name="DRUCK_TAB_12" vbProcedure="false">#REF!</definedName>
    <definedName function="false" hidden="false" localSheetId="28" name="DRUCK_TAB_13" vbProcedure="false">#REF!</definedName>
    <definedName function="false" hidden="false" localSheetId="28" name="DRUCK_TAB_14_16" vbProcedure="false">#REF!</definedName>
    <definedName function="false" hidden="false" localSheetId="28" name="DRUCK_TAB_14_34" vbProcedure="false">#REF!</definedName>
    <definedName function="false" hidden="false" localSheetId="28" name="DRUCK_TAB_17_19" vbProcedure="false">#REF!</definedName>
    <definedName function="false" hidden="false" localSheetId="28" name="DRUCK_TAB_20_22" vbProcedure="false">#REF!</definedName>
    <definedName function="false" hidden="false" localSheetId="28" name="DRUCK_TAB_23_25" vbProcedure="false">#REF!</definedName>
    <definedName function="false" hidden="false" localSheetId="28" name="DRUCK_TAB_26_28" vbProcedure="false">#REF!</definedName>
    <definedName function="false" hidden="false" localSheetId="28" name="DRUCK_TAB_29_31" vbProcedure="false">#REF!</definedName>
    <definedName function="false" hidden="false" localSheetId="28" name="DRUCK_TAB_32_34" vbProcedure="false">#REF!</definedName>
    <definedName function="false" hidden="false" localSheetId="28" name="EinfVolÜbertrag" vbProcedure="false">#REF!</definedName>
    <definedName function="false" hidden="false" localSheetId="28" name="EinfÜbertrag" vbProcedure="false">#REF!</definedName>
    <definedName function="false" hidden="false" localSheetId="28" name="GEHE_ZU_BLATT_A" vbProcedure="false">#REF!</definedName>
    <definedName function="false" hidden="false" localSheetId="28" name="GEHE_ZU_BLATT_N" vbProcedure="false">#REF!</definedName>
    <definedName function="false" hidden="false" localSheetId="28" name="Jahr" vbProcedure="false">#REF!</definedName>
    <definedName function="false" hidden="false" localSheetId="28" name="LöscheAusfuhrTatsWERT" vbProcedure="false">'[6]02-12 Eintrag 1000 EUR'!$B$42:$E$45,'[6]02-12 Eintrag 1000 EUR'!$B$49:$E$50,'[6]02-12 Eintrag 1000 EUR'!$B$52:$E$53,'[6]02-12 Eintrag 1000 EUR'!$B$55:$E$55,'[6]02-12 Eintrag 1000 EUR'!$B$58:$E$58</definedName>
    <definedName function="false" hidden="false" localSheetId="28" name="LöscheAusfuhrVolumen" vbProcedure="false">'[6]02-12 Eintrag 1000 EUR'!$B$93:$E$93,'[6]02-12 Eintrag 1000 EUR'!$B$97:$E$98,'[6]02-12 Eintrag 1000 EUR'!$B$100:$E$101,'[6]02-12 Eintrag 1000 EUR'!$B$103:$E$103,'[6]02-12 Eintrag 1000 EUR'!$B$106:$E$106</definedName>
    <definedName function="false" hidden="false" localSheetId="28" name="LöscheEinfuhrTatsWERT" vbProcedure="false">'[6]02-12 Eintrag 1000 EUR'!$B$16:$E$19,'[6]02-12 Eintrag 1000 EUR'!$B$23:$E$24,'[6]02-12 Eintrag 1000 EUR'!$B$26:$E$27,'[6]02-12 Eintrag 1000 EUR'!$B$29:$E$29,'[6]02-12 Eintrag 1000 EUR'!$B$32:$E$32</definedName>
    <definedName function="false" hidden="false" localSheetId="28" name="LöscheEinfuhrVolumen" vbProcedure="false">'[6]02-12 Eintrag 1000 EUR'!$B$69:$E$72,'[6]02-12 Eintrag 1000 EUR'!$B$76:$E$77,'[6]02-12 Eintrag 1000 EUR'!$B$79:$E$80,'[6]02-12 Eintrag 1000 EUR'!$B$82:$E$82,'[6]02-12 Eintrag 1000 EUR'!$B$85:$E$85</definedName>
    <definedName function="false" hidden="false" localSheetId="28" name="Monat_2_löschen" vbProcedure="false">#REF!,#REF!,#REF!,#REF!</definedName>
    <definedName function="false" hidden="false" localSheetId="28" name="Vorjahr" vbProcedure="false">#REF!</definedName>
    <definedName function="false" hidden="false" localSheetId="28" name="Vorvorjahr" vbProcedure="false">#REF!</definedName>
    <definedName function="false" hidden="false" localSheetId="28" name="\A" vbProcedure="false">#REF!</definedName>
    <definedName function="false" hidden="false" localSheetId="28" name="\B" vbProcedure="false">#REF!</definedName>
    <definedName function="false" hidden="false" localSheetId="28" name="\C" vbProcedure="false">#REF!</definedName>
    <definedName function="false" hidden="false" localSheetId="28" name="\D" vbProcedure="false">#REF!</definedName>
    <definedName function="false" hidden="false" localSheetId="28" name="\E" vbProcedure="false">#REF!</definedName>
    <definedName function="false" hidden="false" localSheetId="28" name="\F" vbProcedure="false">#REF!</definedName>
    <definedName function="false" hidden="false" localSheetId="28" name="\G" vbProcedure="false">#REF!</definedName>
    <definedName function="false" hidden="false" localSheetId="28" name="\H" vbProcedure="false">#REF!</definedName>
    <definedName function="false" hidden="false" localSheetId="28" name="\I" vbProcedure="false">#REF!</definedName>
    <definedName function="false" hidden="false" localSheetId="28" name="\J" vbProcedure="false">#REF!</definedName>
    <definedName function="false" hidden="false" localSheetId="28" name="\K" vbProcedure="false">#REF!</definedName>
    <definedName function="false" hidden="false" localSheetId="28" name="\L" vbProcedure="false">#REF!</definedName>
    <definedName function="false" hidden="false" localSheetId="28" name="\M" vbProcedure="false">#REF!</definedName>
    <definedName function="false" hidden="false" localSheetId="28" name="\N" vbProcedure="false">#REF!</definedName>
    <definedName function="false" hidden="false" localSheetId="28" name="\O" vbProcedure="false">#REF!</definedName>
    <definedName function="false" hidden="false" localSheetId="28" name="\P" vbProcedure="false">#REF!</definedName>
    <definedName function="false" hidden="false" localSheetId="28" name="\Q" vbProcedure="false">#REF!</definedName>
    <definedName function="false" hidden="false" localSheetId="28" name="\R" vbProcedure="false">#REF!</definedName>
    <definedName function="false" hidden="false" localSheetId="28" name="\S" vbProcedure="false">#REF!</definedName>
    <definedName function="false" hidden="false" localSheetId="28" name="\T" vbProcedure="false">#REF!</definedName>
    <definedName function="false" hidden="false" localSheetId="28" name="\U" vbProcedure="false">#REF!</definedName>
    <definedName function="false" hidden="false" localSheetId="28" name="\W" vbProcedure="false">#REF!</definedName>
    <definedName function="false" hidden="false" localSheetId="28" name="\Y" vbProcedure="false">#REF!</definedName>
    <definedName function="false" hidden="false" localSheetId="28" name="\Z" vbProcedure="false">#REF!</definedName>
    <definedName function="false" hidden="false" localSheetId="28" name="_Fill" vbProcedure="false">#REF!</definedName>
    <definedName function="false" hidden="false" localSheetId="30" name="Excel_BuiltIn__FilterDatabase" vbProcedure="false">'Tab 8.2.1'!$F$9:$I$293</definedName>
    <definedName function="false" hidden="false" localSheetId="30" name="LöscheAusfuhrTatsWERT" vbProcedure="false">'[6]02-12 Eintrag 1000 EUR'!$B$42:$E$45,'[6]02-12 Eintrag 1000 EUR'!$B$49:$E$50,'[6]02-12 Eintrag 1000 EUR'!$B$52:$E$53,'[6]02-12 Eintrag 1000 EUR'!$B$55:$E$55,'[6]02-12 Eintrag 1000 EUR'!$B$58:$E$58</definedName>
    <definedName function="false" hidden="false" localSheetId="30" name="LöscheAusfuhrVolumen" vbProcedure="false">'[6]02-12 Eintrag 1000 EUR'!$B$93:$E$93,'[6]02-12 Eintrag 1000 EUR'!$B$97:$E$98,'[6]02-12 Eintrag 1000 EUR'!$B$100:$E$101,'[6]02-12 Eintrag 1000 EUR'!$B$103:$E$103,'[6]02-12 Eintrag 1000 EUR'!$B$106:$E$106</definedName>
    <definedName function="false" hidden="false" localSheetId="30" name="LöscheEinfuhrTatsWERT" vbProcedure="false">'[6]02-12 Eintrag 1000 EUR'!$B$16:$E$19,'[6]02-12 Eintrag 1000 EUR'!$B$23:$E$24,'[6]02-12 Eintrag 1000 EUR'!$B$26:$E$27,'[6]02-12 Eintrag 1000 EUR'!$B$29:$E$29,'[6]02-12 Eintrag 1000 EUR'!$B$32:$E$32</definedName>
    <definedName function="false" hidden="false" localSheetId="30" name="LöscheEinfuhrVolumen" vbProcedure="false">'[6]02-12 Eintrag 1000 EUR'!$B$69:$E$72,'[6]02-12 Eintrag 1000 EUR'!$B$76:$E$77,'[6]02-12 Eintrag 1000 EUR'!$B$79:$E$80,'[6]02-12 Eintrag 1000 EUR'!$B$82:$E$82,'[6]02-12 Eintrag 1000 EUR'!$B$85:$E$85</definedName>
    <definedName function="false" hidden="false" localSheetId="31" name="Excel_BuiltIn__FilterDatabase" vbProcedure="false">#REF!</definedName>
    <definedName function="false" hidden="false" localSheetId="31" name="LöscheAusfuhrTatsWERT" vbProcedure="false">'[6]02-12 Eintrag 1000 EUR'!$B$42:$E$45,'[6]02-12 Eintrag 1000 EUR'!$B$49:$E$50,'[6]02-12 Eintrag 1000 EUR'!$B$52:$E$53,'[6]02-12 Eintrag 1000 EUR'!$B$55:$E$55,'[6]02-12 Eintrag 1000 EUR'!$B$58:$E$58</definedName>
    <definedName function="false" hidden="false" localSheetId="31" name="LöscheAusfuhrVolumen" vbProcedure="false">'[6]02-12 Eintrag 1000 EUR'!$B$93:$E$93,'[6]02-12 Eintrag 1000 EUR'!$B$97:$E$98,'[6]02-12 Eintrag 1000 EUR'!$B$100:$E$101,'[6]02-12 Eintrag 1000 EUR'!$B$103:$E$103,'[6]02-12 Eintrag 1000 EUR'!$B$106:$E$106</definedName>
    <definedName function="false" hidden="false" localSheetId="31" name="LöscheEinfuhrTatsWERT" vbProcedure="false">'[6]02-12 Eintrag 1000 EUR'!$B$16:$E$19,'[6]02-12 Eintrag 1000 EUR'!$B$23:$E$24,'[6]02-12 Eintrag 1000 EUR'!$B$26:$E$27,'[6]02-12 Eintrag 1000 EUR'!$B$29:$E$29,'[6]02-12 Eintrag 1000 EUR'!$B$32:$E$32</definedName>
    <definedName function="false" hidden="false" localSheetId="31" name="LöscheEinfuhrVolumen" vbProcedure="false">'[6]02-12 Eintrag 1000 EUR'!$B$69:$E$72,'[6]02-12 Eintrag 1000 EUR'!$B$76:$E$77,'[6]02-12 Eintrag 1000 EUR'!$B$79:$E$80,'[6]02-12 Eintrag 1000 EUR'!$B$82:$E$82,'[6]02-12 Eintrag 1000 EUR'!$B$85:$E$85</definedName>
    <definedName function="false" hidden="false" localSheetId="46" name="Alten_Monat_2_kopieren" vbProcedure="false">'[2]'!$D$10:$D$21</definedName>
    <definedName function="false" hidden="false" localSheetId="46" name="AMärz" vbProcedure="false">'[2]'!$C$8:$C$20</definedName>
    <definedName function="false" hidden="false" localSheetId="46" name="April" vbProcedure="false">'[2]'!$B$9:$D$21</definedName>
    <definedName function="false" hidden="false" localSheetId="46" name="AusfVolÜbertrag" vbProcedure="false">'[2]'!$B$93:$K$106</definedName>
    <definedName function="false" hidden="false" localSheetId="46" name="AusfÜbertrag" vbProcedure="false">'[2]'!$B$40:$K$60</definedName>
    <definedName function="false" hidden="false" localSheetId="46" name="BAprA" vbProcedure="false">'[2]'!$C$21</definedName>
    <definedName function="false" hidden="false" localSheetId="46" name="BAprE" vbProcedure="false">'[2]'!$B$21</definedName>
    <definedName function="false" hidden="false" localSheetId="46" name="BAprS" vbProcedure="false">'[2]'!$D$21</definedName>
    <definedName function="false" hidden="false" localSheetId="46" name="BAugA" vbProcedure="false">'[2]'!$C$25</definedName>
    <definedName function="false" hidden="false" localSheetId="46" name="BAugE" vbProcedure="false">'[2]'!$B$25</definedName>
    <definedName function="false" hidden="false" localSheetId="46" name="BAugS" vbProcedure="false">'[2]'!$D$25</definedName>
    <definedName function="false" hidden="false" localSheetId="46" name="BDezA" vbProcedure="false">'[2]'!$C$29</definedName>
    <definedName function="false" hidden="false" localSheetId="46" name="BDezE" vbProcedure="false">'[2]'!$B$29</definedName>
    <definedName function="false" hidden="false" localSheetId="46" name="BDezS" vbProcedure="false">'[2]'!$D$29</definedName>
    <definedName function="false" hidden="false" localSheetId="46" name="BJulA" vbProcedure="false">'[2]'!$C$24</definedName>
    <definedName function="false" hidden="false" localSheetId="46" name="BJulE" vbProcedure="false">'[2]'!$B$24</definedName>
    <definedName function="false" hidden="false" localSheetId="46" name="BJulS" vbProcedure="false">'[2]'!$D$24</definedName>
    <definedName function="false" hidden="false" localSheetId="46" name="BJunA" vbProcedure="false">'[2]'!$C$23</definedName>
    <definedName function="false" hidden="false" localSheetId="46" name="BJunE" vbProcedure="false">'[2]'!$B$23</definedName>
    <definedName function="false" hidden="false" localSheetId="46" name="BJunS" vbProcedure="false">'[2]'!$D$23</definedName>
    <definedName function="false" hidden="false" localSheetId="46" name="BMaiA" vbProcedure="false">'[2]'!$C$22</definedName>
    <definedName function="false" hidden="false" localSheetId="46" name="BMaiE" vbProcedure="false">'[2]'!$B$22</definedName>
    <definedName function="false" hidden="false" localSheetId="46" name="BMaiS" vbProcedure="false">'[2]'!$D$22</definedName>
    <definedName function="false" hidden="false" localSheetId="46" name="BMrzA" vbProcedure="false">'[2]'!$C$20</definedName>
    <definedName function="false" hidden="false" localSheetId="46" name="BMrzE" vbProcedure="false">'[2]'!$B$20</definedName>
    <definedName function="false" hidden="false" localSheetId="46" name="BMrzS" vbProcedure="false">'[2]'!$D$20</definedName>
    <definedName function="false" hidden="false" localSheetId="46" name="BNovA" vbProcedure="false">'[2]'!$C$28</definedName>
    <definedName function="false" hidden="false" localSheetId="46" name="BNovE" vbProcedure="false">'[2]'!$B$28</definedName>
    <definedName function="false" hidden="false" localSheetId="46" name="BNovS" vbProcedure="false">'[2]'!$D$28</definedName>
    <definedName function="false" hidden="false" localSheetId="46" name="BOktA" vbProcedure="false">'[2]'!$C$27</definedName>
    <definedName function="false" hidden="false" localSheetId="46" name="BOktE" vbProcedure="false">'[2]'!$B$27</definedName>
    <definedName function="false" hidden="false" localSheetId="46" name="BOktS" vbProcedure="false">'[2]'!$D$27</definedName>
    <definedName function="false" hidden="false" localSheetId="46" name="BSepA" vbProcedure="false">'[2]'!$C$26</definedName>
    <definedName function="false" hidden="false" localSheetId="46" name="BSepE" vbProcedure="false">'[2]'!$B$26</definedName>
    <definedName function="false" hidden="false" localSheetId="46" name="BSepS" vbProcedure="false">'[2]'!$D$26</definedName>
    <definedName function="false" hidden="false" localSheetId="46" name="DRUCK_01_JANUAR" vbProcedure="false">'[2]'!$C$150</definedName>
    <definedName function="false" hidden="false" localSheetId="46" name="DRUCK_02_FEBRUA" vbProcedure="false">'[2]'!$E$150</definedName>
    <definedName function="false" hidden="false" localSheetId="46" name="DRUCK_03_MÄRZ" vbProcedure="false">'[2]'!$G$150</definedName>
    <definedName function="false" hidden="false" localSheetId="46" name="DRUCK_04_APRIL" vbProcedure="false">'[2]'!$I$150</definedName>
    <definedName function="false" hidden="false" localSheetId="46" name="DRUCK_05_MAI" vbProcedure="false">'[2]'!$N$150</definedName>
    <definedName function="false" hidden="false" localSheetId="46" name="DRUCK_06_JUNI" vbProcedure="false">'[2]'!$M$150</definedName>
    <definedName function="false" hidden="false" localSheetId="46" name="DRUCK_07_JULI" vbProcedure="false">'[2]'!$O$150</definedName>
    <definedName function="false" hidden="false" localSheetId="46" name="DRUCK_08_AUGUST" vbProcedure="false">'[2]'!$Q$150</definedName>
    <definedName function="false" hidden="false" localSheetId="46" name="DRUCK_09_SEPTEM" vbProcedure="false">'[2]'!$S$150</definedName>
    <definedName function="false" hidden="false" localSheetId="46" name="DRUCK_10_OKTOBE" vbProcedure="false">'[2]'!$U$150</definedName>
    <definedName function="false" hidden="false" localSheetId="46" name="DRUCK_11_NOVEME" vbProcedure="false">'[2]'!$W$150</definedName>
    <definedName function="false" hidden="false" localSheetId="46" name="DRUCK_12_DEZEME" vbProcedure="false">'[2]'!$Y$150</definedName>
    <definedName function="false" hidden="false" localSheetId="46" name="DRUCK_ALLES" vbProcedure="false">'[2]'!$C$299</definedName>
    <definedName function="false" hidden="false" localSheetId="46" name="DRUCK_GRUNDTAB" vbProcedure="false">'[2]'!$C$72</definedName>
    <definedName function="false" hidden="false" localSheetId="46" name="DRUCK_TAB_02" vbProcedure="false">'[2]'!$C$203</definedName>
    <definedName function="false" hidden="false" localSheetId="46" name="DRUCK_TAB_02_13" vbProcedure="false">'[2]'!$C$81</definedName>
    <definedName function="false" hidden="false" localSheetId="46" name="DRUCK_TAB_03" vbProcedure="false">'[2]'!$C$206</definedName>
    <definedName function="false" hidden="false" localSheetId="46" name="DRUCK_TAB_04" vbProcedure="false">'[2]'!$C$209</definedName>
    <definedName function="false" hidden="false" localSheetId="46" name="DRUCK_TAB_05" vbProcedure="false">'[2]'!$C$212</definedName>
    <definedName function="false" hidden="false" localSheetId="46" name="DRUCK_TAB_06" vbProcedure="false">'[2]'!$C$215</definedName>
    <definedName function="false" hidden="false" localSheetId="46" name="DRUCK_TAB_07" vbProcedure="false">'[2]'!$C$218</definedName>
    <definedName function="false" hidden="false" localSheetId="46" name="DRUCK_TAB_08" vbProcedure="false">'[2]'!$C$221</definedName>
    <definedName function="false" hidden="false" localSheetId="46" name="DRUCK_TAB_09" vbProcedure="false">'[2]'!$C$224</definedName>
    <definedName function="false" hidden="false" localSheetId="46" name="DRUCK_TAB_10" vbProcedure="false">'[2]'!$C$227</definedName>
    <definedName function="false" hidden="false" localSheetId="46" name="DRUCK_TAB_11" vbProcedure="false">'[2]'!$C$230</definedName>
    <definedName function="false" hidden="false" localSheetId="46" name="DRUCK_TAB_12" vbProcedure="false">'[2]'!$C$233</definedName>
    <definedName function="false" hidden="false" localSheetId="46" name="DRUCK_TAB_13" vbProcedure="false">'[2]'!$C$236</definedName>
    <definedName function="false" hidden="false" localSheetId="46" name="DRUCK_TAB_14_16" vbProcedure="false">'[2]'!$C$254</definedName>
    <definedName function="false" hidden="false" localSheetId="46" name="DRUCK_TAB_14_34" vbProcedure="false">'[2]'!$C$106</definedName>
    <definedName function="false" hidden="false" localSheetId="46" name="DRUCK_TAB_17_19" vbProcedure="false">'[2]'!$C$239</definedName>
    <definedName function="false" hidden="false" localSheetId="46" name="DRUCK_TAB_20_22" vbProcedure="false">'[2]'!$C$261</definedName>
    <definedName function="false" hidden="false" localSheetId="46" name="DRUCK_TAB_23_25" vbProcedure="false">'[2]'!$C$247</definedName>
    <definedName function="false" hidden="false" localSheetId="46" name="DRUCK_TAB_26_28" vbProcedure="false">'[2]'!$C$275</definedName>
    <definedName function="false" hidden="false" localSheetId="46" name="DRUCK_TAB_29_31" vbProcedure="false">'[2]'!$C$275</definedName>
    <definedName function="false" hidden="false" localSheetId="46" name="DRUCK_TAB_32_34" vbProcedure="false">'[2]'!$C$282</definedName>
    <definedName function="false" hidden="false" localSheetId="46" name="DuMJan" vbProcedure="false">'[9]'!$B$92</definedName>
    <definedName function="false" hidden="false" localSheetId="46" name="EinfVolÜbertrag" vbProcedure="false">'[2]'!$B$67:$K$85</definedName>
    <definedName function="false" hidden="false" localSheetId="46" name="EinfÜbertrag" vbProcedure="false">'[2]'!$B$14:$K$34</definedName>
    <definedName function="false" hidden="false" localSheetId="46" name="EMärz" vbProcedure="false">'[2]'!$B$8:$B$20</definedName>
    <definedName function="false" hidden="false" localSheetId="46" name="GEHE_ZU_BLATT_A" vbProcedure="false">'[2]'!$C$11</definedName>
    <definedName function="false" hidden="false" localSheetId="46" name="GEHE_ZU_BLATT_N" vbProcedure="false">'[2]'!$C$13</definedName>
    <definedName function="false" hidden="false" localSheetId="46" name="Jahr" vbProcedure="false">'[2]'!$A$49</definedName>
    <definedName function="false" hidden="false" localSheetId="46" name="Monat_2_löschen" vbProcedure="false">'[2]'!$B$10,'[2]'!$B$10:$C$21,'[2]'!$G$10:$G$21,'[2]'!$I$10:$I$21</definedName>
    <definedName function="false" hidden="false" localSheetId="46" name="MtMrz" vbProcedure="false">'[2]'!$A$8:$A$20</definedName>
    <definedName function="false" hidden="false" localSheetId="46" name="März" vbProcedure="false">'[2]'!$B$8:$D$20</definedName>
    <definedName function="false" hidden="false" localSheetId="46" name="Quali1" vbProcedure="false">'[8]Eintrag Gesamtentwicklung'!$F$6</definedName>
    <definedName function="false" hidden="false" localSheetId="46" name="SMärz" vbProcedure="false">'[2]'!$D$8:$D$20</definedName>
    <definedName function="false" hidden="false" localSheetId="46" name="Teil1" vbProcedure="false">'[2]'!$B$10:$E$24,'[2]'!$B$28:$E$40,'[2]'!$B$44:$E$46,'[2]'!$B$52:$E$62,'[2]'!$B$65:$E$80</definedName>
    <definedName function="false" hidden="false" localSheetId="46" name="Teil2" vbProcedure="false">'[2]'!$G$9:$J$63,'[2]'!$G$67:$J$75,'[2]'!$G$78:$J$80</definedName>
    <definedName function="false" hidden="false" localSheetId="46" name="TMJan" vbProcedure="false">'[9]'!$B$24</definedName>
    <definedName function="false" hidden="false" localSheetId="46" name="VMJan" vbProcedure="false">'[9]'!$B$58</definedName>
    <definedName function="false" hidden="false" localSheetId="46" name="Vorjahr" vbProcedure="false">'[2]'!$A$48</definedName>
    <definedName function="false" hidden="false" localSheetId="46" name="Vorvorjahr" vbProcedure="false">'[2]'!$A$47</definedName>
    <definedName function="false" hidden="false" localSheetId="46" name="\A" vbProcedure="false">'[2]'!$C$17</definedName>
    <definedName function="false" hidden="false" localSheetId="46" name="\B" vbProcedure="false">'[2]'!$C$19</definedName>
    <definedName function="false" hidden="false" localSheetId="46" name="\C" vbProcedure="false">'[2]'!$C$21</definedName>
    <definedName function="false" hidden="false" localSheetId="46" name="\D" vbProcedure="false">'[2]'!$C$23</definedName>
    <definedName function="false" hidden="false" localSheetId="46" name="\E" vbProcedure="false">'[2]'!$C$25</definedName>
    <definedName function="false" hidden="false" localSheetId="46" name="\F" vbProcedure="false">'[2]'!$C$27</definedName>
    <definedName function="false" hidden="false" localSheetId="46" name="\G" vbProcedure="false">'[2]'!$C$29</definedName>
    <definedName function="false" hidden="false" localSheetId="46" name="\H" vbProcedure="false">'[2]'!$C$31</definedName>
    <definedName function="false" hidden="false" localSheetId="46" name="\I" vbProcedure="false">'[2]'!$C$33</definedName>
    <definedName function="false" hidden="false" localSheetId="46" name="\J" vbProcedure="false">'[2]'!$C$35</definedName>
    <definedName function="false" hidden="false" localSheetId="46" name="\K" vbProcedure="false">'[2]'!$C$37</definedName>
    <definedName function="false" hidden="false" localSheetId="46" name="\L" vbProcedure="false">'[2]'!$C$39</definedName>
    <definedName function="false" hidden="false" localSheetId="46" name="\M" vbProcedure="false">'[2]'!$C$41</definedName>
    <definedName function="false" hidden="false" localSheetId="46" name="\N" vbProcedure="false">'[2]'!$C$43</definedName>
    <definedName function="false" hidden="false" localSheetId="46" name="\O" vbProcedure="false">'[2]'!$C$45</definedName>
    <definedName function="false" hidden="false" localSheetId="46" name="\P" vbProcedure="false">'[2]'!$C$47</definedName>
    <definedName function="false" hidden="false" localSheetId="46" name="\Q" vbProcedure="false">'[2]'!$C$49</definedName>
    <definedName function="false" hidden="false" localSheetId="46" name="\R" vbProcedure="false">'[2]'!$C$51</definedName>
    <definedName function="false" hidden="false" localSheetId="46" name="\S" vbProcedure="false">'[2]'!$C$53</definedName>
    <definedName function="false" hidden="false" localSheetId="46" name="\T" vbProcedure="false">'[2]'!$C$55</definedName>
    <definedName function="false" hidden="false" localSheetId="46" name="\U" vbProcedure="false">'[2]'!$C$60</definedName>
    <definedName function="false" hidden="false" localSheetId="46" name="\W" vbProcedure="false">'[2]'!$C$57</definedName>
    <definedName function="false" hidden="false" localSheetId="46" name="\Y" vbProcedure="false">'[2]'!$C$65</definedName>
    <definedName function="false" hidden="false" localSheetId="46" name="\Z" vbProcedure="false">'[2]'!$C$63</definedName>
    <definedName function="false" hidden="false" localSheetId="46" name="_Fill" vbProcedure="false">'[2]'!$B$52:$K$63</definedName>
    <definedName function="false" hidden="false" localSheetId="47" name="Alten_Monat_2_kopieren" vbProcedure="false">'[2]'!$D$10:$D$21</definedName>
    <definedName function="false" hidden="false" localSheetId="47" name="AMärz" vbProcedure="false">'[2]'!$C$8:$C$20</definedName>
    <definedName function="false" hidden="false" localSheetId="47" name="April" vbProcedure="false">'[2]'!$B$9:$D$21</definedName>
    <definedName function="false" hidden="false" localSheetId="47" name="AusfVolÜbertrag" vbProcedure="false">'[2]'!$B$93:$K$106</definedName>
    <definedName function="false" hidden="false" localSheetId="47" name="AusfÜbertrag" vbProcedure="false">'[2]'!$B$40:$K$60</definedName>
    <definedName function="false" hidden="false" localSheetId="47" name="BAprA" vbProcedure="false">'[2]'!$C$21</definedName>
    <definedName function="false" hidden="false" localSheetId="47" name="BAprE" vbProcedure="false">'[2]'!$B$21</definedName>
    <definedName function="false" hidden="false" localSheetId="47" name="BAprS" vbProcedure="false">'[2]'!$D$21</definedName>
    <definedName function="false" hidden="false" localSheetId="47" name="BAugA" vbProcedure="false">'[2]'!$C$25</definedName>
    <definedName function="false" hidden="false" localSheetId="47" name="BAugE" vbProcedure="false">'[2]'!$B$25</definedName>
    <definedName function="false" hidden="false" localSheetId="47" name="BAugS" vbProcedure="false">'[2]'!$D$25</definedName>
    <definedName function="false" hidden="false" localSheetId="47" name="BDezA" vbProcedure="false">'[2]'!$C$29</definedName>
    <definedName function="false" hidden="false" localSheetId="47" name="BDezE" vbProcedure="false">'[2]'!$B$29</definedName>
    <definedName function="false" hidden="false" localSheetId="47" name="BDezS" vbProcedure="false">'[2]'!$D$29</definedName>
    <definedName function="false" hidden="false" localSheetId="47" name="BJulA" vbProcedure="false">'[2]'!$C$24</definedName>
    <definedName function="false" hidden="false" localSheetId="47" name="BJulE" vbProcedure="false">'[2]'!$B$24</definedName>
    <definedName function="false" hidden="false" localSheetId="47" name="BJulS" vbProcedure="false">'[2]'!$D$24</definedName>
    <definedName function="false" hidden="false" localSheetId="47" name="BJunA" vbProcedure="false">'[2]'!$C$23</definedName>
    <definedName function="false" hidden="false" localSheetId="47" name="BJunE" vbProcedure="false">'[2]'!$B$23</definedName>
    <definedName function="false" hidden="false" localSheetId="47" name="BJunS" vbProcedure="false">'[2]'!$D$23</definedName>
    <definedName function="false" hidden="false" localSheetId="47" name="BMaiA" vbProcedure="false">'[2]'!$C$22</definedName>
    <definedName function="false" hidden="false" localSheetId="47" name="BMaiE" vbProcedure="false">'[2]'!$B$22</definedName>
    <definedName function="false" hidden="false" localSheetId="47" name="BMaiS" vbProcedure="false">'[2]'!$D$22</definedName>
    <definedName function="false" hidden="false" localSheetId="47" name="BMrzA" vbProcedure="false">'[2]'!$C$20</definedName>
    <definedName function="false" hidden="false" localSheetId="47" name="BMrzE" vbProcedure="false">'[2]'!$B$20</definedName>
    <definedName function="false" hidden="false" localSheetId="47" name="BMrzS" vbProcedure="false">'[2]'!$D$20</definedName>
    <definedName function="false" hidden="false" localSheetId="47" name="BNovA" vbProcedure="false">'[2]'!$C$28</definedName>
    <definedName function="false" hidden="false" localSheetId="47" name="BNovE" vbProcedure="false">'[2]'!$B$28</definedName>
    <definedName function="false" hidden="false" localSheetId="47" name="BNovS" vbProcedure="false">'[2]'!$D$28</definedName>
    <definedName function="false" hidden="false" localSheetId="47" name="BOktA" vbProcedure="false">'[2]'!$C$27</definedName>
    <definedName function="false" hidden="false" localSheetId="47" name="BOktE" vbProcedure="false">'[2]'!$B$27</definedName>
    <definedName function="false" hidden="false" localSheetId="47" name="BOktS" vbProcedure="false">'[2]'!$D$27</definedName>
    <definedName function="false" hidden="false" localSheetId="47" name="BSepA" vbProcedure="false">'[2]'!$C$26</definedName>
    <definedName function="false" hidden="false" localSheetId="47" name="BSepE" vbProcedure="false">'[2]'!$B$26</definedName>
    <definedName function="false" hidden="false" localSheetId="47" name="BSepS" vbProcedure="false">'[2]'!$D$26</definedName>
    <definedName function="false" hidden="false" localSheetId="47" name="DRUCK_01_JANUAR" vbProcedure="false">'[2]'!$C$150</definedName>
    <definedName function="false" hidden="false" localSheetId="47" name="DRUCK_02_FEBRUA" vbProcedure="false">'[2]'!$E$150</definedName>
    <definedName function="false" hidden="false" localSheetId="47" name="DRUCK_03_MÄRZ" vbProcedure="false">'[2]'!$G$150</definedName>
    <definedName function="false" hidden="false" localSheetId="47" name="DRUCK_04_APRIL" vbProcedure="false">'[2]'!$I$150</definedName>
    <definedName function="false" hidden="false" localSheetId="47" name="DRUCK_05_MAI" vbProcedure="false">'[2]'!$N$150</definedName>
    <definedName function="false" hidden="false" localSheetId="47" name="DRUCK_06_JUNI" vbProcedure="false">'[2]'!$M$150</definedName>
    <definedName function="false" hidden="false" localSheetId="47" name="DRUCK_07_JULI" vbProcedure="false">'[2]'!$O$150</definedName>
    <definedName function="false" hidden="false" localSheetId="47" name="DRUCK_08_AUGUST" vbProcedure="false">'[2]'!$Q$150</definedName>
    <definedName function="false" hidden="false" localSheetId="47" name="DRUCK_09_SEPTEM" vbProcedure="false">'[2]'!$S$150</definedName>
    <definedName function="false" hidden="false" localSheetId="47" name="DRUCK_10_OKTOBE" vbProcedure="false">'[2]'!$U$150</definedName>
    <definedName function="false" hidden="false" localSheetId="47" name="DRUCK_11_NOVEME" vbProcedure="false">'[2]'!$W$150</definedName>
    <definedName function="false" hidden="false" localSheetId="47" name="DRUCK_12_DEZEME" vbProcedure="false">'[2]'!$Y$150</definedName>
    <definedName function="false" hidden="false" localSheetId="47" name="DRUCK_ALLES" vbProcedure="false">'[2]'!$C$299</definedName>
    <definedName function="false" hidden="false" localSheetId="47" name="DRUCK_GRUNDTAB" vbProcedure="false">'[2]'!$C$72</definedName>
    <definedName function="false" hidden="false" localSheetId="47" name="DRUCK_TAB_02" vbProcedure="false">'[2]'!$C$203</definedName>
    <definedName function="false" hidden="false" localSheetId="47" name="DRUCK_TAB_02_13" vbProcedure="false">'[2]'!$C$81</definedName>
    <definedName function="false" hidden="false" localSheetId="47" name="DRUCK_TAB_03" vbProcedure="false">'[2]'!$C$206</definedName>
    <definedName function="false" hidden="false" localSheetId="47" name="DRUCK_TAB_04" vbProcedure="false">'[2]'!$C$209</definedName>
    <definedName function="false" hidden="false" localSheetId="47" name="DRUCK_TAB_05" vbProcedure="false">'[2]'!$C$212</definedName>
    <definedName function="false" hidden="false" localSheetId="47" name="DRUCK_TAB_06" vbProcedure="false">'[2]'!$C$215</definedName>
    <definedName function="false" hidden="false" localSheetId="47" name="DRUCK_TAB_07" vbProcedure="false">'[2]'!$C$218</definedName>
    <definedName function="false" hidden="false" localSheetId="47" name="DRUCK_TAB_08" vbProcedure="false">'[2]'!$C$221</definedName>
    <definedName function="false" hidden="false" localSheetId="47" name="DRUCK_TAB_09" vbProcedure="false">'[2]'!$C$224</definedName>
    <definedName function="false" hidden="false" localSheetId="47" name="DRUCK_TAB_10" vbProcedure="false">'[2]'!$C$227</definedName>
    <definedName function="false" hidden="false" localSheetId="47" name="DRUCK_TAB_11" vbProcedure="false">'[2]'!$C$230</definedName>
    <definedName function="false" hidden="false" localSheetId="47" name="DRUCK_TAB_12" vbProcedure="false">'[2]'!$C$233</definedName>
    <definedName function="false" hidden="false" localSheetId="47" name="DRUCK_TAB_13" vbProcedure="false">'[2]'!$C$236</definedName>
    <definedName function="false" hidden="false" localSheetId="47" name="DRUCK_TAB_14_16" vbProcedure="false">'[2]'!$C$254</definedName>
    <definedName function="false" hidden="false" localSheetId="47" name="DRUCK_TAB_14_34" vbProcedure="false">'[2]'!$C$106</definedName>
    <definedName function="false" hidden="false" localSheetId="47" name="DRUCK_TAB_17_19" vbProcedure="false">'[2]'!$C$239</definedName>
    <definedName function="false" hidden="false" localSheetId="47" name="DRUCK_TAB_20_22" vbProcedure="false">'[2]'!$C$261</definedName>
    <definedName function="false" hidden="false" localSheetId="47" name="DRUCK_TAB_23_25" vbProcedure="false">'[2]'!$C$247</definedName>
    <definedName function="false" hidden="false" localSheetId="47" name="DRUCK_TAB_26_28" vbProcedure="false">'[2]'!$C$275</definedName>
    <definedName function="false" hidden="false" localSheetId="47" name="DRUCK_TAB_29_31" vbProcedure="false">'[2]'!$C$275</definedName>
    <definedName function="false" hidden="false" localSheetId="47" name="DRUCK_TAB_32_34" vbProcedure="false">'[2]'!$C$282</definedName>
    <definedName function="false" hidden="false" localSheetId="47" name="DuMJan" vbProcedure="false">'[9]'!$B$92</definedName>
    <definedName function="false" hidden="false" localSheetId="47" name="EinfVolÜbertrag" vbProcedure="false">'[2]'!$B$67:$K$85</definedName>
    <definedName function="false" hidden="false" localSheetId="47" name="EinfÜbertrag" vbProcedure="false">'[2]'!$B$14:$K$34</definedName>
    <definedName function="false" hidden="false" localSheetId="47" name="EMärz" vbProcedure="false">'[2]'!$B$8:$B$20</definedName>
    <definedName function="false" hidden="false" localSheetId="47" name="GEHE_ZU_BLATT_A" vbProcedure="false">'[2]'!$C$11</definedName>
    <definedName function="false" hidden="false" localSheetId="47" name="GEHE_ZU_BLATT_N" vbProcedure="false">'[2]'!$C$13</definedName>
    <definedName function="false" hidden="false" localSheetId="47" name="Jahr" vbProcedure="false">'[2]'!$A$49</definedName>
    <definedName function="false" hidden="false" localSheetId="47" name="Monat_2_löschen" vbProcedure="false">'[2]'!$B$10,'[2]'!$B$10:$C$21,'[2]'!$G$10:$G$21,'[2]'!$I$10:$I$21</definedName>
    <definedName function="false" hidden="false" localSheetId="47" name="MtMrz" vbProcedure="false">'[2]'!$A$8:$A$20</definedName>
    <definedName function="false" hidden="false" localSheetId="47" name="März" vbProcedure="false">'[2]'!$B$8:$D$20</definedName>
    <definedName function="false" hidden="false" localSheetId="47" name="Quali1" vbProcedure="false">'[8]Eintrag Gesamtentwicklung'!$F$6</definedName>
    <definedName function="false" hidden="false" localSheetId="47" name="SMärz" vbProcedure="false">'[2]'!$D$8:$D$20</definedName>
    <definedName function="false" hidden="false" localSheetId="47" name="Teil1" vbProcedure="false">'[2]'!$B$10:$E$24,'[2]'!$B$28:$E$40,'[2]'!$B$44:$E$46,'[2]'!$B$52:$E$62,'[2]'!$B$65:$E$80</definedName>
    <definedName function="false" hidden="false" localSheetId="47" name="Teil2" vbProcedure="false">'[2]'!$G$9:$J$63,'[2]'!$G$67:$J$75,'[2]'!$G$78:$J$80</definedName>
    <definedName function="false" hidden="false" localSheetId="47" name="TMJan" vbProcedure="false">'[9]'!$B$24</definedName>
    <definedName function="false" hidden="false" localSheetId="47" name="VMJan" vbProcedure="false">'[9]'!$B$58</definedName>
    <definedName function="false" hidden="false" localSheetId="47" name="Vorjahr" vbProcedure="false">'[2]'!$A$48</definedName>
    <definedName function="false" hidden="false" localSheetId="47" name="Vorvorjahr" vbProcedure="false">'[2]'!$A$47</definedName>
    <definedName function="false" hidden="false" localSheetId="47" name="\A" vbProcedure="false">'[2]'!$C$17</definedName>
    <definedName function="false" hidden="false" localSheetId="47" name="\B" vbProcedure="false">'[2]'!$C$19</definedName>
    <definedName function="false" hidden="false" localSheetId="47" name="\C" vbProcedure="false">'[2]'!$C$21</definedName>
    <definedName function="false" hidden="false" localSheetId="47" name="\D" vbProcedure="false">'[2]'!$C$23</definedName>
    <definedName function="false" hidden="false" localSheetId="47" name="\E" vbProcedure="false">'[2]'!$C$25</definedName>
    <definedName function="false" hidden="false" localSheetId="47" name="\F" vbProcedure="false">'[2]'!$C$27</definedName>
    <definedName function="false" hidden="false" localSheetId="47" name="\G" vbProcedure="false">'[2]'!$C$29</definedName>
    <definedName function="false" hidden="false" localSheetId="47" name="\H" vbProcedure="false">'[2]'!$C$31</definedName>
    <definedName function="false" hidden="false" localSheetId="47" name="\I" vbProcedure="false">'[2]'!$C$33</definedName>
    <definedName function="false" hidden="false" localSheetId="47" name="\J" vbProcedure="false">'[2]'!$C$35</definedName>
    <definedName function="false" hidden="false" localSheetId="47" name="\K" vbProcedure="false">'[2]'!$C$37</definedName>
    <definedName function="false" hidden="false" localSheetId="47" name="\L" vbProcedure="false">'[2]'!$C$39</definedName>
    <definedName function="false" hidden="false" localSheetId="47" name="\M" vbProcedure="false">'[2]'!$C$41</definedName>
    <definedName function="false" hidden="false" localSheetId="47" name="\N" vbProcedure="false">'[2]'!$C$43</definedName>
    <definedName function="false" hidden="false" localSheetId="47" name="\O" vbProcedure="false">'[2]'!$C$45</definedName>
    <definedName function="false" hidden="false" localSheetId="47" name="\P" vbProcedure="false">'[2]'!$C$47</definedName>
    <definedName function="false" hidden="false" localSheetId="47" name="\Q" vbProcedure="false">'[2]'!$C$49</definedName>
    <definedName function="false" hidden="false" localSheetId="47" name="\R" vbProcedure="false">'[2]'!$C$51</definedName>
    <definedName function="false" hidden="false" localSheetId="47" name="\S" vbProcedure="false">'[2]'!$C$53</definedName>
    <definedName function="false" hidden="false" localSheetId="47" name="\T" vbProcedure="false">'[2]'!$C$55</definedName>
    <definedName function="false" hidden="false" localSheetId="47" name="\U" vbProcedure="false">'[2]'!$C$60</definedName>
    <definedName function="false" hidden="false" localSheetId="47" name="\W" vbProcedure="false">'[2]'!$C$57</definedName>
    <definedName function="false" hidden="false" localSheetId="47" name="\Y" vbProcedure="false">'[2]'!$C$65</definedName>
    <definedName function="false" hidden="false" localSheetId="47" name="\Z" vbProcedure="false">'[2]'!$C$63</definedName>
    <definedName function="false" hidden="false" localSheetId="47" name="_Fill" vbProcedure="false">'[2]'!$B$52:$K$63</definedName>
    <definedName function="false" hidden="false" localSheetId="48" name="Alten_Monat_2_kopieren" vbProcedure="false">'[2]'!$D$10:$D$21</definedName>
    <definedName function="false" hidden="false" localSheetId="48" name="AMärz" vbProcedure="false">'[2]'!$C$8:$C$20</definedName>
    <definedName function="false" hidden="false" localSheetId="48" name="April" vbProcedure="false">'[2]'!$B$9:$D$21</definedName>
    <definedName function="false" hidden="false" localSheetId="48" name="AusfVolÜbertrag" vbProcedure="false">'[2]'!$B$93:$K$106</definedName>
    <definedName function="false" hidden="false" localSheetId="48" name="AusfÜbertrag" vbProcedure="false">'[2]'!$B$40:$K$60</definedName>
    <definedName function="false" hidden="false" localSheetId="48" name="BAprA" vbProcedure="false">'[2]'!$C$21</definedName>
    <definedName function="false" hidden="false" localSheetId="48" name="BAprE" vbProcedure="false">'[2]'!$B$21</definedName>
    <definedName function="false" hidden="false" localSheetId="48" name="BAprS" vbProcedure="false">'[2]'!$D$21</definedName>
    <definedName function="false" hidden="false" localSheetId="48" name="BAugA" vbProcedure="false">'[2]'!$C$25</definedName>
    <definedName function="false" hidden="false" localSheetId="48" name="BAugE" vbProcedure="false">'[2]'!$B$25</definedName>
    <definedName function="false" hidden="false" localSheetId="48" name="BAugS" vbProcedure="false">'[2]'!$D$25</definedName>
    <definedName function="false" hidden="false" localSheetId="48" name="BDezA" vbProcedure="false">'[2]'!$C$29</definedName>
    <definedName function="false" hidden="false" localSheetId="48" name="BDezE" vbProcedure="false">'[2]'!$B$29</definedName>
    <definedName function="false" hidden="false" localSheetId="48" name="BDezS" vbProcedure="false">'[2]'!$D$29</definedName>
    <definedName function="false" hidden="false" localSheetId="48" name="BJulA" vbProcedure="false">'[2]'!$C$24</definedName>
    <definedName function="false" hidden="false" localSheetId="48" name="BJulE" vbProcedure="false">'[2]'!$B$24</definedName>
    <definedName function="false" hidden="false" localSheetId="48" name="BJulS" vbProcedure="false">'[2]'!$D$24</definedName>
    <definedName function="false" hidden="false" localSheetId="48" name="BJunA" vbProcedure="false">'[2]'!$C$23</definedName>
    <definedName function="false" hidden="false" localSheetId="48" name="BJunE" vbProcedure="false">'[2]'!$B$23</definedName>
    <definedName function="false" hidden="false" localSheetId="48" name="BJunS" vbProcedure="false">'[2]'!$D$23</definedName>
    <definedName function="false" hidden="false" localSheetId="48" name="BMaiA" vbProcedure="false">'[2]'!$C$22</definedName>
    <definedName function="false" hidden="false" localSheetId="48" name="BMaiE" vbProcedure="false">'[2]'!$B$22</definedName>
    <definedName function="false" hidden="false" localSheetId="48" name="BMaiS" vbProcedure="false">'[2]'!$D$22</definedName>
    <definedName function="false" hidden="false" localSheetId="48" name="BMrzA" vbProcedure="false">'[2]'!$C$20</definedName>
    <definedName function="false" hidden="false" localSheetId="48" name="BMrzE" vbProcedure="false">'[2]'!$B$20</definedName>
    <definedName function="false" hidden="false" localSheetId="48" name="BMrzS" vbProcedure="false">'[2]'!$D$20</definedName>
    <definedName function="false" hidden="false" localSheetId="48" name="BNovA" vbProcedure="false">'[2]'!$C$28</definedName>
    <definedName function="false" hidden="false" localSheetId="48" name="BNovE" vbProcedure="false">'[2]'!$B$28</definedName>
    <definedName function="false" hidden="false" localSheetId="48" name="BNovS" vbProcedure="false">'[2]'!$D$28</definedName>
    <definedName function="false" hidden="false" localSheetId="48" name="BOktA" vbProcedure="false">'[2]'!$C$27</definedName>
    <definedName function="false" hidden="false" localSheetId="48" name="BOktE" vbProcedure="false">'[2]'!$B$27</definedName>
    <definedName function="false" hidden="false" localSheetId="48" name="BOktS" vbProcedure="false">'[2]'!$D$27</definedName>
    <definedName function="false" hidden="false" localSheetId="48" name="BSepA" vbProcedure="false">'[2]'!$C$26</definedName>
    <definedName function="false" hidden="false" localSheetId="48" name="BSepE" vbProcedure="false">'[2]'!$B$26</definedName>
    <definedName function="false" hidden="false" localSheetId="48" name="BSepS" vbProcedure="false">'[2]'!$D$26</definedName>
    <definedName function="false" hidden="false" localSheetId="48" name="DRUCK_01_JANUAR" vbProcedure="false">'[2]'!$C$150</definedName>
    <definedName function="false" hidden="false" localSheetId="48" name="DRUCK_02_FEBRUA" vbProcedure="false">'[2]'!$E$150</definedName>
    <definedName function="false" hidden="false" localSheetId="48" name="DRUCK_03_MÄRZ" vbProcedure="false">'[2]'!$G$150</definedName>
    <definedName function="false" hidden="false" localSheetId="48" name="DRUCK_04_APRIL" vbProcedure="false">'[2]'!$I$150</definedName>
    <definedName function="false" hidden="false" localSheetId="48" name="DRUCK_05_MAI" vbProcedure="false">'[2]'!$N$150</definedName>
    <definedName function="false" hidden="false" localSheetId="48" name="DRUCK_06_JUNI" vbProcedure="false">'[2]'!$M$150</definedName>
    <definedName function="false" hidden="false" localSheetId="48" name="DRUCK_07_JULI" vbProcedure="false">'[2]'!$O$150</definedName>
    <definedName function="false" hidden="false" localSheetId="48" name="DRUCK_08_AUGUST" vbProcedure="false">'[2]'!$Q$150</definedName>
    <definedName function="false" hidden="false" localSheetId="48" name="DRUCK_09_SEPTEM" vbProcedure="false">'[2]'!$S$150</definedName>
    <definedName function="false" hidden="false" localSheetId="48" name="DRUCK_10_OKTOBE" vbProcedure="false">'[2]'!$U$150</definedName>
    <definedName function="false" hidden="false" localSheetId="48" name="DRUCK_11_NOVEME" vbProcedure="false">'[2]'!$W$150</definedName>
    <definedName function="false" hidden="false" localSheetId="48" name="DRUCK_12_DEZEME" vbProcedure="false">'[2]'!$Y$150</definedName>
    <definedName function="false" hidden="false" localSheetId="48" name="DRUCK_ALLES" vbProcedure="false">'[2]'!$C$299</definedName>
    <definedName function="false" hidden="false" localSheetId="48" name="DRUCK_GRUNDTAB" vbProcedure="false">'[2]'!$C$72</definedName>
    <definedName function="false" hidden="false" localSheetId="48" name="DRUCK_TAB_02" vbProcedure="false">'[2]'!$C$203</definedName>
    <definedName function="false" hidden="false" localSheetId="48" name="DRUCK_TAB_02_13" vbProcedure="false">'[2]'!$C$81</definedName>
    <definedName function="false" hidden="false" localSheetId="48" name="DRUCK_TAB_03" vbProcedure="false">'[2]'!$C$206</definedName>
    <definedName function="false" hidden="false" localSheetId="48" name="DRUCK_TAB_04" vbProcedure="false">'[2]'!$C$209</definedName>
    <definedName function="false" hidden="false" localSheetId="48" name="DRUCK_TAB_05" vbProcedure="false">'[2]'!$C$212</definedName>
    <definedName function="false" hidden="false" localSheetId="48" name="DRUCK_TAB_06" vbProcedure="false">'[2]'!$C$215</definedName>
    <definedName function="false" hidden="false" localSheetId="48" name="DRUCK_TAB_07" vbProcedure="false">'[2]'!$C$218</definedName>
    <definedName function="false" hidden="false" localSheetId="48" name="DRUCK_TAB_08" vbProcedure="false">'[2]'!$C$221</definedName>
    <definedName function="false" hidden="false" localSheetId="48" name="DRUCK_TAB_09" vbProcedure="false">'[2]'!$C$224</definedName>
    <definedName function="false" hidden="false" localSheetId="48" name="DRUCK_TAB_10" vbProcedure="false">'[2]'!$C$227</definedName>
    <definedName function="false" hidden="false" localSheetId="48" name="DRUCK_TAB_11" vbProcedure="false">'[2]'!$C$230</definedName>
    <definedName function="false" hidden="false" localSheetId="48" name="DRUCK_TAB_12" vbProcedure="false">'[2]'!$C$233</definedName>
    <definedName function="false" hidden="false" localSheetId="48" name="DRUCK_TAB_13" vbProcedure="false">'[2]'!$C$236</definedName>
    <definedName function="false" hidden="false" localSheetId="48" name="DRUCK_TAB_14_16" vbProcedure="false">'[2]'!$C$254</definedName>
    <definedName function="false" hidden="false" localSheetId="48" name="DRUCK_TAB_14_34" vbProcedure="false">'[2]'!$C$106</definedName>
    <definedName function="false" hidden="false" localSheetId="48" name="DRUCK_TAB_17_19" vbProcedure="false">'[2]'!$C$239</definedName>
    <definedName function="false" hidden="false" localSheetId="48" name="DRUCK_TAB_20_22" vbProcedure="false">'[2]'!$C$261</definedName>
    <definedName function="false" hidden="false" localSheetId="48" name="DRUCK_TAB_23_25" vbProcedure="false">'[2]'!$C$247</definedName>
    <definedName function="false" hidden="false" localSheetId="48" name="DRUCK_TAB_26_28" vbProcedure="false">'[2]'!$C$275</definedName>
    <definedName function="false" hidden="false" localSheetId="48" name="DRUCK_TAB_29_31" vbProcedure="false">'[2]'!$C$275</definedName>
    <definedName function="false" hidden="false" localSheetId="48" name="DRUCK_TAB_32_34" vbProcedure="false">'[2]'!$C$282</definedName>
    <definedName function="false" hidden="false" localSheetId="48" name="DuMJan" vbProcedure="false">'[9]'!$B$92</definedName>
    <definedName function="false" hidden="false" localSheetId="48" name="EinfVolÜbertrag" vbProcedure="false">'[2]'!$B$67:$K$85</definedName>
    <definedName function="false" hidden="false" localSheetId="48" name="EinfÜbertrag" vbProcedure="false">'[2]'!$B$14:$K$34</definedName>
    <definedName function="false" hidden="false" localSheetId="48" name="EMärz" vbProcedure="false">'[2]'!$B$8:$B$20</definedName>
    <definedName function="false" hidden="false" localSheetId="48" name="GEHE_ZU_BLATT_A" vbProcedure="false">'[2]'!$C$11</definedName>
    <definedName function="false" hidden="false" localSheetId="48" name="GEHE_ZU_BLATT_N" vbProcedure="false">'[2]'!$C$13</definedName>
    <definedName function="false" hidden="false" localSheetId="48" name="Jahr" vbProcedure="false">'[2]'!$A$49</definedName>
    <definedName function="false" hidden="false" localSheetId="48" name="Monat_2_löschen" vbProcedure="false">'[2]'!$B$10,'[2]'!$B$10:$C$21,'[2]'!$G$10:$G$21,'[2]'!$I$10:$I$21</definedName>
    <definedName function="false" hidden="false" localSheetId="48" name="MtMrz" vbProcedure="false">'[2]'!$A$8:$A$20</definedName>
    <definedName function="false" hidden="false" localSheetId="48" name="März" vbProcedure="false">'[2]'!$B$8:$D$20</definedName>
    <definedName function="false" hidden="false" localSheetId="48" name="Quali1" vbProcedure="false">'[8]Eintrag Gesamtentwicklung'!$F$6</definedName>
    <definedName function="false" hidden="false" localSheetId="48" name="SMärz" vbProcedure="false">'[2]'!$D$8:$D$20</definedName>
    <definedName function="false" hidden="false" localSheetId="48" name="Teil1" vbProcedure="false">'[2]'!$B$10:$E$24,'[2]'!$B$28:$E$40,'[2]'!$B$44:$E$46,'[2]'!$B$52:$E$62,'[2]'!$B$65:$E$80</definedName>
    <definedName function="false" hidden="false" localSheetId="48" name="Teil2" vbProcedure="false">'[2]'!$G$9:$J$63,'[2]'!$G$67:$J$75,'[2]'!$G$78:$J$80</definedName>
    <definedName function="false" hidden="false" localSheetId="48" name="TMJan" vbProcedure="false">'[9]'!$B$24</definedName>
    <definedName function="false" hidden="false" localSheetId="48" name="VMJan" vbProcedure="false">'[9]'!$B$58</definedName>
    <definedName function="false" hidden="false" localSheetId="48" name="Vorjahr" vbProcedure="false">'[2]'!$A$48</definedName>
    <definedName function="false" hidden="false" localSheetId="48" name="Vorvorjahr" vbProcedure="false">'[2]'!$A$47</definedName>
    <definedName function="false" hidden="false" localSheetId="48" name="\A" vbProcedure="false">'[2]'!$C$17</definedName>
    <definedName function="false" hidden="false" localSheetId="48" name="\B" vbProcedure="false">'[2]'!$C$19</definedName>
    <definedName function="false" hidden="false" localSheetId="48" name="\C" vbProcedure="false">'[2]'!$C$21</definedName>
    <definedName function="false" hidden="false" localSheetId="48" name="\D" vbProcedure="false">'[2]'!$C$23</definedName>
    <definedName function="false" hidden="false" localSheetId="48" name="\E" vbProcedure="false">'[2]'!$C$25</definedName>
    <definedName function="false" hidden="false" localSheetId="48" name="\F" vbProcedure="false">'[2]'!$C$27</definedName>
    <definedName function="false" hidden="false" localSheetId="48" name="\G" vbProcedure="false">'[2]'!$C$29</definedName>
    <definedName function="false" hidden="false" localSheetId="48" name="\H" vbProcedure="false">'[2]'!$C$31</definedName>
    <definedName function="false" hidden="false" localSheetId="48" name="\I" vbProcedure="false">'[2]'!$C$33</definedName>
    <definedName function="false" hidden="false" localSheetId="48" name="\J" vbProcedure="false">'[2]'!$C$35</definedName>
    <definedName function="false" hidden="false" localSheetId="48" name="\K" vbProcedure="false">'[2]'!$C$37</definedName>
    <definedName function="false" hidden="false" localSheetId="48" name="\L" vbProcedure="false">'[2]'!$C$39</definedName>
    <definedName function="false" hidden="false" localSheetId="48" name="\M" vbProcedure="false">'[2]'!$C$41</definedName>
    <definedName function="false" hidden="false" localSheetId="48" name="\N" vbProcedure="false">'[2]'!$C$43</definedName>
    <definedName function="false" hidden="false" localSheetId="48" name="\O" vbProcedure="false">'[2]'!$C$45</definedName>
    <definedName function="false" hidden="false" localSheetId="48" name="\P" vbProcedure="false">'[2]'!$C$47</definedName>
    <definedName function="false" hidden="false" localSheetId="48" name="\Q" vbProcedure="false">'[2]'!$C$49</definedName>
    <definedName function="false" hidden="false" localSheetId="48" name="\R" vbProcedure="false">'[2]'!$C$51</definedName>
    <definedName function="false" hidden="false" localSheetId="48" name="\S" vbProcedure="false">'[2]'!$C$53</definedName>
    <definedName function="false" hidden="false" localSheetId="48" name="\T" vbProcedure="false">'[2]'!$C$55</definedName>
    <definedName function="false" hidden="false" localSheetId="48" name="\U" vbProcedure="false">'[2]'!$C$60</definedName>
    <definedName function="false" hidden="false" localSheetId="48" name="\W" vbProcedure="false">'[2]'!$C$57</definedName>
    <definedName function="false" hidden="false" localSheetId="48" name="\Y" vbProcedure="false">'[2]'!$C$65</definedName>
    <definedName function="false" hidden="false" localSheetId="48" name="\Z" vbProcedure="false">'[2]'!$C$63</definedName>
    <definedName function="false" hidden="false" localSheetId="48" name="_Fill" vbProcedure="false">'[2]'!$B$52:$K$63</definedName>
    <definedName function="false" hidden="false" localSheetId="49" name="Alten_Monat_2_kopieren" vbProcedure="false">'[2]'!$D$10:$D$21</definedName>
    <definedName function="false" hidden="false" localSheetId="49" name="AMärz" vbProcedure="false">'[2]'!$C$8:$C$20</definedName>
    <definedName function="false" hidden="false" localSheetId="49" name="April" vbProcedure="false">'[2]'!$B$9:$D$21</definedName>
    <definedName function="false" hidden="false" localSheetId="49" name="AusfVolÜbertrag" vbProcedure="false">'[2]'!$B$93:$K$106</definedName>
    <definedName function="false" hidden="false" localSheetId="49" name="AusfÜbertrag" vbProcedure="false">'[2]'!$B$40:$K$60</definedName>
    <definedName function="false" hidden="false" localSheetId="49" name="BAprA" vbProcedure="false">'[2]'!$C$21</definedName>
    <definedName function="false" hidden="false" localSheetId="49" name="BAprE" vbProcedure="false">'[2]'!$B$21</definedName>
    <definedName function="false" hidden="false" localSheetId="49" name="BAprS" vbProcedure="false">'[2]'!$D$21</definedName>
    <definedName function="false" hidden="false" localSheetId="49" name="BAugA" vbProcedure="false">'[2]'!$C$25</definedName>
    <definedName function="false" hidden="false" localSheetId="49" name="BAugE" vbProcedure="false">'[2]'!$B$25</definedName>
    <definedName function="false" hidden="false" localSheetId="49" name="BAugS" vbProcedure="false">'[2]'!$D$25</definedName>
    <definedName function="false" hidden="false" localSheetId="49" name="BDezA" vbProcedure="false">'[2]'!$C$29</definedName>
    <definedName function="false" hidden="false" localSheetId="49" name="BDezE" vbProcedure="false">'[2]'!$B$29</definedName>
    <definedName function="false" hidden="false" localSheetId="49" name="BDezS" vbProcedure="false">'[2]'!$D$29</definedName>
    <definedName function="false" hidden="false" localSheetId="49" name="BJulA" vbProcedure="false">'[2]'!$C$24</definedName>
    <definedName function="false" hidden="false" localSheetId="49" name="BJulE" vbProcedure="false">'[2]'!$B$24</definedName>
    <definedName function="false" hidden="false" localSheetId="49" name="BJulS" vbProcedure="false">'[2]'!$D$24</definedName>
    <definedName function="false" hidden="false" localSheetId="49" name="BJunA" vbProcedure="false">'[2]'!$C$23</definedName>
    <definedName function="false" hidden="false" localSheetId="49" name="BJunE" vbProcedure="false">'[2]'!$B$23</definedName>
    <definedName function="false" hidden="false" localSheetId="49" name="BJunS" vbProcedure="false">'[2]'!$D$23</definedName>
    <definedName function="false" hidden="false" localSheetId="49" name="BMaiA" vbProcedure="false">'[2]'!$C$22</definedName>
    <definedName function="false" hidden="false" localSheetId="49" name="BMaiE" vbProcedure="false">'[2]'!$B$22</definedName>
    <definedName function="false" hidden="false" localSheetId="49" name="BMaiS" vbProcedure="false">'[2]'!$D$22</definedName>
    <definedName function="false" hidden="false" localSheetId="49" name="BMrzA" vbProcedure="false">'[2]'!$C$20</definedName>
    <definedName function="false" hidden="false" localSheetId="49" name="BMrzE" vbProcedure="false">'[2]'!$B$20</definedName>
    <definedName function="false" hidden="false" localSheetId="49" name="BMrzS" vbProcedure="false">'[2]'!$D$20</definedName>
    <definedName function="false" hidden="false" localSheetId="49" name="BNovA" vbProcedure="false">'[2]'!$C$28</definedName>
    <definedName function="false" hidden="false" localSheetId="49" name="BNovE" vbProcedure="false">'[2]'!$B$28</definedName>
    <definedName function="false" hidden="false" localSheetId="49" name="BNovS" vbProcedure="false">'[2]'!$D$28</definedName>
    <definedName function="false" hidden="false" localSheetId="49" name="BOktA" vbProcedure="false">'[2]'!$C$27</definedName>
    <definedName function="false" hidden="false" localSheetId="49" name="BOktE" vbProcedure="false">'[2]'!$B$27</definedName>
    <definedName function="false" hidden="false" localSheetId="49" name="BOktS" vbProcedure="false">'[2]'!$D$27</definedName>
    <definedName function="false" hidden="false" localSheetId="49" name="BSepA" vbProcedure="false">'[2]'!$C$26</definedName>
    <definedName function="false" hidden="false" localSheetId="49" name="BSepE" vbProcedure="false">'[2]'!$B$26</definedName>
    <definedName function="false" hidden="false" localSheetId="49" name="BSepS" vbProcedure="false">'[2]'!$D$26</definedName>
    <definedName function="false" hidden="false" localSheetId="49" name="DRUCK_01_JANUAR" vbProcedure="false">'[2]'!$C$150</definedName>
    <definedName function="false" hidden="false" localSheetId="49" name="DRUCK_02_FEBRUA" vbProcedure="false">'[2]'!$E$150</definedName>
    <definedName function="false" hidden="false" localSheetId="49" name="DRUCK_03_MÄRZ" vbProcedure="false">'[2]'!$G$150</definedName>
    <definedName function="false" hidden="false" localSheetId="49" name="DRUCK_04_APRIL" vbProcedure="false">'[2]'!$I$150</definedName>
    <definedName function="false" hidden="false" localSheetId="49" name="DRUCK_05_MAI" vbProcedure="false">'[2]'!$N$150</definedName>
    <definedName function="false" hidden="false" localSheetId="49" name="DRUCK_06_JUNI" vbProcedure="false">'[2]'!$M$150</definedName>
    <definedName function="false" hidden="false" localSheetId="49" name="DRUCK_07_JULI" vbProcedure="false">'[2]'!$O$150</definedName>
    <definedName function="false" hidden="false" localSheetId="49" name="DRUCK_08_AUGUST" vbProcedure="false">'[2]'!$Q$150</definedName>
    <definedName function="false" hidden="false" localSheetId="49" name="DRUCK_09_SEPTEM" vbProcedure="false">'[2]'!$S$150</definedName>
    <definedName function="false" hidden="false" localSheetId="49" name="DRUCK_10_OKTOBE" vbProcedure="false">'[2]'!$U$150</definedName>
    <definedName function="false" hidden="false" localSheetId="49" name="DRUCK_11_NOVEME" vbProcedure="false">'[2]'!$W$150</definedName>
    <definedName function="false" hidden="false" localSheetId="49" name="DRUCK_12_DEZEME" vbProcedure="false">'[2]'!$Y$150</definedName>
    <definedName function="false" hidden="false" localSheetId="49" name="DRUCK_ALLES" vbProcedure="false">'[2]'!$C$299</definedName>
    <definedName function="false" hidden="false" localSheetId="49" name="DRUCK_GRUNDTAB" vbProcedure="false">'[2]'!$C$72</definedName>
    <definedName function="false" hidden="false" localSheetId="49" name="DRUCK_TAB_02" vbProcedure="false">'[2]'!$C$203</definedName>
    <definedName function="false" hidden="false" localSheetId="49" name="DRUCK_TAB_02_13" vbProcedure="false">'[2]'!$C$81</definedName>
    <definedName function="false" hidden="false" localSheetId="49" name="DRUCK_TAB_03" vbProcedure="false">'[2]'!$C$206</definedName>
    <definedName function="false" hidden="false" localSheetId="49" name="DRUCK_TAB_04" vbProcedure="false">'[2]'!$C$209</definedName>
    <definedName function="false" hidden="false" localSheetId="49" name="DRUCK_TAB_05" vbProcedure="false">'[2]'!$C$212</definedName>
    <definedName function="false" hidden="false" localSheetId="49" name="DRUCK_TAB_06" vbProcedure="false">'[2]'!$C$215</definedName>
    <definedName function="false" hidden="false" localSheetId="49" name="DRUCK_TAB_07" vbProcedure="false">'[2]'!$C$218</definedName>
    <definedName function="false" hidden="false" localSheetId="49" name="DRUCK_TAB_08" vbProcedure="false">'[2]'!$C$221</definedName>
    <definedName function="false" hidden="false" localSheetId="49" name="DRUCK_TAB_09" vbProcedure="false">'[2]'!$C$224</definedName>
    <definedName function="false" hidden="false" localSheetId="49" name="DRUCK_TAB_10" vbProcedure="false">'[2]'!$C$227</definedName>
    <definedName function="false" hidden="false" localSheetId="49" name="DRUCK_TAB_11" vbProcedure="false">'[2]'!$C$230</definedName>
    <definedName function="false" hidden="false" localSheetId="49" name="DRUCK_TAB_12" vbProcedure="false">'[2]'!$C$233</definedName>
    <definedName function="false" hidden="false" localSheetId="49" name="DRUCK_TAB_13" vbProcedure="false">'[2]'!$C$236</definedName>
    <definedName function="false" hidden="false" localSheetId="49" name="DRUCK_TAB_14_16" vbProcedure="false">'[2]'!$C$254</definedName>
    <definedName function="false" hidden="false" localSheetId="49" name="DRUCK_TAB_14_34" vbProcedure="false">'[2]'!$C$106</definedName>
    <definedName function="false" hidden="false" localSheetId="49" name="DRUCK_TAB_17_19" vbProcedure="false">'[2]'!$C$239</definedName>
    <definedName function="false" hidden="false" localSheetId="49" name="DRUCK_TAB_20_22" vbProcedure="false">'[2]'!$C$261</definedName>
    <definedName function="false" hidden="false" localSheetId="49" name="DRUCK_TAB_23_25" vbProcedure="false">'[2]'!$C$247</definedName>
    <definedName function="false" hidden="false" localSheetId="49" name="DRUCK_TAB_26_28" vbProcedure="false">'[2]'!$C$275</definedName>
    <definedName function="false" hidden="false" localSheetId="49" name="DRUCK_TAB_29_31" vbProcedure="false">'[2]'!$C$275</definedName>
    <definedName function="false" hidden="false" localSheetId="49" name="DRUCK_TAB_32_34" vbProcedure="false">'[2]'!$C$282</definedName>
    <definedName function="false" hidden="false" localSheetId="49" name="DuMJan" vbProcedure="false">'[9]'!$B$92</definedName>
    <definedName function="false" hidden="false" localSheetId="49" name="EinfVolÜbertrag" vbProcedure="false">'[2]'!$B$67:$K$85</definedName>
    <definedName function="false" hidden="false" localSheetId="49" name="EinfÜbertrag" vbProcedure="false">'[2]'!$B$14:$K$34</definedName>
    <definedName function="false" hidden="false" localSheetId="49" name="EMärz" vbProcedure="false">'[2]'!$B$8:$B$20</definedName>
    <definedName function="false" hidden="false" localSheetId="49" name="GEHE_ZU_BLATT_A" vbProcedure="false">'[2]'!$C$11</definedName>
    <definedName function="false" hidden="false" localSheetId="49" name="GEHE_ZU_BLATT_N" vbProcedure="false">'[2]'!$C$13</definedName>
    <definedName function="false" hidden="false" localSheetId="49" name="Jahr" vbProcedure="false">'[2]'!$A$49</definedName>
    <definedName function="false" hidden="false" localSheetId="49" name="Monat_2_löschen" vbProcedure="false">'[2]'!$B$10,'[2]'!$B$10:$C$21,'[2]'!$G$10:$G$21,'[2]'!$I$10:$I$21</definedName>
    <definedName function="false" hidden="false" localSheetId="49" name="MtMrz" vbProcedure="false">'[2]'!$A$8:$A$20</definedName>
    <definedName function="false" hidden="false" localSheetId="49" name="März" vbProcedure="false">'[2]'!$B$8:$D$20</definedName>
    <definedName function="false" hidden="false" localSheetId="49" name="Quali1" vbProcedure="false">'[8]Eintrag Gesamtentwicklung'!$F$6</definedName>
    <definedName function="false" hidden="false" localSheetId="49" name="SMärz" vbProcedure="false">'[2]'!$D$8:$D$20</definedName>
    <definedName function="false" hidden="false" localSheetId="49" name="Teil1" vbProcedure="false">'[2]'!$B$10:$E$24,'[2]'!$B$28:$E$40,'[2]'!$B$44:$E$46,'[2]'!$B$52:$E$62,'[2]'!$B$65:$E$80</definedName>
    <definedName function="false" hidden="false" localSheetId="49" name="Teil2" vbProcedure="false">'[2]'!$G$9:$J$63,'[2]'!$G$67:$J$75,'[2]'!$G$78:$J$80</definedName>
    <definedName function="false" hidden="false" localSheetId="49" name="TMJan" vbProcedure="false">'[9]'!$B$24</definedName>
    <definedName function="false" hidden="false" localSheetId="49" name="VMJan" vbProcedure="false">'[9]'!$B$58</definedName>
    <definedName function="false" hidden="false" localSheetId="49" name="Vorjahr" vbProcedure="false">'[2]'!$A$48</definedName>
    <definedName function="false" hidden="false" localSheetId="49" name="Vorvorjahr" vbProcedure="false">'[2]'!$A$47</definedName>
    <definedName function="false" hidden="false" localSheetId="49" name="\A" vbProcedure="false">'[2]'!$C$17</definedName>
    <definedName function="false" hidden="false" localSheetId="49" name="\B" vbProcedure="false">'[2]'!$C$19</definedName>
    <definedName function="false" hidden="false" localSheetId="49" name="\C" vbProcedure="false">'[2]'!$C$21</definedName>
    <definedName function="false" hidden="false" localSheetId="49" name="\D" vbProcedure="false">'[2]'!$C$23</definedName>
    <definedName function="false" hidden="false" localSheetId="49" name="\E" vbProcedure="false">'[2]'!$C$25</definedName>
    <definedName function="false" hidden="false" localSheetId="49" name="\F" vbProcedure="false">'[2]'!$C$27</definedName>
    <definedName function="false" hidden="false" localSheetId="49" name="\G" vbProcedure="false">'[2]'!$C$29</definedName>
    <definedName function="false" hidden="false" localSheetId="49" name="\H" vbProcedure="false">'[2]'!$C$31</definedName>
    <definedName function="false" hidden="false" localSheetId="49" name="\I" vbProcedure="false">'[2]'!$C$33</definedName>
    <definedName function="false" hidden="false" localSheetId="49" name="\J" vbProcedure="false">'[2]'!$C$35</definedName>
    <definedName function="false" hidden="false" localSheetId="49" name="\K" vbProcedure="false">'[2]'!$C$37</definedName>
    <definedName function="false" hidden="false" localSheetId="49" name="\L" vbProcedure="false">'[2]'!$C$39</definedName>
    <definedName function="false" hidden="false" localSheetId="49" name="\M" vbProcedure="false">'[2]'!$C$41</definedName>
    <definedName function="false" hidden="false" localSheetId="49" name="\N" vbProcedure="false">'[2]'!$C$43</definedName>
    <definedName function="false" hidden="false" localSheetId="49" name="\O" vbProcedure="false">'[2]'!$C$45</definedName>
    <definedName function="false" hidden="false" localSheetId="49" name="\P" vbProcedure="false">'[2]'!$C$47</definedName>
    <definedName function="false" hidden="false" localSheetId="49" name="\Q" vbProcedure="false">'[2]'!$C$49</definedName>
    <definedName function="false" hidden="false" localSheetId="49" name="\R" vbProcedure="false">'[2]'!$C$51</definedName>
    <definedName function="false" hidden="false" localSheetId="49" name="\S" vbProcedure="false">'[2]'!$C$53</definedName>
    <definedName function="false" hidden="false" localSheetId="49" name="\T" vbProcedure="false">'[2]'!$C$55</definedName>
    <definedName function="false" hidden="false" localSheetId="49" name="\U" vbProcedure="false">'[2]'!$C$60</definedName>
    <definedName function="false" hidden="false" localSheetId="49" name="\W" vbProcedure="false">'[2]'!$C$57</definedName>
    <definedName function="false" hidden="false" localSheetId="49" name="\Y" vbProcedure="false">'[2]'!$C$65</definedName>
    <definedName function="false" hidden="false" localSheetId="49" name="\Z" vbProcedure="false">'[2]'!$C$63</definedName>
    <definedName function="false" hidden="false" localSheetId="49" name="_Fill" vbProcedure="false">'[2]'!$B$52:$K$63</definedName>
    <definedName function="false" hidden="false" localSheetId="50" name="Alten_Monat_2_kopieren" vbProcedure="false">'[2]'!$D$10:$D$21</definedName>
    <definedName function="false" hidden="false" localSheetId="50" name="AMärz" vbProcedure="false">'[2]'!$C$8:$C$20</definedName>
    <definedName function="false" hidden="false" localSheetId="50" name="April" vbProcedure="false">'[2]'!$B$9:$D$21</definedName>
    <definedName function="false" hidden="false" localSheetId="50" name="AusfVolÜbertrag" vbProcedure="false">'[2]'!$B$93:$K$106</definedName>
    <definedName function="false" hidden="false" localSheetId="50" name="AusfÜbertrag" vbProcedure="false">'[2]'!$B$40:$K$60</definedName>
    <definedName function="false" hidden="false" localSheetId="50" name="BAprA" vbProcedure="false">'[2]'!$C$21</definedName>
    <definedName function="false" hidden="false" localSheetId="50" name="BAprE" vbProcedure="false">'[2]'!$B$21</definedName>
    <definedName function="false" hidden="false" localSheetId="50" name="BAprS" vbProcedure="false">'[2]'!$D$21</definedName>
    <definedName function="false" hidden="false" localSheetId="50" name="BAugA" vbProcedure="false">'[2]'!$C$25</definedName>
    <definedName function="false" hidden="false" localSheetId="50" name="BAugE" vbProcedure="false">'[2]'!$B$25</definedName>
    <definedName function="false" hidden="false" localSheetId="50" name="BAugS" vbProcedure="false">'[2]'!$D$25</definedName>
    <definedName function="false" hidden="false" localSheetId="50" name="BDezA" vbProcedure="false">'[2]'!$C$29</definedName>
    <definedName function="false" hidden="false" localSheetId="50" name="BDezE" vbProcedure="false">'[2]'!$B$29</definedName>
    <definedName function="false" hidden="false" localSheetId="50" name="BDezS" vbProcedure="false">'[2]'!$D$29</definedName>
    <definedName function="false" hidden="false" localSheetId="50" name="BJulA" vbProcedure="false">'[2]'!$C$24</definedName>
    <definedName function="false" hidden="false" localSheetId="50" name="BJulE" vbProcedure="false">'[2]'!$B$24</definedName>
    <definedName function="false" hidden="false" localSheetId="50" name="BJulS" vbProcedure="false">'[2]'!$D$24</definedName>
    <definedName function="false" hidden="false" localSheetId="50" name="BJunA" vbProcedure="false">'[2]'!$C$23</definedName>
    <definedName function="false" hidden="false" localSheetId="50" name="BJunE" vbProcedure="false">'[2]'!$B$23</definedName>
    <definedName function="false" hidden="false" localSheetId="50" name="BJunS" vbProcedure="false">'[2]'!$D$23</definedName>
    <definedName function="false" hidden="false" localSheetId="50" name="BMaiA" vbProcedure="false">'[2]'!$C$22</definedName>
    <definedName function="false" hidden="false" localSheetId="50" name="BMaiE" vbProcedure="false">'[2]'!$B$22</definedName>
    <definedName function="false" hidden="false" localSheetId="50" name="BMaiS" vbProcedure="false">'[2]'!$D$22</definedName>
    <definedName function="false" hidden="false" localSheetId="50" name="BMrzA" vbProcedure="false">'[2]'!$C$20</definedName>
    <definedName function="false" hidden="false" localSheetId="50" name="BMrzE" vbProcedure="false">'[2]'!$B$20</definedName>
    <definedName function="false" hidden="false" localSheetId="50" name="BMrzS" vbProcedure="false">'[2]'!$D$20</definedName>
    <definedName function="false" hidden="false" localSheetId="50" name="BNovA" vbProcedure="false">'[2]'!$C$28</definedName>
    <definedName function="false" hidden="false" localSheetId="50" name="BNovE" vbProcedure="false">'[2]'!$B$28</definedName>
    <definedName function="false" hidden="false" localSheetId="50" name="BNovS" vbProcedure="false">'[2]'!$D$28</definedName>
    <definedName function="false" hidden="false" localSheetId="50" name="BOktA" vbProcedure="false">'[2]'!$C$27</definedName>
    <definedName function="false" hidden="false" localSheetId="50" name="BOktE" vbProcedure="false">'[2]'!$B$27</definedName>
    <definedName function="false" hidden="false" localSheetId="50" name="BOktS" vbProcedure="false">'[2]'!$D$27</definedName>
    <definedName function="false" hidden="false" localSheetId="50" name="BSepA" vbProcedure="false">'[2]'!$C$26</definedName>
    <definedName function="false" hidden="false" localSheetId="50" name="BSepE" vbProcedure="false">'[2]'!$B$26</definedName>
    <definedName function="false" hidden="false" localSheetId="50" name="BSepS" vbProcedure="false">'[2]'!$D$26</definedName>
    <definedName function="false" hidden="false" localSheetId="50" name="DRUCK_01_JANUAR" vbProcedure="false">'[2]'!$C$150</definedName>
    <definedName function="false" hidden="false" localSheetId="50" name="DRUCK_02_FEBRUA" vbProcedure="false">'[2]'!$E$150</definedName>
    <definedName function="false" hidden="false" localSheetId="50" name="DRUCK_03_MÄRZ" vbProcedure="false">'[2]'!$G$150</definedName>
    <definedName function="false" hidden="false" localSheetId="50" name="DRUCK_04_APRIL" vbProcedure="false">'[2]'!$I$150</definedName>
    <definedName function="false" hidden="false" localSheetId="50" name="DRUCK_05_MAI" vbProcedure="false">'[2]'!$N$150</definedName>
    <definedName function="false" hidden="false" localSheetId="50" name="DRUCK_06_JUNI" vbProcedure="false">'[2]'!$M$150</definedName>
    <definedName function="false" hidden="false" localSheetId="50" name="DRUCK_07_JULI" vbProcedure="false">'[2]'!$O$150</definedName>
    <definedName function="false" hidden="false" localSheetId="50" name="DRUCK_08_AUGUST" vbProcedure="false">'[2]'!$Q$150</definedName>
    <definedName function="false" hidden="false" localSheetId="50" name="DRUCK_09_SEPTEM" vbProcedure="false">'[2]'!$S$150</definedName>
    <definedName function="false" hidden="false" localSheetId="50" name="DRUCK_10_OKTOBE" vbProcedure="false">'[2]'!$U$150</definedName>
    <definedName function="false" hidden="false" localSheetId="50" name="DRUCK_11_NOVEME" vbProcedure="false">'[2]'!$W$150</definedName>
    <definedName function="false" hidden="false" localSheetId="50" name="DRUCK_12_DEZEME" vbProcedure="false">'[2]'!$Y$150</definedName>
    <definedName function="false" hidden="false" localSheetId="50" name="DRUCK_ALLES" vbProcedure="false">'[2]'!$C$299</definedName>
    <definedName function="false" hidden="false" localSheetId="50" name="DRUCK_GRUNDTAB" vbProcedure="false">'[2]'!$C$72</definedName>
    <definedName function="false" hidden="false" localSheetId="50" name="DRUCK_TAB_02" vbProcedure="false">'[2]'!$C$203</definedName>
    <definedName function="false" hidden="false" localSheetId="50" name="DRUCK_TAB_02_13" vbProcedure="false">'[2]'!$C$81</definedName>
    <definedName function="false" hidden="false" localSheetId="50" name="DRUCK_TAB_03" vbProcedure="false">'[2]'!$C$206</definedName>
    <definedName function="false" hidden="false" localSheetId="50" name="DRUCK_TAB_04" vbProcedure="false">'[2]'!$C$209</definedName>
    <definedName function="false" hidden="false" localSheetId="50" name="DRUCK_TAB_05" vbProcedure="false">'[2]'!$C$212</definedName>
    <definedName function="false" hidden="false" localSheetId="50" name="DRUCK_TAB_06" vbProcedure="false">'[2]'!$C$215</definedName>
    <definedName function="false" hidden="false" localSheetId="50" name="DRUCK_TAB_07" vbProcedure="false">'[2]'!$C$218</definedName>
    <definedName function="false" hidden="false" localSheetId="50" name="DRUCK_TAB_08" vbProcedure="false">'[2]'!$C$221</definedName>
    <definedName function="false" hidden="false" localSheetId="50" name="DRUCK_TAB_09" vbProcedure="false">'[2]'!$C$224</definedName>
    <definedName function="false" hidden="false" localSheetId="50" name="DRUCK_TAB_10" vbProcedure="false">'[2]'!$C$227</definedName>
    <definedName function="false" hidden="false" localSheetId="50" name="DRUCK_TAB_11" vbProcedure="false">'[2]'!$C$230</definedName>
    <definedName function="false" hidden="false" localSheetId="50" name="DRUCK_TAB_12" vbProcedure="false">'[2]'!$C$233</definedName>
    <definedName function="false" hidden="false" localSheetId="50" name="DRUCK_TAB_13" vbProcedure="false">'[2]'!$C$236</definedName>
    <definedName function="false" hidden="false" localSheetId="50" name="DRUCK_TAB_14_16" vbProcedure="false">'[2]'!$C$254</definedName>
    <definedName function="false" hidden="false" localSheetId="50" name="DRUCK_TAB_14_34" vbProcedure="false">'[2]'!$C$106</definedName>
    <definedName function="false" hidden="false" localSheetId="50" name="DRUCK_TAB_17_19" vbProcedure="false">'[2]'!$C$239</definedName>
    <definedName function="false" hidden="false" localSheetId="50" name="DRUCK_TAB_20_22" vbProcedure="false">'[2]'!$C$261</definedName>
    <definedName function="false" hidden="false" localSheetId="50" name="DRUCK_TAB_23_25" vbProcedure="false">'[2]'!$C$247</definedName>
    <definedName function="false" hidden="false" localSheetId="50" name="DRUCK_TAB_26_28" vbProcedure="false">'[2]'!$C$275</definedName>
    <definedName function="false" hidden="false" localSheetId="50" name="DRUCK_TAB_29_31" vbProcedure="false">'[2]'!$C$275</definedName>
    <definedName function="false" hidden="false" localSheetId="50" name="DRUCK_TAB_32_34" vbProcedure="false">'[2]'!$C$282</definedName>
    <definedName function="false" hidden="false" localSheetId="50" name="DuMJan" vbProcedure="false">'[9]'!$B$92</definedName>
    <definedName function="false" hidden="false" localSheetId="50" name="EinfVolÜbertrag" vbProcedure="false">'[2]'!$B$67:$K$85</definedName>
    <definedName function="false" hidden="false" localSheetId="50" name="EinfÜbertrag" vbProcedure="false">'[2]'!$B$14:$K$34</definedName>
    <definedName function="false" hidden="false" localSheetId="50" name="EMärz" vbProcedure="false">'[2]'!$B$8:$B$20</definedName>
    <definedName function="false" hidden="false" localSheetId="50" name="GEHE_ZU_BLATT_A" vbProcedure="false">'[2]'!$C$11</definedName>
    <definedName function="false" hidden="false" localSheetId="50" name="GEHE_ZU_BLATT_N" vbProcedure="false">'[2]'!$C$13</definedName>
    <definedName function="false" hidden="false" localSheetId="50" name="Jahr" vbProcedure="false">'[2]'!$A$49</definedName>
    <definedName function="false" hidden="false" localSheetId="50" name="Monat_2_löschen" vbProcedure="false">'[2]'!$B$10,'[2]'!$B$10:$C$21,'[2]'!$G$10:$G$21,'[2]'!$I$10:$I$21</definedName>
    <definedName function="false" hidden="false" localSheetId="50" name="MtMrz" vbProcedure="false">'[2]'!$A$8:$A$20</definedName>
    <definedName function="false" hidden="false" localSheetId="50" name="März" vbProcedure="false">'[2]'!$B$8:$D$20</definedName>
    <definedName function="false" hidden="false" localSheetId="50" name="Quali1" vbProcedure="false">'[8]Eintrag Gesamtentwicklung'!$F$6</definedName>
    <definedName function="false" hidden="false" localSheetId="50" name="SMärz" vbProcedure="false">'[2]'!$D$8:$D$20</definedName>
    <definedName function="false" hidden="false" localSheetId="50" name="Teil1" vbProcedure="false">'[2]'!$B$10:$E$24,'[2]'!$B$28:$E$40,'[2]'!$B$44:$E$46,'[2]'!$B$52:$E$62,'[2]'!$B$65:$E$80</definedName>
    <definedName function="false" hidden="false" localSheetId="50" name="Teil2" vbProcedure="false">'[2]'!$G$9:$J$63,'[2]'!$G$67:$J$75,'[2]'!$G$78:$J$80</definedName>
    <definedName function="false" hidden="false" localSheetId="50" name="TMJan" vbProcedure="false">'[9]'!$B$24</definedName>
    <definedName function="false" hidden="false" localSheetId="50" name="VMJan" vbProcedure="false">'[9]'!$B$58</definedName>
    <definedName function="false" hidden="false" localSheetId="50" name="Vorjahr" vbProcedure="false">'[2]'!$A$48</definedName>
    <definedName function="false" hidden="false" localSheetId="50" name="Vorvorjahr" vbProcedure="false">'[2]'!$A$47</definedName>
    <definedName function="false" hidden="false" localSheetId="50" name="\A" vbProcedure="false">'[2]'!$C$17</definedName>
    <definedName function="false" hidden="false" localSheetId="50" name="\B" vbProcedure="false">'[2]'!$C$19</definedName>
    <definedName function="false" hidden="false" localSheetId="50" name="\C" vbProcedure="false">'[2]'!$C$21</definedName>
    <definedName function="false" hidden="false" localSheetId="50" name="\D" vbProcedure="false">'[2]'!$C$23</definedName>
    <definedName function="false" hidden="false" localSheetId="50" name="\E" vbProcedure="false">'[2]'!$C$25</definedName>
    <definedName function="false" hidden="false" localSheetId="50" name="\F" vbProcedure="false">'[2]'!$C$27</definedName>
    <definedName function="false" hidden="false" localSheetId="50" name="\G" vbProcedure="false">'[2]'!$C$29</definedName>
    <definedName function="false" hidden="false" localSheetId="50" name="\H" vbProcedure="false">'[2]'!$C$31</definedName>
    <definedName function="false" hidden="false" localSheetId="50" name="\I" vbProcedure="false">'[2]'!$C$33</definedName>
    <definedName function="false" hidden="false" localSheetId="50" name="\J" vbProcedure="false">'[2]'!$C$35</definedName>
    <definedName function="false" hidden="false" localSheetId="50" name="\K" vbProcedure="false">'[2]'!$C$37</definedName>
    <definedName function="false" hidden="false" localSheetId="50" name="\L" vbProcedure="false">'[2]'!$C$39</definedName>
    <definedName function="false" hidden="false" localSheetId="50" name="\M" vbProcedure="false">'[2]'!$C$41</definedName>
    <definedName function="false" hidden="false" localSheetId="50" name="\N" vbProcedure="false">'[2]'!$C$43</definedName>
    <definedName function="false" hidden="false" localSheetId="50" name="\O" vbProcedure="false">'[2]'!$C$45</definedName>
    <definedName function="false" hidden="false" localSheetId="50" name="\P" vbProcedure="false">'[2]'!$C$47</definedName>
    <definedName function="false" hidden="false" localSheetId="50" name="\Q" vbProcedure="false">'[2]'!$C$49</definedName>
    <definedName function="false" hidden="false" localSheetId="50" name="\R" vbProcedure="false">'[2]'!$C$51</definedName>
    <definedName function="false" hidden="false" localSheetId="50" name="\S" vbProcedure="false">'[2]'!$C$53</definedName>
    <definedName function="false" hidden="false" localSheetId="50" name="\T" vbProcedure="false">'[2]'!$C$55</definedName>
    <definedName function="false" hidden="false" localSheetId="50" name="\U" vbProcedure="false">'[2]'!$C$60</definedName>
    <definedName function="false" hidden="false" localSheetId="50" name="\W" vbProcedure="false">'[2]'!$C$57</definedName>
    <definedName function="false" hidden="false" localSheetId="50" name="\Y" vbProcedure="false">'[2]'!$C$65</definedName>
    <definedName function="false" hidden="false" localSheetId="50" name="\Z" vbProcedure="false">'[2]'!$C$63</definedName>
    <definedName function="false" hidden="false" localSheetId="50" name="_Fill" vbProcedure="false">'[2]'!$B$52:$K$63</definedName>
    <definedName function="false" hidden="false" localSheetId="51" name="Alten_Monat_2_kopieren" vbProcedure="false">'[2]'!$D$10:$D$21</definedName>
    <definedName function="false" hidden="false" localSheetId="51" name="AMärz" vbProcedure="false">'[2]'!$C$8:$C$20</definedName>
    <definedName function="false" hidden="false" localSheetId="51" name="April" vbProcedure="false">'[2]'!$B$9:$D$21</definedName>
    <definedName function="false" hidden="false" localSheetId="51" name="AusfVolÜbertrag" vbProcedure="false">'[2]'!$B$93:$K$106</definedName>
    <definedName function="false" hidden="false" localSheetId="51" name="AusfÜbertrag" vbProcedure="false">'[2]'!$B$40:$K$60</definedName>
    <definedName function="false" hidden="false" localSheetId="51" name="BAprA" vbProcedure="false">'[2]'!$C$21</definedName>
    <definedName function="false" hidden="false" localSheetId="51" name="BAprE" vbProcedure="false">'[2]'!$B$21</definedName>
    <definedName function="false" hidden="false" localSheetId="51" name="BAprS" vbProcedure="false">'[2]'!$D$21</definedName>
    <definedName function="false" hidden="false" localSheetId="51" name="BAugA" vbProcedure="false">'[2]'!$C$25</definedName>
    <definedName function="false" hidden="false" localSheetId="51" name="BAugE" vbProcedure="false">'[2]'!$B$25</definedName>
    <definedName function="false" hidden="false" localSheetId="51" name="BAugS" vbProcedure="false">'[2]'!$D$25</definedName>
    <definedName function="false" hidden="false" localSheetId="51" name="BDezA" vbProcedure="false">'[2]'!$C$29</definedName>
    <definedName function="false" hidden="false" localSheetId="51" name="BDezE" vbProcedure="false">'[2]'!$B$29</definedName>
    <definedName function="false" hidden="false" localSheetId="51" name="BDezS" vbProcedure="false">'[2]'!$D$29</definedName>
    <definedName function="false" hidden="false" localSheetId="51" name="BJulA" vbProcedure="false">'[2]'!$C$24</definedName>
    <definedName function="false" hidden="false" localSheetId="51" name="BJulE" vbProcedure="false">'[2]'!$B$24</definedName>
    <definedName function="false" hidden="false" localSheetId="51" name="BJulS" vbProcedure="false">'[2]'!$D$24</definedName>
    <definedName function="false" hidden="false" localSheetId="51" name="BJunA" vbProcedure="false">'[2]'!$C$23</definedName>
    <definedName function="false" hidden="false" localSheetId="51" name="BJunE" vbProcedure="false">'[2]'!$B$23</definedName>
    <definedName function="false" hidden="false" localSheetId="51" name="BJunS" vbProcedure="false">'[2]'!$D$23</definedName>
    <definedName function="false" hidden="false" localSheetId="51" name="BMaiA" vbProcedure="false">'[2]'!$C$22</definedName>
    <definedName function="false" hidden="false" localSheetId="51" name="BMaiE" vbProcedure="false">'[2]'!$B$22</definedName>
    <definedName function="false" hidden="false" localSheetId="51" name="BMaiS" vbProcedure="false">'[2]'!$D$22</definedName>
    <definedName function="false" hidden="false" localSheetId="51" name="BMrzA" vbProcedure="false">'[2]'!$C$20</definedName>
    <definedName function="false" hidden="false" localSheetId="51" name="BMrzE" vbProcedure="false">'[2]'!$B$20</definedName>
    <definedName function="false" hidden="false" localSheetId="51" name="BMrzS" vbProcedure="false">'[2]'!$D$20</definedName>
    <definedName function="false" hidden="false" localSheetId="51" name="BNovA" vbProcedure="false">'[2]'!$C$28</definedName>
    <definedName function="false" hidden="false" localSheetId="51" name="BNovE" vbProcedure="false">'[2]'!$B$28</definedName>
    <definedName function="false" hidden="false" localSheetId="51" name="BNovS" vbProcedure="false">'[2]'!$D$28</definedName>
    <definedName function="false" hidden="false" localSheetId="51" name="BOktA" vbProcedure="false">'[2]'!$C$27</definedName>
    <definedName function="false" hidden="false" localSheetId="51" name="BOktE" vbProcedure="false">'[2]'!$B$27</definedName>
    <definedName function="false" hidden="false" localSheetId="51" name="BOktS" vbProcedure="false">'[2]'!$D$27</definedName>
    <definedName function="false" hidden="false" localSheetId="51" name="BSepA" vbProcedure="false">'[2]'!$C$26</definedName>
    <definedName function="false" hidden="false" localSheetId="51" name="BSepE" vbProcedure="false">'[2]'!$B$26</definedName>
    <definedName function="false" hidden="false" localSheetId="51" name="BSepS" vbProcedure="false">'[2]'!$D$26</definedName>
    <definedName function="false" hidden="false" localSheetId="51" name="DRUCK_01_JANUAR" vbProcedure="false">'[2]'!$C$150</definedName>
    <definedName function="false" hidden="false" localSheetId="51" name="DRUCK_02_FEBRUA" vbProcedure="false">'[2]'!$E$150</definedName>
    <definedName function="false" hidden="false" localSheetId="51" name="DRUCK_03_MÄRZ" vbProcedure="false">'[2]'!$G$150</definedName>
    <definedName function="false" hidden="false" localSheetId="51" name="DRUCK_04_APRIL" vbProcedure="false">'[2]'!$I$150</definedName>
    <definedName function="false" hidden="false" localSheetId="51" name="DRUCK_05_MAI" vbProcedure="false">'[2]'!$N$150</definedName>
    <definedName function="false" hidden="false" localSheetId="51" name="DRUCK_06_JUNI" vbProcedure="false">'[2]'!$M$150</definedName>
    <definedName function="false" hidden="false" localSheetId="51" name="DRUCK_07_JULI" vbProcedure="false">'[2]'!$O$150</definedName>
    <definedName function="false" hidden="false" localSheetId="51" name="DRUCK_08_AUGUST" vbProcedure="false">'[2]'!$Q$150</definedName>
    <definedName function="false" hidden="false" localSheetId="51" name="DRUCK_09_SEPTEM" vbProcedure="false">'[2]'!$S$150</definedName>
    <definedName function="false" hidden="false" localSheetId="51" name="DRUCK_10_OKTOBE" vbProcedure="false">'[2]'!$U$150</definedName>
    <definedName function="false" hidden="false" localSheetId="51" name="DRUCK_11_NOVEME" vbProcedure="false">'[2]'!$W$150</definedName>
    <definedName function="false" hidden="false" localSheetId="51" name="DRUCK_12_DEZEME" vbProcedure="false">'[2]'!$Y$150</definedName>
    <definedName function="false" hidden="false" localSheetId="51" name="DRUCK_ALLES" vbProcedure="false">'[2]'!$C$299</definedName>
    <definedName function="false" hidden="false" localSheetId="51" name="DRUCK_GRUNDTAB" vbProcedure="false">'[2]'!$C$72</definedName>
    <definedName function="false" hidden="false" localSheetId="51" name="DRUCK_TAB_02" vbProcedure="false">'[2]'!$C$203</definedName>
    <definedName function="false" hidden="false" localSheetId="51" name="DRUCK_TAB_02_13" vbProcedure="false">'[2]'!$C$81</definedName>
    <definedName function="false" hidden="false" localSheetId="51" name="DRUCK_TAB_03" vbProcedure="false">'[2]'!$C$206</definedName>
    <definedName function="false" hidden="false" localSheetId="51" name="DRUCK_TAB_04" vbProcedure="false">'[2]'!$C$209</definedName>
    <definedName function="false" hidden="false" localSheetId="51" name="DRUCK_TAB_05" vbProcedure="false">'[2]'!$C$212</definedName>
    <definedName function="false" hidden="false" localSheetId="51" name="DRUCK_TAB_06" vbProcedure="false">'[2]'!$C$215</definedName>
    <definedName function="false" hidden="false" localSheetId="51" name="DRUCK_TAB_07" vbProcedure="false">'[2]'!$C$218</definedName>
    <definedName function="false" hidden="false" localSheetId="51" name="DRUCK_TAB_08" vbProcedure="false">'[2]'!$C$221</definedName>
    <definedName function="false" hidden="false" localSheetId="51" name="DRUCK_TAB_09" vbProcedure="false">'[2]'!$C$224</definedName>
    <definedName function="false" hidden="false" localSheetId="51" name="DRUCK_TAB_10" vbProcedure="false">'[2]'!$C$227</definedName>
    <definedName function="false" hidden="false" localSheetId="51" name="DRUCK_TAB_11" vbProcedure="false">'[2]'!$C$230</definedName>
    <definedName function="false" hidden="false" localSheetId="51" name="DRUCK_TAB_12" vbProcedure="false">'[2]'!$C$233</definedName>
    <definedName function="false" hidden="false" localSheetId="51" name="DRUCK_TAB_13" vbProcedure="false">'[2]'!$C$236</definedName>
    <definedName function="false" hidden="false" localSheetId="51" name="DRUCK_TAB_14_16" vbProcedure="false">'[2]'!$C$254</definedName>
    <definedName function="false" hidden="false" localSheetId="51" name="DRUCK_TAB_14_34" vbProcedure="false">'[2]'!$C$106</definedName>
    <definedName function="false" hidden="false" localSheetId="51" name="DRUCK_TAB_17_19" vbProcedure="false">'[2]'!$C$239</definedName>
    <definedName function="false" hidden="false" localSheetId="51" name="DRUCK_TAB_20_22" vbProcedure="false">'[2]'!$C$261</definedName>
    <definedName function="false" hidden="false" localSheetId="51" name="DRUCK_TAB_23_25" vbProcedure="false">'[2]'!$C$247</definedName>
    <definedName function="false" hidden="false" localSheetId="51" name="DRUCK_TAB_26_28" vbProcedure="false">'[2]'!$C$275</definedName>
    <definedName function="false" hidden="false" localSheetId="51" name="DRUCK_TAB_29_31" vbProcedure="false">'[2]'!$C$275</definedName>
    <definedName function="false" hidden="false" localSheetId="51" name="DRUCK_TAB_32_34" vbProcedure="false">'[2]'!$C$282</definedName>
    <definedName function="false" hidden="false" localSheetId="51" name="DuMJan" vbProcedure="false">'[9]'!$B$92</definedName>
    <definedName function="false" hidden="false" localSheetId="51" name="EinfVolÜbertrag" vbProcedure="false">'[2]'!$B$67:$K$85</definedName>
    <definedName function="false" hidden="false" localSheetId="51" name="EinfÜbertrag" vbProcedure="false">'[2]'!$B$14:$K$34</definedName>
    <definedName function="false" hidden="false" localSheetId="51" name="EMärz" vbProcedure="false">'[2]'!$B$8:$B$20</definedName>
    <definedName function="false" hidden="false" localSheetId="51" name="GEHE_ZU_BLATT_A" vbProcedure="false">'[2]'!$C$11</definedName>
    <definedName function="false" hidden="false" localSheetId="51" name="GEHE_ZU_BLATT_N" vbProcedure="false">'[2]'!$C$13</definedName>
    <definedName function="false" hidden="false" localSheetId="51" name="Jahr" vbProcedure="false">'[2]'!$A$49</definedName>
    <definedName function="false" hidden="false" localSheetId="51" name="Monat_2_löschen" vbProcedure="false">'[2]'!$B$10,'[2]'!$B$10:$C$21,'[2]'!$G$10:$G$21,'[2]'!$I$10:$I$21</definedName>
    <definedName function="false" hidden="false" localSheetId="51" name="MtMrz" vbProcedure="false">'[2]'!$A$8:$A$20</definedName>
    <definedName function="false" hidden="false" localSheetId="51" name="März" vbProcedure="false">'[2]'!$B$8:$D$20</definedName>
    <definedName function="false" hidden="false" localSheetId="51" name="Quali1" vbProcedure="false">'[8]Eintrag Gesamtentwicklung'!$F$6</definedName>
    <definedName function="false" hidden="false" localSheetId="51" name="SMärz" vbProcedure="false">'[2]'!$D$8:$D$20</definedName>
    <definedName function="false" hidden="false" localSheetId="51" name="Teil1" vbProcedure="false">'[2]'!$B$10:$E$24,'[2]'!$B$28:$E$40,'[2]'!$B$44:$E$46,'[2]'!$B$52:$E$62,'[2]'!$B$65:$E$80</definedName>
    <definedName function="false" hidden="false" localSheetId="51" name="Teil2" vbProcedure="false">'[2]'!$G$9:$J$63,'[2]'!$G$67:$J$75,'[2]'!$G$78:$J$80</definedName>
    <definedName function="false" hidden="false" localSheetId="51" name="TMJan" vbProcedure="false">'[9]'!$B$24</definedName>
    <definedName function="false" hidden="false" localSheetId="51" name="VMJan" vbProcedure="false">'[9]'!$B$58</definedName>
    <definedName function="false" hidden="false" localSheetId="51" name="Vorjahr" vbProcedure="false">'[2]'!$A$48</definedName>
    <definedName function="false" hidden="false" localSheetId="51" name="Vorvorjahr" vbProcedure="false">'[2]'!$A$47</definedName>
    <definedName function="false" hidden="false" localSheetId="51" name="\A" vbProcedure="false">'[2]'!$C$17</definedName>
    <definedName function="false" hidden="false" localSheetId="51" name="\B" vbProcedure="false">'[2]'!$C$19</definedName>
    <definedName function="false" hidden="false" localSheetId="51" name="\C" vbProcedure="false">'[2]'!$C$21</definedName>
    <definedName function="false" hidden="false" localSheetId="51" name="\D" vbProcedure="false">'[2]'!$C$23</definedName>
    <definedName function="false" hidden="false" localSheetId="51" name="\E" vbProcedure="false">'[2]'!$C$25</definedName>
    <definedName function="false" hidden="false" localSheetId="51" name="\F" vbProcedure="false">'[2]'!$C$27</definedName>
    <definedName function="false" hidden="false" localSheetId="51" name="\G" vbProcedure="false">'[2]'!$C$29</definedName>
    <definedName function="false" hidden="false" localSheetId="51" name="\H" vbProcedure="false">'[2]'!$C$31</definedName>
    <definedName function="false" hidden="false" localSheetId="51" name="\I" vbProcedure="false">'[2]'!$C$33</definedName>
    <definedName function="false" hidden="false" localSheetId="51" name="\J" vbProcedure="false">'[2]'!$C$35</definedName>
    <definedName function="false" hidden="false" localSheetId="51" name="\K" vbProcedure="false">'[2]'!$C$37</definedName>
    <definedName function="false" hidden="false" localSheetId="51" name="\L" vbProcedure="false">'[2]'!$C$39</definedName>
    <definedName function="false" hidden="false" localSheetId="51" name="\M" vbProcedure="false">'[2]'!$C$41</definedName>
    <definedName function="false" hidden="false" localSheetId="51" name="\N" vbProcedure="false">'[2]'!$C$43</definedName>
    <definedName function="false" hidden="false" localSheetId="51" name="\O" vbProcedure="false">'[2]'!$C$45</definedName>
    <definedName function="false" hidden="false" localSheetId="51" name="\P" vbProcedure="false">'[2]'!$C$47</definedName>
    <definedName function="false" hidden="false" localSheetId="51" name="\Q" vbProcedure="false">'[2]'!$C$49</definedName>
    <definedName function="false" hidden="false" localSheetId="51" name="\R" vbProcedure="false">'[2]'!$C$51</definedName>
    <definedName function="false" hidden="false" localSheetId="51" name="\S" vbProcedure="false">'[2]'!$C$53</definedName>
    <definedName function="false" hidden="false" localSheetId="51" name="\T" vbProcedure="false">'[2]'!$C$55</definedName>
    <definedName function="false" hidden="false" localSheetId="51" name="\U" vbProcedure="false">'[2]'!$C$60</definedName>
    <definedName function="false" hidden="false" localSheetId="51" name="\W" vbProcedure="false">'[2]'!$C$57</definedName>
    <definedName function="false" hidden="false" localSheetId="51" name="\Y" vbProcedure="false">'[2]'!$C$65</definedName>
    <definedName function="false" hidden="false" localSheetId="51" name="\Z" vbProcedure="false">'[2]'!$C$63</definedName>
    <definedName function="false" hidden="false" localSheetId="51" name="_Fill" vbProcedure="false">'[2]'!$B$52:$K$63</definedName>
    <definedName function="false" hidden="false" localSheetId="52" name="Alten_Monat_2_kopieren" vbProcedure="false">'[2]'!$D$10:$D$21</definedName>
    <definedName function="false" hidden="false" localSheetId="52" name="AMärz" vbProcedure="false">'[2]'!$C$8:$C$20</definedName>
    <definedName function="false" hidden="false" localSheetId="52" name="April" vbProcedure="false">'[2]'!$B$9:$D$21</definedName>
    <definedName function="false" hidden="false" localSheetId="52" name="AusfVolÜbertrag" vbProcedure="false">'[2]'!$B$93:$K$106</definedName>
    <definedName function="false" hidden="false" localSheetId="52" name="AusfÜbertrag" vbProcedure="false">'[2]'!$B$40:$K$60</definedName>
    <definedName function="false" hidden="false" localSheetId="52" name="BAprA" vbProcedure="false">'[2]'!$C$21</definedName>
    <definedName function="false" hidden="false" localSheetId="52" name="BAprE" vbProcedure="false">'[2]'!$B$21</definedName>
    <definedName function="false" hidden="false" localSheetId="52" name="BAprS" vbProcedure="false">'[2]'!$D$21</definedName>
    <definedName function="false" hidden="false" localSheetId="52" name="BAugA" vbProcedure="false">'[2]'!$C$25</definedName>
    <definedName function="false" hidden="false" localSheetId="52" name="BAugE" vbProcedure="false">'[2]'!$B$25</definedName>
    <definedName function="false" hidden="false" localSheetId="52" name="BAugS" vbProcedure="false">'[2]'!$D$25</definedName>
    <definedName function="false" hidden="false" localSheetId="52" name="BDezA" vbProcedure="false">'[2]'!$C$29</definedName>
    <definedName function="false" hidden="false" localSheetId="52" name="BDezE" vbProcedure="false">'[2]'!$B$29</definedName>
    <definedName function="false" hidden="false" localSheetId="52" name="BDezS" vbProcedure="false">'[2]'!$D$29</definedName>
    <definedName function="false" hidden="false" localSheetId="52" name="BJulA" vbProcedure="false">'[2]'!$C$24</definedName>
    <definedName function="false" hidden="false" localSheetId="52" name="BJulE" vbProcedure="false">'[2]'!$B$24</definedName>
    <definedName function="false" hidden="false" localSheetId="52" name="BJulS" vbProcedure="false">'[2]'!$D$24</definedName>
    <definedName function="false" hidden="false" localSheetId="52" name="BJunA" vbProcedure="false">'[2]'!$C$23</definedName>
    <definedName function="false" hidden="false" localSheetId="52" name="BJunE" vbProcedure="false">'[2]'!$B$23</definedName>
    <definedName function="false" hidden="false" localSheetId="52" name="BJunS" vbProcedure="false">'[2]'!$D$23</definedName>
    <definedName function="false" hidden="false" localSheetId="52" name="BMaiA" vbProcedure="false">'[2]'!$C$22</definedName>
    <definedName function="false" hidden="false" localSheetId="52" name="BMaiE" vbProcedure="false">'[2]'!$B$22</definedName>
    <definedName function="false" hidden="false" localSheetId="52" name="BMaiS" vbProcedure="false">'[2]'!$D$22</definedName>
    <definedName function="false" hidden="false" localSheetId="52" name="BMrzA" vbProcedure="false">'[2]'!$C$20</definedName>
    <definedName function="false" hidden="false" localSheetId="52" name="BMrzE" vbProcedure="false">'[2]'!$B$20</definedName>
    <definedName function="false" hidden="false" localSheetId="52" name="BMrzS" vbProcedure="false">'[2]'!$D$20</definedName>
    <definedName function="false" hidden="false" localSheetId="52" name="BNovA" vbProcedure="false">'[2]'!$C$28</definedName>
    <definedName function="false" hidden="false" localSheetId="52" name="BNovE" vbProcedure="false">'[2]'!$B$28</definedName>
    <definedName function="false" hidden="false" localSheetId="52" name="BNovS" vbProcedure="false">'[2]'!$D$28</definedName>
    <definedName function="false" hidden="false" localSheetId="52" name="BOktA" vbProcedure="false">'[2]'!$C$27</definedName>
    <definedName function="false" hidden="false" localSheetId="52" name="BOktE" vbProcedure="false">'[2]'!$B$27</definedName>
    <definedName function="false" hidden="false" localSheetId="52" name="BOktS" vbProcedure="false">'[2]'!$D$27</definedName>
    <definedName function="false" hidden="false" localSheetId="52" name="BSepA" vbProcedure="false">'[2]'!$C$26</definedName>
    <definedName function="false" hidden="false" localSheetId="52" name="BSepE" vbProcedure="false">'[2]'!$B$26</definedName>
    <definedName function="false" hidden="false" localSheetId="52" name="BSepS" vbProcedure="false">'[2]'!$D$26</definedName>
    <definedName function="false" hidden="false" localSheetId="52" name="DRUCK_01_JANUAR" vbProcedure="false">'[2]'!$C$150</definedName>
    <definedName function="false" hidden="false" localSheetId="52" name="DRUCK_02_FEBRUA" vbProcedure="false">'[2]'!$E$150</definedName>
    <definedName function="false" hidden="false" localSheetId="52" name="DRUCK_03_MÄRZ" vbProcedure="false">'[2]'!$G$150</definedName>
    <definedName function="false" hidden="false" localSheetId="52" name="DRUCK_04_APRIL" vbProcedure="false">'[2]'!$I$150</definedName>
    <definedName function="false" hidden="false" localSheetId="52" name="DRUCK_05_MAI" vbProcedure="false">'[2]'!$N$150</definedName>
    <definedName function="false" hidden="false" localSheetId="52" name="DRUCK_06_JUNI" vbProcedure="false">'[2]'!$M$150</definedName>
    <definedName function="false" hidden="false" localSheetId="52" name="DRUCK_07_JULI" vbProcedure="false">'[2]'!$O$150</definedName>
    <definedName function="false" hidden="false" localSheetId="52" name="DRUCK_08_AUGUST" vbProcedure="false">'[2]'!$Q$150</definedName>
    <definedName function="false" hidden="false" localSheetId="52" name="DRUCK_09_SEPTEM" vbProcedure="false">'[2]'!$S$150</definedName>
    <definedName function="false" hidden="false" localSheetId="52" name="DRUCK_10_OKTOBE" vbProcedure="false">'[2]'!$U$150</definedName>
    <definedName function="false" hidden="false" localSheetId="52" name="DRUCK_11_NOVEME" vbProcedure="false">'[2]'!$W$150</definedName>
    <definedName function="false" hidden="false" localSheetId="52" name="DRUCK_12_DEZEME" vbProcedure="false">'[2]'!$Y$150</definedName>
    <definedName function="false" hidden="false" localSheetId="52" name="DRUCK_ALLES" vbProcedure="false">'[2]'!$C$299</definedName>
    <definedName function="false" hidden="false" localSheetId="52" name="DRUCK_GRUNDTAB" vbProcedure="false">'[2]'!$C$72</definedName>
    <definedName function="false" hidden="false" localSheetId="52" name="DRUCK_TAB_02" vbProcedure="false">'[2]'!$C$203</definedName>
    <definedName function="false" hidden="false" localSheetId="52" name="DRUCK_TAB_02_13" vbProcedure="false">'[2]'!$C$81</definedName>
    <definedName function="false" hidden="false" localSheetId="52" name="DRUCK_TAB_03" vbProcedure="false">'[2]'!$C$206</definedName>
    <definedName function="false" hidden="false" localSheetId="52" name="DRUCK_TAB_04" vbProcedure="false">'[2]'!$C$209</definedName>
    <definedName function="false" hidden="false" localSheetId="52" name="DRUCK_TAB_05" vbProcedure="false">'[2]'!$C$212</definedName>
    <definedName function="false" hidden="false" localSheetId="52" name="DRUCK_TAB_06" vbProcedure="false">'[2]'!$C$215</definedName>
    <definedName function="false" hidden="false" localSheetId="52" name="DRUCK_TAB_07" vbProcedure="false">'[2]'!$C$218</definedName>
    <definedName function="false" hidden="false" localSheetId="52" name="DRUCK_TAB_08" vbProcedure="false">'[2]'!$C$221</definedName>
    <definedName function="false" hidden="false" localSheetId="52" name="DRUCK_TAB_09" vbProcedure="false">'[2]'!$C$224</definedName>
    <definedName function="false" hidden="false" localSheetId="52" name="DRUCK_TAB_10" vbProcedure="false">'[2]'!$C$227</definedName>
    <definedName function="false" hidden="false" localSheetId="52" name="DRUCK_TAB_11" vbProcedure="false">'[2]'!$C$230</definedName>
    <definedName function="false" hidden="false" localSheetId="52" name="DRUCK_TAB_12" vbProcedure="false">'[2]'!$C$233</definedName>
    <definedName function="false" hidden="false" localSheetId="52" name="DRUCK_TAB_13" vbProcedure="false">'[2]'!$C$236</definedName>
    <definedName function="false" hidden="false" localSheetId="52" name="DRUCK_TAB_14_16" vbProcedure="false">'[2]'!$C$254</definedName>
    <definedName function="false" hidden="false" localSheetId="52" name="DRUCK_TAB_14_34" vbProcedure="false">'[2]'!$C$106</definedName>
    <definedName function="false" hidden="false" localSheetId="52" name="DRUCK_TAB_17_19" vbProcedure="false">'[2]'!$C$239</definedName>
    <definedName function="false" hidden="false" localSheetId="52" name="DRUCK_TAB_20_22" vbProcedure="false">'[2]'!$C$261</definedName>
    <definedName function="false" hidden="false" localSheetId="52" name="DRUCK_TAB_23_25" vbProcedure="false">'[2]'!$C$247</definedName>
    <definedName function="false" hidden="false" localSheetId="52" name="DRUCK_TAB_26_28" vbProcedure="false">'[2]'!$C$275</definedName>
    <definedName function="false" hidden="false" localSheetId="52" name="DRUCK_TAB_29_31" vbProcedure="false">'[2]'!$C$275</definedName>
    <definedName function="false" hidden="false" localSheetId="52" name="DRUCK_TAB_32_34" vbProcedure="false">'[2]'!$C$282</definedName>
    <definedName function="false" hidden="false" localSheetId="52" name="DuMJan" vbProcedure="false">'[9]'!$B$92</definedName>
    <definedName function="false" hidden="false" localSheetId="52" name="EinfVolÜbertrag" vbProcedure="false">'[2]'!$B$67:$K$85</definedName>
    <definedName function="false" hidden="false" localSheetId="52" name="EinfÜbertrag" vbProcedure="false">'[2]'!$B$14:$K$34</definedName>
    <definedName function="false" hidden="false" localSheetId="52" name="EMärz" vbProcedure="false">'[2]'!$B$8:$B$20</definedName>
    <definedName function="false" hidden="false" localSheetId="52" name="GEHE_ZU_BLATT_A" vbProcedure="false">'[2]'!$C$11</definedName>
    <definedName function="false" hidden="false" localSheetId="52" name="GEHE_ZU_BLATT_N" vbProcedure="false">'[2]'!$C$13</definedName>
    <definedName function="false" hidden="false" localSheetId="52" name="Jahr" vbProcedure="false">'[2]'!$A$49</definedName>
    <definedName function="false" hidden="false" localSheetId="52" name="Monat_2_löschen" vbProcedure="false">'[2]'!$B$10,'[2]'!$B$10:$C$21,'[2]'!$G$10:$G$21,'[2]'!$I$10:$I$21</definedName>
    <definedName function="false" hidden="false" localSheetId="52" name="MtMrz" vbProcedure="false">'[2]'!$A$8:$A$20</definedName>
    <definedName function="false" hidden="false" localSheetId="52" name="März" vbProcedure="false">'[2]'!$B$8:$D$20</definedName>
    <definedName function="false" hidden="false" localSheetId="52" name="Quali1" vbProcedure="false">'[8]Eintrag Gesamtentwicklung'!$F$6</definedName>
    <definedName function="false" hidden="false" localSheetId="52" name="SMärz" vbProcedure="false">'[2]'!$D$8:$D$20</definedName>
    <definedName function="false" hidden="false" localSheetId="52" name="Teil1" vbProcedure="false">'[2]'!$B$10:$E$24,'[2]'!$B$28:$E$40,'[2]'!$B$44:$E$46,'[2]'!$B$52:$E$62,'[2]'!$B$65:$E$80</definedName>
    <definedName function="false" hidden="false" localSheetId="52" name="Teil2" vbProcedure="false">'[2]'!$G$9:$J$63,'[2]'!$G$67:$J$75,'[2]'!$G$78:$J$80</definedName>
    <definedName function="false" hidden="false" localSheetId="52" name="TMJan" vbProcedure="false">'[9]'!$B$24</definedName>
    <definedName function="false" hidden="false" localSheetId="52" name="VMJan" vbProcedure="false">'[9]'!$B$58</definedName>
    <definedName function="false" hidden="false" localSheetId="52" name="Vorjahr" vbProcedure="false">'[2]'!$A$48</definedName>
    <definedName function="false" hidden="false" localSheetId="52" name="Vorvorjahr" vbProcedure="false">'[2]'!$A$47</definedName>
    <definedName function="false" hidden="false" localSheetId="52" name="\A" vbProcedure="false">'[2]'!$C$17</definedName>
    <definedName function="false" hidden="false" localSheetId="52" name="\B" vbProcedure="false">'[2]'!$C$19</definedName>
    <definedName function="false" hidden="false" localSheetId="52" name="\C" vbProcedure="false">'[2]'!$C$21</definedName>
    <definedName function="false" hidden="false" localSheetId="52" name="\D" vbProcedure="false">'[2]'!$C$23</definedName>
    <definedName function="false" hidden="false" localSheetId="52" name="\E" vbProcedure="false">'[2]'!$C$25</definedName>
    <definedName function="false" hidden="false" localSheetId="52" name="\F" vbProcedure="false">'[2]'!$C$27</definedName>
    <definedName function="false" hidden="false" localSheetId="52" name="\G" vbProcedure="false">'[2]'!$C$29</definedName>
    <definedName function="false" hidden="false" localSheetId="52" name="\H" vbProcedure="false">'[2]'!$C$31</definedName>
    <definedName function="false" hidden="false" localSheetId="52" name="\I" vbProcedure="false">'[2]'!$C$33</definedName>
    <definedName function="false" hidden="false" localSheetId="52" name="\J" vbProcedure="false">'[2]'!$C$35</definedName>
    <definedName function="false" hidden="false" localSheetId="52" name="\K" vbProcedure="false">'[2]'!$C$37</definedName>
    <definedName function="false" hidden="false" localSheetId="52" name="\L" vbProcedure="false">'[2]'!$C$39</definedName>
    <definedName function="false" hidden="false" localSheetId="52" name="\M" vbProcedure="false">'[2]'!$C$41</definedName>
    <definedName function="false" hidden="false" localSheetId="52" name="\N" vbProcedure="false">'[2]'!$C$43</definedName>
    <definedName function="false" hidden="false" localSheetId="52" name="\O" vbProcedure="false">'[2]'!$C$45</definedName>
    <definedName function="false" hidden="false" localSheetId="52" name="\P" vbProcedure="false">'[2]'!$C$47</definedName>
    <definedName function="false" hidden="false" localSheetId="52" name="\Q" vbProcedure="false">'[2]'!$C$49</definedName>
    <definedName function="false" hidden="false" localSheetId="52" name="\R" vbProcedure="false">'[2]'!$C$51</definedName>
    <definedName function="false" hidden="false" localSheetId="52" name="\S" vbProcedure="false">'[2]'!$C$53</definedName>
    <definedName function="false" hidden="false" localSheetId="52" name="\T" vbProcedure="false">'[2]'!$C$55</definedName>
    <definedName function="false" hidden="false" localSheetId="52" name="\U" vbProcedure="false">'[2]'!$C$60</definedName>
    <definedName function="false" hidden="false" localSheetId="52" name="\W" vbProcedure="false">'[2]'!$C$57</definedName>
    <definedName function="false" hidden="false" localSheetId="52" name="\Y" vbProcedure="false">'[2]'!$C$65</definedName>
    <definedName function="false" hidden="false" localSheetId="52" name="\Z" vbProcedure="false">'[2]'!$C$63</definedName>
    <definedName function="false" hidden="false" localSheetId="52" name="_Fill" vbProcedure="false">'[2]'!$B$52:$K$63</definedName>
    <definedName function="false" hidden="false" localSheetId="53" name="Alten_Monat_2_kopieren" vbProcedure="false">'[2]'!$D$10:$D$21</definedName>
    <definedName function="false" hidden="false" localSheetId="53" name="AMärz" vbProcedure="false">'[2]'!$C$8:$C$20</definedName>
    <definedName function="false" hidden="false" localSheetId="53" name="April" vbProcedure="false">'[2]'!$B$9:$D$21</definedName>
    <definedName function="false" hidden="false" localSheetId="53" name="AusfVolÜbertrag" vbProcedure="false">'[2]'!$B$93:$K$106</definedName>
    <definedName function="false" hidden="false" localSheetId="53" name="AusfÜbertrag" vbProcedure="false">'[2]'!$B$40:$K$60</definedName>
    <definedName function="false" hidden="false" localSheetId="53" name="BAprA" vbProcedure="false">'[2]'!$C$21</definedName>
    <definedName function="false" hidden="false" localSheetId="53" name="BAprE" vbProcedure="false">'[2]'!$B$21</definedName>
    <definedName function="false" hidden="false" localSheetId="53" name="BAprS" vbProcedure="false">'[2]'!$D$21</definedName>
    <definedName function="false" hidden="false" localSheetId="53" name="BAugA" vbProcedure="false">'[2]'!$C$25</definedName>
    <definedName function="false" hidden="false" localSheetId="53" name="BAugE" vbProcedure="false">'[2]'!$B$25</definedName>
    <definedName function="false" hidden="false" localSheetId="53" name="BAugS" vbProcedure="false">'[2]'!$D$25</definedName>
    <definedName function="false" hidden="false" localSheetId="53" name="BDezA" vbProcedure="false">'[2]'!$C$29</definedName>
    <definedName function="false" hidden="false" localSheetId="53" name="BDezE" vbProcedure="false">'[2]'!$B$29</definedName>
    <definedName function="false" hidden="false" localSheetId="53" name="BDezS" vbProcedure="false">'[2]'!$D$29</definedName>
    <definedName function="false" hidden="false" localSheetId="53" name="BJulA" vbProcedure="false">'[2]'!$C$24</definedName>
    <definedName function="false" hidden="false" localSheetId="53" name="BJulE" vbProcedure="false">'[2]'!$B$24</definedName>
    <definedName function="false" hidden="false" localSheetId="53" name="BJulS" vbProcedure="false">'[2]'!$D$24</definedName>
    <definedName function="false" hidden="false" localSheetId="53" name="BJunA" vbProcedure="false">'[2]'!$C$23</definedName>
    <definedName function="false" hidden="false" localSheetId="53" name="BJunE" vbProcedure="false">'[2]'!$B$23</definedName>
    <definedName function="false" hidden="false" localSheetId="53" name="BJunS" vbProcedure="false">'[2]'!$D$23</definedName>
    <definedName function="false" hidden="false" localSheetId="53" name="BMaiA" vbProcedure="false">'[2]'!$C$22</definedName>
    <definedName function="false" hidden="false" localSheetId="53" name="BMaiE" vbProcedure="false">'[2]'!$B$22</definedName>
    <definedName function="false" hidden="false" localSheetId="53" name="BMaiS" vbProcedure="false">'[2]'!$D$22</definedName>
    <definedName function="false" hidden="false" localSheetId="53" name="BMrzA" vbProcedure="false">'[2]'!$C$20</definedName>
    <definedName function="false" hidden="false" localSheetId="53" name="BMrzE" vbProcedure="false">'[2]'!$B$20</definedName>
    <definedName function="false" hidden="false" localSheetId="53" name="BMrzS" vbProcedure="false">'[2]'!$D$20</definedName>
    <definedName function="false" hidden="false" localSheetId="53" name="BNovA" vbProcedure="false">'[2]'!$C$28</definedName>
    <definedName function="false" hidden="false" localSheetId="53" name="BNovE" vbProcedure="false">'[2]'!$B$28</definedName>
    <definedName function="false" hidden="false" localSheetId="53" name="BNovS" vbProcedure="false">'[2]'!$D$28</definedName>
    <definedName function="false" hidden="false" localSheetId="53" name="BOktA" vbProcedure="false">'[2]'!$C$27</definedName>
    <definedName function="false" hidden="false" localSheetId="53" name="BOktE" vbProcedure="false">'[2]'!$B$27</definedName>
    <definedName function="false" hidden="false" localSheetId="53" name="BOktS" vbProcedure="false">'[2]'!$D$27</definedName>
    <definedName function="false" hidden="false" localSheetId="53" name="BSepA" vbProcedure="false">'[2]'!$C$26</definedName>
    <definedName function="false" hidden="false" localSheetId="53" name="BSepE" vbProcedure="false">'[2]'!$B$26</definedName>
    <definedName function="false" hidden="false" localSheetId="53" name="BSepS" vbProcedure="false">'[2]'!$D$26</definedName>
    <definedName function="false" hidden="false" localSheetId="53" name="DRUCK_01_JANUAR" vbProcedure="false">'[2]'!$C$150</definedName>
    <definedName function="false" hidden="false" localSheetId="53" name="DRUCK_02_FEBRUA" vbProcedure="false">'[2]'!$E$150</definedName>
    <definedName function="false" hidden="false" localSheetId="53" name="DRUCK_03_MÄRZ" vbProcedure="false">'[2]'!$G$150</definedName>
    <definedName function="false" hidden="false" localSheetId="53" name="DRUCK_04_APRIL" vbProcedure="false">'[2]'!$I$150</definedName>
    <definedName function="false" hidden="false" localSheetId="53" name="DRUCK_05_MAI" vbProcedure="false">'[2]'!$N$150</definedName>
    <definedName function="false" hidden="false" localSheetId="53" name="DRUCK_06_JUNI" vbProcedure="false">'[2]'!$M$150</definedName>
    <definedName function="false" hidden="false" localSheetId="53" name="DRUCK_07_JULI" vbProcedure="false">'[2]'!$O$150</definedName>
    <definedName function="false" hidden="false" localSheetId="53" name="DRUCK_08_AUGUST" vbProcedure="false">'[2]'!$Q$150</definedName>
    <definedName function="false" hidden="false" localSheetId="53" name="DRUCK_09_SEPTEM" vbProcedure="false">'[2]'!$S$150</definedName>
    <definedName function="false" hidden="false" localSheetId="53" name="DRUCK_10_OKTOBE" vbProcedure="false">'[2]'!$U$150</definedName>
    <definedName function="false" hidden="false" localSheetId="53" name="DRUCK_11_NOVEME" vbProcedure="false">'[2]'!$W$150</definedName>
    <definedName function="false" hidden="false" localSheetId="53" name="DRUCK_12_DEZEME" vbProcedure="false">'[2]'!$Y$150</definedName>
    <definedName function="false" hidden="false" localSheetId="53" name="DRUCK_ALLES" vbProcedure="false">'[2]'!$C$299</definedName>
    <definedName function="false" hidden="false" localSheetId="53" name="DRUCK_GRUNDTAB" vbProcedure="false">'[2]'!$C$72</definedName>
    <definedName function="false" hidden="false" localSheetId="53" name="DRUCK_TAB_02" vbProcedure="false">'[2]'!$C$203</definedName>
    <definedName function="false" hidden="false" localSheetId="53" name="DRUCK_TAB_02_13" vbProcedure="false">'[2]'!$C$81</definedName>
    <definedName function="false" hidden="false" localSheetId="53" name="DRUCK_TAB_03" vbProcedure="false">'[2]'!$C$206</definedName>
    <definedName function="false" hidden="false" localSheetId="53" name="DRUCK_TAB_04" vbProcedure="false">'[2]'!$C$209</definedName>
    <definedName function="false" hidden="false" localSheetId="53" name="DRUCK_TAB_05" vbProcedure="false">'[2]'!$C$212</definedName>
    <definedName function="false" hidden="false" localSheetId="53" name="DRUCK_TAB_06" vbProcedure="false">'[2]'!$C$215</definedName>
    <definedName function="false" hidden="false" localSheetId="53" name="DRUCK_TAB_07" vbProcedure="false">'[2]'!$C$218</definedName>
    <definedName function="false" hidden="false" localSheetId="53" name="DRUCK_TAB_08" vbProcedure="false">'[2]'!$C$221</definedName>
    <definedName function="false" hidden="false" localSheetId="53" name="DRUCK_TAB_09" vbProcedure="false">'[2]'!$C$224</definedName>
    <definedName function="false" hidden="false" localSheetId="53" name="DRUCK_TAB_10" vbProcedure="false">'[2]'!$C$227</definedName>
    <definedName function="false" hidden="false" localSheetId="53" name="DRUCK_TAB_11" vbProcedure="false">'[2]'!$C$230</definedName>
    <definedName function="false" hidden="false" localSheetId="53" name="DRUCK_TAB_12" vbProcedure="false">'[2]'!$C$233</definedName>
    <definedName function="false" hidden="false" localSheetId="53" name="DRUCK_TAB_13" vbProcedure="false">'[2]'!$C$236</definedName>
    <definedName function="false" hidden="false" localSheetId="53" name="DRUCK_TAB_14_16" vbProcedure="false">'[2]'!$C$254</definedName>
    <definedName function="false" hidden="false" localSheetId="53" name="DRUCK_TAB_14_34" vbProcedure="false">'[2]'!$C$106</definedName>
    <definedName function="false" hidden="false" localSheetId="53" name="DRUCK_TAB_17_19" vbProcedure="false">'[2]'!$C$239</definedName>
    <definedName function="false" hidden="false" localSheetId="53" name="DRUCK_TAB_20_22" vbProcedure="false">'[2]'!$C$261</definedName>
    <definedName function="false" hidden="false" localSheetId="53" name="DRUCK_TAB_23_25" vbProcedure="false">'[2]'!$C$247</definedName>
    <definedName function="false" hidden="false" localSheetId="53" name="DRUCK_TAB_26_28" vbProcedure="false">'[2]'!$C$275</definedName>
    <definedName function="false" hidden="false" localSheetId="53" name="DRUCK_TAB_29_31" vbProcedure="false">'[2]'!$C$275</definedName>
    <definedName function="false" hidden="false" localSheetId="53" name="DRUCK_TAB_32_34" vbProcedure="false">'[2]'!$C$282</definedName>
    <definedName function="false" hidden="false" localSheetId="53" name="DuMJan" vbProcedure="false">'[9]'!$B$92</definedName>
    <definedName function="false" hidden="false" localSheetId="53" name="EinfVolÜbertrag" vbProcedure="false">'[2]'!$B$67:$K$85</definedName>
    <definedName function="false" hidden="false" localSheetId="53" name="EinfÜbertrag" vbProcedure="false">'[2]'!$B$14:$K$34</definedName>
    <definedName function="false" hidden="false" localSheetId="53" name="EMärz" vbProcedure="false">'[2]'!$B$8:$B$20</definedName>
    <definedName function="false" hidden="false" localSheetId="53" name="GEHE_ZU_BLATT_A" vbProcedure="false">'[2]'!$C$11</definedName>
    <definedName function="false" hidden="false" localSheetId="53" name="GEHE_ZU_BLATT_N" vbProcedure="false">'[2]'!$C$13</definedName>
    <definedName function="false" hidden="false" localSheetId="53" name="Jahr" vbProcedure="false">'[2]'!$A$49</definedName>
    <definedName function="false" hidden="false" localSheetId="53" name="Monat_2_löschen" vbProcedure="false">'[2]'!$B$10,'[2]'!$B$10:$C$21,'[2]'!$G$10:$G$21,'[2]'!$I$10:$I$21</definedName>
    <definedName function="false" hidden="false" localSheetId="53" name="MtMrz" vbProcedure="false">'[2]'!$A$8:$A$20</definedName>
    <definedName function="false" hidden="false" localSheetId="53" name="März" vbProcedure="false">'[2]'!$B$8:$D$20</definedName>
    <definedName function="false" hidden="false" localSheetId="53" name="Quali1" vbProcedure="false">'[8]Eintrag Gesamtentwicklung'!$F$6</definedName>
    <definedName function="false" hidden="false" localSheetId="53" name="SMärz" vbProcedure="false">'[2]'!$D$8:$D$20</definedName>
    <definedName function="false" hidden="false" localSheetId="53" name="Teil1" vbProcedure="false">'[2]'!$B$10:$E$24,'[2]'!$B$28:$E$40,'[2]'!$B$44:$E$46,'[2]'!$B$52:$E$62,'[2]'!$B$65:$E$80</definedName>
    <definedName function="false" hidden="false" localSheetId="53" name="Teil2" vbProcedure="false">'[2]'!$G$9:$J$63,'[2]'!$G$67:$J$75,'[2]'!$G$78:$J$80</definedName>
    <definedName function="false" hidden="false" localSheetId="53" name="TMJan" vbProcedure="false">'[9]'!$B$24</definedName>
    <definedName function="false" hidden="false" localSheetId="53" name="VMJan" vbProcedure="false">'[9]'!$B$58</definedName>
    <definedName function="false" hidden="false" localSheetId="53" name="Vorjahr" vbProcedure="false">'[2]'!$A$48</definedName>
    <definedName function="false" hidden="false" localSheetId="53" name="Vorvorjahr" vbProcedure="false">'[2]'!$A$47</definedName>
    <definedName function="false" hidden="false" localSheetId="53" name="\A" vbProcedure="false">'[2]'!$C$17</definedName>
    <definedName function="false" hidden="false" localSheetId="53" name="\B" vbProcedure="false">'[2]'!$C$19</definedName>
    <definedName function="false" hidden="false" localSheetId="53" name="\C" vbProcedure="false">'[2]'!$C$21</definedName>
    <definedName function="false" hidden="false" localSheetId="53" name="\D" vbProcedure="false">'[2]'!$C$23</definedName>
    <definedName function="false" hidden="false" localSheetId="53" name="\E" vbProcedure="false">'[2]'!$C$25</definedName>
    <definedName function="false" hidden="false" localSheetId="53" name="\F" vbProcedure="false">'[2]'!$C$27</definedName>
    <definedName function="false" hidden="false" localSheetId="53" name="\G" vbProcedure="false">'[2]'!$C$29</definedName>
    <definedName function="false" hidden="false" localSheetId="53" name="\H" vbProcedure="false">'[2]'!$C$31</definedName>
    <definedName function="false" hidden="false" localSheetId="53" name="\I" vbProcedure="false">'[2]'!$C$33</definedName>
    <definedName function="false" hidden="false" localSheetId="53" name="\J" vbProcedure="false">'[2]'!$C$35</definedName>
    <definedName function="false" hidden="false" localSheetId="53" name="\K" vbProcedure="false">'[2]'!$C$37</definedName>
    <definedName function="false" hidden="false" localSheetId="53" name="\L" vbProcedure="false">'[2]'!$C$39</definedName>
    <definedName function="false" hidden="false" localSheetId="53" name="\M" vbProcedure="false">'[2]'!$C$41</definedName>
    <definedName function="false" hidden="false" localSheetId="53" name="\N" vbProcedure="false">'[2]'!$C$43</definedName>
    <definedName function="false" hidden="false" localSheetId="53" name="\O" vbProcedure="false">'[2]'!$C$45</definedName>
    <definedName function="false" hidden="false" localSheetId="53" name="\P" vbProcedure="false">'[2]'!$C$47</definedName>
    <definedName function="false" hidden="false" localSheetId="53" name="\Q" vbProcedure="false">'[2]'!$C$49</definedName>
    <definedName function="false" hidden="false" localSheetId="53" name="\R" vbProcedure="false">'[2]'!$C$51</definedName>
    <definedName function="false" hidden="false" localSheetId="53" name="\S" vbProcedure="false">'[2]'!$C$53</definedName>
    <definedName function="false" hidden="false" localSheetId="53" name="\T" vbProcedure="false">'[2]'!$C$55</definedName>
    <definedName function="false" hidden="false" localSheetId="53" name="\U" vbProcedure="false">'[2]'!$C$60</definedName>
    <definedName function="false" hidden="false" localSheetId="53" name="\W" vbProcedure="false">'[2]'!$C$57</definedName>
    <definedName function="false" hidden="false" localSheetId="53" name="\Y" vbProcedure="false">'[2]'!$C$65</definedName>
    <definedName function="false" hidden="false" localSheetId="53" name="\Z" vbProcedure="false">'[2]'!$C$63</definedName>
    <definedName function="false" hidden="false" localSheetId="53" name="_Fill" vbProcedure="false">'[2]'!$B$52:$K$63</definedName>
    <definedName function="false" hidden="false" localSheetId="54" name="Alten_Monat_2_kopieren" vbProcedure="false">'[2]'!$D$10:$D$21</definedName>
    <definedName function="false" hidden="false" localSheetId="54" name="AMärz" vbProcedure="false">'[2]'!$C$8:$C$20</definedName>
    <definedName function="false" hidden="false" localSheetId="54" name="April" vbProcedure="false">'[2]'!$B$9:$D$21</definedName>
    <definedName function="false" hidden="false" localSheetId="54" name="AusfVolÜbertrag" vbProcedure="false">'[2]'!$B$93:$K$106</definedName>
    <definedName function="false" hidden="false" localSheetId="54" name="AusfÜbertrag" vbProcedure="false">'[2]'!$B$40:$K$60</definedName>
    <definedName function="false" hidden="false" localSheetId="54" name="BAprA" vbProcedure="false">'[2]'!$C$21</definedName>
    <definedName function="false" hidden="false" localSheetId="54" name="BAprE" vbProcedure="false">'[2]'!$B$21</definedName>
    <definedName function="false" hidden="false" localSheetId="54" name="BAprS" vbProcedure="false">'[2]'!$D$21</definedName>
    <definedName function="false" hidden="false" localSheetId="54" name="BAugA" vbProcedure="false">'[2]'!$C$25</definedName>
    <definedName function="false" hidden="false" localSheetId="54" name="BAugE" vbProcedure="false">'[2]'!$B$25</definedName>
    <definedName function="false" hidden="false" localSheetId="54" name="BAugS" vbProcedure="false">'[2]'!$D$25</definedName>
    <definedName function="false" hidden="false" localSheetId="54" name="BDezA" vbProcedure="false">'[2]'!$C$29</definedName>
    <definedName function="false" hidden="false" localSheetId="54" name="BDezE" vbProcedure="false">'[2]'!$B$29</definedName>
    <definedName function="false" hidden="false" localSheetId="54" name="BDezS" vbProcedure="false">'[2]'!$D$29</definedName>
    <definedName function="false" hidden="false" localSheetId="54" name="BJulA" vbProcedure="false">'[2]'!$C$24</definedName>
    <definedName function="false" hidden="false" localSheetId="54" name="BJulE" vbProcedure="false">'[2]'!$B$24</definedName>
    <definedName function="false" hidden="false" localSheetId="54" name="BJulS" vbProcedure="false">'[2]'!$D$24</definedName>
    <definedName function="false" hidden="false" localSheetId="54" name="BJunA" vbProcedure="false">'[2]'!$C$23</definedName>
    <definedName function="false" hidden="false" localSheetId="54" name="BJunE" vbProcedure="false">'[2]'!$B$23</definedName>
    <definedName function="false" hidden="false" localSheetId="54" name="BJunS" vbProcedure="false">'[2]'!$D$23</definedName>
    <definedName function="false" hidden="false" localSheetId="54" name="BMaiA" vbProcedure="false">'[2]'!$C$22</definedName>
    <definedName function="false" hidden="false" localSheetId="54" name="BMaiE" vbProcedure="false">'[2]'!$B$22</definedName>
    <definedName function="false" hidden="false" localSheetId="54" name="BMaiS" vbProcedure="false">'[2]'!$D$22</definedName>
    <definedName function="false" hidden="false" localSheetId="54" name="BMrzA" vbProcedure="false">'[2]'!$C$20</definedName>
    <definedName function="false" hidden="false" localSheetId="54" name="BMrzE" vbProcedure="false">'[2]'!$B$20</definedName>
    <definedName function="false" hidden="false" localSheetId="54" name="BMrzS" vbProcedure="false">'[2]'!$D$20</definedName>
    <definedName function="false" hidden="false" localSheetId="54" name="BNovA" vbProcedure="false">'[2]'!$C$28</definedName>
    <definedName function="false" hidden="false" localSheetId="54" name="BNovE" vbProcedure="false">'[2]'!$B$28</definedName>
    <definedName function="false" hidden="false" localSheetId="54" name="BNovS" vbProcedure="false">'[2]'!$D$28</definedName>
    <definedName function="false" hidden="false" localSheetId="54" name="BOktA" vbProcedure="false">'[2]'!$C$27</definedName>
    <definedName function="false" hidden="false" localSheetId="54" name="BOktE" vbProcedure="false">'[2]'!$B$27</definedName>
    <definedName function="false" hidden="false" localSheetId="54" name="BOktS" vbProcedure="false">'[2]'!$D$27</definedName>
    <definedName function="false" hidden="false" localSheetId="54" name="BSepA" vbProcedure="false">'[2]'!$C$26</definedName>
    <definedName function="false" hidden="false" localSheetId="54" name="BSepE" vbProcedure="false">'[2]'!$B$26</definedName>
    <definedName function="false" hidden="false" localSheetId="54" name="BSepS" vbProcedure="false">'[2]'!$D$26</definedName>
    <definedName function="false" hidden="false" localSheetId="54" name="DRUCK_01_JANUAR" vbProcedure="false">'[2]'!$C$150</definedName>
    <definedName function="false" hidden="false" localSheetId="54" name="DRUCK_02_FEBRUA" vbProcedure="false">'[2]'!$E$150</definedName>
    <definedName function="false" hidden="false" localSheetId="54" name="DRUCK_03_MÄRZ" vbProcedure="false">'[2]'!$G$150</definedName>
    <definedName function="false" hidden="false" localSheetId="54" name="DRUCK_04_APRIL" vbProcedure="false">'[2]'!$I$150</definedName>
    <definedName function="false" hidden="false" localSheetId="54" name="DRUCK_05_MAI" vbProcedure="false">'[2]'!$N$150</definedName>
    <definedName function="false" hidden="false" localSheetId="54" name="DRUCK_06_JUNI" vbProcedure="false">'[2]'!$M$150</definedName>
    <definedName function="false" hidden="false" localSheetId="54" name="DRUCK_07_JULI" vbProcedure="false">'[2]'!$O$150</definedName>
    <definedName function="false" hidden="false" localSheetId="54" name="DRUCK_08_AUGUST" vbProcedure="false">'[2]'!$Q$150</definedName>
    <definedName function="false" hidden="false" localSheetId="54" name="DRUCK_09_SEPTEM" vbProcedure="false">'[2]'!$S$150</definedName>
    <definedName function="false" hidden="false" localSheetId="54" name="DRUCK_10_OKTOBE" vbProcedure="false">'[2]'!$U$150</definedName>
    <definedName function="false" hidden="false" localSheetId="54" name="DRUCK_11_NOVEME" vbProcedure="false">'[2]'!$W$150</definedName>
    <definedName function="false" hidden="false" localSheetId="54" name="DRUCK_12_DEZEME" vbProcedure="false">'[2]'!$Y$150</definedName>
    <definedName function="false" hidden="false" localSheetId="54" name="DRUCK_ALLES" vbProcedure="false">'[2]'!$C$299</definedName>
    <definedName function="false" hidden="false" localSheetId="54" name="DRUCK_GRUNDTAB" vbProcedure="false">'[2]'!$C$72</definedName>
    <definedName function="false" hidden="false" localSheetId="54" name="DRUCK_TAB_02" vbProcedure="false">'[2]'!$C$203</definedName>
    <definedName function="false" hidden="false" localSheetId="54" name="DRUCK_TAB_02_13" vbProcedure="false">'[2]'!$C$81</definedName>
    <definedName function="false" hidden="false" localSheetId="54" name="DRUCK_TAB_03" vbProcedure="false">'[2]'!$C$206</definedName>
    <definedName function="false" hidden="false" localSheetId="54" name="DRUCK_TAB_04" vbProcedure="false">'[2]'!$C$209</definedName>
    <definedName function="false" hidden="false" localSheetId="54" name="DRUCK_TAB_05" vbProcedure="false">'[2]'!$C$212</definedName>
    <definedName function="false" hidden="false" localSheetId="54" name="DRUCK_TAB_06" vbProcedure="false">'[2]'!$C$215</definedName>
    <definedName function="false" hidden="false" localSheetId="54" name="DRUCK_TAB_07" vbProcedure="false">'[2]'!$C$218</definedName>
    <definedName function="false" hidden="false" localSheetId="54" name="DRUCK_TAB_08" vbProcedure="false">'[2]'!$C$221</definedName>
    <definedName function="false" hidden="false" localSheetId="54" name="DRUCK_TAB_09" vbProcedure="false">'[2]'!$C$224</definedName>
    <definedName function="false" hidden="false" localSheetId="54" name="DRUCK_TAB_10" vbProcedure="false">'[2]'!$C$227</definedName>
    <definedName function="false" hidden="false" localSheetId="54" name="DRUCK_TAB_11" vbProcedure="false">'[2]'!$C$230</definedName>
    <definedName function="false" hidden="false" localSheetId="54" name="DRUCK_TAB_12" vbProcedure="false">'[2]'!$C$233</definedName>
    <definedName function="false" hidden="false" localSheetId="54" name="DRUCK_TAB_13" vbProcedure="false">'[2]'!$C$236</definedName>
    <definedName function="false" hidden="false" localSheetId="54" name="DRUCK_TAB_14_16" vbProcedure="false">'[2]'!$C$254</definedName>
    <definedName function="false" hidden="false" localSheetId="54" name="DRUCK_TAB_14_34" vbProcedure="false">'[2]'!$C$106</definedName>
    <definedName function="false" hidden="false" localSheetId="54" name="DRUCK_TAB_17_19" vbProcedure="false">'[2]'!$C$239</definedName>
    <definedName function="false" hidden="false" localSheetId="54" name="DRUCK_TAB_20_22" vbProcedure="false">'[2]'!$C$261</definedName>
    <definedName function="false" hidden="false" localSheetId="54" name="DRUCK_TAB_23_25" vbProcedure="false">'[2]'!$C$247</definedName>
    <definedName function="false" hidden="false" localSheetId="54" name="DRUCK_TAB_26_28" vbProcedure="false">'[2]'!$C$275</definedName>
    <definedName function="false" hidden="false" localSheetId="54" name="DRUCK_TAB_29_31" vbProcedure="false">'[2]'!$C$275</definedName>
    <definedName function="false" hidden="false" localSheetId="54" name="DRUCK_TAB_32_34" vbProcedure="false">'[2]'!$C$282</definedName>
    <definedName function="false" hidden="false" localSheetId="54" name="DuMJan" vbProcedure="false">'[9]'!$B$92</definedName>
    <definedName function="false" hidden="false" localSheetId="54" name="EinfVolÜbertrag" vbProcedure="false">'[2]'!$B$67:$K$85</definedName>
    <definedName function="false" hidden="false" localSheetId="54" name="EinfÜbertrag" vbProcedure="false">'[2]'!$B$14:$K$34</definedName>
    <definedName function="false" hidden="false" localSheetId="54" name="EMärz" vbProcedure="false">'[2]'!$B$8:$B$20</definedName>
    <definedName function="false" hidden="false" localSheetId="54" name="GEHE_ZU_BLATT_A" vbProcedure="false">'[2]'!$C$11</definedName>
    <definedName function="false" hidden="false" localSheetId="54" name="GEHE_ZU_BLATT_N" vbProcedure="false">'[2]'!$C$13</definedName>
    <definedName function="false" hidden="false" localSheetId="54" name="Jahr" vbProcedure="false">'[2]'!$A$49</definedName>
    <definedName function="false" hidden="false" localSheetId="54" name="Monat_2_löschen" vbProcedure="false">'[2]'!$B$10,'[2]'!$B$10:$C$21,'[2]'!$G$10:$G$21,'[2]'!$I$10:$I$21</definedName>
    <definedName function="false" hidden="false" localSheetId="54" name="MtMrz" vbProcedure="false">'[2]'!$A$8:$A$20</definedName>
    <definedName function="false" hidden="false" localSheetId="54" name="März" vbProcedure="false">'[2]'!$B$8:$D$20</definedName>
    <definedName function="false" hidden="false" localSheetId="54" name="Quali1" vbProcedure="false">'[8]Eintrag Gesamtentwicklung'!$F$6</definedName>
    <definedName function="false" hidden="false" localSheetId="54" name="SMärz" vbProcedure="false">'[2]'!$D$8:$D$20</definedName>
    <definedName function="false" hidden="false" localSheetId="54" name="Teil1" vbProcedure="false">'[2]'!$B$10:$E$24,'[2]'!$B$28:$E$40,'[2]'!$B$44:$E$46,'[2]'!$B$52:$E$62,'[2]'!$B$65:$E$80</definedName>
    <definedName function="false" hidden="false" localSheetId="54" name="Teil2" vbProcedure="false">'[2]'!$G$9:$J$63,'[2]'!$G$67:$J$75,'[2]'!$G$78:$J$80</definedName>
    <definedName function="false" hidden="false" localSheetId="54" name="TMJan" vbProcedure="false">'[9]'!$B$24</definedName>
    <definedName function="false" hidden="false" localSheetId="54" name="VMJan" vbProcedure="false">'[9]'!$B$58</definedName>
    <definedName function="false" hidden="false" localSheetId="54" name="Vorjahr" vbProcedure="false">'[2]'!$A$48</definedName>
    <definedName function="false" hidden="false" localSheetId="54" name="Vorvorjahr" vbProcedure="false">'[2]'!$A$47</definedName>
    <definedName function="false" hidden="false" localSheetId="54" name="\A" vbProcedure="false">'[2]'!$C$17</definedName>
    <definedName function="false" hidden="false" localSheetId="54" name="\B" vbProcedure="false">'[2]'!$C$19</definedName>
    <definedName function="false" hidden="false" localSheetId="54" name="\C" vbProcedure="false">'[2]'!$C$21</definedName>
    <definedName function="false" hidden="false" localSheetId="54" name="\D" vbProcedure="false">'[2]'!$C$23</definedName>
    <definedName function="false" hidden="false" localSheetId="54" name="\E" vbProcedure="false">'[2]'!$C$25</definedName>
    <definedName function="false" hidden="false" localSheetId="54" name="\F" vbProcedure="false">'[2]'!$C$27</definedName>
    <definedName function="false" hidden="false" localSheetId="54" name="\G" vbProcedure="false">'[2]'!$C$29</definedName>
    <definedName function="false" hidden="false" localSheetId="54" name="\H" vbProcedure="false">'[2]'!$C$31</definedName>
    <definedName function="false" hidden="false" localSheetId="54" name="\I" vbProcedure="false">'[2]'!$C$33</definedName>
    <definedName function="false" hidden="false" localSheetId="54" name="\J" vbProcedure="false">'[2]'!$C$35</definedName>
    <definedName function="false" hidden="false" localSheetId="54" name="\K" vbProcedure="false">'[2]'!$C$37</definedName>
    <definedName function="false" hidden="false" localSheetId="54" name="\L" vbProcedure="false">'[2]'!$C$39</definedName>
    <definedName function="false" hidden="false" localSheetId="54" name="\M" vbProcedure="false">'[2]'!$C$41</definedName>
    <definedName function="false" hidden="false" localSheetId="54" name="\N" vbProcedure="false">'[2]'!$C$43</definedName>
    <definedName function="false" hidden="false" localSheetId="54" name="\O" vbProcedure="false">'[2]'!$C$45</definedName>
    <definedName function="false" hidden="false" localSheetId="54" name="\P" vbProcedure="false">'[2]'!$C$47</definedName>
    <definedName function="false" hidden="false" localSheetId="54" name="\Q" vbProcedure="false">'[2]'!$C$49</definedName>
    <definedName function="false" hidden="false" localSheetId="54" name="\R" vbProcedure="false">'[2]'!$C$51</definedName>
    <definedName function="false" hidden="false" localSheetId="54" name="\S" vbProcedure="false">'[2]'!$C$53</definedName>
    <definedName function="false" hidden="false" localSheetId="54" name="\T" vbProcedure="false">'[2]'!$C$55</definedName>
    <definedName function="false" hidden="false" localSheetId="54" name="\U" vbProcedure="false">'[2]'!$C$60</definedName>
    <definedName function="false" hidden="false" localSheetId="54" name="\W" vbProcedure="false">'[2]'!$C$57</definedName>
    <definedName function="false" hidden="false" localSheetId="54" name="\Y" vbProcedure="false">'[2]'!$C$65</definedName>
    <definedName function="false" hidden="false" localSheetId="54" name="\Z" vbProcedure="false">'[2]'!$C$63</definedName>
    <definedName function="false" hidden="false" localSheetId="54" name="_Fill" vbProcedure="false">'[2]'!$B$52:$K$63</definedName>
    <definedName function="false" hidden="false" localSheetId="55" name="Alten_Monat_2_kopieren" vbProcedure="false">'[2]'!$D$10:$D$21</definedName>
    <definedName function="false" hidden="false" localSheetId="55" name="AMärz" vbProcedure="false">'[2]'!$C$8:$C$20</definedName>
    <definedName function="false" hidden="false" localSheetId="55" name="April" vbProcedure="false">'[2]'!$B$9:$D$21</definedName>
    <definedName function="false" hidden="false" localSheetId="55" name="AusfVolÜbertrag" vbProcedure="false">'[2]'!$B$93:$K$106</definedName>
    <definedName function="false" hidden="false" localSheetId="55" name="AusfÜbertrag" vbProcedure="false">'[2]'!$B$40:$K$60</definedName>
    <definedName function="false" hidden="false" localSheetId="55" name="BAprA" vbProcedure="false">'[2]'!$C$21</definedName>
    <definedName function="false" hidden="false" localSheetId="55" name="BAprE" vbProcedure="false">'[2]'!$B$21</definedName>
    <definedName function="false" hidden="false" localSheetId="55" name="BAprS" vbProcedure="false">'[2]'!$D$21</definedName>
    <definedName function="false" hidden="false" localSheetId="55" name="BAugA" vbProcedure="false">'[2]'!$C$25</definedName>
    <definedName function="false" hidden="false" localSheetId="55" name="BAugE" vbProcedure="false">'[2]'!$B$25</definedName>
    <definedName function="false" hidden="false" localSheetId="55" name="BAugS" vbProcedure="false">'[2]'!$D$25</definedName>
    <definedName function="false" hidden="false" localSheetId="55" name="BDezA" vbProcedure="false">'[2]'!$C$29</definedName>
    <definedName function="false" hidden="false" localSheetId="55" name="BDezE" vbProcedure="false">'[2]'!$B$29</definedName>
    <definedName function="false" hidden="false" localSheetId="55" name="BDezS" vbProcedure="false">'[2]'!$D$29</definedName>
    <definedName function="false" hidden="false" localSheetId="55" name="BJulA" vbProcedure="false">'[2]'!$C$24</definedName>
    <definedName function="false" hidden="false" localSheetId="55" name="BJulE" vbProcedure="false">'[2]'!$B$24</definedName>
    <definedName function="false" hidden="false" localSheetId="55" name="BJulS" vbProcedure="false">'[2]'!$D$24</definedName>
    <definedName function="false" hidden="false" localSheetId="55" name="BJunA" vbProcedure="false">'[2]'!$C$23</definedName>
    <definedName function="false" hidden="false" localSheetId="55" name="BJunE" vbProcedure="false">'[2]'!$B$23</definedName>
    <definedName function="false" hidden="false" localSheetId="55" name="BJunS" vbProcedure="false">'[2]'!$D$23</definedName>
    <definedName function="false" hidden="false" localSheetId="55" name="BMaiA" vbProcedure="false">'[2]'!$C$22</definedName>
    <definedName function="false" hidden="false" localSheetId="55" name="BMaiE" vbProcedure="false">'[2]'!$B$22</definedName>
    <definedName function="false" hidden="false" localSheetId="55" name="BMaiS" vbProcedure="false">'[2]'!$D$22</definedName>
    <definedName function="false" hidden="false" localSheetId="55" name="BMrzA" vbProcedure="false">'[2]'!$C$20</definedName>
    <definedName function="false" hidden="false" localSheetId="55" name="BMrzE" vbProcedure="false">'[2]'!$B$20</definedName>
    <definedName function="false" hidden="false" localSheetId="55" name="BMrzS" vbProcedure="false">'[2]'!$D$20</definedName>
    <definedName function="false" hidden="false" localSheetId="55" name="BNovA" vbProcedure="false">'[2]'!$C$28</definedName>
    <definedName function="false" hidden="false" localSheetId="55" name="BNovE" vbProcedure="false">'[2]'!$B$28</definedName>
    <definedName function="false" hidden="false" localSheetId="55" name="BNovS" vbProcedure="false">'[2]'!$D$28</definedName>
    <definedName function="false" hidden="false" localSheetId="55" name="BOktA" vbProcedure="false">'[2]'!$C$27</definedName>
    <definedName function="false" hidden="false" localSheetId="55" name="BOktE" vbProcedure="false">'[2]'!$B$27</definedName>
    <definedName function="false" hidden="false" localSheetId="55" name="BOktS" vbProcedure="false">'[2]'!$D$27</definedName>
    <definedName function="false" hidden="false" localSheetId="55" name="BSepA" vbProcedure="false">'[2]'!$C$26</definedName>
    <definedName function="false" hidden="false" localSheetId="55" name="BSepE" vbProcedure="false">'[2]'!$B$26</definedName>
    <definedName function="false" hidden="false" localSheetId="55" name="BSepS" vbProcedure="false">'[2]'!$D$26</definedName>
    <definedName function="false" hidden="false" localSheetId="55" name="DRUCK_01_JANUAR" vbProcedure="false">'[2]'!$C$150</definedName>
    <definedName function="false" hidden="false" localSheetId="55" name="DRUCK_02_FEBRUA" vbProcedure="false">'[2]'!$E$150</definedName>
    <definedName function="false" hidden="false" localSheetId="55" name="DRUCK_03_MÄRZ" vbProcedure="false">'[2]'!$G$150</definedName>
    <definedName function="false" hidden="false" localSheetId="55" name="DRUCK_04_APRIL" vbProcedure="false">'[2]'!$I$150</definedName>
    <definedName function="false" hidden="false" localSheetId="55" name="DRUCK_05_MAI" vbProcedure="false">'[2]'!$N$150</definedName>
    <definedName function="false" hidden="false" localSheetId="55" name="DRUCK_06_JUNI" vbProcedure="false">'[2]'!$M$150</definedName>
    <definedName function="false" hidden="false" localSheetId="55" name="DRUCK_07_JULI" vbProcedure="false">'[2]'!$O$150</definedName>
    <definedName function="false" hidden="false" localSheetId="55" name="DRUCK_08_AUGUST" vbProcedure="false">'[2]'!$Q$150</definedName>
    <definedName function="false" hidden="false" localSheetId="55" name="DRUCK_09_SEPTEM" vbProcedure="false">'[2]'!$S$150</definedName>
    <definedName function="false" hidden="false" localSheetId="55" name="DRUCK_10_OKTOBE" vbProcedure="false">'[2]'!$U$150</definedName>
    <definedName function="false" hidden="false" localSheetId="55" name="DRUCK_11_NOVEME" vbProcedure="false">'[2]'!$W$150</definedName>
    <definedName function="false" hidden="false" localSheetId="55" name="DRUCK_12_DEZEME" vbProcedure="false">'[2]'!$Y$150</definedName>
    <definedName function="false" hidden="false" localSheetId="55" name="DRUCK_ALLES" vbProcedure="false">'[2]'!$C$299</definedName>
    <definedName function="false" hidden="false" localSheetId="55" name="DRUCK_GRUNDTAB" vbProcedure="false">'[2]'!$C$72</definedName>
    <definedName function="false" hidden="false" localSheetId="55" name="DRUCK_TAB_02" vbProcedure="false">'[2]'!$C$203</definedName>
    <definedName function="false" hidden="false" localSheetId="55" name="DRUCK_TAB_02_13" vbProcedure="false">'[2]'!$C$81</definedName>
    <definedName function="false" hidden="false" localSheetId="55" name="DRUCK_TAB_03" vbProcedure="false">'[2]'!$C$206</definedName>
    <definedName function="false" hidden="false" localSheetId="55" name="DRUCK_TAB_04" vbProcedure="false">'[2]'!$C$209</definedName>
    <definedName function="false" hidden="false" localSheetId="55" name="DRUCK_TAB_05" vbProcedure="false">'[2]'!$C$212</definedName>
    <definedName function="false" hidden="false" localSheetId="55" name="DRUCK_TAB_06" vbProcedure="false">'[2]'!$C$215</definedName>
    <definedName function="false" hidden="false" localSheetId="55" name="DRUCK_TAB_07" vbProcedure="false">'[2]'!$C$218</definedName>
    <definedName function="false" hidden="false" localSheetId="55" name="DRUCK_TAB_08" vbProcedure="false">'[2]'!$C$221</definedName>
    <definedName function="false" hidden="false" localSheetId="55" name="DRUCK_TAB_09" vbProcedure="false">'[2]'!$C$224</definedName>
    <definedName function="false" hidden="false" localSheetId="55" name="DRUCK_TAB_10" vbProcedure="false">'[2]'!$C$227</definedName>
    <definedName function="false" hidden="false" localSheetId="55" name="DRUCK_TAB_11" vbProcedure="false">'[2]'!$C$230</definedName>
    <definedName function="false" hidden="false" localSheetId="55" name="DRUCK_TAB_12" vbProcedure="false">'[2]'!$C$233</definedName>
    <definedName function="false" hidden="false" localSheetId="55" name="DRUCK_TAB_13" vbProcedure="false">'[2]'!$C$236</definedName>
    <definedName function="false" hidden="false" localSheetId="55" name="DRUCK_TAB_14_16" vbProcedure="false">'[2]'!$C$254</definedName>
    <definedName function="false" hidden="false" localSheetId="55" name="DRUCK_TAB_14_34" vbProcedure="false">'[2]'!$C$106</definedName>
    <definedName function="false" hidden="false" localSheetId="55" name="DRUCK_TAB_17_19" vbProcedure="false">'[2]'!$C$239</definedName>
    <definedName function="false" hidden="false" localSheetId="55" name="DRUCK_TAB_20_22" vbProcedure="false">'[2]'!$C$261</definedName>
    <definedName function="false" hidden="false" localSheetId="55" name="DRUCK_TAB_23_25" vbProcedure="false">'[2]'!$C$247</definedName>
    <definedName function="false" hidden="false" localSheetId="55" name="DRUCK_TAB_26_28" vbProcedure="false">'[2]'!$C$275</definedName>
    <definedName function="false" hidden="false" localSheetId="55" name="DRUCK_TAB_29_31" vbProcedure="false">'[2]'!$C$275</definedName>
    <definedName function="false" hidden="false" localSheetId="55" name="DRUCK_TAB_32_34" vbProcedure="false">'[2]'!$C$282</definedName>
    <definedName function="false" hidden="false" localSheetId="55" name="DuMJan" vbProcedure="false">'[9]'!$B$92</definedName>
    <definedName function="false" hidden="false" localSheetId="55" name="EinfVolÜbertrag" vbProcedure="false">'[2]'!$B$67:$K$85</definedName>
    <definedName function="false" hidden="false" localSheetId="55" name="EinfÜbertrag" vbProcedure="false">'[2]'!$B$14:$K$34</definedName>
    <definedName function="false" hidden="false" localSheetId="55" name="EMärz" vbProcedure="false">'[2]'!$B$8:$B$20</definedName>
    <definedName function="false" hidden="false" localSheetId="55" name="GEHE_ZU_BLATT_A" vbProcedure="false">'[2]'!$C$11</definedName>
    <definedName function="false" hidden="false" localSheetId="55" name="GEHE_ZU_BLATT_N" vbProcedure="false">'[2]'!$C$13</definedName>
    <definedName function="false" hidden="false" localSheetId="55" name="Jahr" vbProcedure="false">'[2]'!$A$49</definedName>
    <definedName function="false" hidden="false" localSheetId="55" name="Monat_2_löschen" vbProcedure="false">'[2]'!$B$10,'[2]'!$B$10:$C$21,'[2]'!$G$10:$G$21,'[2]'!$I$10:$I$21</definedName>
    <definedName function="false" hidden="false" localSheetId="55" name="MtMrz" vbProcedure="false">'[2]'!$A$8:$A$20</definedName>
    <definedName function="false" hidden="false" localSheetId="55" name="März" vbProcedure="false">'[2]'!$B$8:$D$20</definedName>
    <definedName function="false" hidden="false" localSheetId="55" name="Quali1" vbProcedure="false">'[8]Eintrag Gesamtentwicklung'!$F$6</definedName>
    <definedName function="false" hidden="false" localSheetId="55" name="SMärz" vbProcedure="false">'[2]'!$D$8:$D$20</definedName>
    <definedName function="false" hidden="false" localSheetId="55" name="Teil1" vbProcedure="false">'[2]'!$B$10:$E$24,'[2]'!$B$28:$E$40,'[2]'!$B$44:$E$46,'[2]'!$B$52:$E$62,'[2]'!$B$65:$E$80</definedName>
    <definedName function="false" hidden="false" localSheetId="55" name="Teil2" vbProcedure="false">'[2]'!$G$9:$J$63,'[2]'!$G$67:$J$75,'[2]'!$G$78:$J$80</definedName>
    <definedName function="false" hidden="false" localSheetId="55" name="TMJan" vbProcedure="false">'[9]'!$B$24</definedName>
    <definedName function="false" hidden="false" localSheetId="55" name="VMJan" vbProcedure="false">'[9]'!$B$58</definedName>
    <definedName function="false" hidden="false" localSheetId="55" name="Vorjahr" vbProcedure="false">'[2]'!$A$48</definedName>
    <definedName function="false" hidden="false" localSheetId="55" name="Vorvorjahr" vbProcedure="false">'[2]'!$A$47</definedName>
    <definedName function="false" hidden="false" localSheetId="55" name="\A" vbProcedure="false">'[2]'!$C$17</definedName>
    <definedName function="false" hidden="false" localSheetId="55" name="\B" vbProcedure="false">'[2]'!$C$19</definedName>
    <definedName function="false" hidden="false" localSheetId="55" name="\C" vbProcedure="false">'[2]'!$C$21</definedName>
    <definedName function="false" hidden="false" localSheetId="55" name="\D" vbProcedure="false">'[2]'!$C$23</definedName>
    <definedName function="false" hidden="false" localSheetId="55" name="\E" vbProcedure="false">'[2]'!$C$25</definedName>
    <definedName function="false" hidden="false" localSheetId="55" name="\F" vbProcedure="false">'[2]'!$C$27</definedName>
    <definedName function="false" hidden="false" localSheetId="55" name="\G" vbProcedure="false">'[2]'!$C$29</definedName>
    <definedName function="false" hidden="false" localSheetId="55" name="\H" vbProcedure="false">'[2]'!$C$31</definedName>
    <definedName function="false" hidden="false" localSheetId="55" name="\I" vbProcedure="false">'[2]'!$C$33</definedName>
    <definedName function="false" hidden="false" localSheetId="55" name="\J" vbProcedure="false">'[2]'!$C$35</definedName>
    <definedName function="false" hidden="false" localSheetId="55" name="\K" vbProcedure="false">'[2]'!$C$37</definedName>
    <definedName function="false" hidden="false" localSheetId="55" name="\L" vbProcedure="false">'[2]'!$C$39</definedName>
    <definedName function="false" hidden="false" localSheetId="55" name="\M" vbProcedure="false">'[2]'!$C$41</definedName>
    <definedName function="false" hidden="false" localSheetId="55" name="\N" vbProcedure="false">'[2]'!$C$43</definedName>
    <definedName function="false" hidden="false" localSheetId="55" name="\O" vbProcedure="false">'[2]'!$C$45</definedName>
    <definedName function="false" hidden="false" localSheetId="55" name="\P" vbProcedure="false">'[2]'!$C$47</definedName>
    <definedName function="false" hidden="false" localSheetId="55" name="\Q" vbProcedure="false">'[2]'!$C$49</definedName>
    <definedName function="false" hidden="false" localSheetId="55" name="\R" vbProcedure="false">'[2]'!$C$51</definedName>
    <definedName function="false" hidden="false" localSheetId="55" name="\S" vbProcedure="false">'[2]'!$C$53</definedName>
    <definedName function="false" hidden="false" localSheetId="55" name="\T" vbProcedure="false">'[2]'!$C$55</definedName>
    <definedName function="false" hidden="false" localSheetId="55" name="\U" vbProcedure="false">'[2]'!$C$60</definedName>
    <definedName function="false" hidden="false" localSheetId="55" name="\W" vbProcedure="false">'[2]'!$C$57</definedName>
    <definedName function="false" hidden="false" localSheetId="55" name="\Y" vbProcedure="false">'[2]'!$C$65</definedName>
    <definedName function="false" hidden="false" localSheetId="55" name="\Z" vbProcedure="false">'[2]'!$C$63</definedName>
    <definedName function="false" hidden="false" localSheetId="55" name="_Fill" vbProcedure="false">'[2]'!$B$52:$K$63</definedName>
    <definedName function="false" hidden="false" localSheetId="56" name="Alten_Monat_2_kopieren" vbProcedure="false">'[2]'!$D$10:$D$21</definedName>
    <definedName function="false" hidden="false" localSheetId="56" name="AMärz" vbProcedure="false">'[2]'!$C$8:$C$20</definedName>
    <definedName function="false" hidden="false" localSheetId="56" name="April" vbProcedure="false">'[2]'!$B$9:$D$21</definedName>
    <definedName function="false" hidden="false" localSheetId="56" name="AusfVolÜbertrag" vbProcedure="false">'[2]'!$B$93:$K$106</definedName>
    <definedName function="false" hidden="false" localSheetId="56" name="AusfÜbertrag" vbProcedure="false">'[2]'!$B$40:$K$60</definedName>
    <definedName function="false" hidden="false" localSheetId="56" name="BAprA" vbProcedure="false">'[2]'!$C$21</definedName>
    <definedName function="false" hidden="false" localSheetId="56" name="BAprE" vbProcedure="false">'[2]'!$B$21</definedName>
    <definedName function="false" hidden="false" localSheetId="56" name="BAprS" vbProcedure="false">'[2]'!$D$21</definedName>
    <definedName function="false" hidden="false" localSheetId="56" name="BAugA" vbProcedure="false">'[2]'!$C$25</definedName>
    <definedName function="false" hidden="false" localSheetId="56" name="BAugE" vbProcedure="false">'[2]'!$B$25</definedName>
    <definedName function="false" hidden="false" localSheetId="56" name="BAugS" vbProcedure="false">'[2]'!$D$25</definedName>
    <definedName function="false" hidden="false" localSheetId="56" name="BDezA" vbProcedure="false">'[2]'!$C$29</definedName>
    <definedName function="false" hidden="false" localSheetId="56" name="BDezE" vbProcedure="false">'[2]'!$B$29</definedName>
    <definedName function="false" hidden="false" localSheetId="56" name="BDezS" vbProcedure="false">'[2]'!$D$29</definedName>
    <definedName function="false" hidden="false" localSheetId="56" name="BJulA" vbProcedure="false">'[2]'!$C$24</definedName>
    <definedName function="false" hidden="false" localSheetId="56" name="BJulE" vbProcedure="false">'[2]'!$B$24</definedName>
    <definedName function="false" hidden="false" localSheetId="56" name="BJulS" vbProcedure="false">'[2]'!$D$24</definedName>
    <definedName function="false" hidden="false" localSheetId="56" name="BJunA" vbProcedure="false">'[2]'!$C$23</definedName>
    <definedName function="false" hidden="false" localSheetId="56" name="BJunE" vbProcedure="false">'[2]'!$B$23</definedName>
    <definedName function="false" hidden="false" localSheetId="56" name="BJunS" vbProcedure="false">'[2]'!$D$23</definedName>
    <definedName function="false" hidden="false" localSheetId="56" name="BMaiA" vbProcedure="false">'[2]'!$C$22</definedName>
    <definedName function="false" hidden="false" localSheetId="56" name="BMaiE" vbProcedure="false">'[2]'!$B$22</definedName>
    <definedName function="false" hidden="false" localSheetId="56" name="BMaiS" vbProcedure="false">'[2]'!$D$22</definedName>
    <definedName function="false" hidden="false" localSheetId="56" name="BMrzA" vbProcedure="false">'[2]'!$C$20</definedName>
    <definedName function="false" hidden="false" localSheetId="56" name="BMrzE" vbProcedure="false">'[2]'!$B$20</definedName>
    <definedName function="false" hidden="false" localSheetId="56" name="BMrzS" vbProcedure="false">'[2]'!$D$20</definedName>
    <definedName function="false" hidden="false" localSheetId="56" name="BNovA" vbProcedure="false">'[2]'!$C$28</definedName>
    <definedName function="false" hidden="false" localSheetId="56" name="BNovE" vbProcedure="false">'[2]'!$B$28</definedName>
    <definedName function="false" hidden="false" localSheetId="56" name="BNovS" vbProcedure="false">'[2]'!$D$28</definedName>
    <definedName function="false" hidden="false" localSheetId="56" name="BOktA" vbProcedure="false">'[2]'!$C$27</definedName>
    <definedName function="false" hidden="false" localSheetId="56" name="BOktE" vbProcedure="false">'[2]'!$B$27</definedName>
    <definedName function="false" hidden="false" localSheetId="56" name="BOktS" vbProcedure="false">'[2]'!$D$27</definedName>
    <definedName function="false" hidden="false" localSheetId="56" name="BSepA" vbProcedure="false">'[2]'!$C$26</definedName>
    <definedName function="false" hidden="false" localSheetId="56" name="BSepE" vbProcedure="false">'[2]'!$B$26</definedName>
    <definedName function="false" hidden="false" localSheetId="56" name="BSepS" vbProcedure="false">'[2]'!$D$26</definedName>
    <definedName function="false" hidden="false" localSheetId="56" name="DRUCK_01_JANUAR" vbProcedure="false">'[2]'!$C$150</definedName>
    <definedName function="false" hidden="false" localSheetId="56" name="DRUCK_02_FEBRUA" vbProcedure="false">'[2]'!$E$150</definedName>
    <definedName function="false" hidden="false" localSheetId="56" name="DRUCK_03_MÄRZ" vbProcedure="false">'[2]'!$G$150</definedName>
    <definedName function="false" hidden="false" localSheetId="56" name="DRUCK_04_APRIL" vbProcedure="false">'[2]'!$I$150</definedName>
    <definedName function="false" hidden="false" localSheetId="56" name="DRUCK_05_MAI" vbProcedure="false">'[2]'!$N$150</definedName>
    <definedName function="false" hidden="false" localSheetId="56" name="DRUCK_06_JUNI" vbProcedure="false">'[2]'!$M$150</definedName>
    <definedName function="false" hidden="false" localSheetId="56" name="DRUCK_07_JULI" vbProcedure="false">'[2]'!$O$150</definedName>
    <definedName function="false" hidden="false" localSheetId="56" name="DRUCK_08_AUGUST" vbProcedure="false">'[2]'!$Q$150</definedName>
    <definedName function="false" hidden="false" localSheetId="56" name="DRUCK_09_SEPTEM" vbProcedure="false">'[2]'!$S$150</definedName>
    <definedName function="false" hidden="false" localSheetId="56" name="DRUCK_10_OKTOBE" vbProcedure="false">'[2]'!$U$150</definedName>
    <definedName function="false" hidden="false" localSheetId="56" name="DRUCK_11_NOVEME" vbProcedure="false">'[2]'!$W$150</definedName>
    <definedName function="false" hidden="false" localSheetId="56" name="DRUCK_12_DEZEME" vbProcedure="false">'[2]'!$Y$150</definedName>
    <definedName function="false" hidden="false" localSheetId="56" name="DRUCK_ALLES" vbProcedure="false">'[2]'!$C$299</definedName>
    <definedName function="false" hidden="false" localSheetId="56" name="DRUCK_GRUNDTAB" vbProcedure="false">'[2]'!$C$72</definedName>
    <definedName function="false" hidden="false" localSheetId="56" name="DRUCK_TAB_02" vbProcedure="false">'[2]'!$C$203</definedName>
    <definedName function="false" hidden="false" localSheetId="56" name="DRUCK_TAB_02_13" vbProcedure="false">'[2]'!$C$81</definedName>
    <definedName function="false" hidden="false" localSheetId="56" name="DRUCK_TAB_03" vbProcedure="false">'[2]'!$C$206</definedName>
    <definedName function="false" hidden="false" localSheetId="56" name="DRUCK_TAB_04" vbProcedure="false">'[2]'!$C$209</definedName>
    <definedName function="false" hidden="false" localSheetId="56" name="DRUCK_TAB_05" vbProcedure="false">'[2]'!$C$212</definedName>
    <definedName function="false" hidden="false" localSheetId="56" name="DRUCK_TAB_06" vbProcedure="false">'[2]'!$C$215</definedName>
    <definedName function="false" hidden="false" localSheetId="56" name="DRUCK_TAB_07" vbProcedure="false">'[2]'!$C$218</definedName>
    <definedName function="false" hidden="false" localSheetId="56" name="DRUCK_TAB_08" vbProcedure="false">'[2]'!$C$221</definedName>
    <definedName function="false" hidden="false" localSheetId="56" name="DRUCK_TAB_09" vbProcedure="false">'[2]'!$C$224</definedName>
    <definedName function="false" hidden="false" localSheetId="56" name="DRUCK_TAB_10" vbProcedure="false">'[2]'!$C$227</definedName>
    <definedName function="false" hidden="false" localSheetId="56" name="DRUCK_TAB_11" vbProcedure="false">'[2]'!$C$230</definedName>
    <definedName function="false" hidden="false" localSheetId="56" name="DRUCK_TAB_12" vbProcedure="false">'[2]'!$C$233</definedName>
    <definedName function="false" hidden="false" localSheetId="56" name="DRUCK_TAB_13" vbProcedure="false">'[2]'!$C$236</definedName>
    <definedName function="false" hidden="false" localSheetId="56" name="DRUCK_TAB_14_16" vbProcedure="false">'[2]'!$C$254</definedName>
    <definedName function="false" hidden="false" localSheetId="56" name="DRUCK_TAB_14_34" vbProcedure="false">'[2]'!$C$106</definedName>
    <definedName function="false" hidden="false" localSheetId="56" name="DRUCK_TAB_17_19" vbProcedure="false">'[2]'!$C$239</definedName>
    <definedName function="false" hidden="false" localSheetId="56" name="DRUCK_TAB_20_22" vbProcedure="false">'[2]'!$C$261</definedName>
    <definedName function="false" hidden="false" localSheetId="56" name="DRUCK_TAB_23_25" vbProcedure="false">'[2]'!$C$247</definedName>
    <definedName function="false" hidden="false" localSheetId="56" name="DRUCK_TAB_26_28" vbProcedure="false">'[2]'!$C$275</definedName>
    <definedName function="false" hidden="false" localSheetId="56" name="DRUCK_TAB_29_31" vbProcedure="false">'[2]'!$C$275</definedName>
    <definedName function="false" hidden="false" localSheetId="56" name="DRUCK_TAB_32_34" vbProcedure="false">'[2]'!$C$282</definedName>
    <definedName function="false" hidden="false" localSheetId="56" name="DuMJan" vbProcedure="false">'[9]'!$B$92</definedName>
    <definedName function="false" hidden="false" localSheetId="56" name="EinfVolÜbertrag" vbProcedure="false">'[2]'!$B$67:$K$85</definedName>
    <definedName function="false" hidden="false" localSheetId="56" name="EinfÜbertrag" vbProcedure="false">'[2]'!$B$14:$K$34</definedName>
    <definedName function="false" hidden="false" localSheetId="56" name="EMärz" vbProcedure="false">'[2]'!$B$8:$B$20</definedName>
    <definedName function="false" hidden="false" localSheetId="56" name="GEHE_ZU_BLATT_A" vbProcedure="false">'[2]'!$C$11</definedName>
    <definedName function="false" hidden="false" localSheetId="56" name="GEHE_ZU_BLATT_N" vbProcedure="false">'[2]'!$C$13</definedName>
    <definedName function="false" hidden="false" localSheetId="56" name="Jahr" vbProcedure="false">'[2]'!$A$49</definedName>
    <definedName function="false" hidden="false" localSheetId="56" name="Monat_2_löschen" vbProcedure="false">'[2]'!$B$10,'[2]'!$B$10:$C$21,'[2]'!$G$10:$G$21,'[2]'!$I$10:$I$21</definedName>
    <definedName function="false" hidden="false" localSheetId="56" name="MtMrz" vbProcedure="false">'[2]'!$A$8:$A$20</definedName>
    <definedName function="false" hidden="false" localSheetId="56" name="März" vbProcedure="false">'[2]'!$B$8:$D$20</definedName>
    <definedName function="false" hidden="false" localSheetId="56" name="Quali1" vbProcedure="false">'[8]Eintrag Gesamtentwicklung'!$F$6</definedName>
    <definedName function="false" hidden="false" localSheetId="56" name="SMärz" vbProcedure="false">'[2]'!$D$8:$D$20</definedName>
    <definedName function="false" hidden="false" localSheetId="56" name="Teil1" vbProcedure="false">'[2]'!$B$10:$E$24,'[2]'!$B$28:$E$40,'[2]'!$B$44:$E$46,'[2]'!$B$52:$E$62,'[2]'!$B$65:$E$80</definedName>
    <definedName function="false" hidden="false" localSheetId="56" name="Teil2" vbProcedure="false">'[2]'!$G$9:$J$63,'[2]'!$G$67:$J$75,'[2]'!$G$78:$J$80</definedName>
    <definedName function="false" hidden="false" localSheetId="56" name="TMJan" vbProcedure="false">'[9]'!$B$24</definedName>
    <definedName function="false" hidden="false" localSheetId="56" name="VMJan" vbProcedure="false">'[9]'!$B$58</definedName>
    <definedName function="false" hidden="false" localSheetId="56" name="Vorjahr" vbProcedure="false">'[2]'!$A$48</definedName>
    <definedName function="false" hidden="false" localSheetId="56" name="Vorvorjahr" vbProcedure="false">'[2]'!$A$47</definedName>
    <definedName function="false" hidden="false" localSheetId="56" name="\A" vbProcedure="false">'[2]'!$C$17</definedName>
    <definedName function="false" hidden="false" localSheetId="56" name="\B" vbProcedure="false">'[2]'!$C$19</definedName>
    <definedName function="false" hidden="false" localSheetId="56" name="\C" vbProcedure="false">'[2]'!$C$21</definedName>
    <definedName function="false" hidden="false" localSheetId="56" name="\D" vbProcedure="false">'[2]'!$C$23</definedName>
    <definedName function="false" hidden="false" localSheetId="56" name="\E" vbProcedure="false">'[2]'!$C$25</definedName>
    <definedName function="false" hidden="false" localSheetId="56" name="\F" vbProcedure="false">'[2]'!$C$27</definedName>
    <definedName function="false" hidden="false" localSheetId="56" name="\G" vbProcedure="false">'[2]'!$C$29</definedName>
    <definedName function="false" hidden="false" localSheetId="56" name="\H" vbProcedure="false">'[2]'!$C$31</definedName>
    <definedName function="false" hidden="false" localSheetId="56" name="\I" vbProcedure="false">'[2]'!$C$33</definedName>
    <definedName function="false" hidden="false" localSheetId="56" name="\J" vbProcedure="false">'[2]'!$C$35</definedName>
    <definedName function="false" hidden="false" localSheetId="56" name="\K" vbProcedure="false">'[2]'!$C$37</definedName>
    <definedName function="false" hidden="false" localSheetId="56" name="\L" vbProcedure="false">'[2]'!$C$39</definedName>
    <definedName function="false" hidden="false" localSheetId="56" name="\M" vbProcedure="false">'[2]'!$C$41</definedName>
    <definedName function="false" hidden="false" localSheetId="56" name="\N" vbProcedure="false">'[2]'!$C$43</definedName>
    <definedName function="false" hidden="false" localSheetId="56" name="\O" vbProcedure="false">'[2]'!$C$45</definedName>
    <definedName function="false" hidden="false" localSheetId="56" name="\P" vbProcedure="false">'[2]'!$C$47</definedName>
    <definedName function="false" hidden="false" localSheetId="56" name="\Q" vbProcedure="false">'[2]'!$C$49</definedName>
    <definedName function="false" hidden="false" localSheetId="56" name="\R" vbProcedure="false">'[2]'!$C$51</definedName>
    <definedName function="false" hidden="false" localSheetId="56" name="\S" vbProcedure="false">'[2]'!$C$53</definedName>
    <definedName function="false" hidden="false" localSheetId="56" name="\T" vbProcedure="false">'[2]'!$C$55</definedName>
    <definedName function="false" hidden="false" localSheetId="56" name="\U" vbProcedure="false">'[2]'!$C$60</definedName>
    <definedName function="false" hidden="false" localSheetId="56" name="\W" vbProcedure="false">'[2]'!$C$57</definedName>
    <definedName function="false" hidden="false" localSheetId="56" name="\Y" vbProcedure="false">'[2]'!$C$65</definedName>
    <definedName function="false" hidden="false" localSheetId="56" name="\Z" vbProcedure="false">'[2]'!$C$63</definedName>
    <definedName function="false" hidden="false" localSheetId="56" name="_Fill" vbProcedure="false">'[2]'!$B$52:$K$63</definedName>
    <definedName function="false" hidden="false" localSheetId="57" name="Alten_Monat_2_kopieren" vbProcedure="false">'[2]'!$D$10:$D$21</definedName>
    <definedName function="false" hidden="false" localSheetId="57" name="AMärz" vbProcedure="false">'[2]'!$C$8:$C$20</definedName>
    <definedName function="false" hidden="false" localSheetId="57" name="April" vbProcedure="false">'[2]'!$B$9:$D$21</definedName>
    <definedName function="false" hidden="false" localSheetId="57" name="AusfVolÜbertrag" vbProcedure="false">'[2]'!$B$93:$K$106</definedName>
    <definedName function="false" hidden="false" localSheetId="57" name="AusfÜbertrag" vbProcedure="false">'[2]'!$B$40:$K$60</definedName>
    <definedName function="false" hidden="false" localSheetId="57" name="BAprA" vbProcedure="false">'[2]'!$C$21</definedName>
    <definedName function="false" hidden="false" localSheetId="57" name="BAprE" vbProcedure="false">'[2]'!$B$21</definedName>
    <definedName function="false" hidden="false" localSheetId="57" name="BAprS" vbProcedure="false">'[2]'!$D$21</definedName>
    <definedName function="false" hidden="false" localSheetId="57" name="BAugA" vbProcedure="false">'[2]'!$C$25</definedName>
    <definedName function="false" hidden="false" localSheetId="57" name="BAugE" vbProcedure="false">'[2]'!$B$25</definedName>
    <definedName function="false" hidden="false" localSheetId="57" name="BAugS" vbProcedure="false">'[2]'!$D$25</definedName>
    <definedName function="false" hidden="false" localSheetId="57" name="BDezA" vbProcedure="false">'[2]'!$C$29</definedName>
    <definedName function="false" hidden="false" localSheetId="57" name="BDezE" vbProcedure="false">'[2]'!$B$29</definedName>
    <definedName function="false" hidden="false" localSheetId="57" name="BDezS" vbProcedure="false">'[2]'!$D$29</definedName>
    <definedName function="false" hidden="false" localSheetId="57" name="BJulA" vbProcedure="false">'[2]'!$C$24</definedName>
    <definedName function="false" hidden="false" localSheetId="57" name="BJulE" vbProcedure="false">'[2]'!$B$24</definedName>
    <definedName function="false" hidden="false" localSheetId="57" name="BJulS" vbProcedure="false">'[2]'!$D$24</definedName>
    <definedName function="false" hidden="false" localSheetId="57" name="BJunA" vbProcedure="false">'[2]'!$C$23</definedName>
    <definedName function="false" hidden="false" localSheetId="57" name="BJunE" vbProcedure="false">'[2]'!$B$23</definedName>
    <definedName function="false" hidden="false" localSheetId="57" name="BJunS" vbProcedure="false">'[2]'!$D$23</definedName>
    <definedName function="false" hidden="false" localSheetId="57" name="BMaiA" vbProcedure="false">'[2]'!$C$22</definedName>
    <definedName function="false" hidden="false" localSheetId="57" name="BMaiE" vbProcedure="false">'[2]'!$B$22</definedName>
    <definedName function="false" hidden="false" localSheetId="57" name="BMaiS" vbProcedure="false">'[2]'!$D$22</definedName>
    <definedName function="false" hidden="false" localSheetId="57" name="BMrzA" vbProcedure="false">'[2]'!$C$20</definedName>
    <definedName function="false" hidden="false" localSheetId="57" name="BMrzE" vbProcedure="false">'[2]'!$B$20</definedName>
    <definedName function="false" hidden="false" localSheetId="57" name="BMrzS" vbProcedure="false">'[2]'!$D$20</definedName>
    <definedName function="false" hidden="false" localSheetId="57" name="BNovA" vbProcedure="false">'[2]'!$C$28</definedName>
    <definedName function="false" hidden="false" localSheetId="57" name="BNovE" vbProcedure="false">'[2]'!$B$28</definedName>
    <definedName function="false" hidden="false" localSheetId="57" name="BNovS" vbProcedure="false">'[2]'!$D$28</definedName>
    <definedName function="false" hidden="false" localSheetId="57" name="BOktA" vbProcedure="false">'[2]'!$C$27</definedName>
    <definedName function="false" hidden="false" localSheetId="57" name="BOktE" vbProcedure="false">'[2]'!$B$27</definedName>
    <definedName function="false" hidden="false" localSheetId="57" name="BOktS" vbProcedure="false">'[2]'!$D$27</definedName>
    <definedName function="false" hidden="false" localSheetId="57" name="BSepA" vbProcedure="false">'[2]'!$C$26</definedName>
    <definedName function="false" hidden="false" localSheetId="57" name="BSepE" vbProcedure="false">'[2]'!$B$26</definedName>
    <definedName function="false" hidden="false" localSheetId="57" name="BSepS" vbProcedure="false">'[2]'!$D$26</definedName>
    <definedName function="false" hidden="false" localSheetId="57" name="DRUCK_01_JANUAR" vbProcedure="false">'[2]'!$C$150</definedName>
    <definedName function="false" hidden="false" localSheetId="57" name="DRUCK_02_FEBRUA" vbProcedure="false">'[2]'!$E$150</definedName>
    <definedName function="false" hidden="false" localSheetId="57" name="DRUCK_03_MÄRZ" vbProcedure="false">'[2]'!$G$150</definedName>
    <definedName function="false" hidden="false" localSheetId="57" name="DRUCK_04_APRIL" vbProcedure="false">'[2]'!$I$150</definedName>
    <definedName function="false" hidden="false" localSheetId="57" name="DRUCK_05_MAI" vbProcedure="false">'[2]'!$N$150</definedName>
    <definedName function="false" hidden="false" localSheetId="57" name="DRUCK_06_JUNI" vbProcedure="false">'[2]'!$M$150</definedName>
    <definedName function="false" hidden="false" localSheetId="57" name="DRUCK_07_JULI" vbProcedure="false">'[2]'!$O$150</definedName>
    <definedName function="false" hidden="false" localSheetId="57" name="DRUCK_08_AUGUST" vbProcedure="false">'[2]'!$Q$150</definedName>
    <definedName function="false" hidden="false" localSheetId="57" name="DRUCK_09_SEPTEM" vbProcedure="false">'[2]'!$S$150</definedName>
    <definedName function="false" hidden="false" localSheetId="57" name="DRUCK_10_OKTOBE" vbProcedure="false">'[2]'!$U$150</definedName>
    <definedName function="false" hidden="false" localSheetId="57" name="DRUCK_11_NOVEME" vbProcedure="false">'[2]'!$W$150</definedName>
    <definedName function="false" hidden="false" localSheetId="57" name="DRUCK_12_DEZEME" vbProcedure="false">'[2]'!$Y$150</definedName>
    <definedName function="false" hidden="false" localSheetId="57" name="DRUCK_ALLES" vbProcedure="false">'[2]'!$C$299</definedName>
    <definedName function="false" hidden="false" localSheetId="57" name="DRUCK_GRUNDTAB" vbProcedure="false">'[2]'!$C$72</definedName>
    <definedName function="false" hidden="false" localSheetId="57" name="DRUCK_TAB_02" vbProcedure="false">'[2]'!$C$203</definedName>
    <definedName function="false" hidden="false" localSheetId="57" name="DRUCK_TAB_02_13" vbProcedure="false">'[2]'!$C$81</definedName>
    <definedName function="false" hidden="false" localSheetId="57" name="DRUCK_TAB_03" vbProcedure="false">'[2]'!$C$206</definedName>
    <definedName function="false" hidden="false" localSheetId="57" name="DRUCK_TAB_04" vbProcedure="false">'[2]'!$C$209</definedName>
    <definedName function="false" hidden="false" localSheetId="57" name="DRUCK_TAB_05" vbProcedure="false">'[2]'!$C$212</definedName>
    <definedName function="false" hidden="false" localSheetId="57" name="DRUCK_TAB_06" vbProcedure="false">'[2]'!$C$215</definedName>
    <definedName function="false" hidden="false" localSheetId="57" name="DRUCK_TAB_07" vbProcedure="false">'[2]'!$C$218</definedName>
    <definedName function="false" hidden="false" localSheetId="57" name="DRUCK_TAB_08" vbProcedure="false">'[2]'!$C$221</definedName>
    <definedName function="false" hidden="false" localSheetId="57" name="DRUCK_TAB_09" vbProcedure="false">'[2]'!$C$224</definedName>
    <definedName function="false" hidden="false" localSheetId="57" name="DRUCK_TAB_10" vbProcedure="false">'[2]'!$C$227</definedName>
    <definedName function="false" hidden="false" localSheetId="57" name="DRUCK_TAB_11" vbProcedure="false">'[2]'!$C$230</definedName>
    <definedName function="false" hidden="false" localSheetId="57" name="DRUCK_TAB_12" vbProcedure="false">'[2]'!$C$233</definedName>
    <definedName function="false" hidden="false" localSheetId="57" name="DRUCK_TAB_13" vbProcedure="false">'[2]'!$C$236</definedName>
    <definedName function="false" hidden="false" localSheetId="57" name="DRUCK_TAB_14_16" vbProcedure="false">'[2]'!$C$254</definedName>
    <definedName function="false" hidden="false" localSheetId="57" name="DRUCK_TAB_14_34" vbProcedure="false">'[2]'!$C$106</definedName>
    <definedName function="false" hidden="false" localSheetId="57" name="DRUCK_TAB_17_19" vbProcedure="false">'[2]'!$C$239</definedName>
    <definedName function="false" hidden="false" localSheetId="57" name="DRUCK_TAB_20_22" vbProcedure="false">'[2]'!$C$261</definedName>
    <definedName function="false" hidden="false" localSheetId="57" name="DRUCK_TAB_23_25" vbProcedure="false">'[2]'!$C$247</definedName>
    <definedName function="false" hidden="false" localSheetId="57" name="DRUCK_TAB_26_28" vbProcedure="false">'[2]'!$C$275</definedName>
    <definedName function="false" hidden="false" localSheetId="57" name="DRUCK_TAB_29_31" vbProcedure="false">'[2]'!$C$275</definedName>
    <definedName function="false" hidden="false" localSheetId="57" name="DRUCK_TAB_32_34" vbProcedure="false">'[2]'!$C$282</definedName>
    <definedName function="false" hidden="false" localSheetId="57" name="DuMJan" vbProcedure="false">'[9]'!$B$92</definedName>
    <definedName function="false" hidden="false" localSheetId="57" name="EinfVolÜbertrag" vbProcedure="false">'[2]'!$B$67:$K$85</definedName>
    <definedName function="false" hidden="false" localSheetId="57" name="EinfÜbertrag" vbProcedure="false">'[2]'!$B$14:$K$34</definedName>
    <definedName function="false" hidden="false" localSheetId="57" name="EMärz" vbProcedure="false">'[2]'!$B$8:$B$20</definedName>
    <definedName function="false" hidden="false" localSheetId="57" name="GEHE_ZU_BLATT_A" vbProcedure="false">'[2]'!$C$11</definedName>
    <definedName function="false" hidden="false" localSheetId="57" name="GEHE_ZU_BLATT_N" vbProcedure="false">'[2]'!$C$13</definedName>
    <definedName function="false" hidden="false" localSheetId="57" name="Jahr" vbProcedure="false">'[2]'!$A$49</definedName>
    <definedName function="false" hidden="false" localSheetId="57" name="Monat_2_löschen" vbProcedure="false">'[2]'!$B$10,'[2]'!$B$10:$C$21,'[2]'!$G$10:$G$21,'[2]'!$I$10:$I$21</definedName>
    <definedName function="false" hidden="false" localSheetId="57" name="MtMrz" vbProcedure="false">'[2]'!$A$8:$A$20</definedName>
    <definedName function="false" hidden="false" localSheetId="57" name="März" vbProcedure="false">'[2]'!$B$8:$D$20</definedName>
    <definedName function="false" hidden="false" localSheetId="57" name="Quali1" vbProcedure="false">'[8]Eintrag Gesamtentwicklung'!$F$6</definedName>
    <definedName function="false" hidden="false" localSheetId="57" name="SMärz" vbProcedure="false">'[2]'!$D$8:$D$20</definedName>
    <definedName function="false" hidden="false" localSheetId="57" name="Teil1" vbProcedure="false">'[2]'!$B$10:$E$24,'[2]'!$B$28:$E$40,'[2]'!$B$44:$E$46,'[2]'!$B$52:$E$62,'[2]'!$B$65:$E$80</definedName>
    <definedName function="false" hidden="false" localSheetId="57" name="Teil2" vbProcedure="false">'[2]'!$G$9:$J$63,'[2]'!$G$67:$J$75,'[2]'!$G$78:$J$80</definedName>
    <definedName function="false" hidden="false" localSheetId="57" name="TMJan" vbProcedure="false">'[9]'!$B$24</definedName>
    <definedName function="false" hidden="false" localSheetId="57" name="VMJan" vbProcedure="false">'[9]'!$B$58</definedName>
    <definedName function="false" hidden="false" localSheetId="57" name="Vorjahr" vbProcedure="false">'[2]'!$A$48</definedName>
    <definedName function="false" hidden="false" localSheetId="57" name="Vorvorjahr" vbProcedure="false">'[2]'!$A$47</definedName>
    <definedName function="false" hidden="false" localSheetId="57" name="\A" vbProcedure="false">'[2]'!$C$17</definedName>
    <definedName function="false" hidden="false" localSheetId="57" name="\B" vbProcedure="false">'[2]'!$C$19</definedName>
    <definedName function="false" hidden="false" localSheetId="57" name="\C" vbProcedure="false">'[2]'!$C$21</definedName>
    <definedName function="false" hidden="false" localSheetId="57" name="\D" vbProcedure="false">'[2]'!$C$23</definedName>
    <definedName function="false" hidden="false" localSheetId="57" name="\E" vbProcedure="false">'[2]'!$C$25</definedName>
    <definedName function="false" hidden="false" localSheetId="57" name="\F" vbProcedure="false">'[2]'!$C$27</definedName>
    <definedName function="false" hidden="false" localSheetId="57" name="\G" vbProcedure="false">'[2]'!$C$29</definedName>
    <definedName function="false" hidden="false" localSheetId="57" name="\H" vbProcedure="false">'[2]'!$C$31</definedName>
    <definedName function="false" hidden="false" localSheetId="57" name="\I" vbProcedure="false">'[2]'!$C$33</definedName>
    <definedName function="false" hidden="false" localSheetId="57" name="\J" vbProcedure="false">'[2]'!$C$35</definedName>
    <definedName function="false" hidden="false" localSheetId="57" name="\K" vbProcedure="false">'[2]'!$C$37</definedName>
    <definedName function="false" hidden="false" localSheetId="57" name="\L" vbProcedure="false">'[2]'!$C$39</definedName>
    <definedName function="false" hidden="false" localSheetId="57" name="\M" vbProcedure="false">'[2]'!$C$41</definedName>
    <definedName function="false" hidden="false" localSheetId="57" name="\N" vbProcedure="false">'[2]'!$C$43</definedName>
    <definedName function="false" hidden="false" localSheetId="57" name="\O" vbProcedure="false">'[2]'!$C$45</definedName>
    <definedName function="false" hidden="false" localSheetId="57" name="\P" vbProcedure="false">'[2]'!$C$47</definedName>
    <definedName function="false" hidden="false" localSheetId="57" name="\Q" vbProcedure="false">'[2]'!$C$49</definedName>
    <definedName function="false" hidden="false" localSheetId="57" name="\R" vbProcedure="false">'[2]'!$C$51</definedName>
    <definedName function="false" hidden="false" localSheetId="57" name="\S" vbProcedure="false">'[2]'!$C$53</definedName>
    <definedName function="false" hidden="false" localSheetId="57" name="\T" vbProcedure="false">'[2]'!$C$55</definedName>
    <definedName function="false" hidden="false" localSheetId="57" name="\U" vbProcedure="false">'[2]'!$C$60</definedName>
    <definedName function="false" hidden="false" localSheetId="57" name="\W" vbProcedure="false">'[2]'!$C$57</definedName>
    <definedName function="false" hidden="false" localSheetId="57" name="\Y" vbProcedure="false">'[2]'!$C$65</definedName>
    <definedName function="false" hidden="false" localSheetId="57" name="\Z" vbProcedure="false">'[2]'!$C$63</definedName>
    <definedName function="false" hidden="false" localSheetId="57" name="_Fill" vbProcedure="false">'[2]'!$B$52:$K$63</definedName>
    <definedName function="false" hidden="false" localSheetId="58" name="Alten_Monat_2_kopieren" vbProcedure="false">'[2]'!$D$10:$D$21</definedName>
    <definedName function="false" hidden="false" localSheetId="58" name="AMärz" vbProcedure="false">'[2]'!$C$8:$C$20</definedName>
    <definedName function="false" hidden="false" localSheetId="58" name="April" vbProcedure="false">'[2]'!$B$9:$D$21</definedName>
    <definedName function="false" hidden="false" localSheetId="58" name="AusfVolÜbertrag" vbProcedure="false">'[2]'!$B$93:$K$106</definedName>
    <definedName function="false" hidden="false" localSheetId="58" name="AusfÜbertrag" vbProcedure="false">'[2]'!$B$40:$K$60</definedName>
    <definedName function="false" hidden="false" localSheetId="58" name="BAprA" vbProcedure="false">'[2]'!$C$21</definedName>
    <definedName function="false" hidden="false" localSheetId="58" name="BAprE" vbProcedure="false">'[2]'!$B$21</definedName>
    <definedName function="false" hidden="false" localSheetId="58" name="BAprS" vbProcedure="false">'[2]'!$D$21</definedName>
    <definedName function="false" hidden="false" localSheetId="58" name="BAugA" vbProcedure="false">'[2]'!$C$25</definedName>
    <definedName function="false" hidden="false" localSheetId="58" name="BAugE" vbProcedure="false">'[2]'!$B$25</definedName>
    <definedName function="false" hidden="false" localSheetId="58" name="BAugS" vbProcedure="false">'[2]'!$D$25</definedName>
    <definedName function="false" hidden="false" localSheetId="58" name="BDezA" vbProcedure="false">'[2]'!$C$29</definedName>
    <definedName function="false" hidden="false" localSheetId="58" name="BDezE" vbProcedure="false">'[2]'!$B$29</definedName>
    <definedName function="false" hidden="false" localSheetId="58" name="BDezS" vbProcedure="false">'[2]'!$D$29</definedName>
    <definedName function="false" hidden="false" localSheetId="58" name="BJulA" vbProcedure="false">'[2]'!$C$24</definedName>
    <definedName function="false" hidden="false" localSheetId="58" name="BJulE" vbProcedure="false">'[2]'!$B$24</definedName>
    <definedName function="false" hidden="false" localSheetId="58" name="BJulS" vbProcedure="false">'[2]'!$D$24</definedName>
    <definedName function="false" hidden="false" localSheetId="58" name="BJunA" vbProcedure="false">'[2]'!$C$23</definedName>
    <definedName function="false" hidden="false" localSheetId="58" name="BJunE" vbProcedure="false">'[2]'!$B$23</definedName>
    <definedName function="false" hidden="false" localSheetId="58" name="BJunS" vbProcedure="false">'[2]'!$D$23</definedName>
    <definedName function="false" hidden="false" localSheetId="58" name="BMaiA" vbProcedure="false">'[2]'!$C$22</definedName>
    <definedName function="false" hidden="false" localSheetId="58" name="BMaiE" vbProcedure="false">'[2]'!$B$22</definedName>
    <definedName function="false" hidden="false" localSheetId="58" name="BMaiS" vbProcedure="false">'[2]'!$D$22</definedName>
    <definedName function="false" hidden="false" localSheetId="58" name="BMrzA" vbProcedure="false">'[2]'!$C$20</definedName>
    <definedName function="false" hidden="false" localSheetId="58" name="BMrzE" vbProcedure="false">'[2]'!$B$20</definedName>
    <definedName function="false" hidden="false" localSheetId="58" name="BMrzS" vbProcedure="false">'[2]'!$D$20</definedName>
    <definedName function="false" hidden="false" localSheetId="58" name="BNovA" vbProcedure="false">'[2]'!$C$28</definedName>
    <definedName function="false" hidden="false" localSheetId="58" name="BNovE" vbProcedure="false">'[2]'!$B$28</definedName>
    <definedName function="false" hidden="false" localSheetId="58" name="BNovS" vbProcedure="false">'[2]'!$D$28</definedName>
    <definedName function="false" hidden="false" localSheetId="58" name="BOktA" vbProcedure="false">'[2]'!$C$27</definedName>
    <definedName function="false" hidden="false" localSheetId="58" name="BOktE" vbProcedure="false">'[2]'!$B$27</definedName>
    <definedName function="false" hidden="false" localSheetId="58" name="BOktS" vbProcedure="false">'[2]'!$D$27</definedName>
    <definedName function="false" hidden="false" localSheetId="58" name="BSepA" vbProcedure="false">'[2]'!$C$26</definedName>
    <definedName function="false" hidden="false" localSheetId="58" name="BSepE" vbProcedure="false">'[2]'!$B$26</definedName>
    <definedName function="false" hidden="false" localSheetId="58" name="BSepS" vbProcedure="false">'[2]'!$D$26</definedName>
    <definedName function="false" hidden="false" localSheetId="58" name="DRUCK_01_JANUAR" vbProcedure="false">'[2]'!$C$150</definedName>
    <definedName function="false" hidden="false" localSheetId="58" name="DRUCK_02_FEBRUA" vbProcedure="false">'[2]'!$E$150</definedName>
    <definedName function="false" hidden="false" localSheetId="58" name="DRUCK_03_MÄRZ" vbProcedure="false">'[2]'!$G$150</definedName>
    <definedName function="false" hidden="false" localSheetId="58" name="DRUCK_04_APRIL" vbProcedure="false">'[2]'!$I$150</definedName>
    <definedName function="false" hidden="false" localSheetId="58" name="DRUCK_05_MAI" vbProcedure="false">'[2]'!$N$150</definedName>
    <definedName function="false" hidden="false" localSheetId="58" name="DRUCK_06_JUNI" vbProcedure="false">'[2]'!$M$150</definedName>
    <definedName function="false" hidden="false" localSheetId="58" name="DRUCK_07_JULI" vbProcedure="false">'[2]'!$O$150</definedName>
    <definedName function="false" hidden="false" localSheetId="58" name="DRUCK_08_AUGUST" vbProcedure="false">'[2]'!$Q$150</definedName>
    <definedName function="false" hidden="false" localSheetId="58" name="DRUCK_09_SEPTEM" vbProcedure="false">'[2]'!$S$150</definedName>
    <definedName function="false" hidden="false" localSheetId="58" name="DRUCK_10_OKTOBE" vbProcedure="false">'[2]'!$U$150</definedName>
    <definedName function="false" hidden="false" localSheetId="58" name="DRUCK_11_NOVEME" vbProcedure="false">'[2]'!$W$150</definedName>
    <definedName function="false" hidden="false" localSheetId="58" name="DRUCK_12_DEZEME" vbProcedure="false">'[2]'!$Y$150</definedName>
    <definedName function="false" hidden="false" localSheetId="58" name="DRUCK_ALLES" vbProcedure="false">'[2]'!$C$299</definedName>
    <definedName function="false" hidden="false" localSheetId="58" name="DRUCK_GRUNDTAB" vbProcedure="false">'[2]'!$C$72</definedName>
    <definedName function="false" hidden="false" localSheetId="58" name="DRUCK_TAB_02" vbProcedure="false">'[2]'!$C$203</definedName>
    <definedName function="false" hidden="false" localSheetId="58" name="DRUCK_TAB_02_13" vbProcedure="false">'[2]'!$C$81</definedName>
    <definedName function="false" hidden="false" localSheetId="58" name="DRUCK_TAB_03" vbProcedure="false">'[2]'!$C$206</definedName>
    <definedName function="false" hidden="false" localSheetId="58" name="DRUCK_TAB_04" vbProcedure="false">'[2]'!$C$209</definedName>
    <definedName function="false" hidden="false" localSheetId="58" name="DRUCK_TAB_05" vbProcedure="false">'[2]'!$C$212</definedName>
    <definedName function="false" hidden="false" localSheetId="58" name="DRUCK_TAB_06" vbProcedure="false">'[2]'!$C$215</definedName>
    <definedName function="false" hidden="false" localSheetId="58" name="DRUCK_TAB_07" vbProcedure="false">'[2]'!$C$218</definedName>
    <definedName function="false" hidden="false" localSheetId="58" name="DRUCK_TAB_08" vbProcedure="false">'[2]'!$C$221</definedName>
    <definedName function="false" hidden="false" localSheetId="58" name="DRUCK_TAB_09" vbProcedure="false">'[2]'!$C$224</definedName>
    <definedName function="false" hidden="false" localSheetId="58" name="DRUCK_TAB_10" vbProcedure="false">'[2]'!$C$227</definedName>
    <definedName function="false" hidden="false" localSheetId="58" name="DRUCK_TAB_11" vbProcedure="false">'[2]'!$C$230</definedName>
    <definedName function="false" hidden="false" localSheetId="58" name="DRUCK_TAB_12" vbProcedure="false">'[2]'!$C$233</definedName>
    <definedName function="false" hidden="false" localSheetId="58" name="DRUCK_TAB_13" vbProcedure="false">'[2]'!$C$236</definedName>
    <definedName function="false" hidden="false" localSheetId="58" name="DRUCK_TAB_14_16" vbProcedure="false">'[2]'!$C$254</definedName>
    <definedName function="false" hidden="false" localSheetId="58" name="DRUCK_TAB_14_34" vbProcedure="false">'[2]'!$C$106</definedName>
    <definedName function="false" hidden="false" localSheetId="58" name="DRUCK_TAB_17_19" vbProcedure="false">'[2]'!$C$239</definedName>
    <definedName function="false" hidden="false" localSheetId="58" name="DRUCK_TAB_20_22" vbProcedure="false">'[2]'!$C$261</definedName>
    <definedName function="false" hidden="false" localSheetId="58" name="DRUCK_TAB_23_25" vbProcedure="false">'[2]'!$C$247</definedName>
    <definedName function="false" hidden="false" localSheetId="58" name="DRUCK_TAB_26_28" vbProcedure="false">'[2]'!$C$275</definedName>
    <definedName function="false" hidden="false" localSheetId="58" name="DRUCK_TAB_29_31" vbProcedure="false">'[2]'!$C$275</definedName>
    <definedName function="false" hidden="false" localSheetId="58" name="DRUCK_TAB_32_34" vbProcedure="false">'[2]'!$C$282</definedName>
    <definedName function="false" hidden="false" localSheetId="58" name="DuMJan" vbProcedure="false">'[9]'!$B$92</definedName>
    <definedName function="false" hidden="false" localSheetId="58" name="EinfVolÜbertrag" vbProcedure="false">'[2]'!$B$67:$K$85</definedName>
    <definedName function="false" hidden="false" localSheetId="58" name="EinfÜbertrag" vbProcedure="false">'[2]'!$B$14:$K$34</definedName>
    <definedName function="false" hidden="false" localSheetId="58" name="EMärz" vbProcedure="false">'[2]'!$B$8:$B$20</definedName>
    <definedName function="false" hidden="false" localSheetId="58" name="GEHE_ZU_BLATT_A" vbProcedure="false">'[2]'!$C$11</definedName>
    <definedName function="false" hidden="false" localSheetId="58" name="GEHE_ZU_BLATT_N" vbProcedure="false">'[2]'!$C$13</definedName>
    <definedName function="false" hidden="false" localSheetId="58" name="Jahr" vbProcedure="false">'[2]'!$A$49</definedName>
    <definedName function="false" hidden="false" localSheetId="58" name="Monat_2_löschen" vbProcedure="false">'[2]'!$B$10,'[2]'!$B$10:$C$21,'[2]'!$G$10:$G$21,'[2]'!$I$10:$I$21</definedName>
    <definedName function="false" hidden="false" localSheetId="58" name="MtMrz" vbProcedure="false">'[2]'!$A$8:$A$20</definedName>
    <definedName function="false" hidden="false" localSheetId="58" name="März" vbProcedure="false">'[2]'!$B$8:$D$20</definedName>
    <definedName function="false" hidden="false" localSheetId="58" name="Quali1" vbProcedure="false">'[8]Eintrag Gesamtentwicklung'!$F$6</definedName>
    <definedName function="false" hidden="false" localSheetId="58" name="SMärz" vbProcedure="false">'[2]'!$D$8:$D$20</definedName>
    <definedName function="false" hidden="false" localSheetId="58" name="Teil1" vbProcedure="false">'[2]'!$B$10:$E$24,'[2]'!$B$28:$E$40,'[2]'!$B$44:$E$46,'[2]'!$B$52:$E$62,'[2]'!$B$65:$E$80</definedName>
    <definedName function="false" hidden="false" localSheetId="58" name="Teil2" vbProcedure="false">'[2]'!$G$9:$J$63,'[2]'!$G$67:$J$75,'[2]'!$G$78:$J$80</definedName>
    <definedName function="false" hidden="false" localSheetId="58" name="TMJan" vbProcedure="false">'[9]'!$B$24</definedName>
    <definedName function="false" hidden="false" localSheetId="58" name="VMJan" vbProcedure="false">'[9]'!$B$58</definedName>
    <definedName function="false" hidden="false" localSheetId="58" name="Vorjahr" vbProcedure="false">'[2]'!$A$48</definedName>
    <definedName function="false" hidden="false" localSheetId="58" name="Vorvorjahr" vbProcedure="false">'[2]'!$A$47</definedName>
    <definedName function="false" hidden="false" localSheetId="58" name="\A" vbProcedure="false">'[2]'!$C$17</definedName>
    <definedName function="false" hidden="false" localSheetId="58" name="\B" vbProcedure="false">'[2]'!$C$19</definedName>
    <definedName function="false" hidden="false" localSheetId="58" name="\C" vbProcedure="false">'[2]'!$C$21</definedName>
    <definedName function="false" hidden="false" localSheetId="58" name="\D" vbProcedure="false">'[2]'!$C$23</definedName>
    <definedName function="false" hidden="false" localSheetId="58" name="\E" vbProcedure="false">'[2]'!$C$25</definedName>
    <definedName function="false" hidden="false" localSheetId="58" name="\F" vbProcedure="false">'[2]'!$C$27</definedName>
    <definedName function="false" hidden="false" localSheetId="58" name="\G" vbProcedure="false">'[2]'!$C$29</definedName>
    <definedName function="false" hidden="false" localSheetId="58" name="\H" vbProcedure="false">'[2]'!$C$31</definedName>
    <definedName function="false" hidden="false" localSheetId="58" name="\I" vbProcedure="false">'[2]'!$C$33</definedName>
    <definedName function="false" hidden="false" localSheetId="58" name="\J" vbProcedure="false">'[2]'!$C$35</definedName>
    <definedName function="false" hidden="false" localSheetId="58" name="\K" vbProcedure="false">'[2]'!$C$37</definedName>
    <definedName function="false" hidden="false" localSheetId="58" name="\L" vbProcedure="false">'[2]'!$C$39</definedName>
    <definedName function="false" hidden="false" localSheetId="58" name="\M" vbProcedure="false">'[2]'!$C$41</definedName>
    <definedName function="false" hidden="false" localSheetId="58" name="\N" vbProcedure="false">'[2]'!$C$43</definedName>
    <definedName function="false" hidden="false" localSheetId="58" name="\O" vbProcedure="false">'[2]'!$C$45</definedName>
    <definedName function="false" hidden="false" localSheetId="58" name="\P" vbProcedure="false">'[2]'!$C$47</definedName>
    <definedName function="false" hidden="false" localSheetId="58" name="\Q" vbProcedure="false">'[2]'!$C$49</definedName>
    <definedName function="false" hidden="false" localSheetId="58" name="\R" vbProcedure="false">'[2]'!$C$51</definedName>
    <definedName function="false" hidden="false" localSheetId="58" name="\S" vbProcedure="false">'[2]'!$C$53</definedName>
    <definedName function="false" hidden="false" localSheetId="58" name="\T" vbProcedure="false">'[2]'!$C$55</definedName>
    <definedName function="false" hidden="false" localSheetId="58" name="\U" vbProcedure="false">'[2]'!$C$60</definedName>
    <definedName function="false" hidden="false" localSheetId="58" name="\W" vbProcedure="false">'[2]'!$C$57</definedName>
    <definedName function="false" hidden="false" localSheetId="58" name="\Y" vbProcedure="false">'[2]'!$C$65</definedName>
    <definedName function="false" hidden="false" localSheetId="58" name="\Z" vbProcedure="false">'[2]'!$C$63</definedName>
    <definedName function="false" hidden="false" localSheetId="58" name="_Fill" vbProcedure="false">'[2]'!$B$52:$K$63</definedName>
    <definedName function="false" hidden="false" localSheetId="59" name="Alten_Monat_2_kopieren" vbProcedure="false">'[2]'!$D$10:$D$21</definedName>
    <definedName function="false" hidden="false" localSheetId="59" name="AMärz" vbProcedure="false">'[2]'!$C$8:$C$20</definedName>
    <definedName function="false" hidden="false" localSheetId="59" name="April" vbProcedure="false">'[2]'!$B$9:$D$21</definedName>
    <definedName function="false" hidden="false" localSheetId="59" name="AusfVolÜbertrag" vbProcedure="false">'[2]'!$B$93:$K$106</definedName>
    <definedName function="false" hidden="false" localSheetId="59" name="AusfÜbertrag" vbProcedure="false">'[2]'!$B$40:$K$60</definedName>
    <definedName function="false" hidden="false" localSheetId="59" name="BAprA" vbProcedure="false">'[2]'!$C$21</definedName>
    <definedName function="false" hidden="false" localSheetId="59" name="BAprE" vbProcedure="false">'[2]'!$B$21</definedName>
    <definedName function="false" hidden="false" localSheetId="59" name="BAprS" vbProcedure="false">'[2]'!$D$21</definedName>
    <definedName function="false" hidden="false" localSheetId="59" name="BAugA" vbProcedure="false">'[2]'!$C$25</definedName>
    <definedName function="false" hidden="false" localSheetId="59" name="BAugE" vbProcedure="false">'[2]'!$B$25</definedName>
    <definedName function="false" hidden="false" localSheetId="59" name="BAugS" vbProcedure="false">'[2]'!$D$25</definedName>
    <definedName function="false" hidden="false" localSheetId="59" name="BDezA" vbProcedure="false">'[2]'!$C$29</definedName>
    <definedName function="false" hidden="false" localSheetId="59" name="BDezE" vbProcedure="false">'[2]'!$B$29</definedName>
    <definedName function="false" hidden="false" localSheetId="59" name="BDezS" vbProcedure="false">'[2]'!$D$29</definedName>
    <definedName function="false" hidden="false" localSheetId="59" name="BJulA" vbProcedure="false">'[2]'!$C$24</definedName>
    <definedName function="false" hidden="false" localSheetId="59" name="BJulE" vbProcedure="false">'[2]'!$B$24</definedName>
    <definedName function="false" hidden="false" localSheetId="59" name="BJulS" vbProcedure="false">'[2]'!$D$24</definedName>
    <definedName function="false" hidden="false" localSheetId="59" name="BJunA" vbProcedure="false">'[2]'!$C$23</definedName>
    <definedName function="false" hidden="false" localSheetId="59" name="BJunE" vbProcedure="false">'[2]'!$B$23</definedName>
    <definedName function="false" hidden="false" localSheetId="59" name="BJunS" vbProcedure="false">'[2]'!$D$23</definedName>
    <definedName function="false" hidden="false" localSheetId="59" name="BMaiA" vbProcedure="false">'[2]'!$C$22</definedName>
    <definedName function="false" hidden="false" localSheetId="59" name="BMaiE" vbProcedure="false">'[2]'!$B$22</definedName>
    <definedName function="false" hidden="false" localSheetId="59" name="BMaiS" vbProcedure="false">'[2]'!$D$22</definedName>
    <definedName function="false" hidden="false" localSheetId="59" name="BMrzA" vbProcedure="false">'[2]'!$C$20</definedName>
    <definedName function="false" hidden="false" localSheetId="59" name="BMrzE" vbProcedure="false">'[2]'!$B$20</definedName>
    <definedName function="false" hidden="false" localSheetId="59" name="BMrzS" vbProcedure="false">'[2]'!$D$20</definedName>
    <definedName function="false" hidden="false" localSheetId="59" name="BNovA" vbProcedure="false">'[2]'!$C$28</definedName>
    <definedName function="false" hidden="false" localSheetId="59" name="BNovE" vbProcedure="false">'[2]'!$B$28</definedName>
    <definedName function="false" hidden="false" localSheetId="59" name="BNovS" vbProcedure="false">'[2]'!$D$28</definedName>
    <definedName function="false" hidden="false" localSheetId="59" name="BOktA" vbProcedure="false">'[2]'!$C$27</definedName>
    <definedName function="false" hidden="false" localSheetId="59" name="BOktE" vbProcedure="false">'[2]'!$B$27</definedName>
    <definedName function="false" hidden="false" localSheetId="59" name="BOktS" vbProcedure="false">'[2]'!$D$27</definedName>
    <definedName function="false" hidden="false" localSheetId="59" name="BSepA" vbProcedure="false">'[2]'!$C$26</definedName>
    <definedName function="false" hidden="false" localSheetId="59" name="BSepE" vbProcedure="false">'[2]'!$B$26</definedName>
    <definedName function="false" hidden="false" localSheetId="59" name="BSepS" vbProcedure="false">'[2]'!$D$26</definedName>
    <definedName function="false" hidden="false" localSheetId="59" name="DRUCK_01_JANUAR" vbProcedure="false">'[2]'!$C$150</definedName>
    <definedName function="false" hidden="false" localSheetId="59" name="DRUCK_02_FEBRUA" vbProcedure="false">'[2]'!$E$150</definedName>
    <definedName function="false" hidden="false" localSheetId="59" name="DRUCK_03_MÄRZ" vbProcedure="false">'[2]'!$G$150</definedName>
    <definedName function="false" hidden="false" localSheetId="59" name="DRUCK_04_APRIL" vbProcedure="false">'[2]'!$I$150</definedName>
    <definedName function="false" hidden="false" localSheetId="59" name="DRUCK_05_MAI" vbProcedure="false">'[2]'!$N$150</definedName>
    <definedName function="false" hidden="false" localSheetId="59" name="DRUCK_06_JUNI" vbProcedure="false">'[2]'!$M$150</definedName>
    <definedName function="false" hidden="false" localSheetId="59" name="DRUCK_07_JULI" vbProcedure="false">'[2]'!$O$150</definedName>
    <definedName function="false" hidden="false" localSheetId="59" name="DRUCK_08_AUGUST" vbProcedure="false">'[2]'!$Q$150</definedName>
    <definedName function="false" hidden="false" localSheetId="59" name="DRUCK_09_SEPTEM" vbProcedure="false">'[2]'!$S$150</definedName>
    <definedName function="false" hidden="false" localSheetId="59" name="DRUCK_10_OKTOBE" vbProcedure="false">'[2]'!$U$150</definedName>
    <definedName function="false" hidden="false" localSheetId="59" name="DRUCK_11_NOVEME" vbProcedure="false">'[2]'!$W$150</definedName>
    <definedName function="false" hidden="false" localSheetId="59" name="DRUCK_12_DEZEME" vbProcedure="false">'[2]'!$Y$150</definedName>
    <definedName function="false" hidden="false" localSheetId="59" name="DRUCK_ALLES" vbProcedure="false">'[2]'!$C$299</definedName>
    <definedName function="false" hidden="false" localSheetId="59" name="DRUCK_GRUNDTAB" vbProcedure="false">'[2]'!$C$72</definedName>
    <definedName function="false" hidden="false" localSheetId="59" name="DRUCK_TAB_02" vbProcedure="false">'[2]'!$C$203</definedName>
    <definedName function="false" hidden="false" localSheetId="59" name="DRUCK_TAB_02_13" vbProcedure="false">'[2]'!$C$81</definedName>
    <definedName function="false" hidden="false" localSheetId="59" name="DRUCK_TAB_03" vbProcedure="false">'[2]'!$C$206</definedName>
    <definedName function="false" hidden="false" localSheetId="59" name="DRUCK_TAB_04" vbProcedure="false">'[2]'!$C$209</definedName>
    <definedName function="false" hidden="false" localSheetId="59" name="DRUCK_TAB_05" vbProcedure="false">'[2]'!$C$212</definedName>
    <definedName function="false" hidden="false" localSheetId="59" name="DRUCK_TAB_06" vbProcedure="false">'[2]'!$C$215</definedName>
    <definedName function="false" hidden="false" localSheetId="59" name="DRUCK_TAB_07" vbProcedure="false">'[2]'!$C$218</definedName>
    <definedName function="false" hidden="false" localSheetId="59" name="DRUCK_TAB_08" vbProcedure="false">'[2]'!$C$221</definedName>
    <definedName function="false" hidden="false" localSheetId="59" name="DRUCK_TAB_09" vbProcedure="false">'[2]'!$C$224</definedName>
    <definedName function="false" hidden="false" localSheetId="59" name="DRUCK_TAB_10" vbProcedure="false">'[2]'!$C$227</definedName>
    <definedName function="false" hidden="false" localSheetId="59" name="DRUCK_TAB_11" vbProcedure="false">'[2]'!$C$230</definedName>
    <definedName function="false" hidden="false" localSheetId="59" name="DRUCK_TAB_12" vbProcedure="false">'[2]'!$C$233</definedName>
    <definedName function="false" hidden="false" localSheetId="59" name="DRUCK_TAB_13" vbProcedure="false">'[2]'!$C$236</definedName>
    <definedName function="false" hidden="false" localSheetId="59" name="DRUCK_TAB_14_16" vbProcedure="false">'[2]'!$C$254</definedName>
    <definedName function="false" hidden="false" localSheetId="59" name="DRUCK_TAB_14_34" vbProcedure="false">'[2]'!$C$106</definedName>
    <definedName function="false" hidden="false" localSheetId="59" name="DRUCK_TAB_17_19" vbProcedure="false">'[2]'!$C$239</definedName>
    <definedName function="false" hidden="false" localSheetId="59" name="DRUCK_TAB_20_22" vbProcedure="false">'[2]'!$C$261</definedName>
    <definedName function="false" hidden="false" localSheetId="59" name="DRUCK_TAB_23_25" vbProcedure="false">'[2]'!$C$247</definedName>
    <definedName function="false" hidden="false" localSheetId="59" name="DRUCK_TAB_26_28" vbProcedure="false">'[2]'!$C$275</definedName>
    <definedName function="false" hidden="false" localSheetId="59" name="DRUCK_TAB_29_31" vbProcedure="false">'[2]'!$C$275</definedName>
    <definedName function="false" hidden="false" localSheetId="59" name="DRUCK_TAB_32_34" vbProcedure="false">'[2]'!$C$282</definedName>
    <definedName function="false" hidden="false" localSheetId="59" name="DuMJan" vbProcedure="false">'[9]'!$B$92</definedName>
    <definedName function="false" hidden="false" localSheetId="59" name="EinfVolÜbertrag" vbProcedure="false">'[2]'!$B$67:$K$85</definedName>
    <definedName function="false" hidden="false" localSheetId="59" name="EinfÜbertrag" vbProcedure="false">'[2]'!$B$14:$K$34</definedName>
    <definedName function="false" hidden="false" localSheetId="59" name="EMärz" vbProcedure="false">'[2]'!$B$8:$B$20</definedName>
    <definedName function="false" hidden="false" localSheetId="59" name="GEHE_ZU_BLATT_A" vbProcedure="false">'[2]'!$C$11</definedName>
    <definedName function="false" hidden="false" localSheetId="59" name="GEHE_ZU_BLATT_N" vbProcedure="false">'[2]'!$C$13</definedName>
    <definedName function="false" hidden="false" localSheetId="59" name="Jahr" vbProcedure="false">'[2]'!$A$49</definedName>
    <definedName function="false" hidden="false" localSheetId="59" name="Monat_2_löschen" vbProcedure="false">'[2]'!$B$10,'[2]'!$B$10:$C$21,'[2]'!$G$10:$G$21,'[2]'!$I$10:$I$21</definedName>
    <definedName function="false" hidden="false" localSheetId="59" name="MtMrz" vbProcedure="false">'[2]'!$A$8:$A$20</definedName>
    <definedName function="false" hidden="false" localSheetId="59" name="März" vbProcedure="false">'[2]'!$B$8:$D$20</definedName>
    <definedName function="false" hidden="false" localSheetId="59" name="Quali1" vbProcedure="false">'[8]Eintrag Gesamtentwicklung'!$F$6</definedName>
    <definedName function="false" hidden="false" localSheetId="59" name="SMärz" vbProcedure="false">'[2]'!$D$8:$D$20</definedName>
    <definedName function="false" hidden="false" localSheetId="59" name="Teil1" vbProcedure="false">'[2]'!$B$10:$E$24,'[2]'!$B$28:$E$40,'[2]'!$B$44:$E$46,'[2]'!$B$52:$E$62,'[2]'!$B$65:$E$80</definedName>
    <definedName function="false" hidden="false" localSheetId="59" name="Teil2" vbProcedure="false">'[2]'!$G$9:$J$63,'[2]'!$G$67:$J$75,'[2]'!$G$78:$J$80</definedName>
    <definedName function="false" hidden="false" localSheetId="59" name="TMJan" vbProcedure="false">'[9]'!$B$24</definedName>
    <definedName function="false" hidden="false" localSheetId="59" name="VMJan" vbProcedure="false">'[9]'!$B$58</definedName>
    <definedName function="false" hidden="false" localSheetId="59" name="Vorjahr" vbProcedure="false">'[2]'!$A$48</definedName>
    <definedName function="false" hidden="false" localSheetId="59" name="Vorvorjahr" vbProcedure="false">'[2]'!$A$47</definedName>
    <definedName function="false" hidden="false" localSheetId="59" name="\A" vbProcedure="false">'[2]'!$C$17</definedName>
    <definedName function="false" hidden="false" localSheetId="59" name="\B" vbProcedure="false">'[2]'!$C$19</definedName>
    <definedName function="false" hidden="false" localSheetId="59" name="\C" vbProcedure="false">'[2]'!$C$21</definedName>
    <definedName function="false" hidden="false" localSheetId="59" name="\D" vbProcedure="false">'[2]'!$C$23</definedName>
    <definedName function="false" hidden="false" localSheetId="59" name="\E" vbProcedure="false">'[2]'!$C$25</definedName>
    <definedName function="false" hidden="false" localSheetId="59" name="\F" vbProcedure="false">'[2]'!$C$27</definedName>
    <definedName function="false" hidden="false" localSheetId="59" name="\G" vbProcedure="false">'[2]'!$C$29</definedName>
    <definedName function="false" hidden="false" localSheetId="59" name="\H" vbProcedure="false">'[2]'!$C$31</definedName>
    <definedName function="false" hidden="false" localSheetId="59" name="\I" vbProcedure="false">'[2]'!$C$33</definedName>
    <definedName function="false" hidden="false" localSheetId="59" name="\J" vbProcedure="false">'[2]'!$C$35</definedName>
    <definedName function="false" hidden="false" localSheetId="59" name="\K" vbProcedure="false">'[2]'!$C$37</definedName>
    <definedName function="false" hidden="false" localSheetId="59" name="\L" vbProcedure="false">'[2]'!$C$39</definedName>
    <definedName function="false" hidden="false" localSheetId="59" name="\M" vbProcedure="false">'[2]'!$C$41</definedName>
    <definedName function="false" hidden="false" localSheetId="59" name="\N" vbProcedure="false">'[2]'!$C$43</definedName>
    <definedName function="false" hidden="false" localSheetId="59" name="\O" vbProcedure="false">'[2]'!$C$45</definedName>
    <definedName function="false" hidden="false" localSheetId="59" name="\P" vbProcedure="false">'[2]'!$C$47</definedName>
    <definedName function="false" hidden="false" localSheetId="59" name="\Q" vbProcedure="false">'[2]'!$C$49</definedName>
    <definedName function="false" hidden="false" localSheetId="59" name="\R" vbProcedure="false">'[2]'!$C$51</definedName>
    <definedName function="false" hidden="false" localSheetId="59" name="\S" vbProcedure="false">'[2]'!$C$53</definedName>
    <definedName function="false" hidden="false" localSheetId="59" name="\T" vbProcedure="false">'[2]'!$C$55</definedName>
    <definedName function="false" hidden="false" localSheetId="59" name="\U" vbProcedure="false">'[2]'!$C$60</definedName>
    <definedName function="false" hidden="false" localSheetId="59" name="\W" vbProcedure="false">'[2]'!$C$57</definedName>
    <definedName function="false" hidden="false" localSheetId="59" name="\Y" vbProcedure="false">'[2]'!$C$65</definedName>
    <definedName function="false" hidden="false" localSheetId="59" name="\Z" vbProcedure="false">'[2]'!$C$63</definedName>
    <definedName function="false" hidden="false" localSheetId="59" name="_Fill" vbProcedure="false">'[2]'!$B$52:$K$63</definedName>
    <definedName function="false" hidden="false" localSheetId="60" name="Alten_Monat_2_kopieren" vbProcedure="false">'[2]'!$D$10:$D$21</definedName>
    <definedName function="false" hidden="false" localSheetId="60" name="AMärz" vbProcedure="false">'[2]'!$C$8:$C$20</definedName>
    <definedName function="false" hidden="false" localSheetId="60" name="April" vbProcedure="false">'[2]'!$B$9:$D$21</definedName>
    <definedName function="false" hidden="false" localSheetId="60" name="AusfVolÜbertrag" vbProcedure="false">'[2]'!$B$93:$K$106</definedName>
    <definedName function="false" hidden="false" localSheetId="60" name="AusfÜbertrag" vbProcedure="false">'[2]'!$B$40:$K$60</definedName>
    <definedName function="false" hidden="false" localSheetId="60" name="BAprA" vbProcedure="false">'[2]'!$C$21</definedName>
    <definedName function="false" hidden="false" localSheetId="60" name="BAprE" vbProcedure="false">'[2]'!$B$21</definedName>
    <definedName function="false" hidden="false" localSheetId="60" name="BAprS" vbProcedure="false">'[2]'!$D$21</definedName>
    <definedName function="false" hidden="false" localSheetId="60" name="BAugA" vbProcedure="false">'[2]'!$C$25</definedName>
    <definedName function="false" hidden="false" localSheetId="60" name="BAugE" vbProcedure="false">'[2]'!$B$25</definedName>
    <definedName function="false" hidden="false" localSheetId="60" name="BAugS" vbProcedure="false">'[2]'!$D$25</definedName>
    <definedName function="false" hidden="false" localSheetId="60" name="BDezA" vbProcedure="false">'[2]'!$C$29</definedName>
    <definedName function="false" hidden="false" localSheetId="60" name="BDezE" vbProcedure="false">'[2]'!$B$29</definedName>
    <definedName function="false" hidden="false" localSheetId="60" name="BDezS" vbProcedure="false">'[2]'!$D$29</definedName>
    <definedName function="false" hidden="false" localSheetId="60" name="BJulA" vbProcedure="false">'[2]'!$C$24</definedName>
    <definedName function="false" hidden="false" localSheetId="60" name="BJulE" vbProcedure="false">'[2]'!$B$24</definedName>
    <definedName function="false" hidden="false" localSheetId="60" name="BJulS" vbProcedure="false">'[2]'!$D$24</definedName>
    <definedName function="false" hidden="false" localSheetId="60" name="BJunA" vbProcedure="false">'[2]'!$C$23</definedName>
    <definedName function="false" hidden="false" localSheetId="60" name="BJunE" vbProcedure="false">'[2]'!$B$23</definedName>
    <definedName function="false" hidden="false" localSheetId="60" name="BJunS" vbProcedure="false">'[2]'!$D$23</definedName>
    <definedName function="false" hidden="false" localSheetId="60" name="BMaiA" vbProcedure="false">'[2]'!$C$22</definedName>
    <definedName function="false" hidden="false" localSheetId="60" name="BMaiE" vbProcedure="false">'[2]'!$B$22</definedName>
    <definedName function="false" hidden="false" localSheetId="60" name="BMaiS" vbProcedure="false">'[2]'!$D$22</definedName>
    <definedName function="false" hidden="false" localSheetId="60" name="BMrzA" vbProcedure="false">'[2]'!$C$20</definedName>
    <definedName function="false" hidden="false" localSheetId="60" name="BMrzE" vbProcedure="false">'[2]'!$B$20</definedName>
    <definedName function="false" hidden="false" localSheetId="60" name="BMrzS" vbProcedure="false">'[2]'!$D$20</definedName>
    <definedName function="false" hidden="false" localSheetId="60" name="BNovA" vbProcedure="false">'[2]'!$C$28</definedName>
    <definedName function="false" hidden="false" localSheetId="60" name="BNovE" vbProcedure="false">'[2]'!$B$28</definedName>
    <definedName function="false" hidden="false" localSheetId="60" name="BNovS" vbProcedure="false">'[2]'!$D$28</definedName>
    <definedName function="false" hidden="false" localSheetId="60" name="BOktA" vbProcedure="false">'[2]'!$C$27</definedName>
    <definedName function="false" hidden="false" localSheetId="60" name="BOktE" vbProcedure="false">'[2]'!$B$27</definedName>
    <definedName function="false" hidden="false" localSheetId="60" name="BOktS" vbProcedure="false">'[2]'!$D$27</definedName>
    <definedName function="false" hidden="false" localSheetId="60" name="BSepA" vbProcedure="false">'[2]'!$C$26</definedName>
    <definedName function="false" hidden="false" localSheetId="60" name="BSepE" vbProcedure="false">'[2]'!$B$26</definedName>
    <definedName function="false" hidden="false" localSheetId="60" name="BSepS" vbProcedure="false">'[2]'!$D$26</definedName>
    <definedName function="false" hidden="false" localSheetId="60" name="DRUCK_01_JANUAR" vbProcedure="false">'[2]'!$C$150</definedName>
    <definedName function="false" hidden="false" localSheetId="60" name="DRUCK_02_FEBRUA" vbProcedure="false">'[2]'!$E$150</definedName>
    <definedName function="false" hidden="false" localSheetId="60" name="DRUCK_03_MÄRZ" vbProcedure="false">'[2]'!$G$150</definedName>
    <definedName function="false" hidden="false" localSheetId="60" name="DRUCK_04_APRIL" vbProcedure="false">'[2]'!$I$150</definedName>
    <definedName function="false" hidden="false" localSheetId="60" name="DRUCK_05_MAI" vbProcedure="false">'[2]'!$N$150</definedName>
    <definedName function="false" hidden="false" localSheetId="60" name="DRUCK_06_JUNI" vbProcedure="false">'[2]'!$M$150</definedName>
    <definedName function="false" hidden="false" localSheetId="60" name="DRUCK_07_JULI" vbProcedure="false">'[2]'!$O$150</definedName>
    <definedName function="false" hidden="false" localSheetId="60" name="DRUCK_08_AUGUST" vbProcedure="false">'[2]'!$Q$150</definedName>
    <definedName function="false" hidden="false" localSheetId="60" name="DRUCK_09_SEPTEM" vbProcedure="false">'[2]'!$S$150</definedName>
    <definedName function="false" hidden="false" localSheetId="60" name="DRUCK_10_OKTOBE" vbProcedure="false">'[2]'!$U$150</definedName>
    <definedName function="false" hidden="false" localSheetId="60" name="DRUCK_11_NOVEME" vbProcedure="false">'[2]'!$W$150</definedName>
    <definedName function="false" hidden="false" localSheetId="60" name="DRUCK_12_DEZEME" vbProcedure="false">'[2]'!$Y$150</definedName>
    <definedName function="false" hidden="false" localSheetId="60" name="DRUCK_ALLES" vbProcedure="false">'[2]'!$C$299</definedName>
    <definedName function="false" hidden="false" localSheetId="60" name="DRUCK_GRUNDTAB" vbProcedure="false">'[2]'!$C$72</definedName>
    <definedName function="false" hidden="false" localSheetId="60" name="DRUCK_TAB_02" vbProcedure="false">'[2]'!$C$203</definedName>
    <definedName function="false" hidden="false" localSheetId="60" name="DRUCK_TAB_02_13" vbProcedure="false">'[2]'!$C$81</definedName>
    <definedName function="false" hidden="false" localSheetId="60" name="DRUCK_TAB_03" vbProcedure="false">'[2]'!$C$206</definedName>
    <definedName function="false" hidden="false" localSheetId="60" name="DRUCK_TAB_04" vbProcedure="false">'[2]'!$C$209</definedName>
    <definedName function="false" hidden="false" localSheetId="60" name="DRUCK_TAB_05" vbProcedure="false">'[2]'!$C$212</definedName>
    <definedName function="false" hidden="false" localSheetId="60" name="DRUCK_TAB_06" vbProcedure="false">'[2]'!$C$215</definedName>
    <definedName function="false" hidden="false" localSheetId="60" name="DRUCK_TAB_07" vbProcedure="false">'[2]'!$C$218</definedName>
    <definedName function="false" hidden="false" localSheetId="60" name="DRUCK_TAB_08" vbProcedure="false">'[2]'!$C$221</definedName>
    <definedName function="false" hidden="false" localSheetId="60" name="DRUCK_TAB_09" vbProcedure="false">'[2]'!$C$224</definedName>
    <definedName function="false" hidden="false" localSheetId="60" name="DRUCK_TAB_10" vbProcedure="false">'[2]'!$C$227</definedName>
    <definedName function="false" hidden="false" localSheetId="60" name="DRUCK_TAB_11" vbProcedure="false">'[2]'!$C$230</definedName>
    <definedName function="false" hidden="false" localSheetId="60" name="DRUCK_TAB_12" vbProcedure="false">'[2]'!$C$233</definedName>
    <definedName function="false" hidden="false" localSheetId="60" name="DRUCK_TAB_13" vbProcedure="false">'[2]'!$C$236</definedName>
    <definedName function="false" hidden="false" localSheetId="60" name="DRUCK_TAB_14_16" vbProcedure="false">'[2]'!$C$254</definedName>
    <definedName function="false" hidden="false" localSheetId="60" name="DRUCK_TAB_14_34" vbProcedure="false">'[2]'!$C$106</definedName>
    <definedName function="false" hidden="false" localSheetId="60" name="DRUCK_TAB_17_19" vbProcedure="false">'[2]'!$C$239</definedName>
    <definedName function="false" hidden="false" localSheetId="60" name="DRUCK_TAB_20_22" vbProcedure="false">'[2]'!$C$261</definedName>
    <definedName function="false" hidden="false" localSheetId="60" name="DRUCK_TAB_23_25" vbProcedure="false">'[2]'!$C$247</definedName>
    <definedName function="false" hidden="false" localSheetId="60" name="DRUCK_TAB_26_28" vbProcedure="false">'[2]'!$C$275</definedName>
    <definedName function="false" hidden="false" localSheetId="60" name="DRUCK_TAB_29_31" vbProcedure="false">'[2]'!$C$275</definedName>
    <definedName function="false" hidden="false" localSheetId="60" name="DRUCK_TAB_32_34" vbProcedure="false">'[2]'!$C$282</definedName>
    <definedName function="false" hidden="false" localSheetId="60" name="DuMJan" vbProcedure="false">'[9]'!$B$92</definedName>
    <definedName function="false" hidden="false" localSheetId="60" name="EinfVolÜbertrag" vbProcedure="false">'[2]'!$B$67:$K$85</definedName>
    <definedName function="false" hidden="false" localSheetId="60" name="EinfÜbertrag" vbProcedure="false">'[2]'!$B$14:$K$34</definedName>
    <definedName function="false" hidden="false" localSheetId="60" name="EMärz" vbProcedure="false">'[2]'!$B$8:$B$20</definedName>
    <definedName function="false" hidden="false" localSheetId="60" name="GEHE_ZU_BLATT_A" vbProcedure="false">'[2]'!$C$11</definedName>
    <definedName function="false" hidden="false" localSheetId="60" name="GEHE_ZU_BLATT_N" vbProcedure="false">'[2]'!$C$13</definedName>
    <definedName function="false" hidden="false" localSheetId="60" name="Jahr" vbProcedure="false">'[2]'!$A$49</definedName>
    <definedName function="false" hidden="false" localSheetId="60" name="Monat_2_löschen" vbProcedure="false">'[2]'!$B$10,'[2]'!$B$10:$C$21,'[2]'!$G$10:$G$21,'[2]'!$I$10:$I$21</definedName>
    <definedName function="false" hidden="false" localSheetId="60" name="MtMrz" vbProcedure="false">'[2]'!$A$8:$A$20</definedName>
    <definedName function="false" hidden="false" localSheetId="60" name="März" vbProcedure="false">'[2]'!$B$8:$D$20</definedName>
    <definedName function="false" hidden="false" localSheetId="60" name="Quali1" vbProcedure="false">'[8]Eintrag Gesamtentwicklung'!$F$6</definedName>
    <definedName function="false" hidden="false" localSheetId="60" name="SMärz" vbProcedure="false">'[2]'!$D$8:$D$20</definedName>
    <definedName function="false" hidden="false" localSheetId="60" name="Teil1" vbProcedure="false">'[2]'!$B$10:$E$24,'[2]'!$B$28:$E$40,'[2]'!$B$44:$E$46,'[2]'!$B$52:$E$62,'[2]'!$B$65:$E$80</definedName>
    <definedName function="false" hidden="false" localSheetId="60" name="Teil2" vbProcedure="false">'[2]'!$G$9:$J$63,'[2]'!$G$67:$J$75,'[2]'!$G$78:$J$80</definedName>
    <definedName function="false" hidden="false" localSheetId="60" name="TMJan" vbProcedure="false">'[9]'!$B$24</definedName>
    <definedName function="false" hidden="false" localSheetId="60" name="VMJan" vbProcedure="false">'[9]'!$B$58</definedName>
    <definedName function="false" hidden="false" localSheetId="60" name="Vorjahr" vbProcedure="false">'[2]'!$A$48</definedName>
    <definedName function="false" hidden="false" localSheetId="60" name="Vorvorjahr" vbProcedure="false">'[2]'!$A$47</definedName>
    <definedName function="false" hidden="false" localSheetId="60" name="\A" vbProcedure="false">'[2]'!$C$17</definedName>
    <definedName function="false" hidden="false" localSheetId="60" name="\B" vbProcedure="false">'[2]'!$C$19</definedName>
    <definedName function="false" hidden="false" localSheetId="60" name="\C" vbProcedure="false">'[2]'!$C$21</definedName>
    <definedName function="false" hidden="false" localSheetId="60" name="\D" vbProcedure="false">'[2]'!$C$23</definedName>
    <definedName function="false" hidden="false" localSheetId="60" name="\E" vbProcedure="false">'[2]'!$C$25</definedName>
    <definedName function="false" hidden="false" localSheetId="60" name="\F" vbProcedure="false">'[2]'!$C$27</definedName>
    <definedName function="false" hidden="false" localSheetId="60" name="\G" vbProcedure="false">'[2]'!$C$29</definedName>
    <definedName function="false" hidden="false" localSheetId="60" name="\H" vbProcedure="false">'[2]'!$C$31</definedName>
    <definedName function="false" hidden="false" localSheetId="60" name="\I" vbProcedure="false">'[2]'!$C$33</definedName>
    <definedName function="false" hidden="false" localSheetId="60" name="\J" vbProcedure="false">'[2]'!$C$35</definedName>
    <definedName function="false" hidden="false" localSheetId="60" name="\K" vbProcedure="false">'[2]'!$C$37</definedName>
    <definedName function="false" hidden="false" localSheetId="60" name="\L" vbProcedure="false">'[2]'!$C$39</definedName>
    <definedName function="false" hidden="false" localSheetId="60" name="\M" vbProcedure="false">'[2]'!$C$41</definedName>
    <definedName function="false" hidden="false" localSheetId="60" name="\N" vbProcedure="false">'[2]'!$C$43</definedName>
    <definedName function="false" hidden="false" localSheetId="60" name="\O" vbProcedure="false">'[2]'!$C$45</definedName>
    <definedName function="false" hidden="false" localSheetId="60" name="\P" vbProcedure="false">'[2]'!$C$47</definedName>
    <definedName function="false" hidden="false" localSheetId="60" name="\Q" vbProcedure="false">'[2]'!$C$49</definedName>
    <definedName function="false" hidden="false" localSheetId="60" name="\R" vbProcedure="false">'[2]'!$C$51</definedName>
    <definedName function="false" hidden="false" localSheetId="60" name="\S" vbProcedure="false">'[2]'!$C$53</definedName>
    <definedName function="false" hidden="false" localSheetId="60" name="\T" vbProcedure="false">'[2]'!$C$55</definedName>
    <definedName function="false" hidden="false" localSheetId="60" name="\U" vbProcedure="false">'[2]'!$C$60</definedName>
    <definedName function="false" hidden="false" localSheetId="60" name="\W" vbProcedure="false">'[2]'!$C$57</definedName>
    <definedName function="false" hidden="false" localSheetId="60" name="\Y" vbProcedure="false">'[2]'!$C$65</definedName>
    <definedName function="false" hidden="false" localSheetId="60" name="\Z" vbProcedure="false">'[2]'!$C$63</definedName>
    <definedName function="false" hidden="false" localSheetId="60" name="_Fill" vbProcedure="false">'[2]'!$B$52:$K$63</definedName>
    <definedName function="false" hidden="false" localSheetId="61" name="AugBMtAHA1" vbProcedure="false">'[7]1'!$B$31</definedName>
    <definedName function="false" hidden="false" localSheetId="61" name="AugBMtAHE1" vbProcedure="false">'[7]1'!$C$31</definedName>
    <definedName function="false" hidden="false" localSheetId="61" name="DRUCK_01_JANUAR" vbProcedure="false">#REF!</definedName>
    <definedName function="false" hidden="false" localSheetId="61" name="DRUCK_02_FEBRUA" vbProcedure="false">#REF!</definedName>
    <definedName function="false" hidden="false" localSheetId="61" name="DRUCK_03_MÄRZ" vbProcedure="false">#REF!</definedName>
    <definedName function="false" hidden="false" localSheetId="61" name="DRUCK_04_APRIL" vbProcedure="false">#REF!</definedName>
    <definedName function="false" hidden="false" localSheetId="61" name="DRUCK_05_MAI" vbProcedure="false">#REF!</definedName>
    <definedName function="false" hidden="false" localSheetId="61" name="DRUCK_06_JUNI" vbProcedure="false">#REF!</definedName>
    <definedName function="false" hidden="false" localSheetId="61" name="DRUCK_07_JULI" vbProcedure="false">#REF!</definedName>
    <definedName function="false" hidden="false" localSheetId="61" name="DRUCK_08_AUGUST" vbProcedure="false">#REF!</definedName>
    <definedName function="false" hidden="false" localSheetId="61" name="DRUCK_09_SEPTEM" vbProcedure="false">#REF!</definedName>
    <definedName function="false" hidden="false" localSheetId="61" name="DRUCK_10_OKTOBE" vbProcedure="false">#REF!</definedName>
    <definedName function="false" hidden="false" localSheetId="61" name="DRUCK_11_NOVEME" vbProcedure="false">#REF!</definedName>
    <definedName function="false" hidden="false" localSheetId="61" name="DRUCK_12_DEZEME" vbProcedure="false">#REF!</definedName>
    <definedName function="false" hidden="false" localSheetId="61" name="DRUCK_ALLES" vbProcedure="false">#REF!</definedName>
    <definedName function="false" hidden="false" localSheetId="61" name="DRUCK_GRUNDTAB" vbProcedure="false">#REF!</definedName>
    <definedName function="false" hidden="false" localSheetId="61" name="DRUCK_TAB_02" vbProcedure="false">#REF!</definedName>
    <definedName function="false" hidden="false" localSheetId="61" name="DRUCK_TAB_02_13" vbProcedure="false">#REF!</definedName>
    <definedName function="false" hidden="false" localSheetId="61" name="DRUCK_TAB_03" vbProcedure="false">#REF!</definedName>
    <definedName function="false" hidden="false" localSheetId="61" name="DRUCK_TAB_04" vbProcedure="false">#REF!</definedName>
    <definedName function="false" hidden="false" localSheetId="61" name="DRUCK_TAB_05" vbProcedure="false">#REF!</definedName>
    <definedName function="false" hidden="false" localSheetId="61" name="DRUCK_TAB_06" vbProcedure="false">#REF!</definedName>
    <definedName function="false" hidden="false" localSheetId="61" name="DRUCK_TAB_07" vbProcedure="false">#REF!</definedName>
    <definedName function="false" hidden="false" localSheetId="61" name="DRUCK_TAB_08" vbProcedure="false">#REF!</definedName>
    <definedName function="false" hidden="false" localSheetId="61" name="DRUCK_TAB_09" vbProcedure="false">#REF!</definedName>
    <definedName function="false" hidden="false" localSheetId="61" name="DRUCK_TAB_10" vbProcedure="false">#REF!</definedName>
    <definedName function="false" hidden="false" localSheetId="61" name="DRUCK_TAB_11" vbProcedure="false">#REF!</definedName>
    <definedName function="false" hidden="false" localSheetId="61" name="DRUCK_TAB_12" vbProcedure="false">#REF!</definedName>
    <definedName function="false" hidden="false" localSheetId="61" name="DRUCK_TAB_13" vbProcedure="false">#REF!</definedName>
    <definedName function="false" hidden="false" localSheetId="61" name="DRUCK_TAB_14_16" vbProcedure="false">#REF!</definedName>
    <definedName function="false" hidden="false" localSheetId="61" name="DRUCK_TAB_14_34" vbProcedure="false">#REF!</definedName>
    <definedName function="false" hidden="false" localSheetId="61" name="DRUCK_TAB_17_19" vbProcedure="false">#REF!</definedName>
    <definedName function="false" hidden="false" localSheetId="61" name="DRUCK_TAB_20_22" vbProcedure="false">#REF!</definedName>
    <definedName function="false" hidden="false" localSheetId="61" name="DRUCK_TAB_23_25" vbProcedure="false">#REF!</definedName>
    <definedName function="false" hidden="false" localSheetId="61" name="DRUCK_TAB_26_28" vbProcedure="false">#REF!</definedName>
    <definedName function="false" hidden="false" localSheetId="61" name="DRUCK_TAB_29_31" vbProcedure="false">#REF!</definedName>
    <definedName function="false" hidden="false" localSheetId="61" name="DRUCK_TAB_32_34" vbProcedure="false">#REF!</definedName>
    <definedName function="false" hidden="false" localSheetId="61" name="FebBJtAHA3" vbProcedure="false">'[7]3'!$B$28</definedName>
    <definedName function="false" hidden="false" localSheetId="61" name="FebBJtAHA6" vbProcedure="false">'[7]6'!$B$33</definedName>
    <definedName function="false" hidden="false" localSheetId="61" name="FebBJtAHE3" vbProcedure="false">'[7]3'!$C$28</definedName>
    <definedName function="false" hidden="false" localSheetId="61" name="FebBJtAHE6" vbProcedure="false">'[7]6'!$C$33</definedName>
    <definedName function="false" hidden="false" localSheetId="61" name="FebBJtEXA3" vbProcedure="false">'[7]3'!$E$28</definedName>
    <definedName function="false" hidden="false" localSheetId="61" name="FebBJtEXA6" vbProcedure="false">'[7]6'!$D$33</definedName>
    <definedName function="false" hidden="false" localSheetId="61" name="FebBJtEXE3" vbProcedure="false">'[7]3'!$F$28</definedName>
    <definedName function="false" hidden="false" localSheetId="61" name="FebBJtEXE6" vbProcedure="false">'[7]6'!$E$33</definedName>
    <definedName function="false" hidden="false" localSheetId="61" name="FebBJtEZA8" vbProcedure="false">'[7]8'!$E$28</definedName>
    <definedName function="false" hidden="false" localSheetId="61" name="FebBJtEZE8" vbProcedure="false">'[7]8'!$F$28</definedName>
    <definedName function="false" hidden="false" localSheetId="61" name="FebBJtINA6" vbProcedure="false">'[7]6'!$F$33</definedName>
    <definedName function="false" hidden="false" localSheetId="61" name="FebBJTINA8" vbProcedure="false">'[7]8'!$B$28</definedName>
    <definedName function="false" hidden="false" localSheetId="61" name="FebBJtINE6" vbProcedure="false">'[7]6'!$G$33</definedName>
    <definedName function="false" hidden="false" localSheetId="61" name="FebBJTINE8" vbProcedure="false">'[7]8'!$C$28</definedName>
    <definedName function="false" hidden="false" localSheetId="61" name="FebBJtNEA8" vbProcedure="false">'[7]8'!$H$28</definedName>
    <definedName function="false" hidden="false" localSheetId="61" name="FebBJtNEE8" vbProcedure="false">'[7]8'!$I$28</definedName>
    <definedName function="false" hidden="false" localSheetId="61" name="FebBMtAHA1" vbProcedure="false">'[7]1'!$B$25</definedName>
    <definedName function="false" hidden="false" localSheetId="61" name="FebBMtAHA5" vbProcedure="false">'[7]5'!$B$29</definedName>
    <definedName function="false" hidden="false" localSheetId="61" name="FebBMtAHE1" vbProcedure="false">'[7]1'!$C$25</definedName>
    <definedName function="false" hidden="false" localSheetId="61" name="FebBMtAHE5" vbProcedure="false">'[7]5'!$C$29</definedName>
    <definedName function="false" hidden="false" localSheetId="61" name="FebBMtEXA1" vbProcedure="false">'[7]1'!$D$25</definedName>
    <definedName function="false" hidden="false" localSheetId="61" name="FebBMtEXA5" vbProcedure="false">'[7]5'!$D$29</definedName>
    <definedName function="false" hidden="false" localSheetId="61" name="FebBMtEXE1" vbProcedure="false">'[7]1'!$G$25</definedName>
    <definedName function="false" hidden="false" localSheetId="61" name="FebBMtEXE5" vbProcedure="false">'[7]5'!$E$29</definedName>
    <definedName function="false" hidden="false" localSheetId="61" name="FebBMtEZA10" vbProcedure="false">'[7]10'!$D$29</definedName>
    <definedName function="false" hidden="false" localSheetId="61" name="FebBMtEZA11" vbProcedure="false">'[7]11'!$J$25</definedName>
    <definedName function="false" hidden="false" localSheetId="61" name="FebBMtEZE10" vbProcedure="false">'[7]10'!$E$29</definedName>
    <definedName function="false" hidden="false" localSheetId="61" name="FebBMtEZE11" vbProcedure="false">'[7]11'!$N$25</definedName>
    <definedName function="false" hidden="false" localSheetId="61" name="FebBMtINA11" vbProcedure="false">'[7]11'!$B$25</definedName>
    <definedName function="false" hidden="false" localSheetId="61" name="FebBMtINA5" vbProcedure="false">'[7]5'!$F$29</definedName>
    <definedName function="false" hidden="false" localSheetId="61" name="FebBMtINE11" vbProcedure="false">'[7]11'!$F$25</definedName>
    <definedName function="false" hidden="false" localSheetId="61" name="FebBMtINE5" vbProcedure="false">'[7]5'!$G$29</definedName>
    <definedName function="false" hidden="false" localSheetId="61" name="FebBMtNEA10" vbProcedure="false">'[7]10'!$F$29</definedName>
    <definedName function="false" hidden="false" localSheetId="61" name="FebBMtNEA7" vbProcedure="false">'[7]7'!$H$24</definedName>
    <definedName function="false" hidden="false" localSheetId="61" name="FebBMtNEE10" vbProcedure="false">'[7]10'!$G$29</definedName>
    <definedName function="false" hidden="false" localSheetId="61" name="FebBMtNEE7" vbProcedure="false">'[7]7'!$I$24</definedName>
    <definedName function="false" hidden="false" localSheetId="61" name="FebVJtAHA3" vbProcedure="false">'[7]3'!$B$11</definedName>
    <definedName function="false" hidden="false" localSheetId="61" name="FebVJtAHE3" vbProcedure="false">'[7]3'!$C$11</definedName>
    <definedName function="false" hidden="false" localSheetId="61" name="FebVJtEZA8" vbProcedure="false">'[7]8'!$E$11</definedName>
    <definedName function="false" hidden="false" localSheetId="61" name="FebVJtEZE8" vbProcedure="false">'[7]8'!$F$11</definedName>
    <definedName function="false" hidden="false" localSheetId="61" name="FebVJtNEA8" vbProcedure="false">'[7]8'!$H$11</definedName>
    <definedName function="false" hidden="false" localSheetId="61" name="FebVJtNEE8" vbProcedure="false">'[7]8'!$I$11</definedName>
    <definedName function="false" hidden="false" localSheetId="61" name="FebVMtAHA1" vbProcedure="false">'[7]1'!$B$12</definedName>
    <definedName function="false" hidden="false" localSheetId="61" name="FebVMtAHE1" vbProcedure="false">'[7]1'!$C$12</definedName>
    <definedName function="false" hidden="false" localSheetId="61" name="GEHE_ZU_BLATT_A" vbProcedure="false">#REF!</definedName>
    <definedName function="false" hidden="false" localSheetId="61" name="GEHE_ZU_BLATT_N" vbProcedure="false">#REF!</definedName>
    <definedName function="false" hidden="false" localSheetId="61" name="Jahr" vbProcedure="false">#REF!</definedName>
    <definedName function="false" hidden="false" localSheetId="61" name="JanBMtAHA1" vbProcedure="false">'[7]1'!$B$24</definedName>
    <definedName function="false" hidden="false" localSheetId="61" name="JanBMtAHE1" vbProcedure="false">'[7]1'!$C$24</definedName>
    <definedName function="false" hidden="false" localSheetId="61" name="NovBMtAHA1" vbProcedure="false">'[7]1'!$B$34</definedName>
    <definedName function="false" hidden="false" localSheetId="61" name="OktBJtAHA3" vbProcedure="false">'[7]3'!$B$36</definedName>
    <definedName function="false" hidden="false" localSheetId="61" name="OktBJtAHE3" vbProcedure="false">'[7]3'!$C$36</definedName>
    <definedName function="false" hidden="false" localSheetId="61" name="OktBMtAHA1" vbProcedure="false">'[7]1'!$B$33</definedName>
    <definedName function="false" hidden="false" localSheetId="61" name="OktBMtAHE1" vbProcedure="false">'[7]1'!$C$33</definedName>
    <definedName function="false" hidden="false" localSheetId="61" name="OktVJtAHA3" vbProcedure="false">'[7]3'!$B$19</definedName>
    <definedName function="false" hidden="false" localSheetId="61" name="OktVJtAHE3" vbProcedure="false">'[7]3'!$C$19</definedName>
    <definedName function="false" hidden="false" localSheetId="61" name="OktVMtAHA1" vbProcedure="false">'[7]1'!$B$20</definedName>
    <definedName function="false" hidden="false" localSheetId="61" name="OktVMtAHE1" vbProcedure="false">'[7]1'!$C$20</definedName>
    <definedName function="false" hidden="false" localSheetId="61" name="SepBJtAHA3" vbProcedure="false">'[7]3'!$B$35</definedName>
    <definedName function="false" hidden="false" localSheetId="61" name="SepBJtAHA6" vbProcedure="false">'[7]6'!$B$40</definedName>
    <definedName function="false" hidden="false" localSheetId="61" name="SepBJtAHE3" vbProcedure="false">'[7]3'!$C$35</definedName>
    <definedName function="false" hidden="false" localSheetId="61" name="SepBJtAHE6" vbProcedure="false">'[7]6'!$C$40</definedName>
    <definedName function="false" hidden="false" localSheetId="61" name="SepBJtEXA3" vbProcedure="false">'[7]3'!$E$35</definedName>
    <definedName function="false" hidden="false" localSheetId="61" name="SepBJtEXA6" vbProcedure="false">'[7]6'!$D$40</definedName>
    <definedName function="false" hidden="false" localSheetId="61" name="SepBJtEXE3" vbProcedure="false">'[7]3'!$F$35</definedName>
    <definedName function="false" hidden="false" localSheetId="61" name="SepBJtEXE6" vbProcedure="false">'[7]6'!$E$40</definedName>
    <definedName function="false" hidden="false" localSheetId="61" name="SepBJtEZA8" vbProcedure="false">'[7]8'!$E$35</definedName>
    <definedName function="false" hidden="false" localSheetId="61" name="SepBJtEZE8" vbProcedure="false">'[7]8'!$F$35</definedName>
    <definedName function="false" hidden="false" localSheetId="61" name="SepBJtINA6" vbProcedure="false">'[7]6'!$F$40</definedName>
    <definedName function="false" hidden="false" localSheetId="61" name="SepBJTINA8" vbProcedure="false">'[7]8'!$B$35</definedName>
    <definedName function="false" hidden="false" localSheetId="61" name="SepBJtINE6" vbProcedure="false">'[7]6'!$G$40</definedName>
    <definedName function="false" hidden="false" localSheetId="61" name="SepBJTINE8" vbProcedure="false">'[7]8'!$C$35</definedName>
    <definedName function="false" hidden="false" localSheetId="61" name="SepBJtNEA8" vbProcedure="false">'[7]8'!$H$35</definedName>
    <definedName function="false" hidden="false" localSheetId="61" name="SepBJtNEE8" vbProcedure="false">'[7]8'!$I$35</definedName>
    <definedName function="false" hidden="false" localSheetId="61" name="SepBMtAHA1" vbProcedure="false">'[7]1'!$B$32</definedName>
    <definedName function="false" hidden="false" localSheetId="61" name="SepBMtAHA5" vbProcedure="false">'[7]5'!$B$36</definedName>
    <definedName function="false" hidden="false" localSheetId="61" name="SepBMtAHE1" vbProcedure="false">'[7]1'!$C$32</definedName>
    <definedName function="false" hidden="false" localSheetId="61" name="SepBMtAHE5" vbProcedure="false">'[7]5'!$C$36</definedName>
    <definedName function="false" hidden="false" localSheetId="61" name="SepBMtEXA1" vbProcedure="false">'[7]1'!$D$32</definedName>
    <definedName function="false" hidden="false" localSheetId="61" name="SepBMtEXA5" vbProcedure="false">'[7]5'!$D$36</definedName>
    <definedName function="false" hidden="false" localSheetId="61" name="SepBMtEXE1" vbProcedure="false">'[7]1'!$G$32</definedName>
    <definedName function="false" hidden="false" localSheetId="61" name="SepBMtEXE5" vbProcedure="false">'[7]5'!$E$36</definedName>
    <definedName function="false" hidden="false" localSheetId="61" name="SepBMtEZA10" vbProcedure="false">'[7]10'!$D$36</definedName>
    <definedName function="false" hidden="false" localSheetId="61" name="SepBMtEZA11" vbProcedure="false">'[7]11'!$J$32</definedName>
    <definedName function="false" hidden="false" localSheetId="61" name="SepBMtEZE10" vbProcedure="false">'[7]10'!$E$36</definedName>
    <definedName function="false" hidden="false" localSheetId="61" name="SepBMtEZE11" vbProcedure="false">'[7]11'!$N$32</definedName>
    <definedName function="false" hidden="false" localSheetId="61" name="SepBMtINA11" vbProcedure="false">'[7]11'!$B$32</definedName>
    <definedName function="false" hidden="false" localSheetId="61" name="SepBMtINA5" vbProcedure="false">'[7]5'!$F$36</definedName>
    <definedName function="false" hidden="false" localSheetId="61" name="SepBMtINE11" vbProcedure="false">'[7]11'!$F$32</definedName>
    <definedName function="false" hidden="false" localSheetId="61" name="SepBMtINE5" vbProcedure="false">'[7]5'!$G$36</definedName>
    <definedName function="false" hidden="false" localSheetId="61" name="SepBMtNEA10" vbProcedure="false">'[7]10'!$F$36</definedName>
    <definedName function="false" hidden="false" localSheetId="61" name="SepBMtNEA7" vbProcedure="false">'[7]7'!$H$31</definedName>
    <definedName function="false" hidden="false" localSheetId="61" name="SepBMtNEE10" vbProcedure="false">'[7]10'!$G$36</definedName>
    <definedName function="false" hidden="false" localSheetId="61" name="SepBMtNEE7" vbProcedure="false">'[7]7'!$I$31</definedName>
    <definedName function="false" hidden="false" localSheetId="61" name="SepVJtAHA3" vbProcedure="false">'[7]3'!$B$18</definedName>
    <definedName function="false" hidden="false" localSheetId="61" name="SepVJtAHE3" vbProcedure="false">'[7]3'!$C$18</definedName>
    <definedName function="false" hidden="false" localSheetId="61" name="SepVJtEZA8" vbProcedure="false">'[7]8'!$E$18</definedName>
    <definedName function="false" hidden="false" localSheetId="61" name="SepVJtEZE8" vbProcedure="false">'[7]8'!$F$18</definedName>
    <definedName function="false" hidden="false" localSheetId="61" name="SepVJtNEA8" vbProcedure="false">'[7]8'!$H$18</definedName>
    <definedName function="false" hidden="false" localSheetId="61" name="SepVJtNEE8" vbProcedure="false">'[7]8'!$I$18</definedName>
    <definedName function="false" hidden="false" localSheetId="61" name="SepVMtAHA1" vbProcedure="false">'[7]1'!$B$19</definedName>
    <definedName function="false" hidden="false" localSheetId="61" name="SepVMtAHE1" vbProcedure="false">'[7]1'!$C$19</definedName>
    <definedName function="false" hidden="false" localSheetId="61" name="Vorjahr" vbProcedure="false">#REF!</definedName>
    <definedName function="false" hidden="false" localSheetId="61" name="Vorvorjahr" vbProcedure="false">#REF!</definedName>
    <definedName function="false" hidden="false" localSheetId="61" name="\A" vbProcedure="false">#REF!</definedName>
    <definedName function="false" hidden="false" localSheetId="61" name="\B" vbProcedure="false">#REF!</definedName>
    <definedName function="false" hidden="false" localSheetId="61" name="\C" vbProcedure="false">#REF!</definedName>
    <definedName function="false" hidden="false" localSheetId="61" name="\D" vbProcedure="false">#REF!</definedName>
    <definedName function="false" hidden="false" localSheetId="61" name="\E" vbProcedure="false">#REF!</definedName>
    <definedName function="false" hidden="false" localSheetId="61" name="\F" vbProcedure="false">#REF!</definedName>
    <definedName function="false" hidden="false" localSheetId="61" name="\G" vbProcedure="false">#REF!</definedName>
    <definedName function="false" hidden="false" localSheetId="61" name="\H" vbProcedure="false">#REF!</definedName>
    <definedName function="false" hidden="false" localSheetId="61" name="\I" vbProcedure="false">#REF!</definedName>
    <definedName function="false" hidden="false" localSheetId="61" name="\J" vbProcedure="false">#REF!</definedName>
    <definedName function="false" hidden="false" localSheetId="61" name="\K" vbProcedure="false">#REF!</definedName>
    <definedName function="false" hidden="false" localSheetId="61" name="\L" vbProcedure="false">#REF!</definedName>
    <definedName function="false" hidden="false" localSheetId="61" name="\M" vbProcedure="false">#REF!</definedName>
    <definedName function="false" hidden="false" localSheetId="61" name="\N" vbProcedure="false">#REF!</definedName>
    <definedName function="false" hidden="false" localSheetId="61" name="\O" vbProcedure="false">#REF!</definedName>
    <definedName function="false" hidden="false" localSheetId="61" name="\P" vbProcedure="false">#REF!</definedName>
    <definedName function="false" hidden="false" localSheetId="61" name="\Q" vbProcedure="false">#REF!</definedName>
    <definedName function="false" hidden="false" localSheetId="61" name="\R" vbProcedure="false">#REF!</definedName>
    <definedName function="false" hidden="false" localSheetId="61" name="\S" vbProcedure="false">#REF!</definedName>
    <definedName function="false" hidden="false" localSheetId="61" name="\T" vbProcedure="false">#REF!</definedName>
    <definedName function="false" hidden="false" localSheetId="61" name="\U" vbProcedure="false">#REF!</definedName>
    <definedName function="false" hidden="false" localSheetId="61" name="\W" vbProcedure="false">#REF!</definedName>
    <definedName function="false" hidden="false" localSheetId="61" name="\Y" vbProcedure="false">#REF!</definedName>
    <definedName function="false" hidden="false" localSheetId="61" name="\Z" vbProcedure="false">#REF!</definedName>
    <definedName function="false" hidden="false" localSheetId="61" name="_Fill" vbProcedure="false">#REF!</definedName>
    <definedName function="false" hidden="false" localSheetId="62" name="AugBMtAHA1" vbProcedure="false">'[7]1'!$B$31</definedName>
    <definedName function="false" hidden="false" localSheetId="62" name="AugBMtAHE1" vbProcedure="false">'[7]1'!$C$31</definedName>
    <definedName function="false" hidden="false" localSheetId="62" name="Excel_BuiltIn__FilterDatabase" vbProcedure="false">#REF!</definedName>
    <definedName function="false" hidden="false" localSheetId="62" name="FebBJtAHA3" vbProcedure="false">'[7]3'!$B$28</definedName>
    <definedName function="false" hidden="false" localSheetId="62" name="FebBJtAHA6" vbProcedure="false">'[7]6'!$B$33</definedName>
    <definedName function="false" hidden="false" localSheetId="62" name="FebBJtAHE3" vbProcedure="false">'[7]3'!$C$28</definedName>
    <definedName function="false" hidden="false" localSheetId="62" name="FebBJtAHE6" vbProcedure="false">'[7]6'!$C$33</definedName>
    <definedName function="false" hidden="false" localSheetId="62" name="FebBJtEXA3" vbProcedure="false">'[7]3'!$E$28</definedName>
    <definedName function="false" hidden="false" localSheetId="62" name="FebBJtEXA6" vbProcedure="false">'[7]6'!$D$33</definedName>
    <definedName function="false" hidden="false" localSheetId="62" name="FebBJtEXE3" vbProcedure="false">'[7]3'!$F$28</definedName>
    <definedName function="false" hidden="false" localSheetId="62" name="FebBJtEXE6" vbProcedure="false">'[7]6'!$E$33</definedName>
    <definedName function="false" hidden="false" localSheetId="62" name="FebBJtEZA8" vbProcedure="false">'[7]8'!$E$28</definedName>
    <definedName function="false" hidden="false" localSheetId="62" name="FebBJtEZE8" vbProcedure="false">'[7]8'!$F$28</definedName>
    <definedName function="false" hidden="false" localSheetId="62" name="FebBJtINA6" vbProcedure="false">'[7]6'!$F$33</definedName>
    <definedName function="false" hidden="false" localSheetId="62" name="FebBJTINA8" vbProcedure="false">'[7]8'!$B$28</definedName>
    <definedName function="false" hidden="false" localSheetId="62" name="FebBJtINE6" vbProcedure="false">'[7]6'!$G$33</definedName>
    <definedName function="false" hidden="false" localSheetId="62" name="FebBJTINE8" vbProcedure="false">'[7]8'!$C$28</definedName>
    <definedName function="false" hidden="false" localSheetId="62" name="FebBJtNEA8" vbProcedure="false">'[7]8'!$H$28</definedName>
    <definedName function="false" hidden="false" localSheetId="62" name="FebBJtNEE8" vbProcedure="false">'[7]8'!$I$28</definedName>
    <definedName function="false" hidden="false" localSheetId="62" name="FebBMtAHA1" vbProcedure="false">'[7]1'!$B$25</definedName>
    <definedName function="false" hidden="false" localSheetId="62" name="FebBMtAHA5" vbProcedure="false">'[7]5'!$B$29</definedName>
    <definedName function="false" hidden="false" localSheetId="62" name="FebBMtAHE1" vbProcedure="false">'[7]1'!$C$25</definedName>
    <definedName function="false" hidden="false" localSheetId="62" name="FebBMtAHE5" vbProcedure="false">'[7]5'!$C$29</definedName>
    <definedName function="false" hidden="false" localSheetId="62" name="FebBMtEXA1" vbProcedure="false">'[7]1'!$D$25</definedName>
    <definedName function="false" hidden="false" localSheetId="62" name="FebBMtEXA5" vbProcedure="false">'[7]5'!$D$29</definedName>
    <definedName function="false" hidden="false" localSheetId="62" name="FebBMtEXE1" vbProcedure="false">'[7]1'!$G$25</definedName>
    <definedName function="false" hidden="false" localSheetId="62" name="FebBMtEXE5" vbProcedure="false">'[7]5'!$E$29</definedName>
    <definedName function="false" hidden="false" localSheetId="62" name="FebBMtEZA10" vbProcedure="false">'[7]10'!$D$29</definedName>
    <definedName function="false" hidden="false" localSheetId="62" name="FebBMtEZA11" vbProcedure="false">'[7]11'!$J$25</definedName>
    <definedName function="false" hidden="false" localSheetId="62" name="FebBMtEZE10" vbProcedure="false">'[7]10'!$E$29</definedName>
    <definedName function="false" hidden="false" localSheetId="62" name="FebBMtEZE11" vbProcedure="false">'[7]11'!$N$25</definedName>
    <definedName function="false" hidden="false" localSheetId="62" name="FebBMtINA11" vbProcedure="false">'[7]11'!$B$25</definedName>
    <definedName function="false" hidden="false" localSheetId="62" name="FebBMtINA5" vbProcedure="false">'[7]5'!$F$29</definedName>
    <definedName function="false" hidden="false" localSheetId="62" name="FebBMtINE11" vbProcedure="false">'[7]11'!$F$25</definedName>
    <definedName function="false" hidden="false" localSheetId="62" name="FebBMtINE5" vbProcedure="false">'[7]5'!$G$29</definedName>
    <definedName function="false" hidden="false" localSheetId="62" name="FebBMtNEA10" vbProcedure="false">'[7]10'!$F$29</definedName>
    <definedName function="false" hidden="false" localSheetId="62" name="FebBMtNEA7" vbProcedure="false">'[7]7'!$H$24</definedName>
    <definedName function="false" hidden="false" localSheetId="62" name="FebBMtNEE10" vbProcedure="false">'[7]10'!$G$29</definedName>
    <definedName function="false" hidden="false" localSheetId="62" name="FebBMtNEE7" vbProcedure="false">'[7]7'!$I$24</definedName>
    <definedName function="false" hidden="false" localSheetId="62" name="FebVJtAHA3" vbProcedure="false">'[7]3'!$B$11</definedName>
    <definedName function="false" hidden="false" localSheetId="62" name="FebVJtAHE3" vbProcedure="false">'[7]3'!$C$11</definedName>
    <definedName function="false" hidden="false" localSheetId="62" name="FebVJtEZA8" vbProcedure="false">'[7]8'!$E$11</definedName>
    <definedName function="false" hidden="false" localSheetId="62" name="FebVJtEZE8" vbProcedure="false">'[7]8'!$F$11</definedName>
    <definedName function="false" hidden="false" localSheetId="62" name="FebVJtNEA8" vbProcedure="false">'[7]8'!$H$11</definedName>
    <definedName function="false" hidden="false" localSheetId="62" name="FebVJtNEE8" vbProcedure="false">'[7]8'!$I$11</definedName>
    <definedName function="false" hidden="false" localSheetId="62" name="FebVMtAHA1" vbProcedure="false">'[7]1'!$B$12</definedName>
    <definedName function="false" hidden="false" localSheetId="62" name="FebVMtAHE1" vbProcedure="false">'[7]1'!$C$12</definedName>
    <definedName function="false" hidden="false" localSheetId="62" name="JanBMtAHA1" vbProcedure="false">'[7]1'!$B$24</definedName>
    <definedName function="false" hidden="false" localSheetId="62" name="JanBMtAHE1" vbProcedure="false">'[7]1'!$C$24</definedName>
    <definedName function="false" hidden="false" localSheetId="62" name="NovBMtAHA1" vbProcedure="false">'[7]1'!$B$34</definedName>
    <definedName function="false" hidden="false" localSheetId="62" name="OktBJtAHA3" vbProcedure="false">'[7]3'!$B$36</definedName>
    <definedName function="false" hidden="false" localSheetId="62" name="OktBJtAHE3" vbProcedure="false">'[7]3'!$C$36</definedName>
    <definedName function="false" hidden="false" localSheetId="62" name="OktBMtAHA1" vbProcedure="false">'[7]1'!$B$33</definedName>
    <definedName function="false" hidden="false" localSheetId="62" name="OktBMtAHE1" vbProcedure="false">'[7]1'!$C$33</definedName>
    <definedName function="false" hidden="false" localSheetId="62" name="OktVJtAHA3" vbProcedure="false">'[7]3'!$B$19</definedName>
    <definedName function="false" hidden="false" localSheetId="62" name="OktVJtAHE3" vbProcedure="false">'[7]3'!$C$19</definedName>
    <definedName function="false" hidden="false" localSheetId="62" name="OktVMtAHA1" vbProcedure="false">'[7]1'!$B$20</definedName>
    <definedName function="false" hidden="false" localSheetId="62" name="OktVMtAHE1" vbProcedure="false">'[7]1'!$C$20</definedName>
    <definedName function="false" hidden="false" localSheetId="62" name="SepBJtAHA3" vbProcedure="false">'[7]3'!$B$35</definedName>
    <definedName function="false" hidden="false" localSheetId="62" name="SepBJtAHA6" vbProcedure="false">'[7]6'!$B$40</definedName>
    <definedName function="false" hidden="false" localSheetId="62" name="SepBJtAHE3" vbProcedure="false">'[7]3'!$C$35</definedName>
    <definedName function="false" hidden="false" localSheetId="62" name="SepBJtAHE6" vbProcedure="false">'[7]6'!$C$40</definedName>
    <definedName function="false" hidden="false" localSheetId="62" name="SepBJtEXA3" vbProcedure="false">'[7]3'!$E$35</definedName>
    <definedName function="false" hidden="false" localSheetId="62" name="SepBJtEXA6" vbProcedure="false">'[7]6'!$D$40</definedName>
    <definedName function="false" hidden="false" localSheetId="62" name="SepBJtEXE3" vbProcedure="false">'[7]3'!$F$35</definedName>
    <definedName function="false" hidden="false" localSheetId="62" name="SepBJtEXE6" vbProcedure="false">'[7]6'!$E$40</definedName>
    <definedName function="false" hidden="false" localSheetId="62" name="SepBJtEZA8" vbProcedure="false">'[7]8'!$E$35</definedName>
    <definedName function="false" hidden="false" localSheetId="62" name="SepBJtEZE8" vbProcedure="false">'[7]8'!$F$35</definedName>
    <definedName function="false" hidden="false" localSheetId="62" name="SepBJtINA6" vbProcedure="false">'[7]6'!$F$40</definedName>
    <definedName function="false" hidden="false" localSheetId="62" name="SepBJTINA8" vbProcedure="false">'[7]8'!$B$35</definedName>
    <definedName function="false" hidden="false" localSheetId="62" name="SepBJtINE6" vbProcedure="false">'[7]6'!$G$40</definedName>
    <definedName function="false" hidden="false" localSheetId="62" name="SepBJTINE8" vbProcedure="false">'[7]8'!$C$35</definedName>
    <definedName function="false" hidden="false" localSheetId="62" name="SepBJtNEA8" vbProcedure="false">'[7]8'!$H$35</definedName>
    <definedName function="false" hidden="false" localSheetId="62" name="SepBJtNEE8" vbProcedure="false">'[7]8'!$I$35</definedName>
    <definedName function="false" hidden="false" localSheetId="62" name="SepBMtAHA1" vbProcedure="false">'[7]1'!$B$32</definedName>
    <definedName function="false" hidden="false" localSheetId="62" name="SepBMtAHA5" vbProcedure="false">'[7]5'!$B$36</definedName>
    <definedName function="false" hidden="false" localSheetId="62" name="SepBMtAHE1" vbProcedure="false">'[7]1'!$C$32</definedName>
    <definedName function="false" hidden="false" localSheetId="62" name="SepBMtAHE5" vbProcedure="false">'[7]5'!$C$36</definedName>
    <definedName function="false" hidden="false" localSheetId="62" name="SepBMtEXA1" vbProcedure="false">'[7]1'!$D$32</definedName>
    <definedName function="false" hidden="false" localSheetId="62" name="SepBMtEXA5" vbProcedure="false">'[7]5'!$D$36</definedName>
    <definedName function="false" hidden="false" localSheetId="62" name="SepBMtEXE1" vbProcedure="false">'[7]1'!$G$32</definedName>
    <definedName function="false" hidden="false" localSheetId="62" name="SepBMtEXE5" vbProcedure="false">'[7]5'!$E$36</definedName>
    <definedName function="false" hidden="false" localSheetId="62" name="SepBMtEZA10" vbProcedure="false">'[7]10'!$D$36</definedName>
    <definedName function="false" hidden="false" localSheetId="62" name="SepBMtEZA11" vbProcedure="false">'[7]11'!$J$32</definedName>
    <definedName function="false" hidden="false" localSheetId="62" name="SepBMtEZE10" vbProcedure="false">'[7]10'!$E$36</definedName>
    <definedName function="false" hidden="false" localSheetId="62" name="SepBMtEZE11" vbProcedure="false">'[7]11'!$N$32</definedName>
    <definedName function="false" hidden="false" localSheetId="62" name="SepBMtINA11" vbProcedure="false">'[7]11'!$B$32</definedName>
    <definedName function="false" hidden="false" localSheetId="62" name="SepBMtINA5" vbProcedure="false">'[7]5'!$F$36</definedName>
    <definedName function="false" hidden="false" localSheetId="62" name="SepBMtINE11" vbProcedure="false">'[7]11'!$F$32</definedName>
    <definedName function="false" hidden="false" localSheetId="62" name="SepBMtINE5" vbProcedure="false">'[7]5'!$G$36</definedName>
    <definedName function="false" hidden="false" localSheetId="62" name="SepBMtNEA10" vbProcedure="false">'[7]10'!$F$36</definedName>
    <definedName function="false" hidden="false" localSheetId="62" name="SepBMtNEA7" vbProcedure="false">'[7]7'!$H$31</definedName>
    <definedName function="false" hidden="false" localSheetId="62" name="SepBMtNEE10" vbProcedure="false">'[7]10'!$G$36</definedName>
    <definedName function="false" hidden="false" localSheetId="62" name="SepBMtNEE7" vbProcedure="false">'[7]7'!$I$31</definedName>
    <definedName function="false" hidden="false" localSheetId="62" name="SepVJtAHA3" vbProcedure="false">'[7]3'!$B$18</definedName>
    <definedName function="false" hidden="false" localSheetId="62" name="SepVJtAHE3" vbProcedure="false">'[7]3'!$C$18</definedName>
    <definedName function="false" hidden="false" localSheetId="62" name="SepVJtEZA8" vbProcedure="false">'[7]8'!$E$18</definedName>
    <definedName function="false" hidden="false" localSheetId="62" name="SepVJtEZE8" vbProcedure="false">'[7]8'!$F$18</definedName>
    <definedName function="false" hidden="false" localSheetId="62" name="SepVJtNEA8" vbProcedure="false">'[7]8'!$H$18</definedName>
    <definedName function="false" hidden="false" localSheetId="62" name="SepVJtNEE8" vbProcedure="false">'[7]8'!$I$18</definedName>
    <definedName function="false" hidden="false" localSheetId="62" name="SepVMtAHA1" vbProcedure="false">'[7]1'!$B$19</definedName>
    <definedName function="false" hidden="false" localSheetId="62" name="SepVMtAHE1" vbProcedure="false">'[7]1'!$C$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195" uniqueCount="1917">
  <si>
    <t xml:space="preserve">Statistisches Bundesamt</t>
  </si>
  <si>
    <t xml:space="preserve">Fachserie 7  Reihe 1 </t>
  </si>
  <si>
    <t xml:space="preserve">Außenhandel</t>
  </si>
  <si>
    <t xml:space="preserve">Zusammenfassende Übersichten</t>
  </si>
  <si>
    <t xml:space="preserve">für den Außenhandel</t>
  </si>
  <si>
    <t xml:space="preserve">Juli 2013</t>
  </si>
  <si>
    <t xml:space="preserve">Erscheinungsfolge: monatlich</t>
  </si>
  <si>
    <t xml:space="preserve">Erschienen am  01.10.2013</t>
  </si>
  <si>
    <t xml:space="preserve">Artikelnummer: 2070100131075</t>
  </si>
  <si>
    <t xml:space="preserve">Ihr Kontakt zu uns:</t>
  </si>
  <si>
    <t xml:space="preserve">www.destatis.de/kontakt</t>
  </si>
  <si>
    <t xml:space="preserve">Telefon: +49 (0) 0611 / 75 24 66</t>
  </si>
  <si>
    <t xml:space="preserve">© Statistisches Bundesamt, Wiesbaden 2013</t>
  </si>
  <si>
    <t xml:space="preserve">Vervielfältigung und Verbreitung, auch auszugsweise, mit Quellenangabe gestattet.</t>
  </si>
  <si>
    <t xml:space="preserve">Inhaltsübersicht</t>
  </si>
  <si>
    <t xml:space="preserve">Allgemeine Erläuterungen</t>
  </si>
  <si>
    <t xml:space="preserve">1</t>
  </si>
  <si>
    <t xml:space="preserve">Gesamtergebnisse</t>
  </si>
  <si>
    <t xml:space="preserve">1.1</t>
  </si>
  <si>
    <t xml:space="preserve">Gesamtentwicklung des deutschen Außenhandels ab 1950</t>
  </si>
  <si>
    <t xml:space="preserve">1.2</t>
  </si>
  <si>
    <t xml:space="preserve">Monatliche Gesamtentwicklung</t>
  </si>
  <si>
    <t xml:space="preserve">1.3</t>
  </si>
  <si>
    <t xml:space="preserve">Euro-US-Dollar-Referenzkurse der Europäischen Zentralbank</t>
  </si>
  <si>
    <t xml:space="preserve">Erdteile, Ländergruppen und Länder</t>
  </si>
  <si>
    <t xml:space="preserve">2.1</t>
  </si>
  <si>
    <t xml:space="preserve">Werte nach Ländergruppen und ausgewählten Ländern</t>
  </si>
  <si>
    <t xml:space="preserve">2.1.1</t>
  </si>
  <si>
    <t xml:space="preserve">Ausfuhr</t>
  </si>
  <si>
    <t xml:space="preserve">2.1.2</t>
  </si>
  <si>
    <t xml:space="preserve">Einfuhr</t>
  </si>
  <si>
    <t xml:space="preserve">2.2</t>
  </si>
  <si>
    <t xml:space="preserve">Werte nach Erdteilen und Ländern</t>
  </si>
  <si>
    <t xml:space="preserve">2.2.1</t>
  </si>
  <si>
    <t xml:space="preserve">2.2.2</t>
  </si>
  <si>
    <t xml:space="preserve">2.3</t>
  </si>
  <si>
    <t xml:space="preserve">Rangfolge der Handelspartner im Außenhandel </t>
  </si>
  <si>
    <t xml:space="preserve">3</t>
  </si>
  <si>
    <t xml:space="preserve">Werte nach Kapiteln des Warenverzeichnisses für die Außenhandelsstatistik</t>
  </si>
  <si>
    <t xml:space="preserve">3.1</t>
  </si>
  <si>
    <t xml:space="preserve">3.2</t>
  </si>
  <si>
    <t xml:space="preserve"> </t>
  </si>
  <si>
    <t xml:space="preserve">4</t>
  </si>
  <si>
    <t xml:space="preserve">Werte nach den "Main Industrial Groupings" (MIGS)</t>
  </si>
  <si>
    <t xml:space="preserve">5</t>
  </si>
  <si>
    <t xml:space="preserve">Werte nach Güterabteilungen des Güterverzeichnisses für Produktionsstatistiken (GP 2009)</t>
  </si>
  <si>
    <t xml:space="preserve">5.1</t>
  </si>
  <si>
    <t xml:space="preserve">5.2</t>
  </si>
  <si>
    <t xml:space="preserve">6</t>
  </si>
  <si>
    <t xml:space="preserve">Werte nach Warengruppen  und -untergruppen der Ernährungswirtschaft und der Gewerblichen Wirtschaft (EGW)</t>
  </si>
  <si>
    <t xml:space="preserve">6.1</t>
  </si>
  <si>
    <t xml:space="preserve">Werte nach Warengruppen der Ernährungswirtschaft und der Gewerblichen Wirtschaft (EGW)</t>
  </si>
  <si>
    <t xml:space="preserve">6.2</t>
  </si>
  <si>
    <t xml:space="preserve">Werte nach Warenuntergruppen der Ernährungswirtschaft und der Gewerblichen Wirtschaft (EGW)</t>
  </si>
  <si>
    <t xml:space="preserve">6.2.1</t>
  </si>
  <si>
    <t xml:space="preserve">6.2.2</t>
  </si>
  <si>
    <t xml:space="preserve">7</t>
  </si>
  <si>
    <t xml:space="preserve">Werte nach Abschnitten des internationalen Warenverzeichnisses für den Außenhandel (SITC-Rev.4)</t>
  </si>
  <si>
    <t xml:space="preserve">7.1</t>
  </si>
  <si>
    <t xml:space="preserve">7.2</t>
  </si>
  <si>
    <t xml:space="preserve">8</t>
  </si>
  <si>
    <t xml:space="preserve">Bundesländer</t>
  </si>
  <si>
    <t xml:space="preserve">8.1</t>
  </si>
  <si>
    <t xml:space="preserve">Monatliche Entwicklung nach Bundesländern</t>
  </si>
  <si>
    <t xml:space="preserve">8.2</t>
  </si>
  <si>
    <t xml:space="preserve">Monatliche Entwicklung nach Bundesländern und Warengruppen der Ernährungswirtschaft </t>
  </si>
  <si>
    <t xml:space="preserve">und der Gewerblichen Wirtschaft</t>
  </si>
  <si>
    <t xml:space="preserve">8.2.1</t>
  </si>
  <si>
    <t xml:space="preserve">8.2.2</t>
  </si>
  <si>
    <t xml:space="preserve">9</t>
  </si>
  <si>
    <t xml:space="preserve">Verkehrszweige</t>
  </si>
  <si>
    <t xml:space="preserve">9.1</t>
  </si>
  <si>
    <t xml:space="preserve">9.1.1</t>
  </si>
  <si>
    <t xml:space="preserve">Intrahandel</t>
  </si>
  <si>
    <t xml:space="preserve">9.1.2</t>
  </si>
  <si>
    <t xml:space="preserve">Extrahandel</t>
  </si>
  <si>
    <t xml:space="preserve">9.2</t>
  </si>
  <si>
    <t xml:space="preserve">Erdteile nach Verkehrszweigen</t>
  </si>
  <si>
    <t xml:space="preserve">9.2.1</t>
  </si>
  <si>
    <t xml:space="preserve">9.2.1.1</t>
  </si>
  <si>
    <t xml:space="preserve">Ausfuhr in Tonnen</t>
  </si>
  <si>
    <t xml:space="preserve">9.2.1.2</t>
  </si>
  <si>
    <t xml:space="preserve">Ausfuhr in 1000 Euro</t>
  </si>
  <si>
    <t xml:space="preserve">9.2.1.3</t>
  </si>
  <si>
    <t xml:space="preserve">Einfuhr in Tonnen</t>
  </si>
  <si>
    <t xml:space="preserve">9.2.1.4</t>
  </si>
  <si>
    <t xml:space="preserve">Einfuhr in 1000 Euro</t>
  </si>
  <si>
    <t xml:space="preserve">9.2.2</t>
  </si>
  <si>
    <t xml:space="preserve">9.2.2.1</t>
  </si>
  <si>
    <t xml:space="preserve">9.2.2.2</t>
  </si>
  <si>
    <t xml:space="preserve">9.2.2.3</t>
  </si>
  <si>
    <t xml:space="preserve">9.2.2.4</t>
  </si>
  <si>
    <t xml:space="preserve">9.3</t>
  </si>
  <si>
    <t xml:space="preserve">Warengruppen der Ernährungswirtschaft und der Gewerblichen Wirtschaft (EGW) nach Verkehrszweigen</t>
  </si>
  <si>
    <t xml:space="preserve">9.3.1</t>
  </si>
  <si>
    <t xml:space="preserve">9.3.1.1</t>
  </si>
  <si>
    <t xml:space="preserve">9.3.1.2</t>
  </si>
  <si>
    <t xml:space="preserve">9.3.1.3</t>
  </si>
  <si>
    <t xml:space="preserve">9.3.1.4</t>
  </si>
  <si>
    <t xml:space="preserve">9.3.2</t>
  </si>
  <si>
    <t xml:space="preserve">9.3.2.1</t>
  </si>
  <si>
    <t xml:space="preserve">9.3.2.2</t>
  </si>
  <si>
    <t xml:space="preserve">9.3.2.3</t>
  </si>
  <si>
    <t xml:space="preserve">9.3.2.4</t>
  </si>
  <si>
    <t xml:space="preserve">10</t>
  </si>
  <si>
    <t xml:space="preserve">Volumen, Indizes und Terms of Trade</t>
  </si>
  <si>
    <t xml:space="preserve">10.1</t>
  </si>
  <si>
    <t xml:space="preserve">Jährliche Entwicklung des Volumens, der Indizes und Terms of Trade (Jahr 2010 = 100) 2008 bis 2012</t>
  </si>
  <si>
    <t xml:space="preserve">10.1.1</t>
  </si>
  <si>
    <t xml:space="preserve">10.1.2</t>
  </si>
  <si>
    <t xml:space="preserve">10.2</t>
  </si>
  <si>
    <t xml:space="preserve">Monatliche Entwicklung des Volumens, der Indizes und Terms of Trade (Jahr 2010 = 100) </t>
  </si>
  <si>
    <t xml:space="preserve">10.2.1</t>
  </si>
  <si>
    <t xml:space="preserve">10.2.2</t>
  </si>
  <si>
    <t xml:space="preserve">10.3</t>
  </si>
  <si>
    <t xml:space="preserve">Monatliche Entwicklung des Volumens (Jahr 2010 = 100) nach Warengruppen der Ernährungswirtschaft </t>
  </si>
  <si>
    <t xml:space="preserve">10.3.1</t>
  </si>
  <si>
    <t xml:space="preserve">10.3.2</t>
  </si>
  <si>
    <t xml:space="preserve">10.4</t>
  </si>
  <si>
    <t xml:space="preserve">Index der tatsächlichen Werte (Jahr 2010 = 100) nach Warengruppen der Ernährungswirtschaft</t>
  </si>
  <si>
    <t xml:space="preserve">10.4.1</t>
  </si>
  <si>
    <t xml:space="preserve">10.4.2</t>
  </si>
  <si>
    <t xml:space="preserve">10.5</t>
  </si>
  <si>
    <t xml:space="preserve">Index des Volumens (Jahr 2010 = 100) nach Warengruppen der Ernährungswirtschaft</t>
  </si>
  <si>
    <t xml:space="preserve">10.5.1</t>
  </si>
  <si>
    <t xml:space="preserve">10.5.2</t>
  </si>
  <si>
    <t xml:space="preserve">10.6</t>
  </si>
  <si>
    <t xml:space="preserve">Index der Durchschnittswerte (Jahr 2010 = 100) nach Warengruppen der Ernährungswirtschaft</t>
  </si>
  <si>
    <t xml:space="preserve">10.6.1</t>
  </si>
  <si>
    <t xml:space="preserve">10.6.2</t>
  </si>
  <si>
    <t xml:space="preserve">10.7</t>
  </si>
  <si>
    <t xml:space="preserve">Terms of Trade (Jahr 2010 = 100) nach Warengruppen der Ernährungswirtschaft</t>
  </si>
  <si>
    <t xml:space="preserve">10.8</t>
  </si>
  <si>
    <t xml:space="preserve">Index der tatsächlichen Werte (Jahr 2010 = 100) nach Teilen des Internationalen Warenverzeichnisses </t>
  </si>
  <si>
    <t xml:space="preserve">für den Außenhandel (SITC - Rev. 4)</t>
  </si>
  <si>
    <t xml:space="preserve">10.8.1</t>
  </si>
  <si>
    <t xml:space="preserve">10.8.2</t>
  </si>
  <si>
    <t xml:space="preserve">10.9</t>
  </si>
  <si>
    <t xml:space="preserve">Index des Volumens (Jahr 2010 = 100) nach Teilen des Internationalen Warenverzeichnisses </t>
  </si>
  <si>
    <t xml:space="preserve">10.9.1</t>
  </si>
  <si>
    <t xml:space="preserve">10.9.2</t>
  </si>
  <si>
    <t xml:space="preserve">10.10</t>
  </si>
  <si>
    <t xml:space="preserve">Index der Durchschnittswerte (Jahr 2010 = 100) nach Teilen des Internationalen Warenverzeichnisses </t>
  </si>
  <si>
    <t xml:space="preserve">10.10.1</t>
  </si>
  <si>
    <t xml:space="preserve">10.10.2</t>
  </si>
  <si>
    <t xml:space="preserve">11</t>
  </si>
  <si>
    <t xml:space="preserve">Kalender- und saisonbereinigte Werte </t>
  </si>
  <si>
    <t xml:space="preserve">Kalender- und saisonbereinigte Werte nach X-12 Arima</t>
  </si>
  <si>
    <t xml:space="preserve">Zeichenerklärung und Abkürzungen</t>
  </si>
  <si>
    <t xml:space="preserve">r =</t>
  </si>
  <si>
    <t xml:space="preserve">berichtigte Zahl</t>
  </si>
  <si>
    <t xml:space="preserve">0 =</t>
  </si>
  <si>
    <t xml:space="preserve">weniger als die Hälfte von 1 in der letzten besetzten Stelle, jedoch mehr als nichts</t>
  </si>
  <si>
    <t xml:space="preserve">- =</t>
  </si>
  <si>
    <t xml:space="preserve">nichts vorhanden</t>
  </si>
  <si>
    <t xml:space="preserve">… =</t>
  </si>
  <si>
    <t xml:space="preserve">Angabe fällt später an</t>
  </si>
  <si>
    <t xml:space="preserve">. =</t>
  </si>
  <si>
    <t xml:space="preserve">Zahlenwert unbekannt oder geheim zu halten</t>
  </si>
  <si>
    <t xml:space="preserve">X =</t>
  </si>
  <si>
    <t xml:space="preserve">Tabellenfach gesperrt, Aussage nicht sinnvoll</t>
  </si>
  <si>
    <t xml:space="preserve"> –  =</t>
  </si>
  <si>
    <t xml:space="preserve">grundsätzliche Änderungen innerhalb einer Zeile, die den zeitlichen Vergleich beeinträchtigt</t>
  </si>
  <si>
    <t xml:space="preserve">MD =</t>
  </si>
  <si>
    <t xml:space="preserve">Monatsdurchschnitt</t>
  </si>
  <si>
    <t xml:space="preserve">a.n.g. =</t>
  </si>
  <si>
    <t xml:space="preserve">anderweitig nicht genannt</t>
  </si>
  <si>
    <t xml:space="preserve">Qualitätsbericht</t>
  </si>
  <si>
    <t xml:space="preserve">Allgemeine Angaben zur Statistik</t>
  </si>
  <si>
    <t xml:space="preserve">Grundgesamtheit</t>
  </si>
  <si>
    <t xml:space="preserve">Gegenstand der Außenhandelsstatistik ist der grenzüberschreitende Warenverkehr Deutschlands mit dem Ausland, d.h. alle körperlich ein- und ausgehenden Waren sowie elektrischer Strom werden erfasst und nachgewiesen. Dienstleistungen aller Art sind grundsätzlich nicht Gegenstand der Außenhandelsstatistik; Ausnahme: Veredelungsgeschäfte im Zusammenhang mit grenzüberschreitenden Warenbewegungen; diese werden in der Außenhandelsstatistik erfasst und nachgewiesen.</t>
  </si>
  <si>
    <t xml:space="preserve">Aus erhebungstechnischen Gründen unterscheidet man in der Außenhandelsstatistik zwischen der Intrahandelsstatistik (Erfassung des EU-Warenverkehrs) und der Extrahandelsstatistik (Erfassung des Drittlandswarenverkehrs).</t>
  </si>
  <si>
    <t xml:space="preserve">Grundsätzlich sind alle in Deutschland umsatzsteuerpflichtigen Unternehmen im Rahmen der Intrahandelsstatistik auskunftspflichtig, die innergemeinschaftliche Warenverkehre durchführen. </t>
  </si>
  <si>
    <t xml:space="preserve">Von der Auskunftspflicht befreit sind Unternehmen, deren innergemeinschaftliche Warenverkehre je Verkehrsrichtung (Eingang bzw. Versendung) im Vorjahr bzw. im laufenden Jahr den Wert von 500 000 Euro (bis 2011: 400 000 Euro) nicht übersteigen.</t>
  </si>
  <si>
    <t xml:space="preserve">Im Extrahandel werden die bei den Zollstellen anfallenden Zollmeldungen ausgewertet.</t>
  </si>
  <si>
    <t xml:space="preserve">Statistische Einheiten (Erhebungs- und Darstellungseinheiten)</t>
  </si>
  <si>
    <t xml:space="preserve">Erhebungseinheiten sind die Einführer / Ausführer einer Ware. </t>
  </si>
  <si>
    <t xml:space="preserve">Räumliche Abdeckung</t>
  </si>
  <si>
    <t xml:space="preserve">Das Erhebungsgebiet der Außenhandelsstatistik umfasst die Bundesrepublik Deutschland. Regionale Ergebnisse liegen in der Gliederung nach Bundesländern vor.</t>
  </si>
  <si>
    <t xml:space="preserve">1.4</t>
  </si>
  <si>
    <t xml:space="preserve">Berichtszeitraum</t>
  </si>
  <si>
    <t xml:space="preserve">Berichtszeitraum ist grundsätzlich der Monat der Ein- oder Ausfuhr von Waren (Extrahandel) bzw. der Monat, in dem der innergemeinschaftliche Warenverkehr stattgefunden hat (Intrahandel).</t>
  </si>
  <si>
    <t xml:space="preserve">1.5</t>
  </si>
  <si>
    <t xml:space="preserve">Periodizität</t>
  </si>
  <si>
    <t xml:space="preserve">Seit 1950 werden für die Bundesrepublik Deutschland monatlich Außenhandelsergebnisse erhoben und veröffentlicht.</t>
  </si>
  <si>
    <t xml:space="preserve">1.6</t>
  </si>
  <si>
    <t xml:space="preserve">Rechtsgrundlagen und andere Vereinbarungen</t>
  </si>
  <si>
    <t xml:space="preserve">Außenhandelsstatistikgesetz (AHStatGes) vom 1. Mai 1957 in der im Bundesgesetzblatt Teil III, Gliederungsnummer 7402 - 1, veröffentlichten bereinigten Fassung,</t>
  </si>
  <si>
    <t xml:space="preserve">Außenhandelsstatistik-Durchführungsverordnung (AHStatDV) in der Fassung der Bekanntmachung vom
29. Juli 1994 (BGBl. I S. 1993),</t>
  </si>
  <si>
    <t xml:space="preserve">Verordnung (EG) Nr. 471/2009 des Europäischen Parlaments und des Rates vom 6. Mai 2009 über Gemeinschaftsstatistiken des Außenhandels mit Drittländern und zur Aufhebung der Verordnung (EG)
Nr. 1172/95 des Rates (ABl. EG Nr. L 152 S. 23),</t>
  </si>
  <si>
    <t xml:space="preserve">Verordnung (EU) Nr. 92/2010 der Kommission vom 2. Februar 2010 zur Durchführung der Verordnung (EG) Nr. 471/2009 des Europäischen Parlamentes und des Rates über Gemeinschaftsstatistiken des Außenhandels mit Drittländern hinsichtlich des Datenaustausches zwischen den Zollbehörden und den nationalen statistischen Stellen, der Erstellung von Statistiken und der Qualitätsbewertung (ABl. EU L 31, S.4),</t>
  </si>
  <si>
    <t xml:space="preserve">Verordnung (EU) Nr. 113/2010 der Kommission vom 9. Februar 2010 zur Durchführung der Verordnung (EG)
Nr. 471/2009 des Europäischen Parlaments und des Rates über Gemeinschaftsstatistiken des Außenhandels mit Drittländern hinsichtlich der Abdeckung des Handdels, der Definitionen der Daten, der Erstellung von Statistiken des Handels nach Unternehmensmerkmalen und Rechnungswährung sowie besonderer Waren oder Warenbewegungen (ABl. EU L 37, S.1),</t>
  </si>
  <si>
    <t xml:space="preserve">Verordnung (EG) Nr. 638/2004 des Europäischen Parlaments und des Rates vom 31. März 2004 über die Gemeinschaftsstatistiken des Warenverkehrs zwischen Mitgliedstaaten und zur Aufhebung der Verordnung (EWG) Nr. 3330/91 des Rates (ABl. EG Nr. L 102 S. 1),</t>
  </si>
  <si>
    <t xml:space="preserve">Verordnung (EG) Nr. 1982/2004 der Kommission vom 18. November 2004 zur Durchführung der Verordnung (EG) Nr. 638/2004 des Europäischen Parlaments und des Rates über die Gemeinschaftsstatistiken des Warenverkehrs zwischen Mitgliedstaaten und zur Aufhebung der Verordnungen (EG) Nr. 1901/2000 und (EWG) Nr. 3590/92 der Kommission (ABl. EG Nr. L 343 S. 3),</t>
  </si>
  <si>
    <t xml:space="preserve">Gesetz über die Statistik für Bundeszwecke (Bundesstatistikgesetz - BStatG) vom 22. Januar 1987
(BGBl. I S. 462, 565).</t>
  </si>
  <si>
    <t xml:space="preserve">1.7</t>
  </si>
  <si>
    <t xml:space="preserve">Geheimhaltung</t>
  </si>
  <si>
    <t xml:space="preserve">1.7.1</t>
  </si>
  <si>
    <t xml:space="preserve">Geheimhaltungsvorschriften</t>
  </si>
  <si>
    <t xml:space="preserve">Die gesetzlichen Regelungen der Außenhandelsstatistik auf europäischer Ebene (Art. 10 Verordnung (EG)
Nr. 471/2009, Art. 11 Verordnung (EG) Nr. 638/2004) sehen die "passive Geheimhaltung" vor. Danach werden Einzelangaben auf Antrag der betroffenen Ein- oder Ausführer geheim gehalten. Namen und Adressen von Befragten werden in keinem Fall bekannt gegeben.</t>
  </si>
  <si>
    <t xml:space="preserve">1.7.2</t>
  </si>
  <si>
    <t xml:space="preserve">Geheimhaltungsverfahren</t>
  </si>
  <si>
    <t xml:space="preserve">Auf Antrag der Ein- und Ausführer wird geprüft, ob die Geheimhaltung gerechtfertigt ist.</t>
  </si>
  <si>
    <t xml:space="preserve">Ist der Antrag auf Geheimhaltung gerechtfertigt, werden die entsprechenden Außenhandelsdaten geheimgehalten.</t>
  </si>
  <si>
    <t xml:space="preserve">Die Geheimhaltungsfälle werden unter einer Sammelnummer "Geheimhaltung der Außenhandelsstatistik" bzw. der Länderangabe "Vertrauliche Länder" nachgewiesen.</t>
  </si>
  <si>
    <t xml:space="preserve">1.8</t>
  </si>
  <si>
    <t xml:space="preserve">Qualitätsmanagement</t>
  </si>
  <si>
    <t xml:space="preserve">Die Außenhandelsstatistik verfügt über ein Qualitätskonzept auf europäischer Ebene, das sich eng an den allgemeinen Qualitätsvorgaben des Europäischen Statistischen Systems (ESS) orientiert. Im Vordergrund steht die nachhaltige Verbesserung der Qualität der Außenhandelsdaten in den EU-Mitgliedstaaten sowie eine weitestmögliche Harmonisierung der angewandten Methoden.</t>
  </si>
  <si>
    <t xml:space="preserve">1.8.1</t>
  </si>
  <si>
    <t xml:space="preserve">Qualitätssicherung</t>
  </si>
  <si>
    <t xml:space="preserve">Der Verhaltenskodex Europäischer Statistiken (Code of Practice) mit seinen 15 Grundsätzen und den darin enthaltenen Qualitätsvorgaben wurde systematisch und so weit wie möglich auf die europäische Außenhandelsstatistik übertragen. Mit dem Ziel der Qualitätssicherung und -steigerung war auch eine Vereinfachung und Modernisierung der Außenhandelsstatistik verbunden, die in erster Linie auf den innergemeinschaftlichen Warenverkehr (Intrahandel) ausgerichtet war, in geringerem Maße auch auf den Warenverkehr mit den übrigen Ländern der Welt (Extrahandel). Basierend auf den allgemeinen Qualitätsstandards und -empfehlungen des Europäischen Statistischen Systems sowie dem Verhaltenskodex wurden vielfältige eigene Qualitätsindikatoren für alle Qualitätskriterien formuliert und teilweise auch als verpflichtende (Mindest-) Qualitätsstandards in die EU-Verordnungen übernommen. Weitergehende Qualitätsziele werden den Mitgliedstaaten als Empfehlungen für die Zukunft vorgegeben.</t>
  </si>
  <si>
    <t xml:space="preserve">In detaillierter Form finden sich die Qualitätsanforderungen in einem EU-Dokument (Doc MET 1000). In diesem Dokument sind alle gesetzlich bindenden Qualitätsanforderungen sowie die weitergehenden Qualitätsempfehlungen ausführlich dargestellt und beschrieben. Für alle relevanten Qualitätskriterien werden Qualitätsindikatoren und Prozessvariablen aufgelistet.</t>
  </si>
  <si>
    <t xml:space="preserve">Ausgewählte Qualitätskriterien des Europäischen Verhaltenskodexes sind: Relevanz, Genauigkeit, Aktualität, Pünktlichkeit, Zugänglichkeit und Klarheit, Vergleichbarkeit, Kohärenz. Zu diesen Kriterien erfolgt ein Qualitätsmonitoring. Wichtigstes Werkzeug ist die Qualitätsabfrage (national quality report), die durch Eurostat jährlich in allen Mitgliedstaaten durchgeführt wird. Sie erfolgt mit einem umfassenden Fragebogen und stellt für Eurostat die Basis für den veröffentlichten Qualitätsbericht (summary quality report) dar. Es werden etwa 50 Indikatoren und Prozessvariablen abgefragt. Außerdem werden detaillierte Informationen zur angewandten Methodik verlangt (z.B. Zuschätzungen, Revisionen, Geheimhaltung). </t>
  </si>
  <si>
    <t xml:space="preserve">Weitere Monitoring-Instrumente dienen in erster Linie dazu, Asymmetrien im innergemeinschaftlichen Handel aufzudecken. Zum einen werden von Eurostat allen Mitgliedstaaten monatliche Auswertungen über die 150 größten Intrahandels-Asymmetrien ( (TOP-150-Asymmetrien) zur Verfügung gestellt. Damit soll die Entwicklung der Asymmetrien permanent verfolgt und näher untersucht werden. In Bezug auf den Asymmetrie-Abbau wird zum anderen in unregelmäßiger Folge auch ein sog. "outlier detection report" veröffentlicht, der mit der Gegenüberstellung von monatlichen Handelsdaten jeweils zweier Partnerländer das Auftreten von "Datenausreißern" in einer Zeitreihe aufdeckt.</t>
  </si>
  <si>
    <t xml:space="preserve">Als letztes Monitoring-Instrument dienen regelmäßige Fehlerberichte von Eurostat an die Mitgliedstaaten dazu, eventuelle Fehler in den monatlichen Lieferungen der Außenhandelsdaten an die europäische Statistikbehörde aufzuzeigen. Die monatlichen Datenlieferungen sind nach einem vorgegebenen Muster mit bestimmten Datenformaten und entsprechenden vielfältigen Kennzeichnungen von Besonderheiten abzuliefern. Treten hierbei Fehler auf, können diese mithilfe der Fehlerberichte erkannt und künftig behoben werden.</t>
  </si>
  <si>
    <t xml:space="preserve">1.8.2</t>
  </si>
  <si>
    <t xml:space="preserve">Qualitätsbewertung</t>
  </si>
  <si>
    <t xml:space="preserve">Die Qualität der Außenhandelsstatistik in den EU-Mitgliedstaaten wird durch Eurostat in Form einer Auditierung auf der Grundlage der Angaben aus der jährlichen Qualitätsabfrage bewertet. Für die Bewertung relevant sind die Erfüllung der gesetzlichen Qualitätsanforderungen, die Einhaltung der Qualitätsempfehlungen sowie die allgemeine Qualität der veröffentlichten Daten und künftig auch der angewandten Methoden.</t>
  </si>
  <si>
    <t xml:space="preserve">Für die konkrete Einstufung des Qualitätsstandes verwendet Eurostat klar definierte Bewertungscodes (assessment codes). So gibt es insgesamt vier Bewertungsstufen, die von "vollständige Erfüllung der Vorgaben" bis "anhaltender ernsthafter Verstoß gegen die Vorgaben" reichen, um die Erfüllung der gesetzlichen Qualitätsanforderungen zu beurteilen.</t>
  </si>
  <si>
    <t xml:space="preserve">Alle Kriterien für die Bewertungscodes beziehungsweise ihre Abgrenzung voneinander wurden für jeden Qualitätsindikator beziehungsweise für jede Qualitätsvorgabe oder -empfehlung genau festgeschrieben und sind somit nachvollziehbar. Die Abstufung der einzelnen Codes richtet sich beispielsweise häufig nach dem Grad der Abweichung von einem bestimmten vorgegebenen Wert.</t>
  </si>
  <si>
    <t xml:space="preserve">Der Nutzen dieser Auditierung durch Eurostat besteht für die Mitgliedstaaten in der exakten Einschätzung des Qualitätsstandes ihrer Außenhandelsstatistik anhand der Einstufung in Bewertungscodes und insbesondere auch in der textlichen Bewertung ihrer angewandten Methodik. Defizite können auf diese Weise schneller erkannt und Verbesserungen von Jahr zu Jahr verfolgt werden. Darüber hinaus trägt die Auditierung auch dazu bei, das eigene Qualitätsbewusstsein zu schärfen und den Methodeneinsatz kontinuierlich zu reflektieren und gegebenenfalls anzupassen. Als langfristiger Effekt ergibt sich daraus eine allmähliche Harmonisierung der Methodik in der EU, die wiederum indirekt zu einem weiteren Abbau von Asymmetrien in den spiegelbildlichen Handelsdaten beiträgt.</t>
  </si>
  <si>
    <t xml:space="preserve">2</t>
  </si>
  <si>
    <t xml:space="preserve">Inhalte und Nutzerbedarf</t>
  </si>
  <si>
    <t xml:space="preserve">Inhalte der Statistik</t>
  </si>
  <si>
    <t xml:space="preserve">Inhaltliche Schwerpunkte der Statistik</t>
  </si>
  <si>
    <t xml:space="preserve">Das Statistische Bundesamt erstellt Außenhandelsstatistiken über den Warenverkehr Deutschlands mit den einzelnen Partnerländern anhand von monatlichen Daten. Diese Daten werden von der Gruppe Außenhandel erhoben, geprüft, aufbereitet und veröffentlicht. Die Außenhandelsstatistik ist in Deutschland als Zentralstatistik konzipiert, deren Organisation und Durchführung dem Statistischen Bundesamt obliegt.</t>
  </si>
  <si>
    <t xml:space="preserve">In der Außenhandelsstatistik werden Mengen und Werte der ein- bzw. ausgeführten Waren primär nach Warenarten und Ländern gegliedert. Darüber hinaus werden jedoch noch weitere Daten erfragt, die im Zusammenhang mit der physischen Warenbewegung von grundsätzlichem Interesse sind.</t>
  </si>
  <si>
    <t xml:space="preserve">Zu den für die Veröffentlichung wichtigsten Erhebungsmerkmalen zählen:
Warennummer, Wert, Menge, Ursprungsland und Versendungsland bei der Einfuhr, Bestimmungsland bei der Ausfuhr.</t>
  </si>
  <si>
    <t xml:space="preserve">Weitere Merkmale der Erfassung sind:
Art des Geschäfts,  Bundesland, Verkehrszweig.</t>
  </si>
  <si>
    <t xml:space="preserve">Klassifikationssysteme</t>
  </si>
  <si>
    <t xml:space="preserve">Die Warenarten werden entsprechend der 8-stelligen Warennummer des Warenverzeichnisses für die Außenhandelsstatistik (WA) untergliedert. Dieses entspricht der "Kombinierten Nomenklatur" (KN), die für alle Mitgliedstaaten der EU verbindlich vorgegeben ist. In Deutschland ist keine tiefere Gliederung auf nationaler Ebene vorgesehen. Die Warennummern sind in den ersten 6 Stellen mit dem Code des "Harmonisierten Systems zur Bezeichnung und Codierung der Waren (HS)" identisch, der weltweit für zolltarifliche Zwecke und zur Erhebung außenhandelsstatistischer Daten verwendet wird.</t>
  </si>
  <si>
    <t xml:space="preserve">Wegen der für Wirtschaftsanalysten geeigneten Struktur findet in den Veröffentlichungen der Außenhandelsstatistik auch das "Internationale Warenverzeichnis für den Außenhandel" (SITC, Rev.4) Verwendung. Es gruppiert die Positionen und Unterpositionen des HS nach größeren Warengruppen, nach dem Bearbeitungsgrad und nach produktionstechnischen Zusammenhängen.</t>
  </si>
  <si>
    <t xml:space="preserve">Darüber hinaus werden Außenhandelsergebnisse auch nach Warengruppen und -untergruppen der "Ernährungswirtschaft und der Gewerblichen Wirtschaft" (EGW) veröffentlicht. Dies ist eine nur in Deutschland angewandte zusammenfassende Warengliederung des Außenhandels.</t>
  </si>
  <si>
    <t xml:space="preserve">Die Darstellung der Außenhandelsergebnisse nach Güterabteilungen des "Güterverzeichnisses für Produktionsstatistiken" (GP) erleichtert den Vergleich zwischen Produktions- und Außenhandelsdaten.</t>
  </si>
  <si>
    <t xml:space="preserve">2.1.3</t>
  </si>
  <si>
    <t xml:space="preserve">Statistische Konzepte und Definitionen</t>
  </si>
  <si>
    <t xml:space="preserve">Länderangaben</t>
  </si>
  <si>
    <t xml:space="preserve">Außenhandelsergebnisse werden sowohl nach dem Bundesgebiet als auch auf Bundeslandebene und nach Partnerländern nachgewiesen.</t>
  </si>
  <si>
    <t xml:space="preserve">Die Anmeldung und Erfassung der Partnerländer (Ursprungsland bei den Einfuhren, Bestimmungsland bei den Ausfuhren) erfolgt nach dem jeweils gültigen "Länderverzeichnis für die Außenhandelsstatistik".</t>
  </si>
  <si>
    <t xml:space="preserve">Ursprungsland ist das Land, in dem eine Ware vollständig gewonnen oder hergestellt wurde oder ihre letzte wesentliche und wirtschaftlich gerechtfertigte Be- oder Verarbeitung erhalten hat. Ist das Ursprungsland nicht bekannt, so tritt an diese Stelle das Versendungsland. Versendungsland ist das Land, aus dem die Waren in das Erhebungsgebiet verbracht worden sind.</t>
  </si>
  <si>
    <t xml:space="preserve">Bestimmungsland ist das Land, in dem die Waren ge- oder verbraucht, be- oder verarbeitet werden sollen. Ist das Bestimmungsland nicht bekannt, so gilt das letzte bekannte Land, in das die Waren verbracht werden sollen, als Bestimmungsland.</t>
  </si>
  <si>
    <t xml:space="preserve">Regionale Ergebnisse werden in der Gliederung nach Bundesländern nachgewiesen. Für die Ausfuhr wird als Ursprungsregion das Bundesland nachgewiesen, in dem die Ware vollständig gewonnen oder hergestellt worden ist oder ihre letzte wesentliche und wirtschaftlich gerechtfertigte Be- oder Verarbeitung erhalten hat. Bei der Einfuhr wird die Zielregion nachgewiesen, d.h. das Bundesland, in dem die eingehenden Waren voraussichtlich verbleiben sollen.</t>
  </si>
  <si>
    <t xml:space="preserve">Mengen</t>
  </si>
  <si>
    <t xml:space="preserve">Die Menge einer Ware wird grundsätzlich in Kilogramm erfasst und in Tonnen ( = 1000 kg) nachgewiesen. Hierbei handelt es sich um die Eigenmasse der Ware ohne Umschließungen. Für ausgewählte Warenarten wird gemäß dem Warenverzeichnis für die Außenhandelsstatistik die Menge zusätzlich in einer anderen, der sog. "Besonderen Maßeinheit" erfasst (z.B. je nach Warenart in Stück, Liter, Kubikmeter).</t>
  </si>
  <si>
    <t xml:space="preserve">Werte</t>
  </si>
  <si>
    <t xml:space="preserve">Entsprechend den internationalen Standards wird als Warenwert der Statistische Wert zu Grunde gelegt. Dies ist der Wert der Ware an der deutschen Außengrenze. Der Statistische Wert ergibt sich in der Regel aus dem in Rechnung gestellten Entgelt für eine Ware beim Kauf im Einfuhrgeschäft oder beim Verkauf einer Ware im Ausfuhrgeschäft, wobei eine Kostenabgrenzung frei deutscher Grenze vorzunehmen ist. Zölle, Steuern oder andere Abgaben sind nicht im Statistischen Wert enthalten. Bei Ein- und Ausfuhren nach Veredelung gilt als Wert der Ware der Warenwert vor Veredelung zuzüglich der Veredelungskosten und sonstiger Kosten frei Grenze. Handelt es sich um Warenverkehre, die unentgeltlich oder im Rahmen eines meldepflichtigen Miet- oder Leasinggeschäfts getätigt werden, so gilt als Wert der Marktpreis der Ware, der im Falle eines Kaufs / Verkaufs vermutlich erzielt worden wäre. Entsprechendes gilt auch für Warenlieferungen zwischen verbundenen Unternehmen, bei denen interne Verrechnungspreise angesetzt wurden.</t>
  </si>
  <si>
    <t xml:space="preserve">Die veröffentlichten Werte in US-Dollar sind für die Ein- und Ausfuhr aus den Eurowerten nachträglich errechnet worden. Hierbei wurden die monatlichen Euro-Referenzkurse der Europäischen Zentralbank zugrunde gelegt.</t>
  </si>
  <si>
    <t xml:space="preserve">Ein- und Ausfuhrarten</t>
  </si>
  <si>
    <t xml:space="preserve">Die Außenhandelsstatistik weist Daten für die Ein- und Ausfuhren Deutschlands nach. Sie sind in folgende Ein- und Ausfuhrarten gegliedert:</t>
  </si>
  <si>
    <t xml:space="preserve">Einfuhr:</t>
  </si>
  <si>
    <t xml:space="preserve"> - Einfuhr in den freien Verkehr</t>
  </si>
  <si>
    <t xml:space="preserve"> - Einfuhr zur aktiven Eigen- und Lohnveredelung</t>
  </si>
  <si>
    <t xml:space="preserve"> - Einfuhr nach passiver Veredelung</t>
  </si>
  <si>
    <t xml:space="preserve"> - Einfuhr auf Zolllager und Freizonen.</t>
  </si>
  <si>
    <t xml:space="preserve">Ausfuhr:</t>
  </si>
  <si>
    <t xml:space="preserve"> - Ausfuhr aus dem freien Verkehr</t>
  </si>
  <si>
    <t xml:space="preserve"> - Ausfuhr nach aktiver Eigen- oder Lohnveredelung</t>
  </si>
  <si>
    <t xml:space="preserve"> - Ausfuhr zur passiven Veredelung</t>
  </si>
  <si>
    <t xml:space="preserve"> - Ausfuhr aus Zolllagern und Freizonen.</t>
  </si>
  <si>
    <t xml:space="preserve">General- und Spezialhandel</t>
  </si>
  <si>
    <t xml:space="preserve">Die Untergliederung nach Ein- und Ausfuhrarten ermöglicht die Darstellung des Außenhandels nach den Systemen des General- und des Spezialhandels.</t>
  </si>
  <si>
    <t xml:space="preserve">Der Generalhandel umfasst alle nach Deutschland eingehenden und aus Deutschland ausgehenden Waren.</t>
  </si>
  <si>
    <t xml:space="preserve">Der Spezialhandel umfasst dagegen im Wesentlichen nur die Waren, die zum Gebrauch, Verbrauch, zur Be- oder Verarbeitung in Deutschland eingehen und die Waren, die aus der Erzeugung und der Be- oder Verarbeitung in Deutschland stammen und ausgehen.</t>
  </si>
  <si>
    <t xml:space="preserve">Im Spezialhandel sind im Unterschied zum Generalhandel nicht enthalten:</t>
  </si>
  <si>
    <t xml:space="preserve"> - die Einfuhren von Waren auf Lager,</t>
  </si>
  <si>
    <t xml:space="preserve"> - die Ausfuhren von Waren aus Lager.</t>
  </si>
  <si>
    <t xml:space="preserve">Eingeschlossen im Spezialhandel sind jedoch:</t>
  </si>
  <si>
    <t xml:space="preserve"> - die Überführung (Einfuhren) aus Lager in den freien Verkehr oder die aktive Veredelung.</t>
  </si>
  <si>
    <t xml:space="preserve">Neben den in den Rechtsgrundlagen festgelegten Konzepten und Definitionen (siehe Punkt 1.6) geben Dokumente auf EU- und internationaler Ebene Konzepte und Definitionen der Außenhandelsstatistik vor:</t>
  </si>
  <si>
    <t xml:space="preserve">- Concepts and Definitions (UN)</t>
  </si>
  <si>
    <t xml:space="preserve">- Eurostat Guidelines.</t>
  </si>
  <si>
    <t xml:space="preserve">Nutzerbedarf</t>
  </si>
  <si>
    <t xml:space="preserve">Außenhandelsstatistiken sind ein Schlüsselindikator für die Wirtschaftsentwicklung und somit ein wichtiges Instrument für zahlreiche öffentliche und private Entscheidungsträger. Sie ermöglichen beispielsweise nationalen und internationalen Behörden die Vorbereitung bi- und multinationaler Verhandlungen. Die Außenhandelsstatistiken helfen Unternehmen bei der Durchführung von Marktstudien und der Festlegung ihrer Handelsstrategie. Sie sind außerdem eine unverzichtbare Informationsquelle für Zahlungsbilanzstatistiken, die Volkswirtschaftlichen Gesamtrechnungen oder Konjunkturanalysen.</t>
  </si>
  <si>
    <t xml:space="preserve">Wer verwendet Außenhandelsstatistiken wozu?</t>
  </si>
  <si>
    <t xml:space="preserve"> - die Europäische Kommission für die Planung der Agrar- und Handelspolitik in Europa, für den Abschluss von 
    Handelsvereinbarungen in der Welthandelsorganisation, bei Embargos von bestimmten Waren und für die 
    Beobachtung sensibler Warenströme</t>
  </si>
  <si>
    <t xml:space="preserve"> - die internationalen Organisationen, um die Wirtschaftslage eines Landes einzuschätzen</t>
  </si>
  <si>
    <t xml:space="preserve"> - der Staat, um die Wirtschaftspolitik für die einzelnen Bereiche festlegen zu können</t>
  </si>
  <si>
    <t xml:space="preserve"> - die Europäische Zentralbank sowie die Deutsche Bundesbank zur Erstellung der Zahlungsbilanzstatistiken</t>
  </si>
  <si>
    <t xml:space="preserve"> - die Bundesländer, um auf regionaler Ebene die Ausfuhr der Unternehmen zu fördern und zu unterstützen</t>
  </si>
  <si>
    <t xml:space="preserve"> - die Botschaften und Konsulate, die sich für die bilateralen Handelsbeziehungen interessieren</t>
  </si>
  <si>
    <t xml:space="preserve"> - die Wirtschaftsverbände, die regelmäßig detaillierte Berichte erhalten zur spezifischen Information ihrer Mit-
    glieder</t>
  </si>
  <si>
    <t xml:space="preserve"> - jedes Unternehmen, das die Marktstellung seiner Produkte verfolgen möchte</t>
  </si>
  <si>
    <t xml:space="preserve"> - die Fachpresse und Medien zur Information eines breiten Publikums</t>
  </si>
  <si>
    <t xml:space="preserve"> - jeder, der sich für die Entwicklung des Außenhandels und die Stellung unseres Landes im internationalen
    Wettbewerb interessiert.</t>
  </si>
  <si>
    <t xml:space="preserve">Nutzerkonsultationen</t>
  </si>
  <si>
    <t xml:space="preserve">Die Interessen und Wünsche der Datennutzer werden auf verschiedenen Wegen berücksichtigt. Die Ressorts des Bundes und der Länder können über das nationale Gesetzgebungsverfahren direkt Einfluss auf die Außenhandelsstatistik nehmen.  Allerdings werden Erhebungsprogramm und Rahmenbedingungen der Außenhandelsstatistik weitgehend durch EU-Vorschriften geregelt. 
Auch über den Bund-Länderausschuss „Statistik“ können Nutzerinteressen artikuliert werden.  
Im Fachausschuss „Handel“, der für den Bereich "Außenhandel" alle zwei Jahre unter Leitung des Statistischen Bundesamtes zusammenkommt, werden die Hauptnutzer der Außenhandelsstatistik (u.a. Ministerien, Verbände, Bundesbank, Statistische Landesämter) über aktuelle Entwicklungen informiert  und um ihre Bewertung aus Nutzersicht gebeten. Außerdem werden von Zeit zu Zeit gezielte Nutzerbefragungen auf nationaler und auf EU-Ebene durchgeführt. Zuletzt wurde von Eurostat im Jahr 2007 eine EU-weite Befragung bei rd. 1900 Nutzern durchgeführt. Im September 2011 führte das LINK Institut für Markt- und Sozialforschung im Auftrag von Destatis eine Kundenzufriedenheitsbefragung durch.</t>
  </si>
  <si>
    <t xml:space="preserve">Methodik</t>
  </si>
  <si>
    <t xml:space="preserve">Konzept der Datengewinnung</t>
  </si>
  <si>
    <t xml:space="preserve">Seit der Vollendung des Europäischen Binnenmarktes zum 1.1.1993 und dem damit verbundenen Wegfall der zollamtlichen Warenkontrollen an den Binnengrenzen der Mitgliedstaaten der Europäischen Union (EU) wird in der Außenhandelsstatistik erhebungstechnisch zwischen Extra- und Intrahandelsstatistik differenziert. Die Erfassung der Daten über die grenzüberschreitenden Warenbewegungen erfolgt im Grundsatz entweder klassisch über die Zollverwaltung (Extrahandel) oder im Wege einer direkten Firmenanmeldung (Intrahandel).</t>
  </si>
  <si>
    <t xml:space="preserve">Die Extrahandelsstatistik erfasst den grenzüberschreitenden Warenverkehr Deutschlands mit den sogenannten Drittländern (Nicht-EU-Staaten).</t>
  </si>
  <si>
    <t xml:space="preserve">Die Erhebung der Extrahandelsdaten erfolgt traditionell über die Zollverwaltung im Zeitpunkt der Erledigung der gesetzlich vorgeschriebenen Einfuhr- oder Ausfuhrförmlichkeiten im Rahmen des IT-Verfahrens ATLAS. Mit der Zollabwicklung werden gleichzeitig die zoll-, steuer-, außenwirtschaftsrechtlichen und außenhandelsstatistischen Formalitäten erledigt.</t>
  </si>
  <si>
    <t xml:space="preserve">Die statistischen Meldungen sind damit integraler Bestandteil der Zollanmeldungen und werden von den Zollstellen auf Vollständigkeit sowie offensichtliche Fehler geprüft und täglich dem Statistischen Bundesamt übermittelt.</t>
  </si>
  <si>
    <t xml:space="preserve">Jede einfuhr- und ausfuhrseitige Warenlieferung bedingt die Erledigung von Zollförmlichkeiten. Im Allgemeinen liefert daher der Einführer / Ausführer als Zollanmelder die statistischen Angaben. Die Anmeldungen können auch durch einen Bevollmächtigten (z.B. Spediteur) vorgenommen werden.</t>
  </si>
  <si>
    <t xml:space="preserve">Die Intrahandelsstatistik erfasst den grenzüberschreitenden Warenverkehr Deutschlands mit den anderen Mitgliedstaaten der Europäischen Union (EU).</t>
  </si>
  <si>
    <t xml:space="preserve">Hierbei handelt es sich um ein Erhebungssystem in Form einer Direktanmeldung durch die beteiligten Unternehmen. Das Intrastat-System ist u.a. durch eine enge Verknüpfung mit dem Umsatzsteuersystem gekennzeichnet, welches eine (indirekte) Kontrolle über die monatlich von den Unternehmen bei den Finanzämtern abzugebenden Umsatzsteuer-Voranmeldungen ermöglicht.</t>
  </si>
  <si>
    <t xml:space="preserve">Meldepflichtig sind die am innergemeinschaftlichen Warenverkehr beteiligten umsatzsteuerpflichtigen Unternehmen. Zur Entlastung der Unternehmen ist eine Anmeldeschwelle festgelegt, unterhalb derer keine statistische Anmeldung erforderlich ist. Daneben sind bestimmte Warentransaktionen nicht meldepflichtig.</t>
  </si>
  <si>
    <t xml:space="preserve">Ausgenommen von der Anmeldung zur Außenhandelsstatistik sind u.a. Warenbewegungen von geringer wirtschaftlicher Bedeutung sowie vorübergehende Warenein- und ausfuhren (z.B. Messe- und Ausstellungsgut). Die Befreiungstatbestände sind in den jeweiligen Befreiungslisten für die beiden Erhebungssysteme erschöpfend aufgeführt.</t>
  </si>
  <si>
    <t xml:space="preserve">Bei direkter Firmenbefragung (Intrastat-System) sind Unternehmen, deren innergemeinschaftliche Warenverkehre je Verkehrsrichtung (Eingang bzw. Versendung) im Vorjahr bzw. im laufenden Jahr den Wert von derzeit 500 000 Euro nicht übersteigen, von der Meldung befreit.</t>
  </si>
  <si>
    <t xml:space="preserve">Nutzung alternativer Datenquellen:</t>
  </si>
  <si>
    <t xml:space="preserve">In beiden Bereichen der Außenhandelsstatistik werden für die Erfassung bestimmter Warentransaktionen sog. alternative Datenquellen genutzt. Hierzu gehören Daten aus der Fischereistatistik, die vom Bundesamt für Ernährung und Landwirtschaft (BLE) für die  Erfassung von Anlandungen von Fischfängen deutscher Schiffe unmittelbar im Ausland erhoben werden. Der Im-/Export von elektrischem Strom und Erdgas über das Fernleitungsnetz wird ergänzend durch die "Netzbetreiber"  gemeldet. Bei der Erfassung des grenzüberschreitenden Eigentumswechsels von Seeschiffen und Luftfahrzeugen als Ein-/Ausfuhr wird u.a. auf die Seeschiffsregister bei den Amtsgerichten und das Luftfahrzeugregister beim Luftfahrt-Bundesamt (LBA) als Kontrollinstrument zurückgegriffen. Das gleiche gilt für die Erfassung des sog. Lagerverkehrs (Zolllager und Freizonen) im Generalhandel, wo im Bereich der Freizonen unterstützend „Lagerübersichten“ genutzt werden, die bei den betreffenden Lagerhaltern zu führen sind. In der Intrahandelsstatistik wird die Vollständigkeit außerdem mit Daten aus der Umsatzsteuer-Voranmeldung überwacht, zusätzlich werden auf Basis der Umsatzsteuerdaten Zuschätzungen vorgenommen.</t>
  </si>
  <si>
    <t xml:space="preserve">Vorbereitung und Durchführung der Datengewinnung</t>
  </si>
  <si>
    <t xml:space="preserve">Die traditionelle Datenerhebung auf Vordrucken (Einheitspapier, Vordruck N) ist nahezu vollständig durch moderne Meldeverfahren abgelöst worden.</t>
  </si>
  <si>
    <t xml:space="preserve">Nahezu 100% aller Meldungen des Extrahandels und 95% aller Intrastat-Meldungen erfolgen in elektronischer Form.</t>
  </si>
  <si>
    <t xml:space="preserve">Extrahandel:</t>
  </si>
  <si>
    <t xml:space="preserve">Statistische Meldungen über Ein- und Ausfuhren im Warenverkehr mit Drittländern basieren auf den Zollanmeldungen. Im Rahmen von ATLAS (Automatisiertes Tarif- und Lokales Zoll-Abwicklungs-System) werden die für die Zollbehandlung erforderlichen Angaben (einschließlich der Statistikdaten) elektronisch der zuständigen Zollstelle übermittelt. Nach Auswertung durch die deutsche Zollverwaltung werden dem Statistischen Bundesamt die statistikrelevanten Daten täglich elektronisch übermittelt.</t>
  </si>
  <si>
    <t xml:space="preserve">Für die (wenigen) nicht in ATLAS abgebildeten Zollverfahren leiten die Zollstellen die statistischen Exemplare der Vordrucke wie bisher an das Statistische Bundesamt weiter.</t>
  </si>
  <si>
    <t xml:space="preserve">Intrahandel:</t>
  </si>
  <si>
    <t xml:space="preserve">Die Übermittlung der statistischen Daten innerhalb des Intrastat-Erhebungssystems erfolgt überwiegend online via IDEV (Internet DatenErhebung im Verbund) oder eSTATISTIK.core (Common Online Rawdata Entry). Der Anmelder / Auskunftspflichtige kann zwischen nachstehenden Meldeformen wählen:</t>
  </si>
  <si>
    <t xml:space="preserve">Online-Formularanmeldung:</t>
  </si>
  <si>
    <t xml:space="preserve">Die "Intrahandel-Formularanmeldung" in IDEV ermöglicht die Online-Erfassung und Übermittlung der Intrahandelsdaten.</t>
  </si>
  <si>
    <t xml:space="preserve">Datei-Upload in IDEV:</t>
  </si>
  <si>
    <t xml:space="preserve">Die "Dateianmeldung-Intrahandel" in IDEV ermöglicht den einfachen Dateiupload von Meldedateien. Die Meldedateien können offline erstellt und über den Menüpunkt "Dateimeldung-Intrahandel" an das Statistische Bundesamt übermittelt werden.</t>
  </si>
  <si>
    <t xml:space="preserve">eSTATISTIK.core:</t>
  </si>
  <si>
    <t xml:space="preserve">CORE steht für "Common Online Rawdata Entry" und unterstützt die automatisierte Gewinnung der statistischen Rohdaten aus den betrieblichen Daten von Unternehmen an das Statistische Bundesamt.</t>
  </si>
  <si>
    <t xml:space="preserve">Detaillierte Informationen zu den Online-Meldungen können über die nachstehenden Web-Adressen abgerufen werden:</t>
  </si>
  <si>
    <t xml:space="preserve">Allgemeine IDEV-Online-Hilfe: http://www-idev.destatis.de/idev/doc/hilfe.html</t>
  </si>
  <si>
    <t xml:space="preserve">IDEV-Login: http://www-idev.destatis.de/idev/</t>
  </si>
  <si>
    <t xml:space="preserve">eSTATISTIK.core: http://www.statspez.de/core/</t>
  </si>
  <si>
    <t xml:space="preserve">3.3</t>
  </si>
  <si>
    <t xml:space="preserve">Datenaufbereitung</t>
  </si>
  <si>
    <t xml:space="preserve">Die von der Zollverwaltung elektronisch übermittelten Daten werden nach Registrierung direkt in der Großrechenanlage verarbeitet. Die Extrahandelsbelege werden weitgehend maschinell gelesen und in den Verarbeitungsprozess übernommen. Ein Datenverarbeitungsprogramm unterzieht sämtliche Daten einer Vielzahl von verschiedenen Plausibilitätsprüfungen.</t>
  </si>
  <si>
    <t xml:space="preserve">Die Durchführung solcher maschineller Plausibilitätskontrollen ergibt sich aus der Menge des zu bearbeitenden Materials und dem Qualitätsanspruch, der an diese Statistik gestellt wird. Die Plausibilitätskontrollen teilen sich in Schlüsselzahlkontrollen und Kombinationskontrollen.</t>
  </si>
  <si>
    <t xml:space="preserve">Schlüsselzahlkontrollen zeigen Fehler wie fehlende oder falsche Codierungen der Waren, der Länderangaben, des Statistischen Wertes oder der Menge auf.</t>
  </si>
  <si>
    <t xml:space="preserve">Bei den Kombinationskontrollen werden verschiedene Merkmale in Zusammenhang betrachtet und auf mögliche Fehler untersucht.</t>
  </si>
  <si>
    <t xml:space="preserve">Beispiele:</t>
  </si>
  <si>
    <t xml:space="preserve">- Warenart Bananen mit Ursprungsland Grönland</t>
  </si>
  <si>
    <t xml:space="preserve">- übermäßig hohe bzw. niedrige Durchschnittswerte einer Warenart.</t>
  </si>
  <si>
    <t xml:space="preserve">Die erfassten Daten werden nach Durchführung des maschinellen Prüfprogramms bearbeitet. Fragliche Fälle werden durch Rückfragen beim Anmelder / Auskunftspflichtigen geklärt und ggf. korrigiert. Erst wenn alle Daten plausibel sind, erfolgt die Freigabe zur Veröffentlichung.</t>
  </si>
  <si>
    <t xml:space="preserve">Daten der Beleganmeldung werden über Belegleser maschinell erfasst. Im Intrahandel werden die statistischen Daten überwiegend online bzw. mit magnetischen Datenträgern angemeldet. Die Intrastatdaten werden wie im Extrahandel täglich in ein eigenes Leitungsnetz eingespielt und im Rahmen der "Automatisierten Sachbearbeitung" kontrolliert, korrigiert und für die Veröffentlichung vorbereitet.</t>
  </si>
  <si>
    <t xml:space="preserve">Die Sicherung der Vollständigkeit der Intrahandelsmeldungen wird durch einen Abgleich mit den Umsatzsteuerdaten gewährleistet. Anhand der von der Steuerverwaltung übermittelten Daten der Unternehmen über deren innergemeinschaftliche Erwerbe und Lieferungen im Vergleich zu den im Statistischen Bundesamt erhobenen Meldedaten lässt sich feststellen, ob und inwieweit die auskunftspflichtigen Unternehmen ihrer Anmeldepflicht nachgekommen sind.</t>
  </si>
  <si>
    <t xml:space="preserve">Bei Verletzung der Meldepflicht werden die betreffenden Unternehmen vom Statistischen Bundesamt aufgefordert, die fehlenden Meldungen nachzureichen bzw. die Ursachen für die Abweichungen aufzuklären. Bei Verstößen gegen die Meldepflicht können vom Statistischen Bundesamt gegen die betreffenden Unternehmen Ordnungswidrigkeitsverfahren eingeleitet und Bußgelder verhängt werden.</t>
  </si>
  <si>
    <t xml:space="preserve">Zuschätzungen für den Handel unterhalb der Schwellen</t>
  </si>
  <si>
    <t xml:space="preserve">Im Statistischen Bundesamt wird der Umfang des innergemeinschaftlichen Handels deutscher Unternehmen unterhalb der Anmeldeschwelle anhand der von der Steuerverwaltung übermittelten Daten der Unternehmen über deren innergemeinschaftliche Erwerbe und Lieferungen geschätzt. Die Zuschätzungen werden  bezogen auf Länder, Bundesländer und Kapitelebene des Warenverzeichnisses für die Außenhandelsstatistik vorgenommen. Im Jahr 2012 belief sich der Intrahandel unterhalb der Schwelle auf 1,8 % des Gesamtwerts der Versendungen in die EU und auf 3,3 % der Eingänge aus anderen Mitgliedstaaten. </t>
  </si>
  <si>
    <t xml:space="preserve">Zuschätzungen für Anwortausfälle</t>
  </si>
  <si>
    <t xml:space="preserve">In der Extrahandelsstatistik sind normalerweise keine Antwortausfälle zu verzeichnen. Für die Intrahandelsstatistik werden die Anwortausfälle auf Unternehmensebene nach Partnerländern, Bundesländern und Kapiteln des Warenverzeichnisses für die Außenhandelsstatistik zugeschätzt. Die anfänglichen Zuschätzungen für Antwortausfälle betragen zur Zeit für die Versendungen 6,0% und für die Eingänge 9,0%. Diese Antwortausfälle werden sukzessive durch Nachmeldungen reduziert. Bei den endgültigen Daten für 2011 lagen die Restzuschätzungen für Antwortausfälle nur noch bei 0,3% für die Versendungen und 0,8% für die Eingänge.</t>
  </si>
  <si>
    <t xml:space="preserve">Da die Zuschätzungen für Antwortausfälle nur bis auf die Zweisteller-Ebene des Warenverzeichnisses erfolgen, kann es auf der niedrigsten Detailebene nach achtstelligen Warennummern zu Untererfassungen kommen. Diese werden durch die Nachmeldungen der Unternehmen bis zu den endgültigen Daten weitgehend reduziert.</t>
  </si>
  <si>
    <t xml:space="preserve">Schätzung des Statistischen Wertes</t>
  </si>
  <si>
    <t xml:space="preserve">In der Intrahandelsstatistik werden die Statistischen Werte (bei Kaufgeschäften) oberhalb einer Schwelle (34 Millionen Euro bei den Eingängen, 46 Millionen Euro bei den Versendungen) direkt beim Auskunftspflichtigen erhoben. Für Meldungen, die von dieser Auskunftspflicht befreit sind, werden die Statistischen Werte anhand von Umrechnungsfaktoren, die je nach Ware variieren, aus den Rechnungswerten errechnet.</t>
  </si>
  <si>
    <t xml:space="preserve">3.4</t>
  </si>
  <si>
    <t xml:space="preserve">Preis- und Saisonbereinigung; andere Analyseverfahren</t>
  </si>
  <si>
    <t xml:space="preserve">Bei der Saisonbereinigung werden die Kalendereinflüsse aus einer Statistik eliminiert, um das Niveau und die Grundrichtung einer Zeitreihe in Bezug auf langfristige Trends oder Konjunkturzyklen analysieren zu können. Im Statistischen Bundesamt wird das X-12-ARIMA-Verfahren zur Saisonbereinigung verwendet.</t>
  </si>
  <si>
    <t xml:space="preserve">Die in den monatlichen Außenhandelsergebnissen enthaltene konjunkturelle Trendentwicklung wird zusätzlich mit Hilfe des "Berliner Verfahrens zur Zeitreihenanalyse, Version 4 (BV 4)" ermittelt.</t>
  </si>
  <si>
    <t xml:space="preserve">3.5</t>
  </si>
  <si>
    <t xml:space="preserve">Beantwortungsaufwand</t>
  </si>
  <si>
    <t xml:space="preserve">In der Statistik des innergemeinschaftlichen Handels (Intrastat) wurde zur Entlastung insbesondere der kleinen und mittleren Unternehmen eine Anmeldeschwelle eingeführt. Derzeit sind alle Unternehmen, deren Warenverkehr im vorangegangenen oder im laufenden Jahr den Wert von 500 000 Euro je Lieferrichtung nicht übersteigt, von der Statistikmeldung befreit.  Das sind fast 90% der im innergemeinschaftlichen Handel tätigen Unternehmen. </t>
  </si>
  <si>
    <t xml:space="preserve">Daneben gibt es weitere Vereinfachungen. So wird etwa bei Warennummern, für die eine „besondere Maßeinheit“ (z.B. Stück oder Liter) definiert ist, auf die Angabe der Menge in kg verzichtet. In bestimmten Fällen (Anmeldung von vollständigen Fabrikationsanlagen, Zusammenstellungen (Sortimente) verschiedener Waren) kann eine vereinfachte Warenklassifizierung angewendet werden. Weitere Vereinfachungen speziell in der Intrahandelsstatistik sind zurzeit in der Diskussion (z.B. eine generelle Reduzierung der Gliederungstiefe der Warenklassifikation oder ein Verzicht auf die Eingangsmeldungen, indem ersatzweise auf die spiegelbildlichen Versendungsmeldungen der EU-Partnerländer zurückgegriffen wird (sog. „Einstromverfahren“).</t>
  </si>
  <si>
    <t xml:space="preserve">Die Angaben zur Statistik des Handels mit Drittländern (Extrastat) werden „sekundärstatistisch“ aus den Zollanmeldungen für Ein- und Ausfuhren gewonnen. Der größte Teil der dortigen Angaben wird auch für Zollzwecke benötigt. Insofern resultieren spezifische Belastungen durch die Statistik hier nur aus der Erhebung der wenigen, ausschließlich für statistische Zwecke benötigten Merkmale.</t>
  </si>
  <si>
    <t xml:space="preserve">Auf der Grundlage des Standardkosten-Modells (SKM) hat das Statistische Bundesamt die Kosten errechnet, die den Auskunftspflichtigen durch die Intra- und Extrahandelsstatistik entstehen. </t>
  </si>
  <si>
    <t xml:space="preserve">Für die Intrahandelsstatistik wurden Kosten in Höhe von rund 87 Millionen Euro pro Jahr und für die Extrahandelsstatistik von rund 97 Millionen Euro pro Jahr ermittelt. Die Extrahandelsstatistik ist  wie bereits erwähnt als "Sekundärstatistik" konzipiert  und die Meldung zum Zeitpunkt des Grenzübertritts einer Ware beim Zoll verpflichtend. Nur wenige Merkmale dienen rein statistischen Zwecken. Die Höhe der Kosten für die Extrahandelsstatistik basiert darauf, dass die Kosten zwischen Zoll und Statistik aufgeteilt wurden.</t>
  </si>
  <si>
    <t xml:space="preserve">Genauigkeit und Zuverlässigkeit</t>
  </si>
  <si>
    <t xml:space="preserve">4.1</t>
  </si>
  <si>
    <t xml:space="preserve">Qualitative Gesamtbewertung der Genauigkeit</t>
  </si>
  <si>
    <t xml:space="preserve">Die Erhebung der Außenhandelsstatistiken ist als Totalerhebung konzipiert. Im Extrahandel (Handel mit Nicht-EU-Mitgliedstaaten) werden aufgrund der engen Bindung an die Zollförmlichkeiten nahezu 100% aller Ein- und Ausfuhren Deutschlands erfasst. Die sekundärstatistische Erfassung garantiert eine hohe Qualität. </t>
  </si>
  <si>
    <t xml:space="preserve">Die Qualität der Intrahandelsstatistik wird durch Antwortausfälle beeinflusst, die aber durch Schätzungen so weit wie möglich ausgeglichen werden (siehe auch Punkt 3.3).</t>
  </si>
  <si>
    <t xml:space="preserve">4.2</t>
  </si>
  <si>
    <t xml:space="preserve">Stichprobenbedingte Fehler</t>
  </si>
  <si>
    <t xml:space="preserve">- entfällt -</t>
  </si>
  <si>
    <t xml:space="preserve">4.3</t>
  </si>
  <si>
    <t xml:space="preserve">Nicht-stichprobenbedingte Fehler</t>
  </si>
  <si>
    <r>
      <rPr>
        <b val="true"/>
        <sz val="9"/>
        <rFont val="MetaNormalLF-Roman"/>
        <family val="2"/>
      </rPr>
      <t xml:space="preserve">Systematische Fehler durch Mängel in der Erfassungs- / Auswahlgrundlage:</t>
    </r>
    <r>
      <rPr>
        <sz val="9"/>
        <rFont val="MetaNormalLF-Roman"/>
        <family val="2"/>
      </rPr>
      <t xml:space="preserve"> </t>
    </r>
  </si>
  <si>
    <t xml:space="preserve">Die Extrahandelsstatistik ermöglicht eine nahezu 100 prozentige Erfassungsquote; die Intrahandelsstatistik deckt wertmäßig mindestens 97% der Ausfuhren und 95% aller Einfuhren ab.</t>
  </si>
  <si>
    <r>
      <rPr>
        <b val="true"/>
        <sz val="9"/>
        <rFont val="MetaNormalLF-Roman"/>
        <family val="2"/>
      </rPr>
      <t xml:space="preserve">Verzerrungen durch Antwortausfälle auf Ebene der Einheiten und Merkmale:</t>
    </r>
    <r>
      <rPr>
        <sz val="9"/>
        <rFont val="MetaNormalLF-Roman"/>
        <family val="2"/>
      </rPr>
      <t xml:space="preserve"> </t>
    </r>
  </si>
  <si>
    <t xml:space="preserve">In der Extrahandelsstatistik sind normalerweise keine Antwortausfälle zu verzeichnen. Für die Intrahandelsstatistik werden die Anwortausfälle auf Unternehmensebene (unit-non-response) nach Partnerländern, Bundesländern und Kapiteln des Warenverzeichnisses für die Außenhandelsstatistik zugeschätzt. Für andere Warenklassifikationen werden die Zuschätzungen nicht nach einzelnen Waren aufgegliedert. Die anfänglichen Zuschätzungen für Antwortausfälle betragen zur Zeit für die Versendungen 6% und für die Eingänge 9%. Diese Antwortausfälle werden durch sog. Mahnaktionen bis zu den endgültigen Daten reduziert. Bei den endgültigen Daten für das Jahr 2011 lagen die Restzuschätzungen für Antwortausfälle nur noch bei 0,3% für die Versendungen und 0,8% für die Eingänge.</t>
  </si>
  <si>
    <t xml:space="preserve">Aufgrund einer verbesserten Eingangskontrolle im Bereich der Intrahandelsstatistik konnten die Zuschätzfaktoren in den letzten Jahren kontinuierlich gesenkt werden.</t>
  </si>
  <si>
    <r>
      <rPr>
        <b val="true"/>
        <sz val="9"/>
        <rFont val="MetaNormalLF-Roman"/>
        <family val="2"/>
      </rPr>
      <t xml:space="preserve">Verzerrungen durch Mess- und Aufbereitungsfehler</t>
    </r>
    <r>
      <rPr>
        <sz val="9"/>
        <rFont val="MetaNormalLF-Roman"/>
        <family val="2"/>
      </rPr>
      <t xml:space="preserve">:</t>
    </r>
  </si>
  <si>
    <t xml:space="preserve">Immer wieder werden Fehler der Anmelder / Auskunftspflichtigen bei der Angabe der statistischen Merkmale festgestellt. So bereitet die warensystematische Zuordnung bei einer Klassifikation wie dem Warenverzeichnis für die Außenhandelsstatistik mit rund 9 500 unterschiedlichen Warennummern Probleme. Es kann sein, dass der Importeur oder Exporteur seine Ware einer falschen Warennummer zuordnet. Auch bei anderen statistischen Merkmalen, wie z.B. dem Partnerland, sind teilweise fehlerhafte Angaben festzustellen.</t>
  </si>
  <si>
    <t xml:space="preserve">Durch umfangreiche Plausibilitätsprüfungen werden diese Fehler weitgehend eliminiert. Auch neue Instrumente im Rahmen der "Automatisierten Sachbearbeitung Außenhandel" kommen hierbei verstärkt zur Anwendung. Neben der Prüfung von Einzeldatensätzen auf Ihre Plausibilität wurde eine "output-orientierte" Plausibilitätsprüfung installiert, die die Prüfung von Veröffentlichungsergebnissen nach verschiedenen Merkmalen unterstützt.</t>
  </si>
  <si>
    <t xml:space="preserve">4.4.</t>
  </si>
  <si>
    <t xml:space="preserve">Revisionen</t>
  </si>
  <si>
    <t xml:space="preserve">4.4.1</t>
  </si>
  <si>
    <t xml:space="preserve">Revisionsgrundsätze</t>
  </si>
  <si>
    <t xml:space="preserve">Die Außenhandelsergebnisse werden nach der ersten Veröffentlichung mehrmals revidiert.</t>
  </si>
  <si>
    <t xml:space="preserve">Ab dem Berichtsjahr 2011 werden die Außenhandelsergebnisse entsprechend den Qualitätsvorgaben der Europäischen Union (EU) monatlich revidiert. Die erste Revision eines Berichtsmonats findet zusammen mit der Aufbereitung des zweiten Folgemonats statt. Insgesamt werden für jeden Berichtsmonat sechs aufeinanderfolgende monatliche Revisionen durchgeführt. Im Oktober des Folgejahres erfolgt noch eine abschließende Revision der Jahresergebnisse. Die Ergebnisse werden dann - wie bisher - als endgültig betrachtet. Eine Übersicht im Internet informiert über die Zeitpunkte der Revisionen.</t>
  </si>
  <si>
    <t xml:space="preserve">4.4.2</t>
  </si>
  <si>
    <t xml:space="preserve">Revisionsverfahren</t>
  </si>
  <si>
    <t xml:space="preserve">Im laufenden Kalenderjahr bzw. im Vorjahr werden die anfänglichen Zuschätzungen durch Nachmeldungen ersetzt. Nach rund sechs Revisionen sind die geforderten Abdeckungsgrade erreicht. </t>
  </si>
  <si>
    <t xml:space="preserve">Die Zuschätzungen auf Kapitelebene werden durch Nachmeldungen auf der Ebene der achtstelligen Warennummern ersetzt, so dass die Außenhandelsergebnisse auf Detailebene mit jeder Revision qualitativ besser werden.</t>
  </si>
  <si>
    <t xml:space="preserve">4.4.3</t>
  </si>
  <si>
    <t xml:space="preserve">Revisionsanalysen</t>
  </si>
  <si>
    <t xml:space="preserve">Die anfänglichen Zuschätzungen für Antwortausfälle (6% bei den Versendungen und 9% bei den Eingängen) im Intrahandel werden aufgrund von Nachmeldungen mit jeder Revision reduziert. Dadurch wird die Qualität der Außenhandelsstatistik auf Detailebene schrittweise monatlich verbessert. </t>
  </si>
  <si>
    <t xml:space="preserve">Die durchschnittliche Reduzierung der Zuschätzungen sieht wie folgt aus (Stand: Erstveröffentlichung Dezember 2012):</t>
  </si>
  <si>
    <t xml:space="preserve">Versendung:</t>
  </si>
  <si>
    <t xml:space="preserve"> - Erstveröffentlichung: 6%</t>
  </si>
  <si>
    <t xml:space="preserve">- 1. Revision: 4,2%</t>
  </si>
  <si>
    <t xml:space="preserve">- 2. Revision: 3,2%</t>
  </si>
  <si>
    <t xml:space="preserve">- 3. Revision: 2,5%</t>
  </si>
  <si>
    <t xml:space="preserve">- 4. Revision: 2,0%</t>
  </si>
  <si>
    <t xml:space="preserve">- 5. Revision: 1,6%</t>
  </si>
  <si>
    <t xml:space="preserve">- 6. Revision: 1,3%</t>
  </si>
  <si>
    <t xml:space="preserve">Eingang:</t>
  </si>
  <si>
    <t xml:space="preserve"> - Erstveröffentlichung: 9%</t>
  </si>
  <si>
    <t xml:space="preserve">- 1. Revision: 6,3%</t>
  </si>
  <si>
    <t xml:space="preserve">- 2. Revision: 4,9%</t>
  </si>
  <si>
    <t xml:space="preserve">- 3. Revision: 3,9%</t>
  </si>
  <si>
    <t xml:space="preserve">- 4. Revision: 3,2%</t>
  </si>
  <si>
    <t xml:space="preserve">- 5. Revision: 2,7%</t>
  </si>
  <si>
    <t xml:space="preserve">- 6. Revision: 2,3%</t>
  </si>
  <si>
    <t xml:space="preserve">Die Jahresrevision 2011 reduzierte die Zuschätzungen auf 0,3% für die Versendungen und 0,8% für die Eingänge.</t>
  </si>
  <si>
    <t xml:space="preserve">Aktualität und Pünktlichkeit</t>
  </si>
  <si>
    <t xml:space="preserve">Aktualität</t>
  </si>
  <si>
    <t xml:space="preserve">Gemäß der Verordnung (EG) Nr. 471/2009 des Europäischen Parlaments und des Rates haben die Mitgliedstaaten die monatlichen Ergebnisse ihres Warenverkehrs mit Drittländern der Kommission (Eurostat) spätestens 40 Tage nach Ablauf des Berichtszeitraums zu übermitteln. </t>
  </si>
  <si>
    <t xml:space="preserve">Für den Intrahandel wird in der Verordnung (EG) Nr. 638/2004 der Kommission geregelt, dass die Mitgliedstaaten die aggregierten Ergebnisse (Gesamtwert, Aufteilung nach Eurozone und Nicht-Eurozone und Aufteilung der Nicht-Eurozone anhand der Abschnitte des Internationalen Warenverzeichnisses für den Außenhandel, SITC Revision 4) des Intrahandels der Kommission (Eurostat) spätestens nach 40 Tagen und die Detailergebnisse spätestens nach 70 Tagen zu übermitteln haben. </t>
  </si>
  <si>
    <t xml:space="preserve">Das Statistische Bundesamt veröffentlicht jeden Monat die ersten deutschen Außenhandelsergebnisse unterteilt nach dem Handel mit der EU, der Eurozone und Drittländern in Form einer Pressemitteilung. Die Termine für diese Pressemitteilungen können  für ein ganzes Jahr im Voraus dem Veröffentlichungskalender im Internet entnommen werden.</t>
  </si>
  <si>
    <t xml:space="preserve">Pünktlichkeit</t>
  </si>
  <si>
    <t xml:space="preserve">Die Veröffentlichungstermine für ein ganzes Kalenderjahr stehen im Voraus fest. Bisher wurden diese Termine immer eingehalten.</t>
  </si>
  <si>
    <t xml:space="preserve">Vergleichbarkeit</t>
  </si>
  <si>
    <t xml:space="preserve">Räumliche Vergleichbarkeit</t>
  </si>
  <si>
    <t xml:space="preserve">Die Außenhandelsstatistik basiert auf Verordnungen der Europäischen Union und wird in allen Mitgliedstaaten nach den gleichen Konzepten und Definitionen durchgeführt. Entsprechend sind die Ergebnisse grundsätzlich EU-weit vergleichbar.</t>
  </si>
  <si>
    <t xml:space="preserve">Die Vergleichbarkeit der Außenhandelsstatistiken kann einfuhrseitig dadurch beeinträchtigt werden, dass unterschiedliche Partnerlandangaben veröffentlicht werden. Vom Statistischen Bundesamt wird grundsätzlich das Ursprungsland einer Ware als Partnerland angegeben. Eurostat verwendet das Ursprungsland im Handel mit Nicht-EU-Mitgliedstaaten und das Versendungsland im Handel mit EU-Mitgliedstaaten.</t>
  </si>
  <si>
    <t xml:space="preserve">Der Vergleich mit Außenhandelsergebnissen von Drittländern (Nicht-EU-Mitgliedstaaten) kann durch unterschiedliche Konzepte eingeschränkt sein.</t>
  </si>
  <si>
    <t xml:space="preserve">Weitere Informationen zu Ursachen von Asymmetrien in den Außenhandelsstatistiken können  dem „Infoblatt Außenhandel - Ursachen für Asymmetrien in den Außenhandelsstatistiken“ entnommen werden. Dieses Infoblatt steht im Internet (www.destatis.de) unter den Publikationen für den Außenhandel als Download zur Verfügung.</t>
  </si>
  <si>
    <t xml:space="preserve">Zeitliche Vergleichbarkeit</t>
  </si>
  <si>
    <t xml:space="preserve">Die Vergleichbarkeit über die Zeit hinweg ist ein weiterer wichtiger Qualitätsaspekt. Unter anderem haben Änderungen von Definitionen, dem Erfassungsgrad oder von Methoden Auswirkungen auf die Vergleichbarkeit der Ergebnisse verschiedener Zeitpunkte.  </t>
  </si>
  <si>
    <t xml:space="preserve">Durch die Umstellung der Erhebungspraxis mit Einführung der Intrahandelsstatistik im Jahr 1993 kam es insbesondere in der Anfangszeit zu einer Untererfassung des Außenhandels. Für die nach Ländern aufgegliederten Ergebnisse gibt es seit 1994 Zuschätzungen für diese Antwortausfälle, seit 1995 gibt es zusätzlich Zuschätzungen für den Handel unterhalb der Anmeldeschwelle. Da die Zuschätzungen nicht auf Waren verteilt werden, ist die Vergleichbarkeit über die Zeit vor allem zwischen dem Jahr 1992 und 1993 auf dieser Ebene durch die Einführung von Intrastat 1993 und die danach erzielte geringere Erfassungsquote eingeschränkt. Aber auch die Anhebung der Anmeldeschwelle im Jahr 1999 (von 200 000 DM auf 200 000 Euro),  im Jahr 2005 (von 200 000 Euro auf 300 000 Euro), im Jahr 2009 (von 300 000 Euro auf 400 000 Euro) und im Jahr 2012 auf 500 000 Euro führte zu einer geringfügigen Verringerung der Erfassungsquote.</t>
  </si>
  <si>
    <t xml:space="preserve">Änderungen im Erhebungsgebiet gab es in den Jahren 1959 (Eingliederung des Saarlands) und 1990 (Wiedervereinigung).</t>
  </si>
  <si>
    <t xml:space="preserve">Auf Detailebene sind durch jährliche Warennummeränderungen die Ergebnisse teilweise nur eingeschränkt vergleichbar.</t>
  </si>
  <si>
    <t xml:space="preserve">Auch bei anderen Warenklassifikationen gab es Brüche in der zeitlichen Abfolge:</t>
  </si>
  <si>
    <t xml:space="preserve">- GP: ab 2008 (endgültig) Verwendung der GP-2009</t>
  </si>
  <si>
    <t xml:space="preserve">- EGW: ab 2002 liegt die aktuelle Version vor</t>
  </si>
  <si>
    <t xml:space="preserve">- SITC: Revision 4 im Jahr 2007.</t>
  </si>
  <si>
    <t xml:space="preserve">Kohärenz (Bezüge zu anderen Statistiken)</t>
  </si>
  <si>
    <t xml:space="preserve">Statistikübergreifende Kohärenz</t>
  </si>
  <si>
    <t xml:space="preserve">Die Kohärenz mit anderen Erhebungen sagt aus, inwieweit sich verschiedene Statistiken gemeinsam nutzen lassen. </t>
  </si>
  <si>
    <t xml:space="preserve">Informationen zum Außenhandel findet man nicht nur in den Außenhandelsstatistiken, sondern auch in den Volkswirtschaftlichen Gesamtrechnungen (VGR), Wirtschaftsstatistiken und Zahlungsbilanzen, die aufeinander Bezug nehmen müssen.</t>
  </si>
  <si>
    <t xml:space="preserve">Allerdings folgt die Erhebung der Daten und die Erstellung der oben erwähnten Statistiken Empfehlungen (Quellen und Methoden) unterschiedlicher internationaler Organisationen wie z. B. Eurostat, Internationaler Währungsfonds (IWF), Organisation für Wirtschaftliche Zusammenarbeit und Entwicklung (OECD), Vereinte Nationen (UNO), Welthandelsorganisation (WTO).</t>
  </si>
  <si>
    <t xml:space="preserve">Ausgangsmaterial der Außenhandelsdaten der Zahlungsbilanzstatistik ist der in der Außenhandelstatistik erfasste Spezialhandel. Dieser umschließt alle physischen grenzüberschreitenden Warentransaktionen mit Handelscharakter. Er wird mit dem sogenannten Statistischen Wert, also dem Wert der Ware frei Grenze des Erhebungsgebiets, der die bis zur Grenze anfallenden Transport-, Versicherungs- und Nebenkosten mit einschließt, erfasst. Das bedeutet, dass Ausfuhren mit ihrem fob-Wert und Einfuhren mit ihrem cif-Wert erfasst werden. </t>
  </si>
  <si>
    <t xml:space="preserve">Im Gegensatz dazu bildet nach den Regeln des Internationalen Währungsfonds im Warenkonto der Zahlungsbilanz der Eigentumswechsel das grundlegende Erfassungskriterium; dabei sind die Warenströme mit ihrem Wert an der Grenze des Ausfuhr- (Ursprungs-)landes anzusetzen, mit der Folge, dass sowohl die Einfuhren als auch die Ausfuhren mit ihrem fob-Wert berücksichtigt werden.  Es bedarf deshalb einer Reihe von Korrekturen des Spezialhandels („Ergänzungen zum Warenverkehr“) die aus Zusetzungen und Absetzungen bestehen um die Leistungsbilanz der Bundesbank zu errechnen. </t>
  </si>
  <si>
    <t xml:space="preserve">Die Berechnung der Außenhandelsdaten der Volkswirtschaftlichen Gesamtrechnung geht von den in der Außenhandelstatistik erfassten Zahlen des Generalhandels aus. Im Unterschied zum Spezialhandel sind hier auch die Einfuhren auf Lager und die Ausfuhren aus Lager mit erfasst. Für die Volkswirtschaftliche Gesamtrechnung werden die von Ausländern auf deutsche Zolllager genommenen und wieder ausgeführten Waren abgesetzt. Darüber hinaus werden die Einfuhren - wie für die Zahlungsbilanz - in fob-Werte umgerechnet.</t>
  </si>
  <si>
    <t xml:space="preserve">Statistikinterne Kohärenz</t>
  </si>
  <si>
    <t xml:space="preserve">Die Außenhandelsstatistik ist intern kohärent.</t>
  </si>
  <si>
    <t xml:space="preserve">Auftretende Differenzen bei einzelnen Tabellen sind rundungsbedingt.</t>
  </si>
  <si>
    <t xml:space="preserve">Die Außenhandelsstatistiken können nach unterschiedlichen Konzepten erhoben werden. Für die Datenlieferungen an Eurostat schreibt die EU den Mitgliedstaaten das Spezialhandelskonzept vor. Die Vereinten Nationen (UN) empfehlen, das Generalhandelskonzept anzuwenden. In Deutschland sind Daten nach Spezial- und Generalhandelskonzept verfügbar.</t>
  </si>
  <si>
    <t xml:space="preserve">7.3</t>
  </si>
  <si>
    <t xml:space="preserve">Input für andere Statistiken</t>
  </si>
  <si>
    <t xml:space="preserve">Die Ergebnisse der Außenhandelsstatistik finden insbesondere Verwendung im Rahmen der Volkswirtschaftlichen Gesamtrechnungen des Bundes und der Bundesländer, der Zahlungsbilanzstatistik der Deutschen Bundesbank und der Europäischen Zentralbank sowie der Preisstatistik (Außenhandelspreise) zur Festlegung des Wägungsschemas.</t>
  </si>
  <si>
    <t xml:space="preserve">Verbreitung und Kommunikation</t>
  </si>
  <si>
    <t xml:space="preserve">Verbreitungswege</t>
  </si>
  <si>
    <t xml:space="preserve">Die ersten monatlichen Gesamtzahlen (Einfuhr, Ausfuhr, Saldo) liegen in Form einer Pressemitteilung knapp 40 Tage nach Ablauf eines Berichtsmonats vor. Eine weitere Pressemitteilung informiert vierteljährlich über den Warenverkehr mit wichtigen Partnerländern im abgelaufenen Quartal und dessen Entwicklung. Außerdem erscheinen Pressemitteilungen zu besonderen Anlässen.</t>
  </si>
  <si>
    <t xml:space="preserve">Auf den Internetseiten (www.destatis.de) unter dem Thema "Außenhandel" sind verschiedene Eckdaten zum deutschen Außenhandel veröffentlicht:</t>
  </si>
  <si>
    <t xml:space="preserve">Gesamtentwicklung: Gesamtentwicklung des deutschen Außenhandels ab 1950; Außenhandel nach Bundesländern; Monatsdaten unter "Konjunkturindikatoren"; Lange Reihen "Einfuhr, Ausfuhr, Saldo", Einfuhr nach Gütergruppen, Ausfuhr nach Gütergruppen</t>
  </si>
  <si>
    <t xml:space="preserve">Handelspartner: Rangfolge der Handelspartner im Außenhandel</t>
  </si>
  <si>
    <t xml:space="preserve">Handelswaren: Einfuhr und Ausfuhr nach Güterabteilungen; Monatliche Erdgasimporte; Monatliche Rohölimporte</t>
  </si>
  <si>
    <t xml:space="preserve">Handelskennzahlen: Verschiedene Handelskennzahlen vor dem Hintergrund der fortschreitenden Globalisierung</t>
  </si>
  <si>
    <t xml:space="preserve">Unter dem Punkt "Publikationen" kann kostenfrei die Fachserie 7 Reihe 1 "Zusammenfassende Übersichten für den Außenhandel" abgerufen werden. Die Monatsveröffentlichung enthält die wichtigsten Ein- und Ausfuhrzahlen sowie Übersichten über Außenhandelsvolumen und -indizes sowie kalender- und saisonbereinigte Daten. Der Jahresbericht mit erweitertem Tabellenprogramm enthält u.a. auch Tabellen über den Generalhandel.</t>
  </si>
  <si>
    <t xml:space="preserve">Gemeinsam mit der Bundesbank wird jährlich die Veröffentlichung "Außenhandel und Dienstleistungsverkehr der Bundesrepublik Deutschland mit dem Ausland" erstellt. Sie führt Daten des Statistischen Bundesamtes und der Deutschen Bundesbank zu einer integrierten Darstellung des Außenhandels mit Waren und Dienstleistungen zusammen.</t>
  </si>
  <si>
    <t xml:space="preserve">Über die Auskunftsdatenbank GENESIS-Online können monatliche und jährliche Außenhandelsergebnisse nach verschiedenen Warenklassifikationen in unterschiedlichen Datenformaten (xls, csv, html) abgerufen werden.</t>
  </si>
  <si>
    <t xml:space="preserve">Es gibt keinen Zugang zu Mikrodaten.</t>
  </si>
  <si>
    <t xml:space="preserve">In unregelmäßigen Abständen werden Sonderveröffentlichungen erstellt (z.B. "Deutscher Außenhandel vor der EU-Erweiterung" und "Export, Import, Globalisierung - Deutscher Außenhandel 2011"). Außerdem enthält das Statistische Jahrbuch die wichtigsten Außenhandelsdaten.</t>
  </si>
  <si>
    <t xml:space="preserve">Methodenpapiere / Dokumentation der Methodik</t>
  </si>
  <si>
    <t xml:space="preserve">Einen Überblick über die Methoden, Erhebung und Aufbereitung der Außenhandelsstatistik bietet eine Informationsbroschüre.</t>
  </si>
  <si>
    <t xml:space="preserve">Sie ist über das Internet unter dem Punkt "Außenhandel" &gt; "Publikationen" abrufbar. Hier finden sich auch weitere Methodenaufsätze zum Thema Außenhandel:</t>
  </si>
  <si>
    <t xml:space="preserve">- Vergleichende Betrachtung der Ausfuhren und des Auslandsumsatzes im Produzierenden Gewerbe</t>
  </si>
  <si>
    <t xml:space="preserve">- Neufassung der EU-Rechtsvorschriften für die Außenhandelsstatistik</t>
  </si>
  <si>
    <t xml:space="preserve">- Sektorale Außenhandelsergebnisse</t>
  </si>
  <si>
    <t xml:space="preserve">- Deutscher Außenhandel nach Ländern</t>
  </si>
  <si>
    <t xml:space="preserve">- Infoblatt Außenhandel - Ursachen für Asymmetrien in den Außenhandelsstatistiken</t>
  </si>
  <si>
    <t xml:space="preserve">- Export-Performance.</t>
  </si>
  <si>
    <t xml:space="preserve">Fachaufsätze in „Wirtschaft und Statistik“: In der monatlich vom Statistischen Bundesamt herausgegebenen Publikation „Wirtschaft und Statistik“ erscheinen mehrmals im Jahr Aufsätze mit Hintergrundinformationen und Entwicklungen zu Ergebnissen und Methoden der Außenhandelsstatistik.</t>
  </si>
  <si>
    <t xml:space="preserve">Nähere Einzelheiten zum Ausfüllen der Anmeldungen finden sich in der Intrastat-Ausfüllanleitung bzw. im "Merkblatt zum Einheitspapier", das über die Homepage der Zollverwaltungen (www.zoll.de) abgerufen werden kann.</t>
  </si>
  <si>
    <t xml:space="preserve">8.3</t>
  </si>
  <si>
    <t xml:space="preserve">Richtlinien der Veröffentlichung</t>
  </si>
  <si>
    <t xml:space="preserve">Die Veröffentlichungstermine für die ersten Außenhandelsergebnisse eines Monats in Form einer Pressemitteilung werden im Veröffentlichungskalender der Pressestelle festgehalten und im Internet veröffentlicht:</t>
  </si>
  <si>
    <t xml:space="preserve">https://www.destatis.de/DE/PresseService/Presse/Terminvorschau/Terminvorschau.html</t>
  </si>
  <si>
    <t xml:space="preserve">Über 95% aller Außenhandelsdaten stehen den Nutzern allgemein zugänglich in GENESIS-Online zur Verfügung. Damit haben alle Nutzer gleichzeitig nach der Veröffentlichung der aktuellsten Monatsdaten kostenfreien Zugang zu den wichtigsten Außenhandelsergebnissen.</t>
  </si>
  <si>
    <t xml:space="preserve">Daten, die nicht in Genesis-Online verfügbar sind, wie z.B. Außenhandelsergebnisse nach Verkehrszweigen oder Ein- und Ausfuhrarten, können Nutzer als csv- oder txt-Datei gegen Kostenerstattung bestellen. Ansprechpartner hierfür ist das Infoteam-Außenhandel,  Tel.: +49 611 75 2481, Kontaktformular (www.destatis.de/kontakt).</t>
  </si>
  <si>
    <t xml:space="preserve">Sonstige fachstatistische Hinweise</t>
  </si>
  <si>
    <t xml:space="preserve">Neben den tatsächlichen Werten veröffentlicht die Außenhandelsstatistik auch das sog. Volumen und verschiedene Indizes.</t>
  </si>
  <si>
    <t xml:space="preserve">Das Volumen wird durch Multiplikation der Menge des Berichtsmonats (je Warennummer und Ländergruppe) mit dem Durchschnittswert des Basisjahres (je Warennummer und Ländergruppe) ermittelt. Die benötigten Basisdurchschnittswerte werden durch Division der tatsächlichen Werte des Basisjahres (je Warennummer und Ländergruppe) durch die dazugehörigen Mengen berechnet. Das Volumen gibt an, wie groß die Einfuhren bzw. Ausfuhren im Berichtszeitraum gewesen wären, wenn die Durchschnittswerte des Basisjahres konstant geblieben wären. Der Index der tatsächlichen Werte stellt die Entwicklungen der nominalen Werte gegenüber dem Basiszeitraum dar.</t>
  </si>
  <si>
    <t xml:space="preserve">Der Index des Volumens (nach Laspeyres) gibt die von Durchschnittswertveränderungen bereinigte Außenhandelsentwicklung wieder. Der Index der Durchschnittswerte (nach Paasche) gibt Auskunft über die Bewegung der Einfuhr– und Ausfuhrdurchschnittswerte auf der Grundlage der Grenzübergangswerte.</t>
  </si>
  <si>
    <t xml:space="preserve">Die Terms of Trade geben an, wie sich die Kaufkraft einer Exporteinheit, gemessen in Importeinheiten im Vergleich zum Basisjahr verändert hat.</t>
  </si>
  <si>
    <t xml:space="preserve">Indexformeln:</t>
  </si>
  <si>
    <t xml:space="preserve">- Volumen:</t>
  </si>
  <si>
    <r>
      <rPr>
        <b val="true"/>
        <sz val="12"/>
        <rFont val="MetaNormalLF-Roman"/>
        <family val="2"/>
      </rPr>
      <t xml:space="preserve">         Vol</t>
    </r>
    <r>
      <rPr>
        <b val="true"/>
        <vertAlign val="subscript"/>
        <sz val="12"/>
        <rFont val="MetaNormalLF-Roman"/>
        <family val="2"/>
      </rPr>
      <t xml:space="preserve">0,t</t>
    </r>
    <r>
      <rPr>
        <b val="true"/>
        <sz val="12"/>
        <rFont val="MetaNormalLF-Roman"/>
        <family val="2"/>
      </rPr>
      <t xml:space="preserve">=∑p</t>
    </r>
    <r>
      <rPr>
        <b val="true"/>
        <vertAlign val="subscript"/>
        <sz val="12"/>
        <rFont val="MetaNormalLF-Roman"/>
        <family val="2"/>
      </rPr>
      <t xml:space="preserve">0</t>
    </r>
    <r>
      <rPr>
        <b val="true"/>
        <sz val="12"/>
        <rFont val="MetaNormalLF-Roman"/>
        <family val="2"/>
      </rPr>
      <t xml:space="preserve">*q</t>
    </r>
    <r>
      <rPr>
        <b val="true"/>
        <vertAlign val="subscript"/>
        <sz val="12"/>
        <rFont val="MetaNormalLF-Roman"/>
        <family val="2"/>
      </rPr>
      <t xml:space="preserve">t</t>
    </r>
  </si>
  <si>
    <t xml:space="preserve">-  Index der tatsächlichen Werte:</t>
  </si>
  <si>
    <t xml:space="preserve">- Index des Volumens (nach Laspeyeres)</t>
  </si>
  <si>
    <t xml:space="preserve">- Index der Durchschnittswerte (nach Paasche)</t>
  </si>
  <si>
    <t xml:space="preserve">- Terms of Trade (reales Austauschverhältnis)</t>
  </si>
  <si>
    <t xml:space="preserve">p = Durchschnittswert je Warennummer und Ländergruppe</t>
  </si>
  <si>
    <t xml:space="preserve">q = Menge je Warennummer und Ländergruppe</t>
  </si>
  <si>
    <t xml:space="preserve">o = Basiszeitraum</t>
  </si>
  <si>
    <t xml:space="preserve">t = Berichtszeitraum</t>
  </si>
  <si>
    <t xml:space="preserve">Hinweise für die Fachserie 7 Reihe 1</t>
  </si>
  <si>
    <t xml:space="preserve">Die Angaben bis zum Jahr 2011 stellen endgültige Ergebnisse dar.</t>
  </si>
  <si>
    <t xml:space="preserve">Die Ländergruppe "Drittländer" beinhaltet auch den "Schiffs- und Luftfahrzeugbedarf".</t>
  </si>
  <si>
    <t xml:space="preserve">Die Ländergruppe "EU - Länder" beinhaltet Kroatien.</t>
  </si>
  <si>
    <t xml:space="preserve">Die Tabellen 8.1 und 8.2 "Einfuhr nach Bundesländern" enthalten Ergebnisse des Generalhandels, alle anderen Tabellen Ergebnisse des Spezialhandels.</t>
  </si>
  <si>
    <t xml:space="preserve">Grundlage für die Berechnung der Ergebnisse des Volumens und der Indizes sind die Basiswerte von 2010.</t>
  </si>
  <si>
    <t xml:space="preserve">Monatliche Revisionen:</t>
  </si>
  <si>
    <t xml:space="preserve">Die vorliegende Veröffentlichung wird nur mit dem ersten Veröffentlichungsstand eines Monats erstellt. 
Revisionen werden erst im nächsten Berichtsheft berücksichtigt. Dadurch können die in dieser 
Veröffentlichung enthaltenen Ergebnisse von anderen verbreiteten Außenhandelsergebnissen abweichen. </t>
  </si>
  <si>
    <t xml:space="preserve">Die jeweils aktuellsten Ergebnisse erhalten Sie über unsere Online-Datenbank "Genesis-Online". Zu jeder in dieser Publikation enthaltenen Tabelle haben wir die jeweils entsprechende Tabellenbezeichnung in Genesis-Online bzw. Zeitreihenbezeichnung (für registrierte Nutzer) aufgeführt.</t>
  </si>
  <si>
    <t xml:space="preserve">Informationen zu Genesis-Online erhalten Sie unter www.destatis.de/genesis auf der Hilfeseite.</t>
  </si>
  <si>
    <t xml:space="preserve">Erläuterungen zu Verkehrszweigen</t>
  </si>
  <si>
    <t xml:space="preserve">Für die Darstellung der Außenhandelsergnisse nach Verkehrszweigen ergeben sich einige </t>
  </si>
  <si>
    <t xml:space="preserve">Besonderheiten:</t>
  </si>
  <si>
    <t xml:space="preserve">Die Erhebung der Außenhandelsstatistik gliedert sich mit der Einführung des EU-Binnenmarktes seit 1993 </t>
  </si>
  <si>
    <t xml:space="preserve">in die Bereiche "Intrahandel" (Handel mit EU-Mitgliedstaaten) und "Extrahandel" (Handel mit </t>
  </si>
  <si>
    <t xml:space="preserve">Nicht-EU-Mitgliedstaaten = Drittländer).</t>
  </si>
  <si>
    <t xml:space="preserve">Intrahandel und Extrahandel ergeben den Außenhandel.</t>
  </si>
  <si>
    <t xml:space="preserve">Grundsätzlich werden Ergebnisse der Außenhandelsstatistik in der Gliederung des Außenhandels </t>
  </si>
  <si>
    <t xml:space="preserve">veröffentlicht.</t>
  </si>
  <si>
    <t xml:space="preserve">Im Bereich der Veröffentlichungen nach Verkehrszweigen wird von diesem Prinzip abgewichen.</t>
  </si>
  <si>
    <t xml:space="preserve">Hier ist nur ein getrennter Nachweis von Extrahandel und Intrahandel sinnvoll.</t>
  </si>
  <si>
    <r>
      <rPr>
        <sz val="9"/>
        <rFont val="MetaNormalLF-Roman"/>
        <family val="2"/>
      </rPr>
      <t xml:space="preserve">Im Intrahandel wird der </t>
    </r>
    <r>
      <rPr>
        <b val="true"/>
        <sz val="9"/>
        <rFont val="MetaNormalLF-Roman"/>
        <family val="2"/>
      </rPr>
      <t xml:space="preserve">"Verkehrszweig an der deutschen Grenze"</t>
    </r>
    <r>
      <rPr>
        <sz val="9"/>
        <rFont val="MetaNormalLF-Roman"/>
        <family val="2"/>
      </rPr>
      <t xml:space="preserve"> erhoben, während im Extrahandel der </t>
    </r>
  </si>
  <si>
    <t xml:space="preserve">Verkehrszweig an der EU-Außengrenze erfasst wird.</t>
  </si>
  <si>
    <t xml:space="preserve">Eine Addition von Intra- und Extrahandel ergibt damit in vielen Fällen keine sinnvolle Aussage.</t>
  </si>
  <si>
    <t xml:space="preserve">Anhand einiger Beispiele soll verdeutlicht werden, welcher Verkehrszweig nachgewiesen wird:</t>
  </si>
  <si>
    <t xml:space="preserve">1. Ausfuhr (Versendung) von Deutschland in die Niederlande</t>
  </si>
  <si>
    <t xml:space="preserve">2. Versendung in die Niederlande mit anschließender zollrechtlicher Abfertigung in den Niederlanden und Ausfuhr </t>
  </si>
  <si>
    <t xml:space="preserve">    in die Vereinigten Staaten</t>
  </si>
  <si>
    <t xml:space="preserve">In der deutschen Statistik nachgewiesen wird in diesem Fall der Verkehrszeig an der deutschen Grenze </t>
  </si>
  <si>
    <t xml:space="preserve">und das Bestimmungsland Niederlande.</t>
  </si>
  <si>
    <t xml:space="preserve">3. Ausfuhr in die Vereinigten Staaten (Zollrechtliche Abfertigung in Deutschland)</t>
  </si>
  <si>
    <t xml:space="preserve">4. Ausfuhr in die Vereinigten Staaten über die Niederlande (Zollrechtliche Abfertigung in Deutschland)</t>
  </si>
  <si>
    <t xml:space="preserve">In der deutschen Statistik wird in diesem Fall eine Ausfuhr in die Vereinigten Staaten mit dem Verkehrszweig </t>
  </si>
  <si>
    <t xml:space="preserve">an der EU-Außengrenze (z.B. Seeverkehr) nachgewiesen. Wie die Waren über die deutsche Grenze </t>
  </si>
  <si>
    <t xml:space="preserve">in die Niederlande gekommen sind, wird nicht erfasst.</t>
  </si>
  <si>
    <t xml:space="preserve">5. Einfuhr aus den Vereinigten Staaten (Zollrechtliche Abfertigung an der EU-Außengrenze = Niederlande)</t>
  </si>
  <si>
    <t xml:space="preserve">Bei den Einfuhren nach Verkehrszweigen kann es durch die zollrechtliche Abfertigung an der EU-Außengrenze </t>
  </si>
  <si>
    <t xml:space="preserve">zu scheinbar unplausiblen Angaben bei den Veröffentlichungen kommen.</t>
  </si>
  <si>
    <t xml:space="preserve">Im vorliegenden Fall würde in Deutschland ein Intrastatmeldung abgeben mit dem Ursprungsland </t>
  </si>
  <si>
    <t xml:space="preserve">Vereinigten Staaten (das in den Veröffentlichungen nachgewiesen wird) und dem Versendungsland </t>
  </si>
  <si>
    <t xml:space="preserve">Niederlande. Als Verkehrszweig ist der Verkehrszweig an der deutschen Grenze z.B. Straßenverkehr </t>
  </si>
  <si>
    <t xml:space="preserve">anzugeben. Dadurch entsteht folgender Veröffentlichungsdatensatz: </t>
  </si>
  <si>
    <t xml:space="preserve">Einfuhr aus den Vereinigten Staaten (Ursprungsland) mit dem Verkehrszweig Strassenverkehr.</t>
  </si>
  <si>
    <t xml:space="preserve">Qualität:</t>
  </si>
  <si>
    <t xml:space="preserve">Im Intrahandel ist ein Teil der Anmelder von der Angabe des Verkehrszweigs befreit. Dieser Anteil wird unter </t>
  </si>
  <si>
    <t xml:space="preserve">"nicht ermittelte Verkehrszweige" nachgewiesen.</t>
  </si>
  <si>
    <t xml:space="preserve">Ebenso werden die Zuschätzungen für Antwortausfälle unter den "nicht ermittelten Verkehrszweigen" </t>
  </si>
  <si>
    <t xml:space="preserve">nachgewiesen.</t>
  </si>
  <si>
    <t xml:space="preserve">Immer wieder kommt es zu fehlerhaften Anmeldungen bei den Verkehrszweigen durch die Verwechslung der </t>
  </si>
  <si>
    <t xml:space="preserve">Angaben des Verkehrszweigs an der deutschen Grenze und des Verkehrszweigs an der EU-Außengrenze.</t>
  </si>
  <si>
    <t xml:space="preserve">Auch kann es vorkommen, dass die Anmelder anstatt des Verkehrszweigs an der Grenze den inländischen </t>
  </si>
  <si>
    <t xml:space="preserve">Verkehrszweig angeben, z. B. das Verkehrsmittel mit dem die Ware das Unternehmen verlässt.</t>
  </si>
  <si>
    <t xml:space="preserve">Zur Qualitätsverbesserung wurden in den letzten Jahren kontinuierlich die Plausiblitätskontrollen </t>
  </si>
  <si>
    <t xml:space="preserve">verbessert.</t>
  </si>
  <si>
    <t xml:space="preserve">Der Anteil des Verkehrszweigs "nicht ermittelt" konnte stark reduziert werden. So waren einfuhrseitig im </t>
  </si>
  <si>
    <t xml:space="preserve">Jahr 2008 noch 50,8% mengenmäßig und 39,1% wertmäßig bzw. ausfuhrseitig mengenmäßig 46,9% und </t>
  </si>
  <si>
    <t xml:space="preserve">wertmäßig 31,5% dem Verkehrszweig "nicht ermittelt" zugeordnet. Im Jahr 2010 waren die Anteile </t>
  </si>
  <si>
    <t xml:space="preserve">einfuhrseitig auf 16% mengenmäßig und 15% wertmäßig bzw. ausfuhrseitig auf 18% mengenmäßig und </t>
  </si>
  <si>
    <t xml:space="preserve">14% wertmäßig zurückgegangen.</t>
  </si>
  <si>
    <t xml:space="preserve">Für den Bereich der Außenhandelsstatistik sind folgende Abrufmöglichkeiten gegeben:</t>
  </si>
  <si>
    <t xml:space="preserve">Code</t>
  </si>
  <si>
    <t xml:space="preserve">Inhalt</t>
  </si>
  <si>
    <t xml:space="preserve">Zeitraum</t>
  </si>
  <si>
    <t xml:space="preserve">51000-0001 </t>
  </si>
  <si>
    <t xml:space="preserve">Deutschland (insgesamt)</t>
  </si>
  <si>
    <t xml:space="preserve">Jährlich ab 1990</t>
  </si>
  <si>
    <t xml:space="preserve">51000-0002 </t>
  </si>
  <si>
    <t xml:space="preserve">Monatlich ab Januar 2000</t>
  </si>
  <si>
    <t xml:space="preserve">51000-0003 </t>
  </si>
  <si>
    <t xml:space="preserve">Nach Ursprungs- / Bestimmungsländern</t>
  </si>
  <si>
    <t xml:space="preserve">51000-0004 </t>
  </si>
  <si>
    <t xml:space="preserve">51000-0005</t>
  </si>
  <si>
    <t xml:space="preserve">Nach verschiedenen Warensystematiken:</t>
  </si>
  <si>
    <t xml:space="preserve">     1. Warenverzeichnis für die Außenhandelsstatistik</t>
  </si>
  <si>
    <t xml:space="preserve">     WA-2-Steller</t>
  </si>
  <si>
    <t xml:space="preserve">Jährlich ab 2008</t>
  </si>
  <si>
    <t xml:space="preserve">     WA-4-Steller</t>
  </si>
  <si>
    <t xml:space="preserve">     2. Güterverzeichnis für Produktionsstatistiken</t>
  </si>
  <si>
    <t xml:space="preserve">     GP-2-Steller</t>
  </si>
  <si>
    <t xml:space="preserve">     GP-4-Steller</t>
  </si>
  <si>
    <t xml:space="preserve">     3. Warengruppen der Ernährungswirtschaft und </t>
  </si>
  <si>
    <t xml:space="preserve">          Gewerblichen Wirtschaft</t>
  </si>
  <si>
    <t xml:space="preserve">     EGW-1-Steller</t>
  </si>
  <si>
    <t xml:space="preserve">     EGW-3-Steller</t>
  </si>
  <si>
    <t xml:space="preserve">     4. Internationales Warenverzeichnis für den </t>
  </si>
  <si>
    <t xml:space="preserve">          Außenhandel</t>
  </si>
  <si>
    <t xml:space="preserve">     SITC-1-Steller</t>
  </si>
  <si>
    <t xml:space="preserve">     SITC-2-Steller</t>
  </si>
  <si>
    <t xml:space="preserve">     SITC-3-Steller</t>
  </si>
  <si>
    <t xml:space="preserve">     5. Main Industrial Groupings</t>
  </si>
  <si>
    <t xml:space="preserve">     MIGS</t>
  </si>
  <si>
    <t xml:space="preserve">51000-0006 </t>
  </si>
  <si>
    <t xml:space="preserve">     6. Warenverzeichnis für die Außenhandelsstatistik</t>
  </si>
  <si>
    <t xml:space="preserve">Monatlich ab Januar 2008</t>
  </si>
  <si>
    <t xml:space="preserve">     7. Güterverzeichnis für Produktionsstatistiken</t>
  </si>
  <si>
    <t xml:space="preserve">     8. Warengruppen der Ernährungswirtschaft und </t>
  </si>
  <si>
    <t xml:space="preserve">Monatlich ab Januar 2001</t>
  </si>
  <si>
    <t xml:space="preserve">     9. Internationales Warenverzeichnis für den </t>
  </si>
  <si>
    <t xml:space="preserve">     10. Main Industrial Groupings</t>
  </si>
  <si>
    <t xml:space="preserve">51000-0007</t>
  </si>
  <si>
    <t xml:space="preserve">Nach verschiedenen Warensystematiken (siehe Tabelle</t>
  </si>
  <si>
    <t xml:space="preserve">51000-0005) und Ursprungs- / Bestimmungsländern</t>
  </si>
  <si>
    <t xml:space="preserve">51000-0008 </t>
  </si>
  <si>
    <t xml:space="preserve">Zeiträume siehe Tabelle</t>
  </si>
  <si>
    <t xml:space="preserve">51000-0006) und Ursprungs- / Bestimmungsländern</t>
  </si>
  <si>
    <t xml:space="preserve">51000-0006</t>
  </si>
  <si>
    <t xml:space="preserve">51000-0009</t>
  </si>
  <si>
    <t xml:space="preserve">Nach Ursprungs- / Bestimmungsländern und 4-Stellern </t>
  </si>
  <si>
    <t xml:space="preserve">des Warenverzeichnisses für die Außenhandelsstatistik</t>
  </si>
  <si>
    <t xml:space="preserve">51000-0010</t>
  </si>
  <si>
    <t xml:space="preserve">Nach 4-Stellern des  Warenverzeichnisses für die  </t>
  </si>
  <si>
    <t xml:space="preserve">Außenhandelsstatistik und Ursprungs- / Bestimmungsländern</t>
  </si>
  <si>
    <t xml:space="preserve">51000-0011</t>
  </si>
  <si>
    <t xml:space="preserve">51000-0012</t>
  </si>
  <si>
    <t xml:space="preserve">Nach 4-Stellern des Warenverzeichnisses für die </t>
  </si>
  <si>
    <t xml:space="preserve">51000-0013</t>
  </si>
  <si>
    <t xml:space="preserve">Nach 8-stelligen / 6-stelligen Warennummern des </t>
  </si>
  <si>
    <t xml:space="preserve">Jährlich ab 2006 (WA8)</t>
  </si>
  <si>
    <t xml:space="preserve">Warenverzeichnisses für die Außenhandelsstatistik</t>
  </si>
  <si>
    <t xml:space="preserve">Jährlich ab 2008 (WA6)</t>
  </si>
  <si>
    <t xml:space="preserve">51000-0014</t>
  </si>
  <si>
    <t xml:space="preserve">Monatlich ab Januar 2006</t>
  </si>
  <si>
    <t xml:space="preserve">(WA8)</t>
  </si>
  <si>
    <t xml:space="preserve">(WA6)</t>
  </si>
  <si>
    <t xml:space="preserve">51000-0015</t>
  </si>
  <si>
    <t xml:space="preserve">Nach Ursprungs- / Bestimmungsländern und </t>
  </si>
  <si>
    <t xml:space="preserve">8-stelligen / 6-stelligen Warennummern des </t>
  </si>
  <si>
    <t xml:space="preserve">51000-0016</t>
  </si>
  <si>
    <t xml:space="preserve">Warenverzeichnisses für die Außenhandelsstatistik und </t>
  </si>
  <si>
    <t xml:space="preserve">Ursprungs- / Bestimmungsländern</t>
  </si>
  <si>
    <t xml:space="preserve">51000-0017 </t>
  </si>
  <si>
    <t xml:space="preserve">51000-0018 </t>
  </si>
  <si>
    <t xml:space="preserve">51000-0030 </t>
  </si>
  <si>
    <t xml:space="preserve">Nach Bundesländern </t>
  </si>
  <si>
    <t xml:space="preserve">51000-0031 </t>
  </si>
  <si>
    <t xml:space="preserve">51000-0032 </t>
  </si>
  <si>
    <t xml:space="preserve">Nach Bundesländern und Ursprungs- / Bestimmungsländern</t>
  </si>
  <si>
    <t xml:space="preserve">Jährlich ab 2002</t>
  </si>
  <si>
    <t xml:space="preserve">51000-0033 </t>
  </si>
  <si>
    <t xml:space="preserve">Monatlich ab Januar 2002</t>
  </si>
  <si>
    <t xml:space="preserve">51000-0034 </t>
  </si>
  <si>
    <t xml:space="preserve">Nach Bundesländern und verschiedenen Warensystematiken</t>
  </si>
  <si>
    <t xml:space="preserve">     1. Güterverzeichnis für Produktionsstatistiken</t>
  </si>
  <si>
    <t xml:space="preserve">     2. Warengruppen der Ernährungswirtschaft und </t>
  </si>
  <si>
    <t xml:space="preserve">     Gewerblichen Wirtschaft</t>
  </si>
  <si>
    <t xml:space="preserve">51000-0035 </t>
  </si>
  <si>
    <t xml:space="preserve">51000-0036</t>
  </si>
  <si>
    <t xml:space="preserve">Nach Bundesländern, Ursprungs- / Bestimmungsländern und</t>
  </si>
  <si>
    <t xml:space="preserve">verschiedenen Warensystematiken </t>
  </si>
  <si>
    <t xml:space="preserve">(siehe Tabelle 51000-0034)</t>
  </si>
  <si>
    <t xml:space="preserve">51000-0037 </t>
  </si>
  <si>
    <t xml:space="preserve">(siehe Tabelle 51000-0035)</t>
  </si>
  <si>
    <t xml:space="preserve">51000-0050 </t>
  </si>
  <si>
    <t xml:space="preserve">Volumen, Ländergruppen, Warengruppen (EGW-3-Steller) </t>
  </si>
  <si>
    <t xml:space="preserve">51000-0051</t>
  </si>
  <si>
    <t xml:space="preserve">51000-0052 </t>
  </si>
  <si>
    <t xml:space="preserve">Volumen, Indizes, Ländergruppen, Güterabteilungen </t>
  </si>
  <si>
    <t xml:space="preserve">(GP-2-Steller)</t>
  </si>
  <si>
    <t xml:space="preserve">51000-0053 </t>
  </si>
  <si>
    <t xml:space="preserve">51000-0054 </t>
  </si>
  <si>
    <t xml:space="preserve">Volumen, Indizes, Ländergruppen, MIGS </t>
  </si>
  <si>
    <t xml:space="preserve">51000-0055 </t>
  </si>
  <si>
    <t xml:space="preserve">51000-0056 </t>
  </si>
  <si>
    <t xml:space="preserve">Volumen, Indizes, Ländergruppen, SITC-1-Steller </t>
  </si>
  <si>
    <t xml:space="preserve">51000-0057 </t>
  </si>
  <si>
    <t xml:space="preserve">Volumen, Indizes, Terms of Trade, Ländergruppen, </t>
  </si>
  <si>
    <t xml:space="preserve">Warengruppen (EGW-1-Steller)</t>
  </si>
  <si>
    <t xml:space="preserve">51000-0058 </t>
  </si>
  <si>
    <t xml:space="preserve">Für den Bereich der Außenhandelsstatistik sind folgende Abrufmöglichkeiten von
Zeitreihen gegeben:</t>
  </si>
  <si>
    <t xml:space="preserve">51000BJ001 </t>
  </si>
  <si>
    <t xml:space="preserve">51000BJ002</t>
  </si>
  <si>
    <t xml:space="preserve">51000BJ120</t>
  </si>
  <si>
    <t xml:space="preserve">Nach 2-stelligen Warennummern (Kapiteln) des </t>
  </si>
  <si>
    <t xml:space="preserve">51000BJ121</t>
  </si>
  <si>
    <t xml:space="preserve">51000BJ140</t>
  </si>
  <si>
    <t xml:space="preserve">Nach 4-stelligen Warennummern (HS-Positionen) des </t>
  </si>
  <si>
    <t xml:space="preserve">51000BJ141</t>
  </si>
  <si>
    <t xml:space="preserve">51000BJ160</t>
  </si>
  <si>
    <t xml:space="preserve">Nach 6-stelligen Warennummern (HS-Unterpositionen) des </t>
  </si>
  <si>
    <t xml:space="preserve">51000BJ161</t>
  </si>
  <si>
    <t xml:space="preserve">51000BJ180</t>
  </si>
  <si>
    <t xml:space="preserve">Nach 8-stelligen Warennummern des Warenverzeichnisses</t>
  </si>
  <si>
    <t xml:space="preserve">Jährlich ab 2006</t>
  </si>
  <si>
    <t xml:space="preserve">für die Außenhandelsstatistik</t>
  </si>
  <si>
    <t xml:space="preserve">51000BJ181</t>
  </si>
  <si>
    <t xml:space="preserve">für die Außenhandelsstatistik und Ursprungs- /</t>
  </si>
  <si>
    <t xml:space="preserve">Bestimmungsländern</t>
  </si>
  <si>
    <t xml:space="preserve">51000BJ220</t>
  </si>
  <si>
    <t xml:space="preserve">Nach Güterabteilungen GP2009-2-Steller</t>
  </si>
  <si>
    <t xml:space="preserve">51000BJ221</t>
  </si>
  <si>
    <t xml:space="preserve">Nach Güterabteilungen GP2009-2-Steller und</t>
  </si>
  <si>
    <t xml:space="preserve">51000BJ240</t>
  </si>
  <si>
    <t xml:space="preserve">Nach Güterabteilungen GP2009-4-Steller</t>
  </si>
  <si>
    <t xml:space="preserve">51000BJ241</t>
  </si>
  <si>
    <t xml:space="preserve">Nach Güterabteilungen GP2009-4-Steller und</t>
  </si>
  <si>
    <t xml:space="preserve">51000BJ310</t>
  </si>
  <si>
    <t xml:space="preserve">Nach Warengruppen EGW-1-Steller der </t>
  </si>
  <si>
    <t xml:space="preserve">Ernährungswirtschaft und gewerblichen Wirtschaft</t>
  </si>
  <si>
    <t xml:space="preserve">51000BJ311</t>
  </si>
  <si>
    <t xml:space="preserve">Ernährungswirtschaft und gewerblichen Wirtschaft und</t>
  </si>
  <si>
    <t xml:space="preserve">51000BJ330</t>
  </si>
  <si>
    <t xml:space="preserve">Nach Warengruppen EGW-3-Steller der </t>
  </si>
  <si>
    <t xml:space="preserve">51000BJ331</t>
  </si>
  <si>
    <t xml:space="preserve">51000BJ410</t>
  </si>
  <si>
    <t xml:space="preserve">Nach SITC-1-Stellern des Internationalen Warenverzeichnisses</t>
  </si>
  <si>
    <t xml:space="preserve">51000BJ411</t>
  </si>
  <si>
    <t xml:space="preserve">51000BJ420</t>
  </si>
  <si>
    <t xml:space="preserve">Nach SITC-2-Stellern des Internationalen Warenverzeichnisses</t>
  </si>
  <si>
    <t xml:space="preserve">51000BJ421</t>
  </si>
  <si>
    <t xml:space="preserve">51000BJ430</t>
  </si>
  <si>
    <t xml:space="preserve">Nach SITC-3-Stellern des Internationalen Warenverzeichnisses</t>
  </si>
  <si>
    <t xml:space="preserve">51000BJ431</t>
  </si>
  <si>
    <t xml:space="preserve">51000BJ520</t>
  </si>
  <si>
    <t xml:space="preserve">Nach den Main Industrial Groupings MIGS</t>
  </si>
  <si>
    <t xml:space="preserve">51000BJ521</t>
  </si>
  <si>
    <t xml:space="preserve">Nach den Main Industrial Groupings MIGS und</t>
  </si>
  <si>
    <t xml:space="preserve">51000BJ900</t>
  </si>
  <si>
    <t xml:space="preserve">Volumen, Indizes, MIGS, Ländergruppen</t>
  </si>
  <si>
    <t xml:space="preserve">Jährlich ab 2008 </t>
  </si>
  <si>
    <t xml:space="preserve">51000BJ901</t>
  </si>
  <si>
    <t xml:space="preserve">Volumen, Indizes, Güterabteilungen (GP2009) , Ländergruppen</t>
  </si>
  <si>
    <t xml:space="preserve">51000BJ902</t>
  </si>
  <si>
    <t xml:space="preserve">Terms of Trade, Volumen, Indizes, Warengruppen (EGW-1-Steller), </t>
  </si>
  <si>
    <t xml:space="preserve">Ländergruppen</t>
  </si>
  <si>
    <t xml:space="preserve">51000BJ903</t>
  </si>
  <si>
    <t xml:space="preserve">Volumen, Warengruppen (EGW-3-Steller), Ländergruppen</t>
  </si>
  <si>
    <t xml:space="preserve">51000BM001 </t>
  </si>
  <si>
    <t xml:space="preserve">51000BM002</t>
  </si>
  <si>
    <t xml:space="preserve">51000BM120</t>
  </si>
  <si>
    <t xml:space="preserve">51000BM121</t>
  </si>
  <si>
    <t xml:space="preserve">51000BM140</t>
  </si>
  <si>
    <t xml:space="preserve">51000BM141</t>
  </si>
  <si>
    <t xml:space="preserve">51000BM160</t>
  </si>
  <si>
    <t xml:space="preserve">51000BM161</t>
  </si>
  <si>
    <t xml:space="preserve">51000BM180</t>
  </si>
  <si>
    <t xml:space="preserve">51000BM181</t>
  </si>
  <si>
    <t xml:space="preserve">51000BM220</t>
  </si>
  <si>
    <t xml:space="preserve">Monatlich ab 2008</t>
  </si>
  <si>
    <t xml:space="preserve">51000BM221</t>
  </si>
  <si>
    <t xml:space="preserve">51000BM240</t>
  </si>
  <si>
    <t xml:space="preserve">51000BM241</t>
  </si>
  <si>
    <t xml:space="preserve">51000BM310</t>
  </si>
  <si>
    <t xml:space="preserve">51000BM311</t>
  </si>
  <si>
    <t xml:space="preserve">51000BM330</t>
  </si>
  <si>
    <t xml:space="preserve">51000BM331</t>
  </si>
  <si>
    <t xml:space="preserve">51000BM410</t>
  </si>
  <si>
    <t xml:space="preserve">51000BM411</t>
  </si>
  <si>
    <t xml:space="preserve">51000BM420</t>
  </si>
  <si>
    <t xml:space="preserve">51000BM421</t>
  </si>
  <si>
    <t xml:space="preserve">51000BM430</t>
  </si>
  <si>
    <t xml:space="preserve">51000BM431</t>
  </si>
  <si>
    <t xml:space="preserve">51000BM520</t>
  </si>
  <si>
    <t xml:space="preserve">51000BM521</t>
  </si>
  <si>
    <t xml:space="preserve">51000BM900</t>
  </si>
  <si>
    <t xml:space="preserve">51000BM901</t>
  </si>
  <si>
    <t xml:space="preserve">51000BM902</t>
  </si>
  <si>
    <t xml:space="preserve">51000BM903</t>
  </si>
  <si>
    <t xml:space="preserve">51000BM904</t>
  </si>
  <si>
    <t xml:space="preserve">Volumen, Indizes, SITC-1-Steller, Ländergruppen</t>
  </si>
  <si>
    <t xml:space="preserve">51000LJ001 </t>
  </si>
  <si>
    <t xml:space="preserve">Nach Bundesländern</t>
  </si>
  <si>
    <t xml:space="preserve">51000LJ002</t>
  </si>
  <si>
    <t xml:space="preserve">51000LJ220</t>
  </si>
  <si>
    <t xml:space="preserve">Nach Bundesländern und Güterabteilungen GP2009-2-Steller</t>
  </si>
  <si>
    <t xml:space="preserve">51000LJ221</t>
  </si>
  <si>
    <t xml:space="preserve">Nach Bundesländern, Güterabteilungen GP2009-2-Steller</t>
  </si>
  <si>
    <t xml:space="preserve">51000LJ310</t>
  </si>
  <si>
    <t xml:space="preserve">Nach Bundesländern und Warengruppen EGW-1-Steller der </t>
  </si>
  <si>
    <t xml:space="preserve">51000LJ311</t>
  </si>
  <si>
    <t xml:space="preserve">Nach Bundesländern, Warengruppen EGW-1-Steller der </t>
  </si>
  <si>
    <t xml:space="preserve">51000LJ330</t>
  </si>
  <si>
    <t xml:space="preserve">Nach Bundesländern und Warengruppen EGW-3-Steller der </t>
  </si>
  <si>
    <t xml:space="preserve">51000LJ331</t>
  </si>
  <si>
    <t xml:space="preserve">Nach Bundesländern, Warengruppen EGW-3-Steller der </t>
  </si>
  <si>
    <t xml:space="preserve">51000LM001 </t>
  </si>
  <si>
    <t xml:space="preserve">51000LM002</t>
  </si>
  <si>
    <t xml:space="preserve">51000LM220</t>
  </si>
  <si>
    <t xml:space="preserve">51000LM221</t>
  </si>
  <si>
    <t xml:space="preserve">Nach Bundesländern, Güterabteilungen GP2009-2-Steller und</t>
  </si>
  <si>
    <t xml:space="preserve">51000LM310</t>
  </si>
  <si>
    <t xml:space="preserve">51000LM311</t>
  </si>
  <si>
    <t xml:space="preserve">51000LM330</t>
  </si>
  <si>
    <t xml:space="preserve">51000LM331</t>
  </si>
  <si>
    <r>
      <rPr>
        <b val="true"/>
        <sz val="12"/>
        <rFont val="MetaNormalLF-Roman"/>
        <family val="2"/>
      </rPr>
      <t xml:space="preserve">1.1 Gesamtentwicklung des deutschen Außenhandels ab 1950 </t>
    </r>
    <r>
      <rPr>
        <b val="true"/>
        <vertAlign val="superscript"/>
        <sz val="12"/>
        <rFont val="MetaNormalLF-Roman"/>
        <family val="2"/>
      </rPr>
      <t xml:space="preserve">*)</t>
    </r>
  </si>
  <si>
    <r>
      <rPr>
        <sz val="10"/>
        <rFont val="MetaNormalLF-Roman"/>
        <family val="2"/>
      </rPr>
      <t xml:space="preserve">Jahr </t>
    </r>
    <r>
      <rPr>
        <vertAlign val="superscript"/>
        <sz val="10"/>
        <rFont val="MetaNormalLF-Roman"/>
        <family val="2"/>
      </rPr>
      <t xml:space="preserve">1)</t>
    </r>
  </si>
  <si>
    <t xml:space="preserve">Ausfuhr- (+) bzw. Ein-
fuhrüberschuß (-)</t>
  </si>
  <si>
    <t xml:space="preserve">Zu- / Abnahme gegenüber Vorjahr</t>
  </si>
  <si>
    <t xml:space="preserve"> in Millionen Euro</t>
  </si>
  <si>
    <t xml:space="preserve">%</t>
  </si>
  <si>
    <t xml:space="preserve">1950</t>
  </si>
  <si>
    <t xml:space="preserve">.</t>
  </si>
  <si>
    <t xml:space="preserve">1951</t>
  </si>
  <si>
    <t xml:space="preserve">1952</t>
  </si>
  <si>
    <t xml:space="preserve">1953</t>
  </si>
  <si>
    <t xml:space="preserve">1954</t>
  </si>
  <si>
    <t xml:space="preserve">1955</t>
  </si>
  <si>
    <t xml:space="preserve">1956</t>
  </si>
  <si>
    <t xml:space="preserve">1957</t>
  </si>
  <si>
    <t xml:space="preserve">1958</t>
  </si>
  <si>
    <t xml:space="preserve">1959</t>
  </si>
  <si>
    <t xml:space="preserve">1960</t>
  </si>
  <si>
    <t xml:space="preserve">1961</t>
  </si>
  <si>
    <t xml:space="preserve">1962</t>
  </si>
  <si>
    <t xml:space="preserve">1963</t>
  </si>
  <si>
    <t xml:space="preserve">1964</t>
  </si>
  <si>
    <t xml:space="preserve">1965</t>
  </si>
  <si>
    <t xml:space="preserve">1966</t>
  </si>
  <si>
    <t xml:space="preserve">1967</t>
  </si>
  <si>
    <t xml:space="preserve">1968</t>
  </si>
  <si>
    <t xml:space="preserve">1969</t>
  </si>
  <si>
    <t xml:space="preserve">1970</t>
  </si>
  <si>
    <t xml:space="preserve">1971</t>
  </si>
  <si>
    <t xml:space="preserve">1972</t>
  </si>
  <si>
    <t xml:space="preserve">1973</t>
  </si>
  <si>
    <t xml:space="preserve">1974</t>
  </si>
  <si>
    <t xml:space="preserve">1975</t>
  </si>
  <si>
    <t xml:space="preserve">1976</t>
  </si>
  <si>
    <t xml:space="preserve">1977</t>
  </si>
  <si>
    <t xml:space="preserve">1978</t>
  </si>
  <si>
    <t xml:space="preserve">1979</t>
  </si>
  <si>
    <t xml:space="preserve">1980</t>
  </si>
  <si>
    <t xml:space="preserve">1981</t>
  </si>
  <si>
    <t xml:space="preserve">1982</t>
  </si>
  <si>
    <t xml:space="preserve">1983</t>
  </si>
  <si>
    <t xml:space="preserve">1984</t>
  </si>
  <si>
    <t xml:space="preserve">1985</t>
  </si>
  <si>
    <t xml:space="preserve">1986</t>
  </si>
  <si>
    <t xml:space="preserve">1987</t>
  </si>
  <si>
    <t xml:space="preserve">1988</t>
  </si>
  <si>
    <t xml:space="preserve">1989</t>
  </si>
  <si>
    <t xml:space="preserve">1990</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2006</t>
  </si>
  <si>
    <t xml:space="preserve">2007</t>
  </si>
  <si>
    <t xml:space="preserve">2008</t>
  </si>
  <si>
    <t xml:space="preserve">2009</t>
  </si>
  <si>
    <t xml:space="preserve">2010</t>
  </si>
  <si>
    <t xml:space="preserve">2011</t>
  </si>
  <si>
    <t xml:space="preserve">2012</t>
  </si>
  <si>
    <t xml:space="preserve">__________</t>
  </si>
  <si>
    <t xml:space="preserve">*) Außenhandelsdaten zur jährlichen Gesamtentwicklung können über Genesis-Online abgerufen werden (Tabelle 51000-0001 bzw.
     Zeitreihe 51000BJ001).</t>
  </si>
  <si>
    <t xml:space="preserve">1) 1959 bis 1989: Gebietsstand bis zum 3. Oktober 1990
     Ab 1990 : Gebietsstand ab dem 3. Oktober 1990</t>
  </si>
  <si>
    <r>
      <rPr>
        <b val="true"/>
        <sz val="12"/>
        <rFont val="MetaNormalLF-Roman"/>
        <family val="2"/>
      </rPr>
      <t xml:space="preserve">1.2 Monatliche Gesamtentwicklung </t>
    </r>
    <r>
      <rPr>
        <b val="true"/>
        <vertAlign val="superscript"/>
        <sz val="12"/>
        <rFont val="MetaNormalLF-Roman"/>
        <family val="2"/>
      </rPr>
      <t xml:space="preserve">*)</t>
    </r>
  </si>
  <si>
    <t xml:space="preserve">Jahr
Monat</t>
  </si>
  <si>
    <t xml:space="preserve">Zu - (+) bzw. Abnahme (-) gegenüber Vorjahr</t>
  </si>
  <si>
    <t xml:space="preserve"> in 1 000 Euro</t>
  </si>
  <si>
    <t xml:space="preserve">Januar </t>
  </si>
  <si>
    <t xml:space="preserve">Februar </t>
  </si>
  <si>
    <t xml:space="preserve">März </t>
  </si>
  <si>
    <t xml:space="preserve">April</t>
  </si>
  <si>
    <t xml:space="preserve">Mai </t>
  </si>
  <si>
    <t xml:space="preserve">Juni </t>
  </si>
  <si>
    <t xml:space="preserve">Juli </t>
  </si>
  <si>
    <t xml:space="preserve">August </t>
  </si>
  <si>
    <t xml:space="preserve">September </t>
  </si>
  <si>
    <t xml:space="preserve">Oktober </t>
  </si>
  <si>
    <t xml:space="preserve">November </t>
  </si>
  <si>
    <t xml:space="preserve">Dezember </t>
  </si>
  <si>
    <t xml:space="preserve">Juni</t>
  </si>
  <si>
    <t xml:space="preserve">Juli</t>
  </si>
  <si>
    <t xml:space="preserve">August</t>
  </si>
  <si>
    <t xml:space="preserve">September</t>
  </si>
  <si>
    <t xml:space="preserve">Oktober</t>
  </si>
  <si>
    <t xml:space="preserve">November</t>
  </si>
  <si>
    <t xml:space="preserve">Dezember</t>
  </si>
  <si>
    <t xml:space="preserve">Februar</t>
  </si>
  <si>
    <t xml:space="preserve">März</t>
  </si>
  <si>
    <t xml:space="preserve">Mai</t>
  </si>
  <si>
    <t xml:space="preserve">*) Außenhandelsdaten zur monatlichen Gesamtentwicklung können über Genesis-Online abgerufen werden (Tabelle 51000-0002 bzw.
     Zeitreihe 51000BM001).</t>
  </si>
  <si>
    <t xml:space="preserve">1.3 Euro-US-Dollar-Referenzkurse der Europäischen Zentralbank</t>
  </si>
  <si>
    <t xml:space="preserve">Euro
für
1 US-$</t>
  </si>
  <si>
    <t xml:space="preserve">Januar</t>
  </si>
  <si>
    <t xml:space="preserve">Quelle: Deutsche Bundesbank</t>
  </si>
  <si>
    <t xml:space="preserve">Suchbegriff Devisenkursstatistik</t>
  </si>
  <si>
    <t xml:space="preserve">Außenhandel nach Ländergruppen (Januar / Juli 2013) </t>
  </si>
  <si>
    <r>
      <rPr>
        <b val="true"/>
        <sz val="12"/>
        <rFont val="MetaNormalLF-Roman"/>
        <family val="2"/>
      </rPr>
      <t xml:space="preserve">2.1    Werte nach Ländergruppen und ausgewählten Ländern </t>
    </r>
    <r>
      <rPr>
        <b val="true"/>
        <vertAlign val="superscript"/>
        <sz val="12"/>
        <rFont val="MetaNormalLF-Roman"/>
        <family val="2"/>
      </rPr>
      <t xml:space="preserve">*)</t>
    </r>
  </si>
  <si>
    <t xml:space="preserve">2.1.1 Ausfuhr</t>
  </si>
  <si>
    <t xml:space="preserve">Ländergruppe,
Bestimmungsland</t>
  </si>
  <si>
    <t xml:space="preserve">Zu- (+) bzw. Abnahme (-) </t>
  </si>
  <si>
    <t xml:space="preserve">Januar/Juli</t>
  </si>
  <si>
    <t xml:space="preserve">gegenüber 
Juli 2012</t>
  </si>
  <si>
    <t xml:space="preserve">gegenüber 
Januar/Juli 2012</t>
  </si>
  <si>
    <t xml:space="preserve">in 1 000 Euro</t>
  </si>
  <si>
    <t xml:space="preserve">Europa</t>
  </si>
  <si>
    <t xml:space="preserve">dav.: EU - Länder</t>
  </si>
  <si>
    <t xml:space="preserve">  dav.: Eurozone</t>
  </si>
  <si>
    <t xml:space="preserve">    dav.: Belgien</t>
  </si>
  <si>
    <t xml:space="preserve">              Estland</t>
  </si>
  <si>
    <t xml:space="preserve">              Finnland</t>
  </si>
  <si>
    <t xml:space="preserve">              Frankreich</t>
  </si>
  <si>
    <t xml:space="preserve">              Griechenland</t>
  </si>
  <si>
    <t xml:space="preserve">              Irland</t>
  </si>
  <si>
    <t xml:space="preserve">              Italien</t>
  </si>
  <si>
    <t xml:space="preserve">              Luxemburg</t>
  </si>
  <si>
    <t xml:space="preserve">              Malta</t>
  </si>
  <si>
    <t xml:space="preserve">              Niederlande</t>
  </si>
  <si>
    <t xml:space="preserve">              Österreich</t>
  </si>
  <si>
    <t xml:space="preserve">              Portugal</t>
  </si>
  <si>
    <t xml:space="preserve">              Slowakei</t>
  </si>
  <si>
    <t xml:space="preserve">              Slowenien</t>
  </si>
  <si>
    <t xml:space="preserve">              Spanien</t>
  </si>
  <si>
    <t xml:space="preserve">              Zypern</t>
  </si>
  <si>
    <t xml:space="preserve">  dav.: Nicht - Eurozone</t>
  </si>
  <si>
    <t xml:space="preserve">    dav.: Bulgarien</t>
  </si>
  <si>
    <t xml:space="preserve">              Dänemark</t>
  </si>
  <si>
    <t xml:space="preserve">              Kroatien</t>
  </si>
  <si>
    <t xml:space="preserve">              Lettland</t>
  </si>
  <si>
    <t xml:space="preserve">              Litauen</t>
  </si>
  <si>
    <t xml:space="preserve">              Polen</t>
  </si>
  <si>
    <t xml:space="preserve">              Rumänien</t>
  </si>
  <si>
    <t xml:space="preserve">              Schweden</t>
  </si>
  <si>
    <t xml:space="preserve">              Tschech. Republik</t>
  </si>
  <si>
    <t xml:space="preserve">              Ungarn</t>
  </si>
  <si>
    <t xml:space="preserve">              Vereinigtes Königreich</t>
  </si>
  <si>
    <t xml:space="preserve">dav.: Europa ohne EU</t>
  </si>
  <si>
    <t xml:space="preserve">    dar.: Norwegen</t>
  </si>
  <si>
    <t xml:space="preserve">              Russische Föderation</t>
  </si>
  <si>
    <t xml:space="preserve">              Schweiz</t>
  </si>
  <si>
    <t xml:space="preserve">              Türkei</t>
  </si>
  <si>
    <t xml:space="preserve">Afrika</t>
  </si>
  <si>
    <t xml:space="preserve">    dar.: Südafrika</t>
  </si>
  <si>
    <t xml:space="preserve">Amerika</t>
  </si>
  <si>
    <t xml:space="preserve">dar.:   NAFTA - Länder</t>
  </si>
  <si>
    <t xml:space="preserve">                dar.: Verein. Staaten</t>
  </si>
  <si>
    <t xml:space="preserve">            Brasilien</t>
  </si>
  <si>
    <t xml:space="preserve">Asien</t>
  </si>
  <si>
    <t xml:space="preserve">dar.:   ASEAN - Länder</t>
  </si>
  <si>
    <t xml:space="preserve">           China</t>
  </si>
  <si>
    <t xml:space="preserve">           Indien</t>
  </si>
  <si>
    <t xml:space="preserve">           Japan</t>
  </si>
  <si>
    <t xml:space="preserve">Australien und Ozeanien</t>
  </si>
  <si>
    <t xml:space="preserve">dar.:   Australien</t>
  </si>
  <si>
    <t xml:space="preserve">Insgesamt …</t>
  </si>
  <si>
    <t xml:space="preserve">*) Außenhandelsergebnisse nach Ländern können über Genesis-Online abgerufen werden ( Tabellen 51000-0003 jährlich, 51000-0004 monatlich bzw.
     Zeitreihen 51000BJ002 jährlich, 51000BM002 monatlich).</t>
  </si>
  <si>
    <t xml:space="preserve">2.1.2 Einfuhr</t>
  </si>
  <si>
    <t xml:space="preserve">Ländergruppe,
Ursprungsland</t>
  </si>
  <si>
    <r>
      <rPr>
        <b val="true"/>
        <sz val="12"/>
        <rFont val="MetaNormalLF-Roman"/>
        <family val="2"/>
      </rPr>
      <t xml:space="preserve">2.2    Werte nach Erdteilen und Ländern </t>
    </r>
    <r>
      <rPr>
        <b val="true"/>
        <vertAlign val="superscript"/>
        <sz val="12"/>
        <rFont val="MetaNormalLF-Roman"/>
        <family val="2"/>
      </rPr>
      <t xml:space="preserve">*)</t>
    </r>
  </si>
  <si>
    <t xml:space="preserve">2.2.1 Ausfuhr</t>
  </si>
  <si>
    <t xml:space="preserve">Bestimmungsland</t>
  </si>
  <si>
    <t xml:space="preserve">Belgien</t>
  </si>
  <si>
    <t xml:space="preserve">Bulgarien</t>
  </si>
  <si>
    <t xml:space="preserve">Dänemark</t>
  </si>
  <si>
    <t xml:space="preserve">Estland</t>
  </si>
  <si>
    <t xml:space="preserve">Finnland</t>
  </si>
  <si>
    <t xml:space="preserve">Frankreich</t>
  </si>
  <si>
    <t xml:space="preserve">Griechenland</t>
  </si>
  <si>
    <t xml:space="preserve">Irland</t>
  </si>
  <si>
    <t xml:space="preserve">Italien</t>
  </si>
  <si>
    <t xml:space="preserve">Kroat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Albanien</t>
  </si>
  <si>
    <t xml:space="preserve">Andorra</t>
  </si>
  <si>
    <t xml:space="preserve">Belarus</t>
  </si>
  <si>
    <t xml:space="preserve">Bosnien und Herzegowina</t>
  </si>
  <si>
    <t xml:space="preserve">Färöer</t>
  </si>
  <si>
    <t xml:space="preserve">Gibraltar</t>
  </si>
  <si>
    <t xml:space="preserve">Island</t>
  </si>
  <si>
    <t xml:space="preserve">Kosovo</t>
  </si>
  <si>
    <t xml:space="preserve">Liechtenstein</t>
  </si>
  <si>
    <t xml:space="preserve">Ehemalige jugoslaw. Republik Mazedonien</t>
  </si>
  <si>
    <t xml:space="preserve">Republik Moldau</t>
  </si>
  <si>
    <t xml:space="preserve">Montenegro</t>
  </si>
  <si>
    <t xml:space="preserve">Norwegen</t>
  </si>
  <si>
    <t xml:space="preserve">Russische Föderation</t>
  </si>
  <si>
    <t xml:space="preserve">San Marino</t>
  </si>
  <si>
    <t xml:space="preserve">Schweiz</t>
  </si>
  <si>
    <t xml:space="preserve">Serbien</t>
  </si>
  <si>
    <t xml:space="preserve">Türkei</t>
  </si>
  <si>
    <t xml:space="preserve">Ukraine</t>
  </si>
  <si>
    <t xml:space="preserve">Vatikanstadt</t>
  </si>
  <si>
    <t xml:space="preserve">Ägypten</t>
  </si>
  <si>
    <t xml:space="preserve">Algerien</t>
  </si>
  <si>
    <t xml:space="preserve">Angola</t>
  </si>
  <si>
    <t xml:space="preserve">Äquatorialguinea</t>
  </si>
  <si>
    <t xml:space="preserve">Äthiopien</t>
  </si>
  <si>
    <t xml:space="preserve">Benin</t>
  </si>
  <si>
    <t xml:space="preserve">Botsuana</t>
  </si>
  <si>
    <t xml:space="preserve">Britisches Territorium im Indischen Ozean</t>
  </si>
  <si>
    <t xml:space="preserve">x</t>
  </si>
  <si>
    <t xml:space="preserve">Burkina Faso</t>
  </si>
  <si>
    <t xml:space="preserve">Burundi</t>
  </si>
  <si>
    <t xml:space="preserve">Ceuta</t>
  </si>
  <si>
    <t xml:space="preserve">Cote d'Ivoire</t>
  </si>
  <si>
    <t xml:space="preserve">Dschibuti</t>
  </si>
  <si>
    <t xml:space="preserve">Eritrea</t>
  </si>
  <si>
    <t xml:space="preserve">Gabun</t>
  </si>
  <si>
    <t xml:space="preserve">Gambia</t>
  </si>
  <si>
    <t xml:space="preserve">Ghana</t>
  </si>
  <si>
    <t xml:space="preserve">Guinea</t>
  </si>
  <si>
    <t xml:space="preserve">Guinea-Bissau</t>
  </si>
  <si>
    <t xml:space="preserve">Kamerun</t>
  </si>
  <si>
    <t xml:space="preserve">Kap Verde</t>
  </si>
  <si>
    <t xml:space="preserve">Kenia</t>
  </si>
  <si>
    <t xml:space="preserve">Komoren</t>
  </si>
  <si>
    <t xml:space="preserve">Demokratische Republik Kongo</t>
  </si>
  <si>
    <t xml:space="preserve">Republik Kongo</t>
  </si>
  <si>
    <t xml:space="preserve">Lesotho</t>
  </si>
  <si>
    <t xml:space="preserve">Liberia</t>
  </si>
  <si>
    <t xml:space="preserve">Libysch-Arabische Dschamahirija</t>
  </si>
  <si>
    <t xml:space="preserve">Madagaskar</t>
  </si>
  <si>
    <t xml:space="preserve">Malawi</t>
  </si>
  <si>
    <t xml:space="preserve">Mali</t>
  </si>
  <si>
    <t xml:space="preserve">Marokko</t>
  </si>
  <si>
    <t xml:space="preserve">Mauretanien</t>
  </si>
  <si>
    <t xml:space="preserve">Mauritius</t>
  </si>
  <si>
    <t xml:space="preserve">Mayotte</t>
  </si>
  <si>
    <t xml:space="preserve">Melilla</t>
  </si>
  <si>
    <t xml:space="preserve">Mosambik</t>
  </si>
  <si>
    <t xml:space="preserve">Namibia</t>
  </si>
  <si>
    <t xml:space="preserve">Niger</t>
  </si>
  <si>
    <t xml:space="preserve">Nigeria</t>
  </si>
  <si>
    <t xml:space="preserve">Ruanda</t>
  </si>
  <si>
    <t xml:space="preserve">Sambia</t>
  </si>
  <si>
    <t xml:space="preserve">Sao Tome und Principe</t>
  </si>
  <si>
    <t xml:space="preserve">Senegal</t>
  </si>
  <si>
    <t xml:space="preserve">Seychellen</t>
  </si>
  <si>
    <t xml:space="preserve">Sierra Leone</t>
  </si>
  <si>
    <t xml:space="preserve">Simbabwe</t>
  </si>
  <si>
    <t xml:space="preserve">Somalia</t>
  </si>
  <si>
    <t xml:space="preserve">St. Helena</t>
  </si>
  <si>
    <t xml:space="preserve">-</t>
  </si>
  <si>
    <t xml:space="preserve">Südafrika</t>
  </si>
  <si>
    <t xml:space="preserve">Sudan</t>
  </si>
  <si>
    <t xml:space="preserve">Südsudan</t>
  </si>
  <si>
    <t xml:space="preserve">Swasiland</t>
  </si>
  <si>
    <t xml:space="preserve">Vereinigte Republik Tansania</t>
  </si>
  <si>
    <t xml:space="preserve">Togo</t>
  </si>
  <si>
    <t xml:space="preserve">Tschad</t>
  </si>
  <si>
    <t xml:space="preserve">Tunesien</t>
  </si>
  <si>
    <t xml:space="preserve">Uganda</t>
  </si>
  <si>
    <t xml:space="preserve">Westsahara</t>
  </si>
  <si>
    <t xml:space="preserve">Zentralafrikanische Republik</t>
  </si>
  <si>
    <t xml:space="preserve">Amerikanische Jungferninseln</t>
  </si>
  <si>
    <t xml:space="preserve">Anguilla</t>
  </si>
  <si>
    <t xml:space="preserve">Antigua und Barbuda</t>
  </si>
  <si>
    <t xml:space="preserve">Argentinien</t>
  </si>
  <si>
    <t xml:space="preserve">Aruba</t>
  </si>
  <si>
    <t xml:space="preserve">Bahamas</t>
  </si>
  <si>
    <t xml:space="preserve">Barbados</t>
  </si>
  <si>
    <t xml:space="preserve">Belize</t>
  </si>
  <si>
    <t xml:space="preserve">Bermuda</t>
  </si>
  <si>
    <t xml:space="preserve">Bolivien</t>
  </si>
  <si>
    <t xml:space="preserve">Bonaire, Saba, St. Eustatius</t>
  </si>
  <si>
    <t xml:space="preserve">Brasilien</t>
  </si>
  <si>
    <t xml:space="preserve">Britische Jungferninseln</t>
  </si>
  <si>
    <t xml:space="preserve">Chile</t>
  </si>
  <si>
    <t xml:space="preserve">Costa Rica</t>
  </si>
  <si>
    <t xml:space="preserve">Curacao</t>
  </si>
  <si>
    <t xml:space="preserve">Dominica</t>
  </si>
  <si>
    <t xml:space="preserve">Dominikanische Republik</t>
  </si>
  <si>
    <t xml:space="preserve">Ecuador</t>
  </si>
  <si>
    <t xml:space="preserve">El Salvador</t>
  </si>
  <si>
    <t xml:space="preserve">Falklandinseln</t>
  </si>
  <si>
    <t xml:space="preserve">Grenada</t>
  </si>
  <si>
    <t xml:space="preserve">Grönland</t>
  </si>
  <si>
    <t xml:space="preserve">Guatemala</t>
  </si>
  <si>
    <t xml:space="preserve">Guyana</t>
  </si>
  <si>
    <t xml:space="preserve">Haiti</t>
  </si>
  <si>
    <t xml:space="preserve">Honduras</t>
  </si>
  <si>
    <t xml:space="preserve">Jamaika</t>
  </si>
  <si>
    <t xml:space="preserve">Kaimaninseln</t>
  </si>
  <si>
    <t xml:space="preserve">Kanada</t>
  </si>
  <si>
    <t xml:space="preserve">Kolumbien</t>
  </si>
  <si>
    <t xml:space="preserve">Kuba</t>
  </si>
  <si>
    <t xml:space="preserve">Mexiko</t>
  </si>
  <si>
    <t xml:space="preserve">Montserrat </t>
  </si>
  <si>
    <t xml:space="preserve">Nicaragua</t>
  </si>
  <si>
    <t xml:space="preserve">Niederländische Antillen</t>
  </si>
  <si>
    <t xml:space="preserve">Panama</t>
  </si>
  <si>
    <t xml:space="preserve">Paraguay</t>
  </si>
  <si>
    <t xml:space="preserve">Peru</t>
  </si>
  <si>
    <t xml:space="preserve">St. Barthelemy</t>
  </si>
  <si>
    <t xml:space="preserve">St. Kitts und Nevis</t>
  </si>
  <si>
    <t xml:space="preserve">St. Lucia</t>
  </si>
  <si>
    <t xml:space="preserve">St. Martin</t>
  </si>
  <si>
    <t xml:space="preserve">St. Pierre und Miquelon</t>
  </si>
  <si>
    <t xml:space="preserve">St. Vincent und die Grenadinen</t>
  </si>
  <si>
    <t xml:space="preserve">Suriname</t>
  </si>
  <si>
    <t xml:space="preserve">Trinidad und Tobago</t>
  </si>
  <si>
    <t xml:space="preserve">Turks- und Caicosinseln</t>
  </si>
  <si>
    <t xml:space="preserve">Uruguay</t>
  </si>
  <si>
    <t xml:space="preserve">Venezuela</t>
  </si>
  <si>
    <t xml:space="preserve">Vereinigte Staaten</t>
  </si>
  <si>
    <t xml:space="preserve">Afghanistan</t>
  </si>
  <si>
    <t xml:space="preserve">Armenien</t>
  </si>
  <si>
    <t xml:space="preserve">Aserbaidschan</t>
  </si>
  <si>
    <t xml:space="preserve">Bahrain</t>
  </si>
  <si>
    <t xml:space="preserve">Bangladesch</t>
  </si>
  <si>
    <t xml:space="preserve">Besetzte palästinensische Gebiete</t>
  </si>
  <si>
    <t xml:space="preserve">Bhutan</t>
  </si>
  <si>
    <t xml:space="preserve">Brunei Darussalam</t>
  </si>
  <si>
    <t xml:space="preserve">Volksrepublik China</t>
  </si>
  <si>
    <t xml:space="preserve">Georgien</t>
  </si>
  <si>
    <t xml:space="preserve">Hongkong</t>
  </si>
  <si>
    <t xml:space="preserve">Indien</t>
  </si>
  <si>
    <t xml:space="preserve">Indonesien</t>
  </si>
  <si>
    <t xml:space="preserve">Irak</t>
  </si>
  <si>
    <t xml:space="preserve">Islamische Republik Iran</t>
  </si>
  <si>
    <t xml:space="preserve">Israel</t>
  </si>
  <si>
    <t xml:space="preserve">Japan</t>
  </si>
  <si>
    <t xml:space="preserve">Jemen</t>
  </si>
  <si>
    <t xml:space="preserve">Jordanien</t>
  </si>
  <si>
    <t xml:space="preserve">Kambodscha</t>
  </si>
  <si>
    <t xml:space="preserve">Kasachstan</t>
  </si>
  <si>
    <t xml:space="preserve">Katar</t>
  </si>
  <si>
    <t xml:space="preserve">Kirgisische Republik</t>
  </si>
  <si>
    <t xml:space="preserve">Demokratische Volksrepublik Korea</t>
  </si>
  <si>
    <t xml:space="preserve">Republik Korea</t>
  </si>
  <si>
    <t xml:space="preserve">Kuwait</t>
  </si>
  <si>
    <t xml:space="preserve">Demokratische Volksrepublik Laos</t>
  </si>
  <si>
    <t xml:space="preserve">Libanon</t>
  </si>
  <si>
    <t xml:space="preserve">Macau</t>
  </si>
  <si>
    <t xml:space="preserve">Malaysia</t>
  </si>
  <si>
    <t xml:space="preserve">Malediven</t>
  </si>
  <si>
    <t xml:space="preserve">Mongolei</t>
  </si>
  <si>
    <t xml:space="preserve">Myanmar</t>
  </si>
  <si>
    <t xml:space="preserve">Nepal</t>
  </si>
  <si>
    <t xml:space="preserve">Oman</t>
  </si>
  <si>
    <t xml:space="preserve">Pakistan</t>
  </si>
  <si>
    <t xml:space="preserve">Philippinen</t>
  </si>
  <si>
    <t xml:space="preserve">Saudi-Arabien</t>
  </si>
  <si>
    <t xml:space="preserve">Singapur</t>
  </si>
  <si>
    <t xml:space="preserve">Sri Lanka</t>
  </si>
  <si>
    <t xml:space="preserve">Arabische Republik Syrien</t>
  </si>
  <si>
    <t xml:space="preserve">Tadschikistan</t>
  </si>
  <si>
    <t xml:space="preserve">Taiwan</t>
  </si>
  <si>
    <t xml:space="preserve">Thailand</t>
  </si>
  <si>
    <t xml:space="preserve">Timor-Leste</t>
  </si>
  <si>
    <t xml:space="preserve">Turkmenistan </t>
  </si>
  <si>
    <t xml:space="preserve">Usbekistan</t>
  </si>
  <si>
    <t xml:space="preserve">Vereinigte Arabische Emirate</t>
  </si>
  <si>
    <t xml:space="preserve">Vietnam</t>
  </si>
  <si>
    <t xml:space="preserve">Amerikanische Überseeinseln, kleinere</t>
  </si>
  <si>
    <t xml:space="preserve">Amerikanisch-Samoa</t>
  </si>
  <si>
    <t xml:space="preserve">Antarktis</t>
  </si>
  <si>
    <t xml:space="preserve">Australien</t>
  </si>
  <si>
    <t xml:space="preserve">Bouvetinsel</t>
  </si>
  <si>
    <t xml:space="preserve">Cookinseln</t>
  </si>
  <si>
    <t xml:space="preserve">Fidschi</t>
  </si>
  <si>
    <t xml:space="preserve">Französiche Südgebiete</t>
  </si>
  <si>
    <t xml:space="preserve">Französisch-Polynesien</t>
  </si>
  <si>
    <t xml:space="preserve">Guam</t>
  </si>
  <si>
    <t xml:space="preserve">Heard und McDonaldinseln</t>
  </si>
  <si>
    <t xml:space="preserve">Kiribati</t>
  </si>
  <si>
    <t xml:space="preserve">Kokosinseln (Keelinginseln)</t>
  </si>
  <si>
    <t xml:space="preserve">Marshallinseln</t>
  </si>
  <si>
    <t xml:space="preserve">Föderierte Staaten von Mikronesien</t>
  </si>
  <si>
    <t xml:space="preserve">Nauru</t>
  </si>
  <si>
    <t xml:space="preserve">Neukaledonien</t>
  </si>
  <si>
    <t xml:space="preserve">Neuseeland</t>
  </si>
  <si>
    <t xml:space="preserve">Niue</t>
  </si>
  <si>
    <t xml:space="preserve">Nördliche Marianen</t>
  </si>
  <si>
    <t xml:space="preserve">Norfolkinsel</t>
  </si>
  <si>
    <t xml:space="preserve">Palau</t>
  </si>
  <si>
    <t xml:space="preserve">Papua-Neuguinea</t>
  </si>
  <si>
    <t xml:space="preserve">Pitcairninseln</t>
  </si>
  <si>
    <t xml:space="preserve">Salomonen</t>
  </si>
  <si>
    <t xml:space="preserve">Samoa</t>
  </si>
  <si>
    <t xml:space="preserve">Südgeorgien und die Südlichen Sandwichinseln</t>
  </si>
  <si>
    <t xml:space="preserve">Tokelau </t>
  </si>
  <si>
    <t xml:space="preserve">Tonga</t>
  </si>
  <si>
    <t xml:space="preserve">Tuvalu</t>
  </si>
  <si>
    <t xml:space="preserve">Vanuatu</t>
  </si>
  <si>
    <t xml:space="preserve">Wallis und Futuna</t>
  </si>
  <si>
    <t xml:space="preserve">Weihnachtsinsel </t>
  </si>
  <si>
    <t xml:space="preserve">Verschiedenes</t>
  </si>
  <si>
    <t xml:space="preserve">Schiffs- und Luftfahrzeugbedarf</t>
  </si>
  <si>
    <t xml:space="preserve">Hohe See</t>
  </si>
  <si>
    <t xml:space="preserve">         Insgesamt ... </t>
  </si>
  <si>
    <t xml:space="preserve">2.2.2 Einfuhr</t>
  </si>
  <si>
    <t xml:space="preserve">Ursprungsland</t>
  </si>
  <si>
    <t xml:space="preserve">2.3 Rangfolge der Handelspartner im Außenhandel  der Bundesrepublik Deutschland  </t>
  </si>
  <si>
    <t xml:space="preserve">       Januar / Juli 2013</t>
  </si>
  <si>
    <t xml:space="preserve">Rang</t>
  </si>
  <si>
    <t xml:space="preserve">Umsatz</t>
  </si>
  <si>
    <t xml:space="preserve">Außenhandelssaldo</t>
  </si>
  <si>
    <t xml:space="preserve">Land</t>
  </si>
  <si>
    <t xml:space="preserve">1 000 Euro</t>
  </si>
  <si>
    <t xml:space="preserve">Russische Föderation </t>
  </si>
  <si>
    <t xml:space="preserve">Belgien </t>
  </si>
  <si>
    <t xml:space="preserve">Tschechische Republik </t>
  </si>
  <si>
    <t xml:space="preserve">Slowakei </t>
  </si>
  <si>
    <t xml:space="preserve">Ukraine </t>
  </si>
  <si>
    <t xml:space="preserve">Luxemburg </t>
  </si>
  <si>
    <t xml:space="preserve">Belarus </t>
  </si>
  <si>
    <t xml:space="preserve">Kroatien </t>
  </si>
  <si>
    <t xml:space="preserve">Estland </t>
  </si>
  <si>
    <t xml:space="preserve">Slowenien </t>
  </si>
  <si>
    <t xml:space="preserve">Kasachstan </t>
  </si>
  <si>
    <t xml:space="preserve">Lettland </t>
  </si>
  <si>
    <t xml:space="preserve">Aserbaidschan </t>
  </si>
  <si>
    <t xml:space="preserve">Litauen </t>
  </si>
  <si>
    <t xml:space="preserve">Serbien </t>
  </si>
  <si>
    <t xml:space="preserve">Usbekistan </t>
  </si>
  <si>
    <t xml:space="preserve">Republik Moldau </t>
  </si>
  <si>
    <t xml:space="preserve">Bosnien und Herzegowina </t>
  </si>
  <si>
    <t xml:space="preserve">Georgien </t>
  </si>
  <si>
    <t xml:space="preserve">Ehemalige jugoslaw. Republik Mazedonien </t>
  </si>
  <si>
    <t xml:space="preserve">Marshallinseln </t>
  </si>
  <si>
    <t xml:space="preserve">Liechtenstein </t>
  </si>
  <si>
    <t xml:space="preserve">Kirgisistan </t>
  </si>
  <si>
    <t xml:space="preserve">Armenien </t>
  </si>
  <si>
    <t xml:space="preserve">Besetzte palästinensische Gebiete </t>
  </si>
  <si>
    <t xml:space="preserve">Montenegro </t>
  </si>
  <si>
    <t xml:space="preserve">Eritrea </t>
  </si>
  <si>
    <t xml:space="preserve">Tadschikistan </t>
  </si>
  <si>
    <t xml:space="preserve">San Marino </t>
  </si>
  <si>
    <t xml:space="preserve">Curacao </t>
  </si>
  <si>
    <t xml:space="preserve">Südsudan </t>
  </si>
  <si>
    <t xml:space="preserve">Melilla </t>
  </si>
  <si>
    <t xml:space="preserve">Ceuta </t>
  </si>
  <si>
    <t xml:space="preserve">Französiche Südgebiete </t>
  </si>
  <si>
    <t xml:space="preserve">St. Martin </t>
  </si>
  <si>
    <t xml:space="preserve">Guam </t>
  </si>
  <si>
    <t xml:space="preserve">Amerikanische Überseeinseln, kleinere </t>
  </si>
  <si>
    <t xml:space="preserve">Nördliche Marianen </t>
  </si>
  <si>
    <t xml:space="preserve">Timor-Leste </t>
  </si>
  <si>
    <t xml:space="preserve">Bonaire, Saba, St. Eustatius </t>
  </si>
  <si>
    <t xml:space="preserve">Norfolkinsel </t>
  </si>
  <si>
    <t xml:space="preserve">Amerikanisch-Samoa </t>
  </si>
  <si>
    <t xml:space="preserve">Cookinseln </t>
  </si>
  <si>
    <t xml:space="preserve">Westsahara </t>
  </si>
  <si>
    <t xml:space="preserve">Südgeorgien u.d.Südlichen Sandwichinseln </t>
  </si>
  <si>
    <t xml:space="preserve">Bouvetinsel </t>
  </si>
  <si>
    <t xml:space="preserve">Antarktis </t>
  </si>
  <si>
    <t xml:space="preserve">Niue </t>
  </si>
  <si>
    <t xml:space="preserve">Föderierte Staaten von Mikronesien </t>
  </si>
  <si>
    <t xml:space="preserve">Palau </t>
  </si>
  <si>
    <t xml:space="preserve">St. Barthelemy </t>
  </si>
  <si>
    <t xml:space="preserve">Heard und McDonaldinseln </t>
  </si>
  <si>
    <t xml:space="preserve">Kokosinseln  </t>
  </si>
  <si>
    <t xml:space="preserve">Außerdem</t>
  </si>
  <si>
    <t xml:space="preserve">Hohe See </t>
  </si>
  <si>
    <t xml:space="preserve">Insgesamt</t>
  </si>
  <si>
    <r>
      <rPr>
        <b val="true"/>
        <sz val="12"/>
        <rFont val="MetaNormalLF-Roman"/>
        <family val="2"/>
      </rPr>
      <t xml:space="preserve">3    Werte nach Kapiteln des Warenverzeichnisses für die Außenhandelsstatistik </t>
    </r>
    <r>
      <rPr>
        <b val="true"/>
        <vertAlign val="superscript"/>
        <sz val="12"/>
        <rFont val="MetaNormalLF-Roman"/>
        <family val="2"/>
      </rPr>
      <t xml:space="preserve">*)</t>
    </r>
  </si>
  <si>
    <t xml:space="preserve">3.1 Ausfuhr</t>
  </si>
  <si>
    <t xml:space="preserve">Nr. der Klassi-
fikation</t>
  </si>
  <si>
    <t xml:space="preserve">Warenbenennung</t>
  </si>
  <si>
    <t xml:space="preserve">Lebende Tiere</t>
  </si>
  <si>
    <t xml:space="preserve">Fleisch und genießbare Schlachtnebenerzeugnisse</t>
  </si>
  <si>
    <t xml:space="preserve">Fische und Krebstiere, Weichtiere und andere wirbellose Wassertieren</t>
  </si>
  <si>
    <t xml:space="preserve">Milch und Milcherzeugnisse; Vogeleier; Honig</t>
  </si>
  <si>
    <t xml:space="preserve">Andere Waren tierischen Ursprungs</t>
  </si>
  <si>
    <t xml:space="preserve">Lebende Pflanzen und Waren des Blumenhandels</t>
  </si>
  <si>
    <t xml:space="preserve">Gemüse, Pflanzen, Wurzeln, Knollen,  zu Ernährungszwecken </t>
  </si>
  <si>
    <t xml:space="preserve">Genießbare Früchte und Nüsse; Schalen von Zitrusfrüchten</t>
  </si>
  <si>
    <t xml:space="preserve">Kaffee; Tee; Mate,Gewürze</t>
  </si>
  <si>
    <t xml:space="preserve">Getreide</t>
  </si>
  <si>
    <t xml:space="preserve">Müllereierzeugnisse; Malz; Stärke; Imulin; Kleber von Weizen</t>
  </si>
  <si>
    <t xml:space="preserve">Ölsamen und ölhaltige Früchte; Samen; Stroh und Futter</t>
  </si>
  <si>
    <t xml:space="preserve">Schellack; Gummen, Harze und andere Pflanzensäfte </t>
  </si>
  <si>
    <t xml:space="preserve">Flechtstoffe und andere Waren pflanzlichen Ursprungs</t>
  </si>
  <si>
    <t xml:space="preserve">Tierische und pflanzliche Fette und Öle</t>
  </si>
  <si>
    <t xml:space="preserve">Zubereitungen von Fleisch, Fischen oder von Krebstieren</t>
  </si>
  <si>
    <t xml:space="preserve">Zucker und Zuckerwaren</t>
  </si>
  <si>
    <t xml:space="preserve">Kakao und Zubereitungen aus Kakao</t>
  </si>
  <si>
    <t xml:space="preserve">Zubereitungen aus Getreide, Mehl, Stärke; Milch; Backwaren</t>
  </si>
  <si>
    <t xml:space="preserve">Zubereitungen von Gemüse, Früchten und and. Pflanzenteilen</t>
  </si>
  <si>
    <t xml:space="preserve">Verschiedene Lebensmittelzubereitungen</t>
  </si>
  <si>
    <t xml:space="preserve">Getränke, alkoholhaltige Flüssigkeiten und Essig</t>
  </si>
  <si>
    <t xml:space="preserve">Rückstände und Abfälle der Lebensmittelindustrie</t>
  </si>
  <si>
    <t xml:space="preserve">Tabak und verarbeitete Tabakersatzstoffe</t>
  </si>
  <si>
    <t xml:space="preserve">Salz; Schwefel; Steine und Erden; Gips, Kalk und Zement</t>
  </si>
  <si>
    <t xml:space="preserve">Erze sowie Schlacken und Aschen</t>
  </si>
  <si>
    <t xml:space="preserve">Mineralische Brennstoffe; Mineralöle; bituminöse Stoffe</t>
  </si>
  <si>
    <t xml:space="preserve">Anorganische chemische Erzeugnisse</t>
  </si>
  <si>
    <t xml:space="preserve">Organische chemische Erzeugnisse</t>
  </si>
  <si>
    <t xml:space="preserve">Pharmazeutische Erzeugnisse</t>
  </si>
  <si>
    <t xml:space="preserve">Düngemittel</t>
  </si>
  <si>
    <t xml:space="preserve">Gerb- und Farbstoffauszüge; Farbstoffe, Anstrichfarben, Lacke</t>
  </si>
  <si>
    <t xml:space="preserve">Ätherische Öle; zubereitete Körperpflege- oder Schönheitsmittel</t>
  </si>
  <si>
    <t xml:space="preserve">Seifen; Waschmittel, Schuhcreme, Kerzen, Modelliermassen</t>
  </si>
  <si>
    <t xml:space="preserve">Eiweißstoffe, modifizierte Stärke; Klebstoffe, Enzyme</t>
  </si>
  <si>
    <t xml:space="preserve">Pulver und Sprengstoffe; Zündhölzer</t>
  </si>
  <si>
    <t xml:space="preserve">Erzeugnisse zu fotografischen und kinematografischen Zwecken</t>
  </si>
  <si>
    <t xml:space="preserve">Verschiedenen Erzeugnisse der chemischen Industrie</t>
  </si>
  <si>
    <t xml:space="preserve">Kunststoffe und Waren daraus</t>
  </si>
  <si>
    <t xml:space="preserve">Kautschuk und Waren daraus</t>
  </si>
  <si>
    <t xml:space="preserve">Häute, Felle und Leder</t>
  </si>
  <si>
    <t xml:space="preserve">Lederwaren; Reiseartikel; Handtaschen</t>
  </si>
  <si>
    <t xml:space="preserve">Pelzfelle und künstliches Pelzwerk; Waren daraus</t>
  </si>
  <si>
    <t xml:space="preserve">Holz und Holzwaren; Holzkohle</t>
  </si>
  <si>
    <t xml:space="preserve">Kork und Korkwaren</t>
  </si>
  <si>
    <t xml:space="preserve">Flechtwaren und Korbmacherwaren</t>
  </si>
  <si>
    <t xml:space="preserve">Halbstoffe aus Holz</t>
  </si>
  <si>
    <t xml:space="preserve">Papier und Pappe; Waren aus Papier oder Pappe</t>
  </si>
  <si>
    <t xml:space="preserve">Bücher, Zeitungen, Erzeugnisse des graphischen Gewerbes</t>
  </si>
  <si>
    <t xml:space="preserve">Seide</t>
  </si>
  <si>
    <t xml:space="preserve">Wolle, Tierhaare</t>
  </si>
  <si>
    <t xml:space="preserve">Baumwolle</t>
  </si>
  <si>
    <t xml:space="preserve">Andere pflanzliche Spinnstoffe</t>
  </si>
  <si>
    <t xml:space="preserve">Synthetische oder künstliche  Filamente</t>
  </si>
  <si>
    <t xml:space="preserve">Synthetische oder künstliche Spinnfasern</t>
  </si>
  <si>
    <t xml:space="preserve">Watte, Filze und Vliesstoffe; Seile und Taue</t>
  </si>
  <si>
    <t xml:space="preserve">Teppiche und andere Fußbodenbeläge, aus Spinnstoffen</t>
  </si>
  <si>
    <t xml:space="preserve">Spezialgewebe; getuftete Spinnstofferz.; Stickereien</t>
  </si>
  <si>
    <t xml:space="preserve">Getränkte, bestrichene, überzogene Gewebe</t>
  </si>
  <si>
    <t xml:space="preserve">Gewirke und Gestricke</t>
  </si>
  <si>
    <t xml:space="preserve">Kleidung aus Gewirken und Gestricken</t>
  </si>
  <si>
    <t xml:space="preserve">Kleidung ausgenommen aus Gewirken und Gestricken</t>
  </si>
  <si>
    <t xml:space="preserve">Andere konfektionierte Spinnstoffwaren; Altwaren</t>
  </si>
  <si>
    <t xml:space="preserve">Schuhe</t>
  </si>
  <si>
    <t xml:space="preserve">Kopfbedeckungen</t>
  </si>
  <si>
    <t xml:space="preserve">Regenschirme, Sonnenschirme, Stöcke, Peitschen</t>
  </si>
  <si>
    <t xml:space="preserve">Federn und Daunen; künstliche Blumen, Menschenhaare</t>
  </si>
  <si>
    <t xml:space="preserve">Waren aus Stein, Gips, Zement, Asbest, Glimmer</t>
  </si>
  <si>
    <t xml:space="preserve">Keramische Waren</t>
  </si>
  <si>
    <t xml:space="preserve">Glas und Glaswaren</t>
  </si>
  <si>
    <t xml:space="preserve">Perlen, Edelsteine, Edelmetalle, Schmuck, Münzen</t>
  </si>
  <si>
    <t xml:space="preserve">Eisen und Stahl</t>
  </si>
  <si>
    <t xml:space="preserve">Waren aus Eisen und Stahl</t>
  </si>
  <si>
    <t xml:space="preserve">Kupfer und Waren daraus</t>
  </si>
  <si>
    <t xml:space="preserve">Nickel und Waren daraus</t>
  </si>
  <si>
    <t xml:space="preserve">Aluminium und Waren daraus</t>
  </si>
  <si>
    <t xml:space="preserve">Blei und Waren daraus</t>
  </si>
  <si>
    <t xml:space="preserve">Zink und Waren daraus</t>
  </si>
  <si>
    <t xml:space="preserve">Zinn und Waren daraus</t>
  </si>
  <si>
    <t xml:space="preserve">Andere unedle Metalle; Cermets; Waren daraus</t>
  </si>
  <si>
    <t xml:space="preserve">Werkzeuge, Schneidwaren und Essbestecke</t>
  </si>
  <si>
    <t xml:space="preserve">Verschiedene Waren aus unedlen Metallen</t>
  </si>
  <si>
    <t xml:space="preserve">Maschinen, Apparate und mechanische Geräte</t>
  </si>
  <si>
    <t xml:space="preserve">Elektrische Maschinen, Bild- und Tonwiedergabegeräte</t>
  </si>
  <si>
    <t xml:space="preserve">Schienenfahrzeuge, Gleismaterial</t>
  </si>
  <si>
    <t xml:space="preserve">Zugmaschinen, Kraftwagen, Krafträder, Fahrräder</t>
  </si>
  <si>
    <t xml:space="preserve">Luftfahrzeuge und Raumfahrzeuge</t>
  </si>
  <si>
    <t xml:space="preserve">Wasserfahrzeuge und schwimmende Vorrichtungen</t>
  </si>
  <si>
    <t xml:space="preserve">Optische, fotographische Instrumente; medizinische Instrumente</t>
  </si>
  <si>
    <t xml:space="preserve">Uhrmacherwaren</t>
  </si>
  <si>
    <t xml:space="preserve">Musikinstrumente</t>
  </si>
  <si>
    <t xml:space="preserve">Waffen und Munition</t>
  </si>
  <si>
    <t xml:space="preserve">Möbel; Beleuchtungskörper</t>
  </si>
  <si>
    <t xml:space="preserve">Spielzeug, Sportgeräte</t>
  </si>
  <si>
    <t xml:space="preserve">Verschiedene Waren</t>
  </si>
  <si>
    <t xml:space="preserve">Kunstgegenstände, Sammlungsstücke, Antiquitäten</t>
  </si>
  <si>
    <t xml:space="preserve">Vollständige Fabrikationsanlagen</t>
  </si>
  <si>
    <t xml:space="preserve">Zusammenstellungen verschiedener Waren</t>
  </si>
  <si>
    <t xml:space="preserve">*) Außenhandelsergebnisse nach Kapiteln können über Genesis-Online abgerufen werden (Tabellen 51000-0005 jährlich, 51000-0006 monatlich bzw.
     Zeitreihen 51000BJ120 jährlich, 51000BM120 monatlich).</t>
  </si>
  <si>
    <t xml:space="preserve">3.2 Einfuhr</t>
  </si>
  <si>
    <t xml:space="preserve">4 Werte nach den "Main Industrial Groupings" (MIGS) *)</t>
  </si>
  <si>
    <t xml:space="preserve">Nr. der 
Klassi-
fikation</t>
  </si>
  <si>
    <t xml:space="preserve">Landwirtschaftsgüter</t>
  </si>
  <si>
    <t xml:space="preserve">Vorleistungsgüter </t>
  </si>
  <si>
    <t xml:space="preserve">Investitionsgüter</t>
  </si>
  <si>
    <t xml:space="preserve">Gebrauchsgüter</t>
  </si>
  <si>
    <t xml:space="preserve">Verbrauchsgüter</t>
  </si>
  <si>
    <t xml:space="preserve">Energie</t>
  </si>
  <si>
    <t xml:space="preserve">Waren, die nicht zugeordnet werden konnten </t>
  </si>
  <si>
    <t xml:space="preserve">*) Außenhandelsergebnisse nach den MIGS können über Genesis-Online abgerufen werden (Tabellen 51000-0005 jährlich, 51000-0006 monatlich bzw.
     Zeitreihen 51000BJ520 jährlich, 51000BM520 monatlich).</t>
  </si>
  <si>
    <r>
      <rPr>
        <b val="true"/>
        <sz val="12"/>
        <rFont val="MetaNormalLF-Roman"/>
        <family val="2"/>
      </rPr>
      <t xml:space="preserve">5    Werte nach Güterabteilungen des Güterverzeichnisses für Produktionsstatistiken </t>
    </r>
    <r>
      <rPr>
        <b val="true"/>
        <vertAlign val="superscript"/>
        <sz val="12"/>
        <rFont val="MetaNormalLF-Roman"/>
        <family val="2"/>
      </rPr>
      <t xml:space="preserve">*)</t>
    </r>
  </si>
  <si>
    <t xml:space="preserve">5.1 Ausfuhr</t>
  </si>
  <si>
    <t xml:space="preserve">Nr. der
Klassi-
fikation</t>
  </si>
  <si>
    <t xml:space="preserve">Erzeugnisse der Landwirtschaft und Jagd</t>
  </si>
  <si>
    <t xml:space="preserve">Forstwirtschaftliche Erzeugnisse</t>
  </si>
  <si>
    <t xml:space="preserve">Fische und Fischereierzeugnisse</t>
  </si>
  <si>
    <t xml:space="preserve">Kohle</t>
  </si>
  <si>
    <t xml:space="preserve">Erdöl und Erdgas</t>
  </si>
  <si>
    <t xml:space="preserve">Erze</t>
  </si>
  <si>
    <t xml:space="preserve">Steine und Erden, sonstige Bergbauerzeugnisse</t>
  </si>
  <si>
    <t xml:space="preserve">Nahrungsmittel und Futtermittel</t>
  </si>
  <si>
    <t xml:space="preserve">Getränke</t>
  </si>
  <si>
    <t xml:space="preserve">Tabakerzeugnisse</t>
  </si>
  <si>
    <t xml:space="preserve">Textilien</t>
  </si>
  <si>
    <t xml:space="preserve">Bekleidung</t>
  </si>
  <si>
    <t xml:space="preserve">Leder und Lederwaren</t>
  </si>
  <si>
    <t xml:space="preserve">Holz und Holz- Kork- Korb- Flechtwaren ohne Möbel</t>
  </si>
  <si>
    <t xml:space="preserve">Papier, Pappe und Waren daraus</t>
  </si>
  <si>
    <t xml:space="preserve">Kokereierzeugnisse und Mineralölerzeugnisse</t>
  </si>
  <si>
    <t xml:space="preserve">Chemische Erzeugnisse</t>
  </si>
  <si>
    <t xml:space="preserve">Pharmazeutische und ähnliche Erzeugnisse</t>
  </si>
  <si>
    <t xml:space="preserve">Gummi- und Kunststoffwaren</t>
  </si>
  <si>
    <t xml:space="preserve">Glas und -waren, Keramik, Steine und Erden</t>
  </si>
  <si>
    <t xml:space="preserve">Metalle</t>
  </si>
  <si>
    <t xml:space="preserve">Metallerzeugnisse</t>
  </si>
  <si>
    <t xml:space="preserve">Datenverarbeitungsgeräte, elektr. u. opt. Erzeugn.</t>
  </si>
  <si>
    <t xml:space="preserve">Elektrische Ausrüstungen</t>
  </si>
  <si>
    <t xml:space="preserve">Maschinen</t>
  </si>
  <si>
    <t xml:space="preserve">Kraftwagen und Kraftwagenteile</t>
  </si>
  <si>
    <t xml:space="preserve">Sonstige Fahrzeuge</t>
  </si>
  <si>
    <t xml:space="preserve">Möbel</t>
  </si>
  <si>
    <t xml:space="preserve">Energieversorgung</t>
  </si>
  <si>
    <t xml:space="preserve">Sonstige Waren</t>
  </si>
  <si>
    <t xml:space="preserve">*) Außenhandelsergebnisse nach GP-2-Stellern können über Genesis-Online abgerufen werden (Tabellen 51000-0005 jährlich, 51000-0006 monatlich bzw.
     Zeitreihen 51000BJ220 jährlich, 51000BM220 monatlich).</t>
  </si>
  <si>
    <r>
      <rPr>
        <b val="true"/>
        <sz val="12"/>
        <rFont val="MetaNormalLF-Roman"/>
        <family val="2"/>
      </rPr>
      <t xml:space="preserve">5    Werte nach Güterabteilungen des Güterverzeichnisses für Produktionsstatistiken</t>
    </r>
    <r>
      <rPr>
        <b val="true"/>
        <vertAlign val="superscript"/>
        <sz val="12"/>
        <rFont val="MetaNormalLF-Roman"/>
        <family val="2"/>
      </rPr>
      <t xml:space="preserve"> *)</t>
    </r>
  </si>
  <si>
    <t xml:space="preserve">5.2 Einfuhr</t>
  </si>
  <si>
    <t xml:space="preserve">                                                                             </t>
  </si>
  <si>
    <r>
      <rPr>
        <b val="true"/>
        <sz val="12"/>
        <rFont val="MetaNormalLF-Roman"/>
        <family val="2"/>
      </rPr>
      <t xml:space="preserve">6.1 Werte nach Warengruppen der Ernährungswirtschaft und der Gewerblichen Wirtschaft (EGW)</t>
    </r>
    <r>
      <rPr>
        <b val="true"/>
        <vertAlign val="superscript"/>
        <sz val="12"/>
        <rFont val="MetaNormalLF-Roman"/>
        <family val="2"/>
      </rPr>
      <t xml:space="preserve"> *)</t>
    </r>
  </si>
  <si>
    <t xml:space="preserve">1 - 4</t>
  </si>
  <si>
    <t xml:space="preserve">Ernährungswirtschaft</t>
  </si>
  <si>
    <t xml:space="preserve">5 - 8</t>
  </si>
  <si>
    <t xml:space="preserve">Gewerbliche Wirtschaft</t>
  </si>
  <si>
    <t xml:space="preserve">7 + 8</t>
  </si>
  <si>
    <t xml:space="preserve">Fertigwaren</t>
  </si>
  <si>
    <t xml:space="preserve">Nahrungsmittel tierischen Ursprungs</t>
  </si>
  <si>
    <t xml:space="preserve">Nahrungsmittel pflanzlichen Ursprungs</t>
  </si>
  <si>
    <t xml:space="preserve">Genussmittel</t>
  </si>
  <si>
    <t xml:space="preserve">Rohstoffe</t>
  </si>
  <si>
    <t xml:space="preserve">Halbwaren</t>
  </si>
  <si>
    <t xml:space="preserve">Vorerzeugnisse</t>
  </si>
  <si>
    <t xml:space="preserve">Enderzeugnisse</t>
  </si>
  <si>
    <t xml:space="preserve">Andere nicht aufgliederbare Warenverkehre</t>
  </si>
  <si>
    <t xml:space="preserve">EU-Länder</t>
  </si>
  <si>
    <t xml:space="preserve">Drittländer</t>
  </si>
  <si>
    <t xml:space="preserve">*) Außenhandelsergebnisse nach EGW-1-Stellern können über Genesis-Online abgerufen werden (Tabellen 51000-0005 jährlich, 51000-0006 monatlich bzw.
     Zeitreihen 51000BJ310 jährlich, 51000BM310 monatlich); Außenhandelsergebnisse nach EGW-1-Stellern und Ländern können über die
     Tabellen 51000-0007 jährlich und 51000-0008 monatlich bzw. die Zeitreihen 51000BJ311 jährlich und 51000BM311 abgerufen werden.</t>
  </si>
  <si>
    <r>
      <rPr>
        <b val="true"/>
        <sz val="12"/>
        <rFont val="MetaNormalLF-Roman"/>
        <family val="2"/>
      </rPr>
      <t xml:space="preserve">6.2    Werte nach Warenuntergruppen der Ernährungswirtschaft und der Gewerblichen Wirtschaft </t>
    </r>
    <r>
      <rPr>
        <b val="true"/>
        <vertAlign val="superscript"/>
        <sz val="12"/>
        <rFont val="MetaNormalLF-Roman"/>
        <family val="2"/>
      </rPr>
      <t xml:space="preserve">*)</t>
    </r>
  </si>
  <si>
    <t xml:space="preserve">6.2.1 Ausfuhr</t>
  </si>
  <si>
    <t xml:space="preserve">Pferde</t>
  </si>
  <si>
    <t xml:space="preserve">Rinder</t>
  </si>
  <si>
    <t xml:space="preserve">Schweine</t>
  </si>
  <si>
    <t xml:space="preserve">Schafe</t>
  </si>
  <si>
    <t xml:space="preserve">Hausgeflügel</t>
  </si>
  <si>
    <t xml:space="preserve">Andere lebende Tiere</t>
  </si>
  <si>
    <t xml:space="preserve">Milch und Milcherzeugnisse, ausgenommen Butter und Käse</t>
  </si>
  <si>
    <t xml:space="preserve">Butter und andere Fettstoffe aus der Milch, einschl. Milchstreichfette</t>
  </si>
  <si>
    <t xml:space="preserve">Käse</t>
  </si>
  <si>
    <t xml:space="preserve">Fleisch und Fleischwaren</t>
  </si>
  <si>
    <t xml:space="preserve">Fische und Krebstiere, Weichtiere </t>
  </si>
  <si>
    <t xml:space="preserve">Tierische Öle und Fette</t>
  </si>
  <si>
    <t xml:space="preserve">Eier, Eiweiß und Eigelb</t>
  </si>
  <si>
    <t xml:space="preserve">Fischmehl, Fleischmehl und ähnliche Erzeugnisse</t>
  </si>
  <si>
    <t xml:space="preserve">Andere Nahrungsmittel tierischen Ursprungs</t>
  </si>
  <si>
    <t xml:space="preserve">Weizen</t>
  </si>
  <si>
    <t xml:space="preserve">Roggen</t>
  </si>
  <si>
    <t xml:space="preserve">Gerste</t>
  </si>
  <si>
    <t xml:space="preserve">Hafer</t>
  </si>
  <si>
    <t xml:space="preserve">Mais</t>
  </si>
  <si>
    <t xml:space="preserve">Sorghum, Hirse und sonstiges Getreide, ausgenommen Reis</t>
  </si>
  <si>
    <t xml:space="preserve">Reis und Reiserzeugnisse</t>
  </si>
  <si>
    <t xml:space="preserve">Getreideerzeugnisse, ausgenommen Reiserzeugnisse </t>
  </si>
  <si>
    <t xml:space="preserve">Backwaren und andere Zubereitungen aus Getreide</t>
  </si>
  <si>
    <t xml:space="preserve">Malz</t>
  </si>
  <si>
    <t xml:space="preserve">Saat- und Pflanzgut, ausgenommen Ölsaaten und sonstige Samen  </t>
  </si>
  <si>
    <t xml:space="preserve">Hülsenfrüchte</t>
  </si>
  <si>
    <t xml:space="preserve">Grün- und Raufutter</t>
  </si>
  <si>
    <t xml:space="preserve">Kartoffeln und Kartoffelerzeugnisse</t>
  </si>
  <si>
    <t xml:space="preserve">Gemüse und sonstige Küchengewächse, frisch</t>
  </si>
  <si>
    <t xml:space="preserve">Frischobst, ausgenommen Südfrüchte</t>
  </si>
  <si>
    <t xml:space="preserve">Südfrüchte</t>
  </si>
  <si>
    <t xml:space="preserve">Schalen- und Trockenfrüchte</t>
  </si>
  <si>
    <t xml:space="preserve">Gemüsezubereitungen und Gemüsekonserven</t>
  </si>
  <si>
    <t xml:space="preserve">Obstzubereitungen und Obstkonserven</t>
  </si>
  <si>
    <t xml:space="preserve">Obst- und Gemüsesäfte</t>
  </si>
  <si>
    <t xml:space="preserve">Kakao und Kakaoerzeugnisse</t>
  </si>
  <si>
    <t xml:space="preserve">Gewürze</t>
  </si>
  <si>
    <t xml:space="preserve">Zuckerrüben, Zucker und Zuckererzeugnisse</t>
  </si>
  <si>
    <t xml:space="preserve">Ölfrüchte</t>
  </si>
  <si>
    <t xml:space="preserve">Pflanzliche Öle und Fette</t>
  </si>
  <si>
    <t xml:space="preserve">Ölkuchen</t>
  </si>
  <si>
    <t xml:space="preserve">Kleie, Abfallerzeugnisse zur Viehfütterung und sonstige Futtermittel</t>
  </si>
  <si>
    <t xml:space="preserve">Andere Nahrungsmittel pflanzlichen Ursprungs</t>
  </si>
  <si>
    <t xml:space="preserve">Lebende Pflanzen und Erzeugnisse der Ziergärtnerei</t>
  </si>
  <si>
    <t xml:space="preserve">Hopfen</t>
  </si>
  <si>
    <t xml:space="preserve">Kaffee</t>
  </si>
  <si>
    <t xml:space="preserve">Tee und Mate</t>
  </si>
  <si>
    <t xml:space="preserve">Rohtabak und Tabakerzeugnisse</t>
  </si>
  <si>
    <t xml:space="preserve">Bier</t>
  </si>
  <si>
    <t xml:space="preserve">Branntwein</t>
  </si>
  <si>
    <t xml:space="preserve">Wein</t>
  </si>
  <si>
    <t xml:space="preserve">Chemiefasern, einschließlich Abfälle, Seidenraupenkokons </t>
  </si>
  <si>
    <t xml:space="preserve">Wolle und andere Tierhaare, roh und bearbeitet, Reißwolle</t>
  </si>
  <si>
    <t xml:space="preserve">Baumwolle, roh oder bearbeitet, Reißbaumwolle, Abfälle</t>
  </si>
  <si>
    <t xml:space="preserve">Flachs, Hanf, Jute, Hartfasern und sonstige pflanzliche Spinnstoffe</t>
  </si>
  <si>
    <t xml:space="preserve">Abfälle von Gespinstwaren, Lumpen </t>
  </si>
  <si>
    <t xml:space="preserve">Felle zu Pelzwerk, roh</t>
  </si>
  <si>
    <t xml:space="preserve">Felle und Häute, roh</t>
  </si>
  <si>
    <t xml:space="preserve">Rundholz</t>
  </si>
  <si>
    <t xml:space="preserve">Rohkautschuk</t>
  </si>
  <si>
    <t xml:space="preserve">Steinkohle und Steinkohlenbriketts</t>
  </si>
  <si>
    <t xml:space="preserve">Braunkohle und Braunkohlenbriketts</t>
  </si>
  <si>
    <t xml:space="preserve">Eisenerze</t>
  </si>
  <si>
    <t xml:space="preserve">Eisen- und manganhaltige Abbrände und Schlacken</t>
  </si>
  <si>
    <t xml:space="preserve">Kupfererze </t>
  </si>
  <si>
    <t xml:space="preserve">Bleierze</t>
  </si>
  <si>
    <t xml:space="preserve">Zinkerze</t>
  </si>
  <si>
    <t xml:space="preserve">Nickelerze</t>
  </si>
  <si>
    <t xml:space="preserve">Erze und Metallaschen</t>
  </si>
  <si>
    <t xml:space="preserve">Bauxit und Kryolith</t>
  </si>
  <si>
    <t xml:space="preserve">Speisesalz und Industriesalz</t>
  </si>
  <si>
    <t xml:space="preserve">Steine und Erden</t>
  </si>
  <si>
    <t xml:space="preserve">Rohstoffe für chemische Erzeugnisse</t>
  </si>
  <si>
    <t xml:space="preserve">Edelsteine, Schmucksteine und Perlen, roh</t>
  </si>
  <si>
    <t xml:space="preserve">Andere Rohstoffe, auch Abfälle</t>
  </si>
  <si>
    <t xml:space="preserve">Rohseide und Seidengarne, künstliche und synthetische Fäden,</t>
  </si>
  <si>
    <t xml:space="preserve">Garne aus Chemiefasern</t>
  </si>
  <si>
    <t xml:space="preserve">Garne aus Wolle oder anderen Tierhaaren</t>
  </si>
  <si>
    <t xml:space="preserve">Garne aus Baumwolle</t>
  </si>
  <si>
    <t xml:space="preserve">Garne aus Flachs, Hanf, Jute, Hartfasern</t>
  </si>
  <si>
    <t xml:space="preserve">Schnittholz</t>
  </si>
  <si>
    <t xml:space="preserve">Halbstoffe aus zellulosehaltigen Faserstoffen</t>
  </si>
  <si>
    <t xml:space="preserve">Kautschuk, bearbeitet</t>
  </si>
  <si>
    <t xml:space="preserve">Zement</t>
  </si>
  <si>
    <t xml:space="preserve">Mineralische Baustoffe</t>
  </si>
  <si>
    <t xml:space="preserve">Roheisen</t>
  </si>
  <si>
    <t xml:space="preserve">Abfälle und Schrott, aus Eisen oder Stahl</t>
  </si>
  <si>
    <t xml:space="preserve">Ferrolegierungen</t>
  </si>
  <si>
    <t xml:space="preserve">Eisen oder Stahl in Rohformen, Halbzeug aus Eisen oder Stahl</t>
  </si>
  <si>
    <t xml:space="preserve">Aluminium und Aluminiumlegierungen, einschließlich Abfälle und Schrott</t>
  </si>
  <si>
    <t xml:space="preserve">Kupfer und Kupferlegierungen, einschließlich Abfälle und Schrott</t>
  </si>
  <si>
    <t xml:space="preserve">Nickel und Nickellegierungen, einschließlich Abfälle und Schrott</t>
  </si>
  <si>
    <t xml:space="preserve">Blei und Bleilegierungen, einschließlich Abfälle und Schrott</t>
  </si>
  <si>
    <t xml:space="preserve">Zinn und Zinnlegierungen, einschließlich Abfälle und Schrott</t>
  </si>
  <si>
    <t xml:space="preserve">Zink und Zinklegierungen, einschließlich Abfälle und Schrott</t>
  </si>
  <si>
    <t xml:space="preserve">Radioaktive Elemente und radioaktive Isotope</t>
  </si>
  <si>
    <t xml:space="preserve">Andere unedle Metalle</t>
  </si>
  <si>
    <t xml:space="preserve">Fettsäuren, Paraffin, Vaselin und Wachse</t>
  </si>
  <si>
    <t xml:space="preserve">Koks und Schwelkoks, aus Steinkohle oder Braunkohle</t>
  </si>
  <si>
    <t xml:space="preserve">Rückstände der Erdöl- und Steinkohlenteerdestillation</t>
  </si>
  <si>
    <t xml:space="preserve">Mineralölerzeugnisse</t>
  </si>
  <si>
    <t xml:space="preserve">Teer und Teerdestillationserzeugnisse</t>
  </si>
  <si>
    <t xml:space="preserve">Chemische Halbwaren</t>
  </si>
  <si>
    <t xml:space="preserve">Gold für gewerbliche Zwecke</t>
  </si>
  <si>
    <t xml:space="preserve">Andere Halbwaren</t>
  </si>
  <si>
    <t xml:space="preserve">Gewebe, Gewirke und Gestricke aus Seide, künstlichen oder synth. Fäden</t>
  </si>
  <si>
    <t xml:space="preserve">Gewebe, Gewirke und Gestricke aus Chemiefasern</t>
  </si>
  <si>
    <t xml:space="preserve">Gewebe, Gewirke und Gestricke aus Wolle oder anderen Tierhaaren</t>
  </si>
  <si>
    <t xml:space="preserve">Gewebe, Gewirke und Gestricke aus Baumwolle</t>
  </si>
  <si>
    <t xml:space="preserve">Gewebe, Gewirke und Gestricke aus Flachs, Hanf, Jute, Hartfasern</t>
  </si>
  <si>
    <t xml:space="preserve">Leder</t>
  </si>
  <si>
    <t xml:space="preserve">Pelzfelle, gegerbt oder zugerichtet</t>
  </si>
  <si>
    <t xml:space="preserve">Papier und Pappe</t>
  </si>
  <si>
    <t xml:space="preserve">Sperrholz, Span- und Faserplatten, Furnierblätter</t>
  </si>
  <si>
    <t xml:space="preserve">Glas</t>
  </si>
  <si>
    <t xml:space="preserve">Kunststoffe</t>
  </si>
  <si>
    <t xml:space="preserve">Farben, Lacke und Kitte</t>
  </si>
  <si>
    <t xml:space="preserve">Dextrine, Gelatine und Leime</t>
  </si>
  <si>
    <t xml:space="preserve">Sprengstoffe, Schießbedarf und Zündwaren</t>
  </si>
  <si>
    <t xml:space="preserve">Pharmazeutische Grundstoffe</t>
  </si>
  <si>
    <t xml:space="preserve">Chemische Vorerzeugnisse</t>
  </si>
  <si>
    <t xml:space="preserve">Rohre aus Eisen oder Stahl</t>
  </si>
  <si>
    <t xml:space="preserve">Stäbe und Profile aus Eisen oder Stahl</t>
  </si>
  <si>
    <t xml:space="preserve">Blech aus Eisen oder Stahl</t>
  </si>
  <si>
    <t xml:space="preserve">Draht aus Eisen oder Stahl</t>
  </si>
  <si>
    <t xml:space="preserve">Eisenbahnoberbaumaterial</t>
  </si>
  <si>
    <t xml:space="preserve">Halbzeuge aus Kupfer und Kupferlegierungen</t>
  </si>
  <si>
    <t xml:space="preserve">Halbzeuge aus Aluminium</t>
  </si>
  <si>
    <t xml:space="preserve">Halbzeuge aus anderen unedlen Metallen</t>
  </si>
  <si>
    <t xml:space="preserve">Halbzeuge aus Edelmetallen</t>
  </si>
  <si>
    <t xml:space="preserve">Andere Vorerzeugnisse</t>
  </si>
  <si>
    <t xml:space="preserve">Bekleidung aus Gewirken oder Gestricken aus Seide oder Chemiefasern</t>
  </si>
  <si>
    <t xml:space="preserve">Bekleidung aus Gewirken oder Gestricken aus Wolle oder and. Tierhaaren</t>
  </si>
  <si>
    <t xml:space="preserve">Bekleidung aus Gewirken oder Gestricken aus Baumwolle</t>
  </si>
  <si>
    <t xml:space="preserve">Bekleidung aus Seide oder Chemiefasern, ausg. aus Gewirken, Gestricken</t>
  </si>
  <si>
    <t xml:space="preserve">Bekleidung aus Wolle und  Tierhaaren, ausg aus Gewirken, Gestricken</t>
  </si>
  <si>
    <t xml:space="preserve">Bekleidung aus Baumwolle, ausgenommen aus Gewirken, Gestricken</t>
  </si>
  <si>
    <t xml:space="preserve">Bekleidung aus Flachs, Hanf</t>
  </si>
  <si>
    <t xml:space="preserve">Andere Textilerzeugnisse</t>
  </si>
  <si>
    <t xml:space="preserve">Pelzwaren</t>
  </si>
  <si>
    <t xml:space="preserve">Lederwaren und Lederbekleidung (ausgenommen Schuhe)</t>
  </si>
  <si>
    <t xml:space="preserve">Papierwaren</t>
  </si>
  <si>
    <t xml:space="preserve">Druckerzeugnisse</t>
  </si>
  <si>
    <t xml:space="preserve">Holzwaren  (ohne Möbel)</t>
  </si>
  <si>
    <t xml:space="preserve">Kautschukwaren</t>
  </si>
  <si>
    <t xml:space="preserve">Waren aus Stein</t>
  </si>
  <si>
    <t xml:space="preserve">Keramische Erzeugnisse (ohne Baukeramik)</t>
  </si>
  <si>
    <t xml:space="preserve">Glaswaren</t>
  </si>
  <si>
    <t xml:space="preserve">Werkzeuge, Schneidwaren und Essbestecke aus unedlen Metallen</t>
  </si>
  <si>
    <t xml:space="preserve">Waren aus Kupfer und Kupferlegierungen</t>
  </si>
  <si>
    <t xml:space="preserve">Eisen-, Blech- und Metallwaren</t>
  </si>
  <si>
    <t xml:space="preserve">Waren aus Wachs oder Fetten</t>
  </si>
  <si>
    <t xml:space="preserve">Waren aus Kunststoffen</t>
  </si>
  <si>
    <t xml:space="preserve">Fotochemische Erzeugnisse</t>
  </si>
  <si>
    <t xml:space="preserve">Duftstoffe und Körperpflegemittel</t>
  </si>
  <si>
    <t xml:space="preserve">Andere chemische Enderzeugnisse</t>
  </si>
  <si>
    <t xml:space="preserve">Kraftmaschinen (ohne Motoren für Ackerschlepper, Luft- und Straßenfahrz.)</t>
  </si>
  <si>
    <t xml:space="preserve">Pumpen und Kompressoren</t>
  </si>
  <si>
    <t xml:space="preserve">Armaturen</t>
  </si>
  <si>
    <t xml:space="preserve">Lager, Getriebe, Zahnräder und Antriebselemente</t>
  </si>
  <si>
    <t xml:space="preserve">Hebezeuge und Fördermittel</t>
  </si>
  <si>
    <t xml:space="preserve">Landwirtschaftliche Maschinen (einschließlich Ackerschlepper)</t>
  </si>
  <si>
    <t xml:space="preserve">Maschinen für das Textil-, Bekleidungs- und Ledergewerbe</t>
  </si>
  <si>
    <t xml:space="preserve">Maschinen für das Ernährungsgewerbe und die Tabakverarbeitung</t>
  </si>
  <si>
    <t xml:space="preserve">Bergwerks-, Bau- und Baustoffmaschinen</t>
  </si>
  <si>
    <t xml:space="preserve">Guss- und Walzwerkstechnik</t>
  </si>
  <si>
    <t xml:space="preserve">Maschinen für die Be- und Verarbeitung von Kautschuk oder Kunststoffen</t>
  </si>
  <si>
    <t xml:space="preserve">Werkzeugmaschinen</t>
  </si>
  <si>
    <t xml:space="preserve">Büromaschinen und automatische Datenverarbeitungsmaschinen</t>
  </si>
  <si>
    <t xml:space="preserve">Maschinen für das Papier- und Druckgewerbe</t>
  </si>
  <si>
    <t xml:space="preserve">Andere Maschinen</t>
  </si>
  <si>
    <t xml:space="preserve">Sportgeräte</t>
  </si>
  <si>
    <t xml:space="preserve">Geräte zur Elektrizitätserzeugung und -verteilung</t>
  </si>
  <si>
    <t xml:space="preserve">Elektrische Lampen und Leuchten</t>
  </si>
  <si>
    <t xml:space="preserve">Nachrichtentechnische Geräte und Einrichtungen</t>
  </si>
  <si>
    <t xml:space="preserve">Rundfunk- und Fernsehgeräte, phono- und videotechnische Geräte</t>
  </si>
  <si>
    <t xml:space="preserve">Elektronische Bauelemente</t>
  </si>
  <si>
    <t xml:space="preserve">Andere elektrotechnische Erzeugnisse</t>
  </si>
  <si>
    <t xml:space="preserve">Medizinische Geräte und orthopädische Vorrichtungen</t>
  </si>
  <si>
    <t xml:space="preserve">Mess-, steuerungs- und regelungstechnische Erzeugnisse</t>
  </si>
  <si>
    <t xml:space="preserve">Optische und fotografische Geräte</t>
  </si>
  <si>
    <t xml:space="preserve">Uhren</t>
  </si>
  <si>
    <t xml:space="preserve">Spielwaren</t>
  </si>
  <si>
    <t xml:space="preserve">Schmuckwaren, Gold- und Silberschmiedewaren</t>
  </si>
  <si>
    <t xml:space="preserve">Schienenfahrzeuge</t>
  </si>
  <si>
    <t xml:space="preserve">Wasserfahrzeuge</t>
  </si>
  <si>
    <t xml:space="preserve">Luftfahrzeuge</t>
  </si>
  <si>
    <t xml:space="preserve">Fahrgestelle, Karosserien, Motoren, Teile und Zubehör für Kraftfahrzeuge</t>
  </si>
  <si>
    <t xml:space="preserve">Personenkraftwagen und Wohnmobile</t>
  </si>
  <si>
    <t xml:space="preserve">Busse</t>
  </si>
  <si>
    <t xml:space="preserve">Lastkraftwagen und Spezialfahrzeuge</t>
  </si>
  <si>
    <t xml:space="preserve">Fahrräder</t>
  </si>
  <si>
    <t xml:space="preserve">Andere Fahrzeuge</t>
  </si>
  <si>
    <t xml:space="preserve">Andere Enderzeugnisse</t>
  </si>
  <si>
    <t xml:space="preserve">Rückwaren </t>
  </si>
  <si>
    <t xml:space="preserve">Ersatzlieferungen </t>
  </si>
  <si>
    <t xml:space="preserve">Andere nicht aufgliederbare Warenverkehre </t>
  </si>
  <si>
    <t xml:space="preserve">           Insgesamt …</t>
  </si>
  <si>
    <t xml:space="preserve">*) Außenhandelsergebnisse nach EGW-3-Stellern können über Genesis-Online abgerufen werden (Tabellen 51000-0005 jährlich, 51000-0006 monatlich bzw.
     Zeitreihen 51000BJ330 jährlich, 51000BM330 monatlich).</t>
  </si>
  <si>
    <t xml:space="preserve">6.2.2 Einfuhr</t>
  </si>
  <si>
    <t xml:space="preserve">Rohseide und Seidengarne, künstliche und synthetische Fäden</t>
  </si>
  <si>
    <r>
      <rPr>
        <b val="true"/>
        <sz val="12"/>
        <rFont val="MetaNormalLF-Roman"/>
        <family val="2"/>
      </rPr>
      <t xml:space="preserve">7    Werte nach Abschnitten des Internationalen Warenverzeichnisses für den Außenhandel (SITC-Rev. 4) </t>
    </r>
    <r>
      <rPr>
        <b val="true"/>
        <vertAlign val="superscript"/>
        <sz val="12"/>
        <rFont val="MetaNormalLF-Roman"/>
        <family val="2"/>
      </rPr>
      <t xml:space="preserve">*)</t>
    </r>
  </si>
  <si>
    <t xml:space="preserve">7.1 Ausfuhr</t>
  </si>
  <si>
    <t xml:space="preserve">Lebende Tiere (ausgenommen Fische )</t>
  </si>
  <si>
    <t xml:space="preserve">Fleisch und Zubereitungen von Fleisch</t>
  </si>
  <si>
    <t xml:space="preserve">Milch und Milcherzeugnisse; Vogeleier</t>
  </si>
  <si>
    <t xml:space="preserve">Fische, Krebstiere, Weichtiere, Zubereitungen davon</t>
  </si>
  <si>
    <t xml:space="preserve">Getreide und Getreideerzeugnisse</t>
  </si>
  <si>
    <t xml:space="preserve">Gemüse und Früchte</t>
  </si>
  <si>
    <t xml:space="preserve">Zucker, Zuckerwaren und Honig</t>
  </si>
  <si>
    <t xml:space="preserve">Kaffee, Tee, Kakao, Gewürze, Waren daraus</t>
  </si>
  <si>
    <t xml:space="preserve">Tierfutter (ausgenommen ungemahlenes Getreide)</t>
  </si>
  <si>
    <t xml:space="preserve">Verschiedene genießbare Waren und Zubereitungen</t>
  </si>
  <si>
    <t xml:space="preserve">Tabak und Tabakerzeugnisse</t>
  </si>
  <si>
    <t xml:space="preserve">Häute, Felle und Pelzfelle, roh</t>
  </si>
  <si>
    <t xml:space="preserve">Ölsaaten und ölhaltige Früchte</t>
  </si>
  <si>
    <t xml:space="preserve">Rohkautschuk (einschl. synthetischer Kautschuk)</t>
  </si>
  <si>
    <t xml:space="preserve">Kork und Holz</t>
  </si>
  <si>
    <t xml:space="preserve">Papierhalbstoffe und Papierabfälle</t>
  </si>
  <si>
    <t xml:space="preserve">Spinnstoffe und Spinnstoffabfälle</t>
  </si>
  <si>
    <t xml:space="preserve">Düngemittel, roh; mineralische Rohstoffe</t>
  </si>
  <si>
    <t xml:space="preserve">Erze und Metallabfälle</t>
  </si>
  <si>
    <t xml:space="preserve">Andere Rohstoffe tierischen und pflanzlichen Ursprungs</t>
  </si>
  <si>
    <t xml:space="preserve">Kohle, Koks und Briketts</t>
  </si>
  <si>
    <t xml:space="preserve">Erdöl, Erdölerzeugnisse und verwandte Waren</t>
  </si>
  <si>
    <t xml:space="preserve">Gas</t>
  </si>
  <si>
    <t xml:space="preserve">Elektrischer Strom</t>
  </si>
  <si>
    <t xml:space="preserve">Pflanzliche Fette und Öle</t>
  </si>
  <si>
    <t xml:space="preserve">Tierische od. pflanzlische Fette und Öle, Wachse</t>
  </si>
  <si>
    <t xml:space="preserve">Farbmittel, Gerbstoffe und Farben</t>
  </si>
  <si>
    <t xml:space="preserve">Medizinische und pharmazeutische Erzeugnisse</t>
  </si>
  <si>
    <t xml:space="preserve">Etherische Öle,Körperpflege-, Putz-, Poliermittel</t>
  </si>
  <si>
    <t xml:space="preserve">Düngemittel (ausgenommen solche der Gruppe 272) </t>
  </si>
  <si>
    <t xml:space="preserve">Kunststoffe in Primärformen</t>
  </si>
  <si>
    <t xml:space="preserve">Kunststoffe in anderen Formen als Primärformen</t>
  </si>
  <si>
    <t xml:space="preserve">Andere chemische Erzeugnisse und Waren</t>
  </si>
  <si>
    <t xml:space="preserve">Waren für vollständige Fabrikationsanlagen Kap. 69, 70, 72, 73, 76 </t>
  </si>
  <si>
    <t xml:space="preserve">Leder, Lederwaren und zugerichtete Pelzfelle</t>
  </si>
  <si>
    <t xml:space="preserve">Andere Kautschukwaren</t>
  </si>
  <si>
    <t xml:space="preserve">Kork- und Holzwaren (ausgenommen Möbel)</t>
  </si>
  <si>
    <t xml:space="preserve">Papier und Pappe; Papierhalbstoffwaren usw.</t>
  </si>
  <si>
    <t xml:space="preserve">Garne, Gewebe, fertiggestellte Spinnstofferzeugnisse</t>
  </si>
  <si>
    <t xml:space="preserve">Waren aus nichtmetallischen mineralischen Stoffen</t>
  </si>
  <si>
    <t xml:space="preserve">NE-Metalle</t>
  </si>
  <si>
    <t xml:space="preserve">Andere Metallwaren</t>
  </si>
  <si>
    <t xml:space="preserve">Waren für vollständige Fabrikationsanlagen Kap. 84,  85,  87</t>
  </si>
  <si>
    <t xml:space="preserve">Kraftmaschinen und -ausrüstungen</t>
  </si>
  <si>
    <t xml:space="preserve">Arbeitsmaschinen für besondere Zwecke</t>
  </si>
  <si>
    <t xml:space="preserve">Metallbearbeitungsmaschinen</t>
  </si>
  <si>
    <t xml:space="preserve">Maschinen, Apparate  für verschiedene Zwecke</t>
  </si>
  <si>
    <t xml:space="preserve">Büromaschinen, automatische Datenverarbeitungsmaschinen</t>
  </si>
  <si>
    <t xml:space="preserve">Geräte für Nachrichtentechnik</t>
  </si>
  <si>
    <t xml:space="preserve">Andere  elektrische Maschinen, Apparate, Geräte</t>
  </si>
  <si>
    <t xml:space="preserve">Straßenfahrzeuge (einschl. Luftkissenfahrzeuge)</t>
  </si>
  <si>
    <t xml:space="preserve">Andere Beförderungsmittel</t>
  </si>
  <si>
    <t xml:space="preserve">Waren für vollständige Fabrikationsanlagen Kap. 90,  94</t>
  </si>
  <si>
    <t xml:space="preserve">Vorgefertigte Gebäude, sanitäre Anlagen</t>
  </si>
  <si>
    <t xml:space="preserve">Möbel und Teile, Bettausstattungen</t>
  </si>
  <si>
    <t xml:space="preserve">Reiseartikel, Handtaschen</t>
  </si>
  <si>
    <t xml:space="preserve">Bekleidung und Bekleidungszubehör</t>
  </si>
  <si>
    <t xml:space="preserve">Andere Meß-, Prüfinstrumente</t>
  </si>
  <si>
    <t xml:space="preserve">Fotografische Apparate; Uhrmacherwaren</t>
  </si>
  <si>
    <t xml:space="preserve">Verschiedene bearbeitete Waren</t>
  </si>
  <si>
    <t xml:space="preserve">93</t>
  </si>
  <si>
    <t xml:space="preserve">Besondere Warenverkehrsvorgänge und verschiedene Waren</t>
  </si>
  <si>
    <t xml:space="preserve">94</t>
  </si>
  <si>
    <t xml:space="preserve">Waren des Kapitel 99 für vollständige Fabrikationsanlagen</t>
  </si>
  <si>
    <t xml:space="preserve">96</t>
  </si>
  <si>
    <t xml:space="preserve">Münzen (ohne Goldmünzen), ohne gesetzliche Zahlungsmittel</t>
  </si>
  <si>
    <t xml:space="preserve">97</t>
  </si>
  <si>
    <t xml:space="preserve">Gold zu nichtmonetären Zwecken</t>
  </si>
  <si>
    <t xml:space="preserve">*) Außenhandelsergebnisse nach SITC-2-Stellern können über Genesis-Online abgerufen werden (Tabellen 51000-0005 jährlich, 51000-0006 monatlich bzw.
     Zeitreihen 51000BJ420 jährlich, 51000BM420 monatlich).</t>
  </si>
  <si>
    <t xml:space="preserve">7.2 Einfuhr</t>
  </si>
  <si>
    <t xml:space="preserve">Fleisch und Zubereitungen von Fleisch </t>
  </si>
  <si>
    <t xml:space="preserve">Gemüse und Früchte </t>
  </si>
  <si>
    <t xml:space="preserve">Getränke </t>
  </si>
  <si>
    <t xml:space="preserve">Rohkautschuk (einschl. synthetischer Kautschuk) </t>
  </si>
  <si>
    <t xml:space="preserve">Düngemittel, roh; mineralische Rohstoffe </t>
  </si>
  <si>
    <t xml:space="preserve">Erze und Metallabfälle </t>
  </si>
  <si>
    <t xml:space="preserve">Elektrischer Strom </t>
  </si>
  <si>
    <t xml:space="preserve">Anorganische chemische Erzeugnisse </t>
  </si>
  <si>
    <t xml:space="preserve">Medizinische und pharmazeutische Erzeugnisse </t>
  </si>
  <si>
    <t xml:space="preserve">Düngemittel (ausgenommen solche der Gruppe 272)</t>
  </si>
  <si>
    <t xml:space="preserve">Kunststoffe in Primärformen </t>
  </si>
  <si>
    <t xml:space="preserve">Andere chemische Erzeugnisse und Waren </t>
  </si>
  <si>
    <t xml:space="preserve">Waren für vollständige Fabrikationsanlagen Kap. 69, 70, 72, 73, 76</t>
  </si>
  <si>
    <t xml:space="preserve">Leder, Lederwaren und zugerichtete Pelzfelle </t>
  </si>
  <si>
    <t xml:space="preserve">Andere Kautschukwaren </t>
  </si>
  <si>
    <t xml:space="preserve">Waren für vollständige Fabrikationsanlagen Kap. 84,85,87 </t>
  </si>
  <si>
    <t xml:space="preserve">Maschinen, Apparatefür verschiedene Zwecke </t>
  </si>
  <si>
    <t xml:space="preserve">Andereelektrische Maschinen, Apparate, Geräte</t>
  </si>
  <si>
    <t xml:space="preserve">Waren für vollständige Fabrikationsanlagen Kap. 90,94</t>
  </si>
  <si>
    <t xml:space="preserve">Möbel und Teile, Bettausstattungen </t>
  </si>
  <si>
    <t xml:space="preserve">Schuhe </t>
  </si>
  <si>
    <t xml:space="preserve">Andere Meß-, Prüfinstrumente </t>
  </si>
  <si>
    <r>
      <rPr>
        <b val="true"/>
        <sz val="12"/>
        <rFont val="MetaNormalLF-Roman"/>
        <family val="2"/>
      </rPr>
      <t xml:space="preserve">8.1 Monatliche Entwicklung nach Bundesländern </t>
    </r>
    <r>
      <rPr>
        <b val="true"/>
        <vertAlign val="superscript"/>
        <sz val="12"/>
        <rFont val="MetaNormalLF-Roman"/>
        <family val="2"/>
      </rPr>
      <t xml:space="preserve">*)</t>
    </r>
  </si>
  <si>
    <t xml:space="preserve">Bundesland</t>
  </si>
  <si>
    <r>
      <rPr>
        <b val="true"/>
        <sz val="10"/>
        <rFont val="MetaNormalLF-Roman"/>
        <family val="2"/>
      </rPr>
      <t xml:space="preserve">Ausfuhr </t>
    </r>
    <r>
      <rPr>
        <b val="true"/>
        <vertAlign val="superscript"/>
        <sz val="10"/>
        <rFont val="MetaNormalLF-Roman"/>
        <family val="2"/>
      </rPr>
      <t xml:space="preserve">1)</t>
    </r>
  </si>
  <si>
    <t xml:space="preserve">Deutschland</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Thüringen</t>
  </si>
  <si>
    <t xml:space="preserve">Waren ausländischen Ursprungs</t>
  </si>
  <si>
    <t xml:space="preserve">Nicht ermittelte Bundesländer</t>
  </si>
  <si>
    <r>
      <rPr>
        <b val="true"/>
        <sz val="10"/>
        <rFont val="MetaNormalLF-Roman"/>
        <family val="2"/>
      </rPr>
      <t xml:space="preserve">Einfuhr </t>
    </r>
    <r>
      <rPr>
        <b val="true"/>
        <vertAlign val="superscript"/>
        <sz val="10"/>
        <rFont val="MetaNormalLF-Roman"/>
        <family val="2"/>
      </rPr>
      <t xml:space="preserve">2)</t>
    </r>
  </si>
  <si>
    <t xml:space="preserve">Für das Ausland bestimmte Waren</t>
  </si>
  <si>
    <t xml:space="preserve">*) Außenhandelsergebnisse nach Bundesländern können über Genesis-Online abgerufen werden (Tabellen 51000-0030 jährlich, 51000-0031 monatlich bzw.
     Zeitreihen 51000LJ001 jährlich, 51000LM001 monatlich).</t>
  </si>
  <si>
    <t xml:space="preserve">1) Spezialhandel</t>
  </si>
  <si>
    <t xml:space="preserve">2) Generalhandel</t>
  </si>
  <si>
    <r>
      <rPr>
        <b val="true"/>
        <sz val="12"/>
        <rFont val="MetaNormalLF-Roman"/>
        <family val="2"/>
      </rPr>
      <t xml:space="preserve">8.2    Monatliche Entwicklung nach Bundesländern und Warengruppen der Ernährungswirtschaft und der Gewerblichen Wirtschaft </t>
    </r>
    <r>
      <rPr>
        <b val="true"/>
        <vertAlign val="superscript"/>
        <sz val="12"/>
        <rFont val="MetaNormalLF-Roman"/>
        <family val="2"/>
      </rPr>
      <t xml:space="preserve">*)</t>
    </r>
  </si>
  <si>
    <t xml:space="preserve">8.2.1 Ausfuhr</t>
  </si>
  <si>
    <t xml:space="preserve">Nr. der 
Klassi
fikation</t>
  </si>
  <si>
    <t xml:space="preserve">Warengruppe</t>
  </si>
  <si>
    <t xml:space="preserve">1-9 </t>
  </si>
  <si>
    <t xml:space="preserve">*) Außenhandelsergebnisse nach Bundesländern und EGW-1-Stellern können über Genesis-Online abgerufen werden (Tabellen 51000-0034 jährlich, 51000-0035
     monatlich bzw. Zeitreihen 51000LJ310 jährlich, 51000LM310 monatlich).</t>
  </si>
  <si>
    <t xml:space="preserve">8.2.2 Einfuhr</t>
  </si>
  <si>
    <t xml:space="preserve">0 = Nicht ermittelt</t>
  </si>
  <si>
    <t xml:space="preserve">1 = Seeverkehr</t>
  </si>
  <si>
    <t xml:space="preserve">2 = Eisenbahnverkehr</t>
  </si>
  <si>
    <t xml:space="preserve">3 = Straßenverkehr</t>
  </si>
  <si>
    <t xml:space="preserve">4 = Luftverkehr</t>
  </si>
  <si>
    <t xml:space="preserve">5 = Postverkehr</t>
  </si>
  <si>
    <t xml:space="preserve">7 = Rohrleitungen</t>
  </si>
  <si>
    <t xml:space="preserve">8 = Binnenschifffahrt</t>
  </si>
  <si>
    <t xml:space="preserve">9 = Eigenantrieb</t>
  </si>
  <si>
    <t xml:space="preserve">9.1      Verkehrszweige Januar / Juli  2013</t>
  </si>
  <si>
    <t xml:space="preserve">9.1.1  Intrahandel</t>
  </si>
  <si>
    <t xml:space="preserve">in Tonnen</t>
  </si>
  <si>
    <t xml:space="preserve">Seeverkehr</t>
  </si>
  <si>
    <t xml:space="preserve">Eisenbahnverkehr</t>
  </si>
  <si>
    <t xml:space="preserve">Strassenverkehr</t>
  </si>
  <si>
    <t xml:space="preserve">Luftverkehr</t>
  </si>
  <si>
    <t xml:space="preserve">Post</t>
  </si>
  <si>
    <t xml:space="preserve">Rohrleitungen</t>
  </si>
  <si>
    <t xml:space="preserve">Binnenschifffahrt</t>
  </si>
  <si>
    <t xml:space="preserve">Eigenantrieb</t>
  </si>
  <si>
    <t xml:space="preserve">Nicht ermittelt</t>
  </si>
  <si>
    <t xml:space="preserve">9.1.2  Extrahandel</t>
  </si>
  <si>
    <t xml:space="preserve">9.2       Erdteile nach Verkehrszweigen Januar / Juli  2013</t>
  </si>
  <si>
    <t xml:space="preserve">9.2.1    Intrahandel </t>
  </si>
  <si>
    <t xml:space="preserve">9.2.1.1 in Tonnen</t>
  </si>
  <si>
    <t xml:space="preserve">Australien 
und 
Ozeanien</t>
  </si>
  <si>
    <t xml:space="preserve">9.2.1    Intrahandel</t>
  </si>
  <si>
    <t xml:space="preserve">9.2.1.2 in 1 000 Euro</t>
  </si>
  <si>
    <t xml:space="preserve">9.2.1.3 in Tonnen</t>
  </si>
  <si>
    <t xml:space="preserve">9.2.1.4 in 1 000 Euro</t>
  </si>
  <si>
    <t xml:space="preserve">9.2.2    Extrahandel </t>
  </si>
  <si>
    <t xml:space="preserve">9.2.2.1 in Tonnen</t>
  </si>
  <si>
    <t xml:space="preserve">9.2.2    Extrahandel</t>
  </si>
  <si>
    <t xml:space="preserve">9.2.2.2 in 1 000 Euro</t>
  </si>
  <si>
    <t xml:space="preserve">9.2.2.3 in Tonnen</t>
  </si>
  <si>
    <t xml:space="preserve">9.2.2.4 in 1 000 Euro</t>
  </si>
  <si>
    <t xml:space="preserve">9.3       EGW nach Verkehrszweigen  Januar / Juli  2013</t>
  </si>
  <si>
    <t xml:space="preserve">9.3.1    Intrahandel</t>
  </si>
  <si>
    <t xml:space="preserve">9.3.1.1 in Tonnen</t>
  </si>
  <si>
    <t xml:space="preserve">Lebende 
Tiere
1</t>
  </si>
  <si>
    <t xml:space="preserve">Nahrungsmittel</t>
  </si>
  <si>
    <t xml:space="preserve">Genussmittel
4</t>
  </si>
  <si>
    <t xml:space="preserve">Rohstoffe
5</t>
  </si>
  <si>
    <t xml:space="preserve">Halbwaren
6</t>
  </si>
  <si>
    <t xml:space="preserve">Vor-
erzeugnisse
7</t>
  </si>
  <si>
    <t xml:space="preserve">End-
erzeugnisse
8</t>
  </si>
  <si>
    <t xml:space="preserve">Andere nicht
 aufgliederbare 
Warenverkehre
9</t>
  </si>
  <si>
    <t xml:space="preserve">tierischen Ursprungs</t>
  </si>
  <si>
    <t xml:space="preserve">pflanzlichen Ursprungs</t>
  </si>
  <si>
    <t xml:space="preserve">9.3.1.2 in 1 000 Euro</t>
  </si>
  <si>
    <t xml:space="preserve">9.3.1.3 in Tonnen</t>
  </si>
  <si>
    <t xml:space="preserve">9.3.1.4 in 1 000 Euro</t>
  </si>
  <si>
    <t xml:space="preserve">9.3.2    Extrahandel</t>
  </si>
  <si>
    <t xml:space="preserve">9.3.2.1 in Tonnen</t>
  </si>
  <si>
    <t xml:space="preserve">9.3.2.2 in 1 000 Euro</t>
  </si>
  <si>
    <t xml:space="preserve">9.3.2.3 in Tonnen</t>
  </si>
  <si>
    <t xml:space="preserve">9.3.2.4 in 1 000 Euro</t>
  </si>
  <si>
    <t xml:space="preserve">10.1    Jährliche Entwicklung des Volumens, der Indizes und Terms of Trade (Jahr 2010 = 100) </t>
  </si>
  <si>
    <t xml:space="preserve">10.1.1 Ausfuhr</t>
  </si>
  <si>
    <t xml:space="preserve">Originalwerte</t>
  </si>
  <si>
    <t xml:space="preserve">Volumen</t>
  </si>
  <si>
    <t xml:space="preserve">Index der 
tatsächlichen Werte</t>
  </si>
  <si>
    <t xml:space="preserve">Volumenindex</t>
  </si>
  <si>
    <t xml:space="preserve">Durchschnittswertindex</t>
  </si>
  <si>
    <t xml:space="preserve">Terms of Trade</t>
  </si>
  <si>
    <t xml:space="preserve">10.1.2 Einfuhr</t>
  </si>
  <si>
    <t xml:space="preserve">10.2    Monatliche Entwicklung des Volumens, der Indizes und Terms of Trade (Jahr 2010 = 100) </t>
  </si>
  <si>
    <t xml:space="preserve">10.2.1 Ausfuhr</t>
  </si>
  <si>
    <t xml:space="preserve">10.2.2 Einfuhr</t>
  </si>
  <si>
    <t xml:space="preserve">10.3        Monatliche Entwicklung des Volumens nach Warengruppen der Ernährungswirtschaft</t>
  </si>
  <si>
    <r>
      <rPr>
        <b val="true"/>
        <sz val="12"/>
        <rFont val="MetaNormalLF-Roman"/>
        <family val="2"/>
      </rPr>
      <t xml:space="preserve">              und der Gewerblichen Wirtschaft </t>
    </r>
    <r>
      <rPr>
        <b val="true"/>
        <vertAlign val="superscript"/>
        <sz val="12"/>
        <rFont val="MetaNormalLF-Roman"/>
        <family val="2"/>
      </rPr>
      <t xml:space="preserve">*)</t>
    </r>
  </si>
  <si>
    <t xml:space="preserve">              und der Gewerblichen Wirtschaft *)</t>
  </si>
  <si>
    <t xml:space="preserve">10.3.1    Ausfuhr</t>
  </si>
  <si>
    <t xml:space="preserve">               Insgesamt</t>
  </si>
  <si>
    <t xml:space="preserve">Jahr, Monat</t>
  </si>
  <si>
    <t xml:space="preserve">Ernährungs-
wirtschaft</t>
  </si>
  <si>
    <t xml:space="preserve">Gewerbliche 
Wirtschaft</t>
  </si>
  <si>
    <t xml:space="preserve">(EGW 1-9)</t>
  </si>
  <si>
    <t xml:space="preserve">(EGW 1-4)</t>
  </si>
  <si>
    <t xml:space="preserve">(EGW 1)</t>
  </si>
  <si>
    <t xml:space="preserve">(EGW 2)</t>
  </si>
  <si>
    <t xml:space="preserve">(EGW 3)</t>
  </si>
  <si>
    <t xml:space="preserve">(EGW 4)</t>
  </si>
  <si>
    <t xml:space="preserve">(EGW 5-8)</t>
  </si>
  <si>
    <t xml:space="preserve">(EGW 5)</t>
  </si>
  <si>
    <t xml:space="preserve">(EGW 6)</t>
  </si>
  <si>
    <t xml:space="preserve">(EGW 7+8)</t>
  </si>
  <si>
    <t xml:space="preserve">(EGW 7)</t>
  </si>
  <si>
    <t xml:space="preserve">(EGW 8)</t>
  </si>
  <si>
    <t xml:space="preserve">(EGW 9)</t>
  </si>
  <si>
    <t xml:space="preserve">2013</t>
  </si>
  <si>
    <t xml:space="preserve">*) Außenhandelsindizes und Außenhandelsvolumen nach EGW können über Genesis-Online abgerufen werden
     (Tabellen 51000-0057 jährlich, 51000-0058 monatlich bzw. Zeitreihen 51000BJ902 jährlich, 51000BM902 monatlich).</t>
  </si>
  <si>
    <t xml:space="preserve">10.3.2    Einfuhr</t>
  </si>
  <si>
    <t xml:space="preserve">10.4        Index der tatsächlichen Werte (Jahr 2010 = 100) nach Warengruppen der Ernährungswirtschaft</t>
  </si>
  <si>
    <t xml:space="preserve">10.4.1    Ausfuhr</t>
  </si>
  <si>
    <t xml:space="preserve">10.4       Index der tatsächlichen Werte (Jahr 2010 = 100) nach Warengruppen der Ernährungswirtschaft</t>
  </si>
  <si>
    <t xml:space="preserve">10.4.2    Einfuhr</t>
  </si>
  <si>
    <t xml:space="preserve">*) Außenhandelsindizes und Außenhandelsvolumen nach EGW können über Genesis-Online abgerufen werden
     (Tabellen 51000-0057 jährlich,  51000-0058 monatlich bzw. Zeitreihen 51000BJ902 jährlich,  51000BM902 monatlich).</t>
  </si>
  <si>
    <t xml:space="preserve">10.5        Index des Volumens (Jahr 2010 = 100) nach Warengruppen der Ernährungswirtschaft</t>
  </si>
  <si>
    <t xml:space="preserve">10.5.1    Ausfuhr</t>
  </si>
  <si>
    <t xml:space="preserve">10.5.2    Einfuhr</t>
  </si>
  <si>
    <t xml:space="preserve">10.6        Index der Durchschnittswerte (Jahr 2010 = 100) nach Warengruppen der Ernährungswirtschaft</t>
  </si>
  <si>
    <t xml:space="preserve">10.6.1    Ausfuhr</t>
  </si>
  <si>
    <t xml:space="preserve">10.6.2    Einfuhr</t>
  </si>
  <si>
    <t xml:space="preserve">10.7    Terms of Trade (Jahr 2010 = 100) nach Warengruppen der Ernährungswirtschaft</t>
  </si>
  <si>
    <r>
      <rPr>
        <b val="true"/>
        <sz val="12"/>
        <rFont val="MetaNormalLF-Roman"/>
        <family val="2"/>
      </rPr>
      <t xml:space="preserve">             und der Gewerblichen Wirtschaft </t>
    </r>
    <r>
      <rPr>
        <b val="true"/>
        <vertAlign val="superscript"/>
        <sz val="12"/>
        <rFont val="MetaNormalLF-Roman"/>
        <family val="2"/>
      </rPr>
      <t xml:space="preserve">*)</t>
    </r>
  </si>
  <si>
    <t xml:space="preserve">             Insgesamt</t>
  </si>
  <si>
    <t xml:space="preserve">lebende Tiere</t>
  </si>
  <si>
    <t xml:space="preserve">*) Die Terms of Trade können über Genesis-Online abgerufen werden (Tabellen 51000-0057 jährlich, 51000-0058 monatlich
     bzw. Zeitreihen 51000BJ902 jährlich, 51000BM902 monatlich).</t>
  </si>
  <si>
    <t xml:space="preserve">10.8        Index der tatsächlichen Werte (Jahr 2010 = 100) nach Teilen des Internationalen Warenverzeichnisses für den Außenhandel (SITC - Rev. 4) *)</t>
  </si>
  <si>
    <t xml:space="preserve">10.8.1     Ausfuhr</t>
  </si>
  <si>
    <t xml:space="preserve">                Insgesamt</t>
  </si>
  <si>
    <t xml:space="preserve">SITC - Teil</t>
  </si>
  <si>
    <t xml:space="preserve">Insgesamt </t>
  </si>
  <si>
    <t xml:space="preserve">Nahrungs-</t>
  </si>
  <si>
    <t xml:space="preserve">Mineral.</t>
  </si>
  <si>
    <t xml:space="preserve">Tierische</t>
  </si>
  <si>
    <t xml:space="preserve">Chemische</t>
  </si>
  <si>
    <t xml:space="preserve">Bearbeitete</t>
  </si>
  <si>
    <t xml:space="preserve">Maschinen-</t>
  </si>
  <si>
    <t xml:space="preserve">Verschie-</t>
  </si>
  <si>
    <t xml:space="preserve">Andere</t>
  </si>
  <si>
    <t xml:space="preserve">mittel und</t>
  </si>
  <si>
    <t xml:space="preserve">und</t>
  </si>
  <si>
    <t xml:space="preserve">Brennstoffe,</t>
  </si>
  <si>
    <t xml:space="preserve">und pflanz-</t>
  </si>
  <si>
    <t xml:space="preserve">Erzeug-</t>
  </si>
  <si>
    <t xml:space="preserve">Waren</t>
  </si>
  <si>
    <t xml:space="preserve">bau- und elek-</t>
  </si>
  <si>
    <t xml:space="preserve">dene</t>
  </si>
  <si>
    <t xml:space="preserve">lebende</t>
  </si>
  <si>
    <t xml:space="preserve">Tabak</t>
  </si>
  <si>
    <t xml:space="preserve">Schmiermittel</t>
  </si>
  <si>
    <t xml:space="preserve">liche Öle,</t>
  </si>
  <si>
    <t xml:space="preserve">nisse</t>
  </si>
  <si>
    <t xml:space="preserve">nach Be-</t>
  </si>
  <si>
    <t xml:space="preserve">trotechn.</t>
  </si>
  <si>
    <t xml:space="preserve">Tiere</t>
  </si>
  <si>
    <t xml:space="preserve">Fette und</t>
  </si>
  <si>
    <t xml:space="preserve">schaffenheit</t>
  </si>
  <si>
    <t xml:space="preserve">Erzeugnisse,</t>
  </si>
  <si>
    <t xml:space="preserve">Wachse</t>
  </si>
  <si>
    <t xml:space="preserve">gegliedert</t>
  </si>
  <si>
    <t xml:space="preserve">Fahrzeuge</t>
  </si>
  <si>
    <t xml:space="preserve">*) Außenhandelsindizes und Außenhandelsvolumen nach SITC können über Genesis-Online abgerufen werden (Tabelle 51000-0056 monatlich bzw. Zeitreihe 51000BM904 monatlich).</t>
  </si>
  <si>
    <t xml:space="preserve">10.8.2     Einfuhr</t>
  </si>
  <si>
    <t xml:space="preserve">10.9        Index des Volumens (Jahr 2010 = 100) nach Teilen des Internationalen Warenverzeichnisses für den Außenhandel (SITC - Rev. 4) *)</t>
  </si>
  <si>
    <t xml:space="preserve">10.9.1    Ausfuhr</t>
  </si>
  <si>
    <t xml:space="preserve">*) Außenhandelsindizes und Außenhandelsvolumen nach SITC können über Genesis-Online abgerufen werden (Tabelle 51000-0056 monatlich bzw. Zeitreihe 51000BM904 </t>
  </si>
  <si>
    <t xml:space="preserve">    monatlich).</t>
  </si>
  <si>
    <t xml:space="preserve">10.9       Index des Volumens (Jahr 2010 = 100) nach Teilen des Internationalen Warenverzeichnisses für den Außenhandel (SITC - Rev. 4) *)</t>
  </si>
  <si>
    <t xml:space="preserve">10.9.2    Einfuhr</t>
  </si>
  <si>
    <t xml:space="preserve">10.10       Index der Durchschnittswerte (Jahr 2010 = 100) nach Teilen des Internationalen Warenverzeichnisses für den Außenhandel (SITC - Rev. 4) *)</t>
  </si>
  <si>
    <t xml:space="preserve">10.10.1    Ausfuhr</t>
  </si>
  <si>
    <t xml:space="preserve">                 Insgesamt</t>
  </si>
  <si>
    <t xml:space="preserve">10.10.2    Einfuhr</t>
  </si>
  <si>
    <t xml:space="preserve">                  Insgesamt</t>
  </si>
  <si>
    <t xml:space="preserve">11 Kalender- und saisonbereinigte Werte nach X-12 - Arima</t>
  </si>
  <si>
    <t xml:space="preserve">Kalender-</t>
  </si>
  <si>
    <t xml:space="preserve">Originalwert</t>
  </si>
  <si>
    <t xml:space="preserve">und saison-</t>
  </si>
  <si>
    <t xml:space="preserve">bereinigter Wert</t>
  </si>
  <si>
    <t xml:space="preserve">Jahr</t>
  </si>
  <si>
    <t xml:space="preserve">Monat</t>
  </si>
  <si>
    <t xml:space="preserve">Milliarden
Euro</t>
  </si>
  <si>
    <t xml:space="preserve">Veränderung</t>
  </si>
  <si>
    <t xml:space="preserve">gegenüber</t>
  </si>
  <si>
    <t xml:space="preserve">Vorjahres-</t>
  </si>
  <si>
    <t xml:space="preserve">Vor-</t>
  </si>
  <si>
    <t xml:space="preserve">monat</t>
  </si>
  <si>
    <t xml:space="preserve">-      0,0</t>
  </si>
</sst>
</file>

<file path=xl/styles.xml><?xml version="1.0" encoding="utf-8"?>
<styleSheet xmlns="http://schemas.openxmlformats.org/spreadsheetml/2006/main">
  <numFmts count="43">
    <numFmt numFmtId="164" formatCode="General"/>
    <numFmt numFmtId="165" formatCode="@"/>
    <numFmt numFmtId="166" formatCode="0"/>
    <numFmt numFmtId="167" formatCode="@\ *."/>
    <numFmt numFmtId="168" formatCode="#\ ###\ ##0"/>
    <numFmt numFmtId="169" formatCode="&quot;+ &quot;???\ ??0;&quot; - &quot;???\ ??0"/>
    <numFmt numFmtId="170" formatCode="&quot;+ &quot;??0.0;&quot; - &quot;??0.0"/>
    <numFmt numFmtId="171" formatCode="0.0"/>
    <numFmt numFmtId="172" formatCode="0.00_ ;\-0.00\ "/>
    <numFmt numFmtId="173" formatCode="#\ ###\ ###\ ##0"/>
    <numFmt numFmtId="174" formatCode="&quot;+ &quot;???\ ???\ ??0;&quot;- &quot;???\ ???\ ??0"/>
    <numFmt numFmtId="175" formatCode="&quot;+ &quot;??0.0;&quot;- &quot;??0.0"/>
    <numFmt numFmtId="176" formatCode="0.00"/>
    <numFmt numFmtId="177" formatCode="0.00&quot;      &quot;"/>
    <numFmt numFmtId="178" formatCode="&quot;- &quot;0.0"/>
    <numFmt numFmtId="179" formatCode="#\ ##0&quot; DM&quot;"/>
    <numFmt numFmtId="180" formatCode="??0&quot;    &quot;"/>
    <numFmt numFmtId="181" formatCode="&quot;+ &quot;???\ ??0;&quot;- &quot;???\ ??0"/>
    <numFmt numFmtId="182" formatCode="&quot;+   &quot;###0;\-#\ ##0"/>
    <numFmt numFmtId="183" formatCode="&quot;+ &quot;0.0"/>
    <numFmt numFmtId="184" formatCode="&quot;+   &quot;#\ ###\ ##0;\-#\ ###\ ##0"/>
    <numFmt numFmtId="185" formatCode="&quot;+   &quot;###0.0;&quot;- &quot;#\ ##0.0"/>
    <numFmt numFmtId="186" formatCode="&quot;+ &quot;?\ ??0.0;&quot;- &quot;?\ ??0.0"/>
    <numFmt numFmtId="187" formatCode="[$-409]mmm\-yy"/>
    <numFmt numFmtId="188" formatCode="000"/>
    <numFmt numFmtId="189" formatCode="#\ ###\ ##0.0"/>
    <numFmt numFmtId="190" formatCode="&quot;+ &quot;###\ ##0.0;&quot;- &quot;###\ ##0.0"/>
    <numFmt numFmtId="191" formatCode="#,###,##0"/>
    <numFmt numFmtId="192" formatCode="00"/>
    <numFmt numFmtId="193" formatCode="00&quot;  &quot;"/>
    <numFmt numFmtId="194" formatCode="###\ ###\ ##0"/>
    <numFmt numFmtId="195" formatCode="&quot;- &quot;0&quot; -&quot;"/>
    <numFmt numFmtId="196" formatCode="??0.0"/>
    <numFmt numFmtId="197" formatCode="0.0&quot;  &quot;"/>
    <numFmt numFmtId="198" formatCode="0&quot;         &quot;"/>
    <numFmt numFmtId="199" formatCode="&quot;+    &quot;?\ ??0.0;&quot;-    &quot;?\ ??0.0"/>
    <numFmt numFmtId="200" formatCode="@\ "/>
    <numFmt numFmtId="201" formatCode="#,##0"/>
    <numFmt numFmtId="202" formatCode="@*."/>
    <numFmt numFmtId="203" formatCode="#\ ###\ ###\ ###\ ###"/>
    <numFmt numFmtId="204" formatCode="#,##0.0"/>
    <numFmt numFmtId="205" formatCode="0.0&quot;      &quot;"/>
    <numFmt numFmtId="206" formatCode="&quot;+     &quot;????0.0;&quot;-    &quot;????0.0"/>
  </numFmts>
  <fonts count="42">
    <font>
      <sz val="10"/>
      <name val="Arial"/>
      <family val="0"/>
    </font>
    <font>
      <sz val="10"/>
      <name val="Arial"/>
      <family val="0"/>
    </font>
    <font>
      <sz val="10"/>
      <name val="Arial"/>
      <family val="0"/>
    </font>
    <font>
      <sz val="10"/>
      <name val="Arial"/>
      <family val="0"/>
    </font>
    <font>
      <sz val="11"/>
      <color rgb="FF000000"/>
      <name val="Arial"/>
      <family val="2"/>
    </font>
    <font>
      <sz val="11"/>
      <color rgb="FFFFFFFF"/>
      <name val="Arial"/>
      <family val="2"/>
    </font>
    <font>
      <u val="single"/>
      <sz val="10"/>
      <color rgb="FF0000FF"/>
      <name val="MetaNormalLF-Roman"/>
      <family val="0"/>
    </font>
    <font>
      <sz val="10"/>
      <name val="MetaNormalLF-Roman"/>
      <family val="2"/>
    </font>
    <font>
      <sz val="10"/>
      <name val="MetaNormalLF-Roman"/>
      <family val="0"/>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Arial"/>
      <family val="0"/>
    </font>
    <font>
      <b val="true"/>
      <sz val="14"/>
      <name val="MetaNormalLF-Roman"/>
      <family val="2"/>
    </font>
    <font>
      <sz val="11"/>
      <name val="MetaNormalLF-Roman"/>
      <family val="2"/>
    </font>
    <font>
      <sz val="12"/>
      <name val="MetaNormalLF-Roman"/>
      <family val="2"/>
    </font>
    <font>
      <b val="true"/>
      <sz val="12"/>
      <name val="MetaNormalLF-Roman"/>
      <family val="2"/>
    </font>
    <font>
      <b val="true"/>
      <sz val="10"/>
      <name val="MetaNormalLF-Roman"/>
      <family val="2"/>
    </font>
    <font>
      <sz val="9"/>
      <name val="MetaNormalLF-Roman"/>
      <family val="2"/>
    </font>
    <font>
      <b val="true"/>
      <sz val="9"/>
      <name val="MetaNormalLF-Roman"/>
      <family val="2"/>
    </font>
    <font>
      <u val="single"/>
      <sz val="9"/>
      <color rgb="FF0000FF"/>
      <name val="MetaNormalLF-Roman"/>
      <family val="2"/>
    </font>
    <font>
      <sz val="9"/>
      <name val="Arial"/>
      <family val="0"/>
    </font>
    <font>
      <b val="true"/>
      <vertAlign val="subscript"/>
      <sz val="12"/>
      <name val="MetaNormalLF-Roman"/>
      <family val="2"/>
    </font>
    <font>
      <sz val="20"/>
      <color rgb="FF000000"/>
      <name val="MetaNormalLF-Roman"/>
      <family val="0"/>
    </font>
    <font>
      <sz val="24"/>
      <color rgb="FF000000"/>
      <name val="MetaMediumLF-Roman"/>
      <family val="0"/>
    </font>
    <font>
      <sz val="12"/>
      <color rgb="FF000000"/>
      <name val="MetaMediumLF-Roman"/>
      <family val="0"/>
    </font>
    <font>
      <sz val="12"/>
      <color rgb="FF000000"/>
      <name val="Arial"/>
      <family val="0"/>
    </font>
    <font>
      <sz val="8"/>
      <name val="MetaNormalLF-Roman"/>
      <family val="0"/>
    </font>
    <font>
      <b val="true"/>
      <vertAlign val="superscript"/>
      <sz val="12"/>
      <name val="MetaNormalLF-Roman"/>
      <family val="2"/>
    </font>
    <font>
      <vertAlign val="superscript"/>
      <sz val="10"/>
      <name val="MetaNormalLF-Roman"/>
      <family val="2"/>
    </font>
    <font>
      <i val="true"/>
      <sz val="10"/>
      <name val="MetaNormalLF-Roman"/>
      <family val="2"/>
    </font>
    <font>
      <sz val="15"/>
      <name val="MetaNormalLF-Roman"/>
      <family val="2"/>
    </font>
    <font>
      <sz val="19"/>
      <name val="MetaNormalLF-Roman"/>
      <family val="2"/>
    </font>
    <font>
      <b val="true"/>
      <i val="true"/>
      <sz val="10"/>
      <name val="MetaNormalLF-Roman"/>
      <family val="2"/>
    </font>
    <font>
      <sz val="13"/>
      <name val="MetaNormalLF-Roman"/>
      <family val="2"/>
    </font>
    <font>
      <b val="true"/>
      <sz val="10"/>
      <color rgb="FFFF0000"/>
      <name val="MetaNormalLF-Roman"/>
      <family val="2"/>
    </font>
    <font>
      <b val="true"/>
      <sz val="19"/>
      <name val="MetaNormalLF-Roman"/>
      <family val="2"/>
    </font>
    <font>
      <b val="true"/>
      <vertAlign val="superscript"/>
      <sz val="10"/>
      <name val="MetaNormalLF-Roman"/>
      <family val="2"/>
    </font>
    <font>
      <sz val="8"/>
      <name val="MetaNormalLF-Roman"/>
      <family val="2"/>
    </font>
  </fonts>
  <fills count="17">
    <fill>
      <patternFill patternType="none"/>
    </fill>
    <fill>
      <patternFill patternType="gray125"/>
    </fill>
    <fill>
      <patternFill patternType="solid">
        <fgColor rgb="FF990033"/>
        <bgColor rgb="FFCC0033"/>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666666"/>
        <bgColor rgb="FF808080"/>
      </patternFill>
    </fill>
    <fill>
      <patternFill patternType="solid">
        <fgColor rgb="FFFFCC99"/>
        <bgColor rgb="FFC0C0C0"/>
      </patternFill>
    </fill>
    <fill>
      <patternFill patternType="solid">
        <fgColor rgb="FF99CCFF"/>
        <bgColor rgb="FFCCCCFF"/>
      </patternFill>
    </fill>
    <fill>
      <patternFill patternType="solid">
        <fgColor rgb="FFFFCC00"/>
        <bgColor rgb="FFFFFF00"/>
      </patternFill>
    </fill>
    <fill>
      <patternFill patternType="solid">
        <fgColor rgb="FF00FF00"/>
        <bgColor rgb="FF33CCCC"/>
      </patternFill>
    </fill>
    <fill>
      <patternFill patternType="solid">
        <fgColor rgb="FFCC0033"/>
        <bgColor rgb="FF990033"/>
      </patternFill>
    </fill>
    <fill>
      <patternFill patternType="solid">
        <fgColor rgb="FF339966"/>
        <bgColor rgb="FF008080"/>
      </patternFill>
    </fill>
    <fill>
      <patternFill patternType="solid">
        <fgColor rgb="FF33CCCC"/>
        <bgColor rgb="FF00CCFF"/>
      </patternFill>
    </fill>
    <fill>
      <patternFill patternType="solid">
        <fgColor rgb="FFFF9900"/>
        <bgColor rgb="FFFFCC00"/>
      </patternFill>
    </fill>
    <fill>
      <patternFill patternType="solid">
        <fgColor rgb="FFC0C0C0"/>
        <bgColor rgb="FFCCCCFF"/>
      </patternFill>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right/>
      <top style="thin"/>
      <bottom/>
      <diagonal/>
    </border>
  </borders>
  <cellStyleXfs count="5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5" fillId="11"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6" fillId="0"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54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general" vertical="center"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12"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4" fillId="0" borderId="0" xfId="0" applyFont="true" applyBorder="false" applyAlignment="true" applyProtection="true">
      <alignment horizontal="left" vertical="bottom" textRotation="0" wrapText="false" indent="0" shrinkToFit="false"/>
      <protection locked="false" hidden="false"/>
    </xf>
    <xf numFmtId="164" fontId="7" fillId="0" borderId="0" xfId="0" applyFont="true" applyBorder="false" applyAlignment="true" applyProtection="true">
      <alignment horizontal="left" vertical="bottom" textRotation="0" wrapText="false" indent="1" shrinkToFit="false"/>
      <protection locked="false" hidden="false"/>
    </xf>
    <xf numFmtId="164" fontId="7" fillId="0" borderId="0" xfId="0" applyFont="true" applyBorder="false" applyAlignment="true" applyProtection="false">
      <alignment horizontal="left" vertical="bottom" textRotation="0" wrapText="false" indent="1"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15" fillId="0" borderId="0" xfId="20" applyFont="true" applyBorder="tru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5" fontId="17" fillId="0" borderId="0" xfId="0" applyFont="true" applyBorder="false" applyAlignment="true" applyProtection="false">
      <alignment horizontal="left" vertical="top" textRotation="0" wrapText="false" indent="1"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left" vertical="top" textRotation="0" wrapText="false" indent="1"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5" fontId="21" fillId="0" borderId="0" xfId="0" applyFont="true" applyBorder="false" applyAlignment="true" applyProtection="false">
      <alignment horizontal="left" vertical="top" textRotation="0" wrapText="false" indent="1"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5" fontId="20" fillId="15" borderId="0" xfId="0" applyFont="true" applyBorder="false" applyAlignment="true" applyProtection="false">
      <alignment horizontal="left" vertical="top" textRotation="0" wrapText="false" indent="1" shrinkToFit="false"/>
      <protection locked="true" hidden="false"/>
    </xf>
    <xf numFmtId="164" fontId="20" fillId="15" borderId="0" xfId="0" applyFont="true" applyBorder="false" applyAlignment="true" applyProtection="false">
      <alignment horizontal="general" vertical="top" textRotation="0" wrapText="tru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center" textRotation="0" wrapText="false" indent="0" shrinkToFit="false"/>
      <protection locked="true" hidden="false"/>
    </xf>
    <xf numFmtId="165" fontId="21" fillId="0" borderId="0" xfId="0" applyFont="true" applyBorder="false" applyAlignment="true" applyProtection="false">
      <alignment horizontal="left" vertical="top" textRotation="0" wrapText="false" indent="1"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0" fillId="15"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0" fillId="15" borderId="0" xfId="0" applyFont="true" applyBorder="false" applyAlignment="true" applyProtection="false">
      <alignment horizontal="general" vertical="center" textRotation="0" wrapText="true" indent="0" shrinkToFit="false"/>
      <protection locked="true" hidden="false"/>
    </xf>
    <xf numFmtId="165" fontId="22" fillId="0" borderId="0" xfId="0" applyFont="true" applyBorder="false" applyAlignment="true" applyProtection="false">
      <alignment horizontal="left" vertical="top" textRotation="0" wrapText="false" indent="1"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1" fillId="0" borderId="0" xfId="41" applyFont="true" applyBorder="false" applyAlignment="true" applyProtection="false">
      <alignment horizontal="general" vertical="center" textRotation="0" wrapText="true" indent="0" shrinkToFit="false"/>
      <protection locked="true" hidden="false"/>
    </xf>
    <xf numFmtId="164" fontId="21" fillId="0" borderId="0" xfId="41" applyFont="true" applyBorder="false" applyAlignment="false" applyProtection="false">
      <alignment horizontal="general" vertical="bottom" textRotation="0" wrapText="false" indent="0" shrinkToFit="false"/>
      <protection locked="true" hidden="false"/>
    </xf>
    <xf numFmtId="164" fontId="21" fillId="0" borderId="0" xfId="41"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left" vertical="bottom" textRotation="0" wrapText="false" indent="0" shrinkToFit="false"/>
      <protection locked="true" hidden="false"/>
    </xf>
    <xf numFmtId="165" fontId="21" fillId="0" borderId="0" xfId="0" applyFont="true" applyBorder="false" applyAlignment="true" applyProtection="false">
      <alignment horizontal="justify"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9" fillId="0" borderId="0" xfId="53" applyFont="true" applyBorder="true" applyAlignment="true" applyProtection="false">
      <alignment horizontal="center" vertical="bottom" textRotation="0" wrapText="false" indent="0" shrinkToFit="false"/>
      <protection locked="true" hidden="false"/>
    </xf>
    <xf numFmtId="165" fontId="20" fillId="0" borderId="0" xfId="0" applyFont="true" applyBorder="false" applyAlignment="true" applyProtection="false">
      <alignment horizontal="left" vertical="bottom" textRotation="0" wrapText="false" indent="0" shrinkToFit="false"/>
      <protection locked="true" hidden="false"/>
    </xf>
    <xf numFmtId="165" fontId="20" fillId="0" borderId="0" xfId="0" applyFont="true" applyBorder="false" applyAlignment="true" applyProtection="false">
      <alignment horizontal="justify" vertical="bottom" textRotation="0" wrapText="false" indent="0" shrinkToFit="false"/>
      <protection locked="true" hidden="false"/>
    </xf>
    <xf numFmtId="164" fontId="21" fillId="0" borderId="0" xfId="0" applyFont="true" applyBorder="false" applyAlignment="true" applyProtection="false">
      <alignment horizontal="justify" vertical="top" textRotation="0" wrapText="true" indent="0" shrinkToFit="false"/>
      <protection locked="true" hidden="false"/>
    </xf>
    <xf numFmtId="165" fontId="21" fillId="0" borderId="0" xfId="0" applyFont="true" applyBorder="fals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justify" vertical="bottom" textRotation="0" wrapText="true" indent="0" shrinkToFit="false"/>
      <protection locked="true" hidden="false"/>
    </xf>
    <xf numFmtId="165" fontId="21" fillId="0" borderId="0" xfId="0" applyFont="true" applyBorder="false" applyAlignment="true" applyProtection="false">
      <alignment horizontal="left" vertical="top" textRotation="0" wrapText="false" indent="0" shrinkToFit="false"/>
      <protection locked="true" hidden="false"/>
    </xf>
    <xf numFmtId="165" fontId="21" fillId="0" borderId="0" xfId="0" applyFont="true" applyBorder="false" applyAlignment="true" applyProtection="false">
      <alignment horizontal="justify"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5" fontId="7" fillId="0" borderId="0" xfId="0" applyFont="true" applyBorder="false" applyAlignment="true" applyProtection="false">
      <alignment horizontal="left" vertical="bottom" textRotation="0" wrapText="false" indent="0" shrinkToFit="false"/>
      <protection locked="true" hidden="false"/>
    </xf>
    <xf numFmtId="165" fontId="21" fillId="0" borderId="0" xfId="0" applyFont="true" applyBorder="false" applyAlignment="true" applyProtection="false">
      <alignment horizontal="justify" vertical="bottom" textRotation="0" wrapText="true" indent="0" shrinkToFit="false"/>
      <protection locked="true" hidden="false"/>
    </xf>
    <xf numFmtId="164" fontId="21" fillId="0" borderId="0" xfId="0" applyFont="true" applyBorder="false" applyAlignment="true" applyProtection="false">
      <alignment horizontal="justify" vertical="top" textRotation="0" wrapText="true" indent="0" shrinkToFit="false"/>
      <protection locked="true" hidden="false"/>
    </xf>
    <xf numFmtId="164" fontId="21" fillId="0" borderId="0" xfId="0" applyFont="true" applyBorder="false" applyAlignment="true" applyProtection="false">
      <alignment horizontal="justify" vertical="bottom" textRotation="0" wrapText="true" indent="0" shrinkToFit="false"/>
      <protection locked="true" hidden="false"/>
    </xf>
    <xf numFmtId="164" fontId="21" fillId="0" borderId="0" xfId="0" applyFont="true" applyBorder="false" applyAlignment="true" applyProtection="false">
      <alignment horizontal="justify" vertical="top" textRotation="0" wrapText="true" indent="0" shrinkToFit="false"/>
      <protection locked="true" hidden="false"/>
    </xf>
    <xf numFmtId="164" fontId="22" fillId="0" borderId="0" xfId="0" applyFont="true" applyBorder="false" applyAlignment="true" applyProtection="false">
      <alignment horizontal="justify" vertical="bottom" textRotation="0" wrapText="true" indent="0" shrinkToFit="false"/>
      <protection locked="true" hidden="false"/>
    </xf>
    <xf numFmtId="164" fontId="24" fillId="0" borderId="0" xfId="0" applyFont="true" applyBorder="false" applyAlignment="true" applyProtection="false">
      <alignment horizontal="justify" vertical="top" textRotation="0" wrapText="false" indent="0" shrinkToFit="false"/>
      <protection locked="true" hidden="false"/>
    </xf>
    <xf numFmtId="165" fontId="22" fillId="0" borderId="0" xfId="0" applyFont="true" applyBorder="false" applyAlignment="true" applyProtection="false">
      <alignment horizontal="justify" vertical="bottom" textRotation="0" wrapText="false" indent="0" shrinkToFit="false"/>
      <protection locked="true" hidden="false"/>
    </xf>
    <xf numFmtId="165" fontId="21" fillId="0" borderId="0" xfId="0" applyFont="true" applyBorder="false" applyAlignment="true" applyProtection="false">
      <alignment horizontal="justify" vertical="top" textRotation="0" wrapText="true" indent="0" shrinkToFit="false"/>
      <protection locked="true" hidden="false"/>
    </xf>
    <xf numFmtId="164" fontId="22" fillId="0" borderId="0" xfId="0" applyFont="true" applyBorder="false" applyAlignment="true" applyProtection="false">
      <alignment horizontal="justify" vertical="top" textRotation="0" wrapText="true" indent="0" shrinkToFit="false"/>
      <protection locked="true" hidden="false"/>
    </xf>
    <xf numFmtId="164" fontId="21" fillId="0" borderId="0" xfId="0" applyFont="true" applyBorder="false" applyAlignment="true" applyProtection="false">
      <alignment horizontal="justify" vertical="bottom" textRotation="0" wrapText="false" indent="0" shrinkToFit="false"/>
      <protection locked="true" hidden="false"/>
    </xf>
    <xf numFmtId="164" fontId="21" fillId="0" borderId="0" xfId="0" applyFont="true" applyBorder="false" applyAlignment="true" applyProtection="false">
      <alignment horizontal="justify" vertical="top" textRotation="0" wrapText="false" indent="0" shrinkToFit="false"/>
      <protection locked="true" hidden="false"/>
    </xf>
    <xf numFmtId="165" fontId="21" fillId="0" borderId="0" xfId="0" applyFont="true" applyBorder="false" applyAlignment="true" applyProtection="false">
      <alignment horizontal="justify" vertical="bottom" textRotation="0" wrapText="true" indent="0" shrinkToFit="false"/>
      <protection locked="true" hidden="false"/>
    </xf>
    <xf numFmtId="164" fontId="22" fillId="0" borderId="0" xfId="0" applyFont="true" applyBorder="false" applyAlignment="true" applyProtection="false">
      <alignment horizontal="justify" vertical="bottom" textRotation="0" wrapText="true" indent="0" shrinkToFit="false"/>
      <protection locked="true" hidden="false"/>
    </xf>
    <xf numFmtId="164" fontId="19" fillId="0" borderId="0" xfId="0" applyFont="true" applyBorder="false" applyAlignment="true" applyProtection="false">
      <alignment horizontal="justify" vertical="bottom"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7" fillId="0" borderId="0" xfId="40" applyFont="true" applyBorder="false" applyAlignment="false" applyProtection="false">
      <alignment horizontal="general" vertical="bottom" textRotation="0" wrapText="false" indent="0" shrinkToFit="false"/>
      <protection locked="true" hidden="false"/>
    </xf>
    <xf numFmtId="164" fontId="17" fillId="0" borderId="0" xfId="40" applyFont="true" applyBorder="false" applyAlignment="false" applyProtection="false">
      <alignment horizontal="general" vertical="bottom" textRotation="0" wrapText="false" indent="0" shrinkToFit="false"/>
      <protection locked="true" hidden="false"/>
    </xf>
    <xf numFmtId="164" fontId="21" fillId="0" borderId="0" xfId="40" applyFont="true" applyBorder="false" applyAlignment="false" applyProtection="false">
      <alignment horizontal="general" vertical="bottom" textRotation="0" wrapText="false" indent="0" shrinkToFit="false"/>
      <protection locked="true" hidden="false"/>
    </xf>
    <xf numFmtId="164" fontId="22" fillId="0" borderId="2" xfId="40" applyFont="true" applyBorder="true" applyAlignment="true" applyProtection="false">
      <alignment horizontal="center" vertical="bottom" textRotation="0" wrapText="false" indent="0" shrinkToFit="false"/>
      <protection locked="true" hidden="false"/>
    </xf>
    <xf numFmtId="164" fontId="22" fillId="0" borderId="3" xfId="40" applyFont="true" applyBorder="true" applyAlignment="true" applyProtection="false">
      <alignment horizontal="center" vertical="bottom" textRotation="0" wrapText="false" indent="0" shrinkToFit="false"/>
      <protection locked="true" hidden="false"/>
    </xf>
    <xf numFmtId="164" fontId="22" fillId="0" borderId="4" xfId="40" applyFont="true" applyBorder="true" applyAlignment="true" applyProtection="false">
      <alignment horizontal="center" vertical="bottom" textRotation="0" wrapText="false" indent="0" shrinkToFit="false"/>
      <protection locked="true" hidden="false"/>
    </xf>
    <xf numFmtId="164" fontId="21" fillId="0" borderId="2" xfId="40" applyFont="true" applyBorder="true" applyAlignment="false" applyProtection="false">
      <alignment horizontal="general" vertical="bottom" textRotation="0" wrapText="false" indent="0" shrinkToFit="false"/>
      <protection locked="true" hidden="false"/>
    </xf>
    <xf numFmtId="164" fontId="21" fillId="0" borderId="3" xfId="40" applyFont="true" applyBorder="true" applyAlignment="false" applyProtection="false">
      <alignment horizontal="general" vertical="bottom" textRotation="0" wrapText="false" indent="0" shrinkToFit="false"/>
      <protection locked="true" hidden="false"/>
    </xf>
    <xf numFmtId="164" fontId="21" fillId="0" borderId="4" xfId="40" applyFont="true" applyBorder="true" applyAlignment="false" applyProtection="false">
      <alignment horizontal="general" vertical="bottom" textRotation="0" wrapText="false" indent="0" shrinkToFit="false"/>
      <protection locked="true" hidden="false"/>
    </xf>
    <xf numFmtId="164" fontId="21" fillId="0" borderId="5" xfId="40" applyFont="true" applyBorder="true" applyAlignment="false" applyProtection="false">
      <alignment horizontal="general" vertical="bottom" textRotation="0" wrapText="false" indent="0" shrinkToFit="false"/>
      <protection locked="true" hidden="false"/>
    </xf>
    <xf numFmtId="164" fontId="21" fillId="0" borderId="6" xfId="40" applyFont="true" applyBorder="true" applyAlignment="false" applyProtection="false">
      <alignment horizontal="general" vertical="bottom" textRotation="0" wrapText="false" indent="0" shrinkToFit="false"/>
      <protection locked="true" hidden="false"/>
    </xf>
    <xf numFmtId="164" fontId="21" fillId="0" borderId="7" xfId="40" applyFont="true" applyBorder="true" applyAlignment="false" applyProtection="false">
      <alignment horizontal="general" vertical="bottom" textRotation="0" wrapText="false" indent="0" shrinkToFit="false"/>
      <protection locked="true" hidden="false"/>
    </xf>
    <xf numFmtId="164" fontId="21" fillId="0" borderId="8" xfId="40" applyFont="true" applyBorder="true" applyAlignment="false" applyProtection="false">
      <alignment horizontal="general" vertical="bottom" textRotation="0" wrapText="false" indent="0" shrinkToFit="false"/>
      <protection locked="true" hidden="false"/>
    </xf>
    <xf numFmtId="164" fontId="21" fillId="0" borderId="9" xfId="40" applyFont="true" applyBorder="true" applyAlignment="false" applyProtection="false">
      <alignment horizontal="general" vertical="bottom" textRotation="0" wrapText="false" indent="0" shrinkToFit="false"/>
      <protection locked="true" hidden="false"/>
    </xf>
    <xf numFmtId="164" fontId="21" fillId="0" borderId="10" xfId="40" applyFont="true" applyBorder="true" applyAlignment="false" applyProtection="false">
      <alignment horizontal="general" vertical="bottom" textRotation="0" wrapText="false" indent="0" shrinkToFit="false"/>
      <protection locked="true" hidden="false"/>
    </xf>
    <xf numFmtId="164" fontId="21" fillId="0" borderId="11" xfId="40" applyFont="true" applyBorder="true" applyAlignment="false" applyProtection="false">
      <alignment horizontal="general" vertical="bottom" textRotation="0" wrapText="false" indent="0" shrinkToFit="false"/>
      <protection locked="true" hidden="false"/>
    </xf>
    <xf numFmtId="164" fontId="21" fillId="0" borderId="12" xfId="40" applyFont="true" applyBorder="true" applyAlignment="false" applyProtection="false">
      <alignment horizontal="general" vertical="bottom" textRotation="0" wrapText="false" indent="0" shrinkToFit="false"/>
      <protection locked="true" hidden="false"/>
    </xf>
    <xf numFmtId="164" fontId="21" fillId="0" borderId="13" xfId="40" applyFont="true" applyBorder="true" applyAlignment="false" applyProtection="false">
      <alignment horizontal="general" vertical="bottom" textRotation="0" wrapText="false" indent="0" shrinkToFit="false"/>
      <protection locked="true" hidden="false"/>
    </xf>
    <xf numFmtId="164" fontId="21" fillId="0" borderId="0" xfId="40" applyFont="true" applyBorder="true" applyAlignment="false" applyProtection="false">
      <alignment horizontal="general" vertical="bottom" textRotation="0" wrapText="false" indent="0" shrinkToFit="false"/>
      <protection locked="true" hidden="false"/>
    </xf>
    <xf numFmtId="164" fontId="17" fillId="0" borderId="0" xfId="40" applyFont="true" applyBorder="true" applyAlignment="true" applyProtection="false">
      <alignment horizontal="left" vertical="bottom" textRotation="0" wrapText="true" indent="0" shrinkToFit="false"/>
      <protection locked="true" hidden="false"/>
    </xf>
    <xf numFmtId="164" fontId="21" fillId="0" borderId="3" xfId="40" applyFont="true" applyBorder="true" applyAlignment="true" applyProtection="false">
      <alignment horizontal="general" vertical="top" textRotation="0" wrapText="false" indent="0" shrinkToFit="false"/>
      <protection locked="true" hidden="false"/>
    </xf>
    <xf numFmtId="164" fontId="21" fillId="0" borderId="6" xfId="40" applyFont="true" applyBorder="true" applyAlignment="true" applyProtection="false">
      <alignment horizontal="general" vertical="top" textRotation="0" wrapText="false" indent="0" shrinkToFit="false"/>
      <protection locked="true" hidden="false"/>
    </xf>
    <xf numFmtId="164" fontId="21" fillId="0" borderId="2" xfId="40" applyFont="true" applyBorder="true" applyAlignment="true" applyProtection="false">
      <alignment horizontal="general" vertical="top" textRotation="0" wrapText="false" indent="0" shrinkToFit="false"/>
      <protection locked="true" hidden="false"/>
    </xf>
    <xf numFmtId="164" fontId="21" fillId="0" borderId="0" xfId="40" applyFont="true" applyBorder="true" applyAlignment="true" applyProtection="false">
      <alignment horizontal="general" vertical="top" textRotation="0" wrapText="false" indent="0" shrinkToFit="false"/>
      <protection locked="true" hidden="false"/>
    </xf>
    <xf numFmtId="164" fontId="7" fillId="0" borderId="0" xfId="40" applyFont="true" applyBorder="true" applyAlignment="false" applyProtection="false">
      <alignment horizontal="general" vertical="bottom" textRotation="0" wrapText="false" indent="0" shrinkToFit="false"/>
      <protection locked="true" hidden="false"/>
    </xf>
    <xf numFmtId="164" fontId="21" fillId="0" borderId="6" xfId="40" applyFont="true" applyBorder="true" applyAlignment="false" applyProtection="false">
      <alignment horizontal="general" vertical="bottom" textRotation="0" wrapText="false" indent="0" shrinkToFit="false"/>
      <protection locked="true" hidden="false"/>
    </xf>
    <xf numFmtId="164" fontId="21" fillId="0" borderId="12" xfId="40" applyFont="true" applyBorder="true" applyAlignment="false" applyProtection="false">
      <alignment horizontal="general" vertical="bottom" textRotation="0" wrapText="false" indent="0" shrinkToFit="false"/>
      <protection locked="true" hidden="false"/>
    </xf>
    <xf numFmtId="164" fontId="21" fillId="0" borderId="9" xfId="40" applyFont="true" applyBorder="true" applyAlignment="false" applyProtection="false">
      <alignment horizontal="general" vertical="bottom" textRotation="0" wrapText="false" indent="0" shrinkToFit="false"/>
      <protection locked="true" hidden="false"/>
    </xf>
    <xf numFmtId="164" fontId="21" fillId="0" borderId="6" xfId="40" applyFont="true" applyBorder="true" applyAlignment="true" applyProtection="false">
      <alignment horizontal="general" vertical="top" textRotation="0" wrapText="false" indent="0" shrinkToFit="false"/>
      <protection locked="true" hidden="false"/>
    </xf>
    <xf numFmtId="164" fontId="21" fillId="0" borderId="12" xfId="40" applyFont="true" applyBorder="true" applyAlignment="true" applyProtection="false">
      <alignment horizontal="general" vertical="top" textRotation="0" wrapText="false" indent="0" shrinkToFit="false"/>
      <protection locked="true" hidden="false"/>
    </xf>
    <xf numFmtId="164" fontId="21" fillId="0" borderId="3" xfId="40" applyFont="true" applyBorder="true" applyAlignment="true" applyProtection="false">
      <alignment horizontal="general" vertical="top" textRotation="0" wrapText="false" indent="0" shrinkToFit="false"/>
      <protection locked="true" hidden="false"/>
    </xf>
    <xf numFmtId="164" fontId="21" fillId="0" borderId="3" xfId="40" applyFont="true" applyBorder="true" applyAlignment="false" applyProtection="false">
      <alignment horizontal="general" vertical="bottom" textRotation="0" wrapText="false" indent="0" shrinkToFit="false"/>
      <protection locked="true" hidden="false"/>
    </xf>
    <xf numFmtId="164" fontId="21" fillId="0" borderId="11" xfId="40" applyFont="true" applyBorder="true" applyAlignment="true" applyProtection="false">
      <alignment horizontal="general" vertical="top" textRotation="0" wrapText="false" indent="0" shrinkToFit="false"/>
      <protection locked="true" hidden="false"/>
    </xf>
    <xf numFmtId="164" fontId="8" fillId="0" borderId="0" xfId="44" applyFont="false" applyBorder="false" applyAlignment="false" applyProtection="false">
      <alignment horizontal="general" vertical="bottom" textRotation="0" wrapText="false" indent="0" shrinkToFit="false"/>
      <protection locked="true" hidden="false"/>
    </xf>
    <xf numFmtId="164" fontId="30" fillId="0" borderId="0" xfId="44" applyFont="true" applyBorder="true" applyAlignment="true" applyProtection="false">
      <alignment horizontal="left" vertical="center" textRotation="0" wrapText="false" indent="0" shrinkToFit="false"/>
      <protection locked="true" hidden="false"/>
    </xf>
    <xf numFmtId="164" fontId="30" fillId="0" borderId="0" xfId="44" applyFont="true" applyBorder="false" applyAlignment="false" applyProtection="false">
      <alignment horizontal="general" vertical="bottom" textRotation="0" wrapText="false" indent="0" shrinkToFit="false"/>
      <protection locked="true" hidden="false"/>
    </xf>
    <xf numFmtId="166" fontId="30" fillId="0" borderId="0" xfId="44"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7" fontId="7" fillId="0" borderId="10" xfId="0" applyFont="true" applyBorder="true" applyAlignment="true" applyProtection="false">
      <alignment horizontal="general" vertical="center" textRotation="0" wrapText="false" indent="0" shrinkToFit="false"/>
      <protection locked="true" hidden="false"/>
    </xf>
    <xf numFmtId="168" fontId="7" fillId="0" borderId="0" xfId="0" applyFont="true" applyBorder="false" applyAlignment="true" applyProtection="false">
      <alignment horizontal="right" vertical="bottom" textRotation="0" wrapText="false" indent="0" shrinkToFit="false"/>
      <protection locked="true" hidden="false"/>
    </xf>
    <xf numFmtId="169" fontId="7" fillId="0" borderId="0" xfId="0" applyFont="true" applyBorder="false" applyAlignment="true" applyProtection="true">
      <alignment horizontal="right" vertical="bottom" textRotation="0" wrapText="false" indent="0" shrinkToFit="false"/>
      <protection locked="false" hidden="false"/>
    </xf>
    <xf numFmtId="170" fontId="7" fillId="0" borderId="0" xfId="0" applyFont="true" applyBorder="false" applyAlignment="true" applyProtection="false">
      <alignment horizontal="right" vertical="bottom" textRotation="0" wrapText="false" indent="0" shrinkToFit="false"/>
      <protection locked="true" hidden="false"/>
    </xf>
    <xf numFmtId="170" fontId="3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71" fontId="7"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8" fillId="0" borderId="0" xfId="45" applyFont="true" applyBorder="false" applyAlignment="false" applyProtection="false">
      <alignment horizontal="general" vertical="bottom" textRotation="0" wrapText="false" indent="0" shrinkToFit="false"/>
      <protection locked="true" hidden="false"/>
    </xf>
    <xf numFmtId="164" fontId="8" fillId="0" borderId="0" xfId="45" applyFont="true" applyBorder="false" applyAlignment="true" applyProtection="false">
      <alignment horizontal="general" vertical="bottom" textRotation="0" wrapText="false" indent="0" shrinkToFit="false"/>
      <protection locked="true" hidden="false"/>
    </xf>
    <xf numFmtId="164" fontId="30" fillId="0" borderId="0" xfId="45" applyFont="true" applyBorder="true" applyAlignment="true" applyProtection="false">
      <alignment horizontal="left" vertical="center" textRotation="0" wrapText="false" indent="0" shrinkToFit="false"/>
      <protection locked="true" hidden="false"/>
    </xf>
    <xf numFmtId="164" fontId="30" fillId="0" borderId="0" xfId="45" applyFont="true" applyBorder="false" applyAlignment="false" applyProtection="false">
      <alignment horizontal="general" vertical="bottom" textRotation="0" wrapText="false" indent="0" shrinkToFit="false"/>
      <protection locked="true" hidden="false"/>
    </xf>
    <xf numFmtId="166" fontId="30" fillId="0" borderId="0" xfId="45" applyFont="true" applyBorder="false" applyAlignment="true" applyProtection="false">
      <alignment horizontal="right" vertical="bottom" textRotation="0" wrapText="false" indent="0" shrinkToFit="false"/>
      <protection locked="true" hidden="false"/>
    </xf>
    <xf numFmtId="172" fontId="7"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71" fontId="7" fillId="0" borderId="2" xfId="0" applyFont="true" applyBorder="true" applyAlignment="true" applyProtection="false">
      <alignment horizontal="center" vertical="center" textRotation="0" wrapText="false" indent="0" shrinkToFit="false"/>
      <protection locked="true" hidden="false"/>
    </xf>
    <xf numFmtId="164" fontId="7" fillId="0" borderId="1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0" borderId="7"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71"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73" fontId="7" fillId="0" borderId="0" xfId="51" applyFont="true" applyBorder="false" applyAlignment="true" applyProtection="true">
      <alignment horizontal="right" vertical="center" textRotation="0" wrapText="false" indent="0" shrinkToFit="false"/>
      <protection locked="false" hidden="false"/>
    </xf>
    <xf numFmtId="174" fontId="7" fillId="0" borderId="0" xfId="51" applyFont="true" applyBorder="false" applyAlignment="true" applyProtection="false">
      <alignment horizontal="right" vertical="center" textRotation="0" wrapText="false" indent="0" shrinkToFit="false"/>
      <protection locked="true" hidden="false"/>
    </xf>
    <xf numFmtId="175" fontId="33" fillId="0" borderId="0" xfId="51" applyFont="true" applyBorder="false" applyAlignment="true" applyProtection="true">
      <alignment horizontal="right" vertical="center" textRotation="0" wrapText="false" indent="0" shrinkToFit="false"/>
      <protection locked="true" hidden="false"/>
    </xf>
    <xf numFmtId="173" fontId="7" fillId="0" borderId="0" xfId="0" applyFont="true" applyBorder="false" applyAlignment="true" applyProtection="true">
      <alignment horizontal="right" vertical="center" textRotation="0" wrapText="false" indent="0" shrinkToFit="false"/>
      <protection locked="false" hidden="false"/>
    </xf>
    <xf numFmtId="174" fontId="7" fillId="0" borderId="0" xfId="0" applyFont="true" applyBorder="false" applyAlignment="true" applyProtection="false">
      <alignment horizontal="right" vertical="center" textRotation="0" wrapText="false" indent="0" shrinkToFit="false"/>
      <protection locked="true" hidden="false"/>
    </xf>
    <xf numFmtId="175" fontId="33" fillId="0" borderId="0" xfId="0" applyFont="true" applyBorder="false" applyAlignment="true" applyProtection="true">
      <alignment horizontal="right" vertical="center" textRotation="0" wrapText="false" indent="0" shrinkToFit="false"/>
      <protection locked="true" hidden="false"/>
    </xf>
    <xf numFmtId="173"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73" fontId="7" fillId="0" borderId="0" xfId="0" applyFont="true" applyBorder="false" applyAlignment="true" applyProtection="false">
      <alignment horizontal="right" vertical="bottom" textRotation="0" wrapText="false" indent="0" shrinkToFit="false"/>
      <protection locked="true" hidden="false"/>
    </xf>
    <xf numFmtId="164" fontId="8" fillId="0" borderId="0" xfId="46" applyFont="false" applyBorder="false" applyAlignment="false" applyProtection="false">
      <alignment horizontal="general" vertical="bottom" textRotation="0" wrapText="false" indent="0" shrinkToFit="false"/>
      <protection locked="true" hidden="false"/>
    </xf>
    <xf numFmtId="164" fontId="19" fillId="0" borderId="0" xfId="46" applyFont="true" applyBorder="true" applyAlignment="true" applyProtection="false">
      <alignment horizontal="left" vertical="bottom" textRotation="0" wrapText="false" indent="0" shrinkToFit="false"/>
      <protection locked="true" hidden="false"/>
    </xf>
    <xf numFmtId="164" fontId="8" fillId="0" borderId="4" xfId="46" applyFont="false" applyBorder="true" applyAlignment="true" applyProtection="false">
      <alignment horizontal="center" vertical="center" textRotation="0" wrapText="false" indent="0" shrinkToFit="false"/>
      <protection locked="true" hidden="false"/>
    </xf>
    <xf numFmtId="164" fontId="8" fillId="0" borderId="3" xfId="46" applyFont="true" applyBorder="true" applyAlignment="true" applyProtection="false">
      <alignment horizontal="center" vertical="bottom" textRotation="0" wrapText="true" indent="0" shrinkToFit="false"/>
      <protection locked="true" hidden="false"/>
    </xf>
    <xf numFmtId="164" fontId="8" fillId="0" borderId="2" xfId="46" applyFont="true" applyBorder="true" applyAlignment="true" applyProtection="false">
      <alignment horizontal="center" vertical="bottom" textRotation="0" wrapText="true" indent="0" shrinkToFit="false"/>
      <protection locked="true" hidden="false"/>
    </xf>
    <xf numFmtId="164" fontId="8" fillId="0" borderId="0" xfId="46" applyFont="false" applyBorder="false" applyAlignment="true" applyProtection="false">
      <alignment horizontal="left" vertical="bottom" textRotation="0" wrapText="false" indent="0" shrinkToFit="false"/>
      <protection locked="true" hidden="false"/>
    </xf>
    <xf numFmtId="176" fontId="8" fillId="0" borderId="0" xfId="46" applyFont="false" applyBorder="false" applyAlignment="false" applyProtection="false">
      <alignment horizontal="general" vertical="bottom" textRotation="0" wrapText="false" indent="0" shrinkToFit="false"/>
      <protection locked="true" hidden="false"/>
    </xf>
    <xf numFmtId="177" fontId="8" fillId="0" borderId="0" xfId="46" applyFont="false" applyBorder="false" applyAlignment="false" applyProtection="false">
      <alignment horizontal="general" vertical="bottom" textRotation="0" wrapText="false" indent="0" shrinkToFit="false"/>
      <protection locked="true" hidden="false"/>
    </xf>
    <xf numFmtId="164" fontId="6" fillId="0" borderId="0" xfId="39" applyFont="true" applyBorder="true" applyAlignment="true" applyProtection="true">
      <alignment horizontal="left" vertical="bottom" textRotation="0" wrapText="false" indent="0" shrinkToFit="false"/>
      <protection locked="true" hidden="false"/>
    </xf>
    <xf numFmtId="164" fontId="8" fillId="0" borderId="0" xfId="39" applyFont="true" applyBorder="true" applyAlignment="true" applyProtection="true">
      <alignment horizontal="general" vertical="bottom" textRotation="0" wrapText="false" indent="0" shrinkToFit="false"/>
      <protection locked="true" hidden="false"/>
    </xf>
    <xf numFmtId="166" fontId="30" fillId="0" borderId="0" xfId="46" applyFont="true" applyBorder="false" applyAlignment="true" applyProtection="false">
      <alignment horizontal="left" vertical="bottom" textRotation="0" wrapText="false" indent="0" shrinkToFit="false"/>
      <protection locked="true" hidden="false"/>
    </xf>
    <xf numFmtId="164" fontId="30" fillId="0" borderId="0" xfId="46" applyFont="true" applyBorder="false" applyAlignment="false" applyProtection="false">
      <alignment horizontal="general" vertical="bottom" textRotation="0" wrapText="false" indent="0" shrinkToFit="false"/>
      <protection locked="true" hidden="false"/>
    </xf>
    <xf numFmtId="164" fontId="30" fillId="0" borderId="0" xfId="46" applyFont="true" applyBorder="true" applyAlignment="true" applyProtection="false">
      <alignment horizontal="right"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8" fontId="18"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78" fontId="35"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78" fontId="7" fillId="0" borderId="0" xfId="0" applyFont="true" applyBorder="false" applyAlignment="fals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true">
      <alignment horizontal="center" vertical="center" textRotation="0" wrapText="false" indent="0" shrinkToFit="false"/>
      <protection locked="false" hidden="false"/>
    </xf>
    <xf numFmtId="164" fontId="7" fillId="0" borderId="3" xfId="0" applyFont="true" applyBorder="true" applyAlignment="true" applyProtection="true">
      <alignment horizontal="center" vertical="center" textRotation="0" wrapText="false" indent="0" shrinkToFit="false"/>
      <protection locked="false" hidden="false"/>
    </xf>
    <xf numFmtId="164" fontId="7" fillId="0" borderId="14" xfId="0" applyFont="true" applyBorder="true" applyAlignment="true" applyProtection="false">
      <alignment horizontal="center" vertical="center" textRotation="0" wrapText="false" indent="0" shrinkToFit="false"/>
      <protection locked="true" hidden="false"/>
    </xf>
    <xf numFmtId="178" fontId="7" fillId="0" borderId="0" xfId="0" applyFont="true" applyBorder="fals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true">
      <alignment horizontal="center" vertical="center" textRotation="0" wrapText="true" indent="0" shrinkToFit="false"/>
      <protection locked="false" hidden="false"/>
    </xf>
    <xf numFmtId="164" fontId="7" fillId="0" borderId="2" xfId="0" applyFont="true" applyBorder="true" applyAlignment="true" applyProtection="true">
      <alignment horizontal="center" vertical="center" textRotation="0" wrapText="true" indent="0" shrinkToFit="false"/>
      <protection locked="false" hidden="false"/>
    </xf>
    <xf numFmtId="179" fontId="7" fillId="0" borderId="3" xfId="0" applyFont="true" applyBorder="true" applyAlignment="true" applyProtection="false">
      <alignment horizontal="center" vertical="center" textRotation="0" wrapText="false" indent="0" shrinkToFit="false"/>
      <protection locked="true" hidden="false"/>
    </xf>
    <xf numFmtId="164" fontId="20" fillId="0" borderId="7"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7" fontId="20" fillId="0" borderId="10" xfId="0" applyFont="true" applyBorder="true" applyAlignment="false" applyProtection="false">
      <alignment horizontal="general" vertical="bottom" textRotation="0" wrapText="false" indent="0" shrinkToFit="false"/>
      <protection locked="true" hidden="false"/>
    </xf>
    <xf numFmtId="173" fontId="20" fillId="0" borderId="0" xfId="0" applyFont="true" applyBorder="false" applyAlignment="false" applyProtection="true">
      <alignment horizontal="general" vertical="bottom" textRotation="0" wrapText="false" indent="0" shrinkToFit="false"/>
      <protection locked="false" hidden="false"/>
    </xf>
    <xf numFmtId="174" fontId="20" fillId="0" borderId="0" xfId="0" applyFont="true" applyBorder="false" applyAlignment="false" applyProtection="false">
      <alignment horizontal="general" vertical="bottom" textRotation="0" wrapText="false" indent="0" shrinkToFit="false"/>
      <protection locked="true" hidden="false"/>
    </xf>
    <xf numFmtId="175" fontId="36" fillId="0" borderId="0" xfId="0" applyFont="true" applyBorder="false" applyAlignment="false" applyProtection="false">
      <alignment horizontal="general" vertical="bottom" textRotation="0" wrapText="false" indent="0" shrinkToFit="false"/>
      <protection locked="true" hidden="false"/>
    </xf>
    <xf numFmtId="167" fontId="7" fillId="0" borderId="10" xfId="0" applyFont="true" applyBorder="true" applyAlignment="false" applyProtection="false">
      <alignment horizontal="general" vertical="bottom" textRotation="0" wrapText="false" indent="0" shrinkToFit="false"/>
      <protection locked="true" hidden="false"/>
    </xf>
    <xf numFmtId="173" fontId="7" fillId="0" borderId="0" xfId="0" applyFont="true" applyBorder="false" applyAlignment="false" applyProtection="true">
      <alignment horizontal="general" vertical="bottom" textRotation="0" wrapText="false" indent="0" shrinkToFit="false"/>
      <protection locked="false" hidden="false"/>
    </xf>
    <xf numFmtId="174" fontId="7" fillId="0" borderId="0" xfId="0" applyFont="true" applyBorder="false" applyAlignment="false" applyProtection="false">
      <alignment horizontal="general" vertical="bottom" textRotation="0" wrapText="false" indent="0" shrinkToFit="false"/>
      <protection locked="true" hidden="false"/>
    </xf>
    <xf numFmtId="175" fontId="33" fillId="0" borderId="0" xfId="0" applyFont="true" applyBorder="false" applyAlignment="false" applyProtection="false">
      <alignment horizontal="general" vertical="bottom" textRotation="0" wrapText="false" indent="0" shrinkToFit="false"/>
      <protection locked="true" hidden="false"/>
    </xf>
    <xf numFmtId="178" fontId="20" fillId="0" borderId="0" xfId="0" applyFont="true" applyBorder="false" applyAlignment="false" applyProtection="false">
      <alignment horizontal="general" vertical="bottom" textRotation="0" wrapText="false" indent="0" shrinkToFit="false"/>
      <protection locked="true" hidden="false"/>
    </xf>
    <xf numFmtId="167" fontId="7" fillId="0" borderId="10" xfId="41" applyFont="true" applyBorder="true" applyAlignment="false" applyProtection="false">
      <alignment horizontal="general" vertical="bottom" textRotation="0" wrapText="false" indent="0" shrinkToFit="false"/>
      <protection locked="true" hidden="false"/>
    </xf>
    <xf numFmtId="167" fontId="7" fillId="0" borderId="10" xfId="41" applyFont="true" applyBorder="true" applyAlignment="true" applyProtection="false">
      <alignment horizontal="general" vertical="center" textRotation="0" wrapText="false" indent="0" shrinkToFit="false"/>
      <protection locked="true" hidden="false"/>
    </xf>
    <xf numFmtId="164" fontId="20" fillId="0" borderId="1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73" fontId="19" fillId="0" borderId="0" xfId="0" applyFont="true" applyBorder="false" applyAlignment="false" applyProtection="true">
      <alignment horizontal="general" vertical="bottom" textRotation="0" wrapText="false" indent="0" shrinkToFit="false"/>
      <protection locked="false" hidden="false"/>
    </xf>
    <xf numFmtId="180" fontId="19" fillId="0" borderId="0" xfId="0" applyFont="true" applyBorder="false" applyAlignment="false" applyProtection="false">
      <alignment horizontal="general" vertical="bottom" textRotation="0" wrapText="false" indent="0" shrinkToFit="false"/>
      <protection locked="true" hidden="false"/>
    </xf>
    <xf numFmtId="181" fontId="19"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78" fontId="19" fillId="0" borderId="0" xfId="0" applyFont="true" applyBorder="false" applyAlignment="false" applyProtection="false">
      <alignment horizontal="general" vertical="bottom" textRotation="0" wrapText="false" indent="0" shrinkToFit="false"/>
      <protection locked="true" hidden="false"/>
    </xf>
    <xf numFmtId="182" fontId="18" fillId="0" borderId="0" xfId="0" applyFont="true" applyBorder="false" applyAlignment="false" applyProtection="false">
      <alignment horizontal="general" vertical="bottom" textRotation="0" wrapText="false" indent="0" shrinkToFit="false"/>
      <protection locked="true" hidden="false"/>
    </xf>
    <xf numFmtId="183" fontId="18" fillId="0" borderId="0" xfId="0" applyFont="true" applyBorder="false" applyAlignment="false" applyProtection="false">
      <alignment horizontal="general" vertical="bottom" textRotation="0" wrapText="false" indent="0" shrinkToFit="false"/>
      <protection locked="true" hidden="false"/>
    </xf>
    <xf numFmtId="168" fontId="18" fillId="0" borderId="0" xfId="0" applyFont="true" applyBorder="false" applyAlignment="false" applyProtection="true">
      <alignment horizontal="general" vertical="bottom" textRotation="0" wrapText="false" indent="0" shrinkToFit="false"/>
      <protection locked="false" hidden="false"/>
    </xf>
    <xf numFmtId="168" fontId="19" fillId="0" borderId="0" xfId="0" applyFont="true" applyBorder="false" applyAlignment="false" applyProtection="true">
      <alignment horizontal="general" vertical="bottom" textRotation="0" wrapText="false" indent="0" shrinkToFit="false"/>
      <protection locked="false" hidden="false"/>
    </xf>
    <xf numFmtId="184" fontId="18" fillId="0" borderId="0" xfId="0" applyFont="true" applyBorder="false" applyAlignment="false" applyProtection="false">
      <alignment horizontal="general" vertical="bottom" textRotation="0" wrapText="false" indent="0" shrinkToFit="false"/>
      <protection locked="true" hidden="false"/>
    </xf>
    <xf numFmtId="185" fontId="18" fillId="0" borderId="0" xfId="0" applyFont="true" applyBorder="false" applyAlignment="false" applyProtection="false">
      <alignment horizontal="general" vertical="bottom" textRotation="0" wrapText="false" indent="0" shrinkToFit="false"/>
      <protection locked="true" hidden="false"/>
    </xf>
    <xf numFmtId="164" fontId="20" fillId="0" borderId="7" xfId="0" applyFont="true" applyBorder="true" applyAlignment="true" applyProtection="false">
      <alignment horizontal="center" vertical="bottom" textRotation="0" wrapText="false" indent="0"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74" fontId="7" fillId="0" borderId="7"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7" fontId="20" fillId="0" borderId="10" xfId="0" applyFont="true" applyBorder="true" applyAlignment="true" applyProtection="false">
      <alignment horizontal="left" vertical="bottom" textRotation="0" wrapText="false" indent="0" shrinkToFit="false"/>
      <protection locked="true" hidden="false"/>
    </xf>
    <xf numFmtId="173" fontId="20" fillId="0" borderId="0" xfId="0" applyFont="true" applyBorder="false" applyAlignment="true" applyProtection="false">
      <alignment horizontal="right" vertical="bottom" textRotation="0" wrapText="false" indent="0" shrinkToFit="false"/>
      <protection locked="true" hidden="false"/>
    </xf>
    <xf numFmtId="186" fontId="36" fillId="0" borderId="0" xfId="0" applyFont="true" applyBorder="false" applyAlignment="true" applyProtection="false">
      <alignment horizontal="right" vertical="bottom" textRotation="0" wrapText="false" indent="0" shrinkToFit="false"/>
      <protection locked="true" hidden="false"/>
    </xf>
    <xf numFmtId="173" fontId="20"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7" fontId="7" fillId="0" borderId="10" xfId="0" applyFont="true" applyBorder="true" applyAlignment="true" applyProtection="false">
      <alignment horizontal="left" vertical="bottom" textRotation="0" wrapText="false" indent="0" shrinkToFit="false"/>
      <protection locked="true" hidden="false"/>
    </xf>
    <xf numFmtId="186" fontId="33" fillId="0" borderId="0" xfId="0" applyFont="true" applyBorder="false" applyAlignment="true" applyProtection="false">
      <alignment horizontal="right" vertical="bottom" textRotation="0" wrapText="false" indent="0" shrinkToFit="false"/>
      <protection locked="true" hidden="false"/>
    </xf>
    <xf numFmtId="173" fontId="7" fillId="0" borderId="0" xfId="0" applyFont="true" applyBorder="false" applyAlignment="true" applyProtection="false">
      <alignment horizontal="general" vertical="center" textRotation="0" wrapText="false" indent="0" shrinkToFit="false"/>
      <protection locked="true" hidden="false"/>
    </xf>
    <xf numFmtId="174" fontId="7" fillId="0" borderId="0" xfId="0" applyFont="true" applyBorder="false" applyAlignment="true" applyProtection="false">
      <alignment horizontal="right" vertical="bottom" textRotation="0" wrapText="false" indent="0" shrinkToFit="false"/>
      <protection locked="true" hidden="false"/>
    </xf>
    <xf numFmtId="173" fontId="7" fillId="0" borderId="0" xfId="0" applyFont="true" applyBorder="false" applyAlignment="true" applyProtection="false">
      <alignment horizontal="right"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74" fontId="20" fillId="0" borderId="0" xfId="0" applyFont="true" applyBorder="false" applyAlignment="true" applyProtection="false">
      <alignment horizontal="right" vertical="bottom" textRotation="0" wrapText="false" indent="0" shrinkToFit="false"/>
      <protection locked="true" hidden="false"/>
    </xf>
    <xf numFmtId="167" fontId="7" fillId="0" borderId="10" xfId="0" applyFont="true" applyBorder="true" applyAlignment="true" applyProtection="false">
      <alignment horizontal="left" vertical="top" textRotation="0" wrapText="false" indent="0" shrinkToFit="false"/>
      <protection locked="true" hidden="false"/>
    </xf>
    <xf numFmtId="173" fontId="7" fillId="0" borderId="0" xfId="0" applyFont="true" applyBorder="false" applyAlignment="true" applyProtection="false">
      <alignment horizontal="right" vertical="top" textRotation="0" wrapText="false" indent="0" shrinkToFit="false"/>
      <protection locked="true" hidden="false"/>
    </xf>
    <xf numFmtId="175" fontId="33" fillId="0" borderId="0" xfId="0" applyFont="true" applyBorder="false" applyAlignment="true" applyProtection="false">
      <alignment horizontal="right" vertical="bottom" textRotation="0" wrapText="false" indent="0" shrinkToFit="false"/>
      <protection locked="true" hidden="false"/>
    </xf>
    <xf numFmtId="165" fontId="20" fillId="0" borderId="10" xfId="0" applyFont="true" applyBorder="true" applyAlignment="true" applyProtection="false">
      <alignment horizontal="right" vertical="bottom" textRotation="0" wrapText="false" indent="0" shrinkToFit="false"/>
      <protection locked="true" hidden="false"/>
    </xf>
    <xf numFmtId="173" fontId="20" fillId="0" borderId="0" xfId="0" applyFont="true" applyBorder="false" applyAlignment="true" applyProtection="false">
      <alignment horizontal="right" vertical="bottom" textRotation="0" wrapText="false" indent="0" shrinkToFit="false"/>
      <protection locked="true" hidden="false"/>
    </xf>
    <xf numFmtId="173"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7" xfId="0" applyFont="true" applyBorder="true" applyAlignment="true" applyProtection="false">
      <alignment horizontal="general" vertical="center" textRotation="0" wrapText="false" indent="0" shrinkToFit="false"/>
      <protection locked="true" hidden="false"/>
    </xf>
    <xf numFmtId="164" fontId="8" fillId="0" borderId="0" xfId="47" applyFont="false" applyBorder="false" applyAlignment="false" applyProtection="false">
      <alignment horizontal="general" vertical="bottom" textRotation="0" wrapText="false" indent="0" shrinkToFit="false"/>
      <protection locked="true" hidden="false"/>
    </xf>
    <xf numFmtId="164" fontId="30" fillId="0" borderId="0" xfId="47" applyFont="true" applyBorder="true" applyAlignment="true" applyProtection="false">
      <alignment horizontal="left" vertical="center" textRotation="0" wrapText="false" indent="0" shrinkToFit="false"/>
      <protection locked="true" hidden="false"/>
    </xf>
    <xf numFmtId="164" fontId="30" fillId="0" borderId="0" xfId="47" applyFont="true" applyBorder="false" applyAlignment="false" applyProtection="false">
      <alignment horizontal="general" vertical="bottom" textRotation="0" wrapText="false" indent="0" shrinkToFit="false"/>
      <protection locked="true" hidden="false"/>
    </xf>
    <xf numFmtId="166" fontId="30" fillId="0" borderId="0" xfId="47" applyFont="true" applyBorder="false" applyAlignment="true" applyProtection="false">
      <alignment horizontal="right" vertical="bottom" textRotation="0" wrapText="false" indent="0" shrinkToFit="false"/>
      <protection locked="true" hidden="false"/>
    </xf>
    <xf numFmtId="164" fontId="38" fillId="0" borderId="0" xfId="47" applyFont="true" applyBorder="false" applyAlignment="false" applyProtection="false">
      <alignment horizontal="general" vertical="bottom" textRotation="0" wrapText="false" indent="0" shrinkToFit="false"/>
      <protection locked="true" hidden="false"/>
    </xf>
    <xf numFmtId="164" fontId="20" fillId="0" borderId="0" xfId="50" applyFont="true" applyBorder="false" applyAlignment="false" applyProtection="false">
      <alignment horizontal="general" vertical="bottom" textRotation="0" wrapText="false" indent="0" shrinkToFit="false"/>
      <protection locked="true" hidden="false"/>
    </xf>
    <xf numFmtId="164" fontId="7" fillId="0" borderId="0" xfId="50" applyFont="true" applyBorder="false" applyAlignment="false" applyProtection="false">
      <alignment horizontal="general" vertical="bottom" textRotation="0" wrapText="false" indent="0" shrinkToFit="false"/>
      <protection locked="true" hidden="false"/>
    </xf>
    <xf numFmtId="164" fontId="7" fillId="0" borderId="0" xfId="50" applyFont="true" applyBorder="false" applyAlignment="true" applyProtection="false">
      <alignment horizontal="right" vertical="bottom" textRotation="0" wrapText="false" indent="0" shrinkToFit="false"/>
      <protection locked="true" hidden="false"/>
    </xf>
    <xf numFmtId="164" fontId="19" fillId="0" borderId="0" xfId="43" applyFont="true" applyBorder="true" applyAlignment="true" applyProtection="false">
      <alignment horizontal="left" vertical="bottom" textRotation="0" wrapText="true" indent="0" shrinkToFit="false"/>
      <protection locked="true" hidden="false"/>
    </xf>
    <xf numFmtId="164" fontId="8" fillId="0" borderId="0" xfId="50" applyFont="false" applyBorder="false" applyAlignment="false" applyProtection="false">
      <alignment horizontal="general" vertical="bottom" textRotation="0" wrapText="false" indent="0" shrinkToFit="false"/>
      <protection locked="true" hidden="false"/>
    </xf>
    <xf numFmtId="187" fontId="18" fillId="0" borderId="0" xfId="43" applyFont="true" applyBorder="true" applyAlignment="true" applyProtection="false">
      <alignment horizontal="left" vertical="bottom" textRotation="0" wrapText="true" indent="0" shrinkToFit="false"/>
      <protection locked="true" hidden="false"/>
    </xf>
    <xf numFmtId="164" fontId="8" fillId="0" borderId="1" xfId="43" applyFont="false" applyBorder="true" applyAlignment="true" applyProtection="false">
      <alignment horizontal="center" vertical="bottom" textRotation="0" wrapText="true" indent="0" shrinkToFit="false"/>
      <protection locked="true" hidden="false"/>
    </xf>
    <xf numFmtId="164" fontId="7" fillId="0" borderId="4" xfId="50" applyFont="true" applyBorder="true" applyAlignment="true" applyProtection="false">
      <alignment horizontal="center" vertical="center" textRotation="0" wrapText="false" indent="0" shrinkToFit="false"/>
      <protection locked="true" hidden="false"/>
    </xf>
    <xf numFmtId="168" fontId="7" fillId="0" borderId="3" xfId="50" applyFont="true" applyBorder="true" applyAlignment="true" applyProtection="false">
      <alignment horizontal="center" vertical="center" textRotation="0" wrapText="true" indent="0" shrinkToFit="false"/>
      <protection locked="true" hidden="false"/>
    </xf>
    <xf numFmtId="168" fontId="7" fillId="0" borderId="2" xfId="50" applyFont="true" applyBorder="true" applyAlignment="true" applyProtection="false">
      <alignment horizontal="center" vertical="center" textRotation="0" wrapText="true" indent="0" shrinkToFit="false"/>
      <protection locked="true" hidden="false"/>
    </xf>
    <xf numFmtId="164" fontId="7" fillId="0" borderId="2" xfId="43" applyFont="true" applyBorder="true" applyAlignment="true" applyProtection="false">
      <alignment horizontal="center" vertical="center" textRotation="0" wrapText="true" indent="0" shrinkToFit="false"/>
      <protection locked="true" hidden="false"/>
    </xf>
    <xf numFmtId="164" fontId="7" fillId="0" borderId="3" xfId="43" applyFont="true" applyBorder="true" applyAlignment="true" applyProtection="false">
      <alignment horizontal="right" vertical="center" textRotation="0" wrapText="true" indent="0" shrinkToFit="false"/>
      <protection locked="true" hidden="false"/>
    </xf>
    <xf numFmtId="164" fontId="7" fillId="0" borderId="2" xfId="43" applyFont="true" applyBorder="true" applyAlignment="true" applyProtection="false">
      <alignment horizontal="right" vertical="center" textRotation="0" wrapText="true" indent="0" shrinkToFit="false"/>
      <protection locked="true" hidden="false"/>
    </xf>
    <xf numFmtId="164" fontId="7" fillId="0" borderId="0" xfId="50" applyFont="true" applyBorder="false" applyAlignment="true" applyProtection="false">
      <alignment horizontal="left" vertical="bottom" textRotation="0" wrapText="false" indent="0" shrinkToFit="false"/>
      <protection locked="true" hidden="false"/>
    </xf>
    <xf numFmtId="168" fontId="7" fillId="0" borderId="0" xfId="50" applyFont="true" applyBorder="false" applyAlignment="true" applyProtection="false">
      <alignment horizontal="right" vertical="bottom" textRotation="0" wrapText="false" indent="0" shrinkToFit="false"/>
      <protection locked="true" hidden="false"/>
    </xf>
    <xf numFmtId="174" fontId="7" fillId="0" borderId="0" xfId="50" applyFont="true" applyBorder="false" applyAlignment="true" applyProtection="false">
      <alignment horizontal="right" vertical="bottom" textRotation="0" wrapText="false" indent="0" shrinkToFit="false"/>
      <protection locked="true" hidden="false"/>
    </xf>
    <xf numFmtId="188" fontId="20" fillId="0" borderId="0" xfId="50" applyFont="true" applyBorder="false" applyAlignment="false" applyProtection="false">
      <alignment horizontal="general" vertical="bottom" textRotation="0" wrapText="false" indent="0" shrinkToFit="false"/>
      <protection locked="true" hidden="false"/>
    </xf>
    <xf numFmtId="173" fontId="7" fillId="0" borderId="0" xfId="50" applyFont="true" applyBorder="false" applyAlignment="true" applyProtection="false">
      <alignment horizontal="right" vertical="bottom" textRotation="0" wrapText="false" indent="0" shrinkToFit="false"/>
      <protection locked="true" hidden="false"/>
    </xf>
    <xf numFmtId="189" fontId="7" fillId="0" borderId="0" xfId="50" applyFont="true" applyBorder="false" applyAlignment="true" applyProtection="false">
      <alignment horizontal="right" vertical="bottom" textRotation="0" wrapText="false" indent="0" shrinkToFit="false"/>
      <protection locked="true" hidden="false"/>
    </xf>
    <xf numFmtId="190" fontId="7" fillId="0" borderId="0" xfId="50" applyFont="true" applyBorder="false" applyAlignment="true" applyProtection="false">
      <alignment horizontal="right" vertical="bottom" textRotation="0" wrapText="false" indent="0" shrinkToFit="false"/>
      <protection locked="true" hidden="false"/>
    </xf>
    <xf numFmtId="188" fontId="7" fillId="0" borderId="0" xfId="50" applyFont="true" applyBorder="false" applyAlignment="false" applyProtection="false">
      <alignment horizontal="general" vertical="bottom" textRotation="0" wrapText="false" indent="0" shrinkToFit="false"/>
      <protection locked="true" hidden="false"/>
    </xf>
    <xf numFmtId="191" fontId="7" fillId="0" borderId="0" xfId="50" applyFont="true" applyBorder="false" applyAlignment="false" applyProtection="false">
      <alignment horizontal="general" vertical="bottom" textRotation="0" wrapText="false" indent="0" shrinkToFit="false"/>
      <protection locked="true" hidden="false"/>
    </xf>
    <xf numFmtId="168" fontId="20" fillId="0" borderId="0" xfId="50" applyFont="true" applyBorder="false" applyAlignment="true" applyProtection="false">
      <alignment horizontal="right" vertical="bottom" textRotation="0" wrapText="false" indent="0" shrinkToFit="false"/>
      <protection locked="true" hidden="false"/>
    </xf>
    <xf numFmtId="173" fontId="20" fillId="0" borderId="0" xfId="50" applyFont="true" applyBorder="false" applyAlignment="true" applyProtection="false">
      <alignment horizontal="right" vertical="bottom" textRotation="0" wrapText="false" indent="0" shrinkToFit="false"/>
      <protection locked="true" hidden="false"/>
    </xf>
    <xf numFmtId="191" fontId="20" fillId="0" borderId="0" xfId="50" applyFont="true" applyBorder="false" applyAlignment="false" applyProtection="false">
      <alignment horizontal="general" vertical="bottom" textRotation="0" wrapText="false" indent="0" shrinkToFit="false"/>
      <protection locked="true" hidden="false"/>
    </xf>
    <xf numFmtId="174" fontId="20" fillId="0" borderId="0" xfId="50" applyFont="true" applyBorder="false" applyAlignment="true" applyProtection="false">
      <alignment horizontal="right" vertical="bottom" textRotation="0" wrapText="false" indent="0" shrinkToFit="false"/>
      <protection locked="true" hidden="false"/>
    </xf>
    <xf numFmtId="189" fontId="7" fillId="0" borderId="0" xfId="50" applyFont="true" applyBorder="false" applyAlignment="false" applyProtection="false">
      <alignment horizontal="general" vertical="bottom" textRotation="0" wrapText="false" indent="0" shrinkToFit="false"/>
      <protection locked="true" hidden="false"/>
    </xf>
    <xf numFmtId="192"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92" fontId="19" fillId="0" borderId="0" xfId="0" applyFont="true" applyBorder="true" applyAlignment="true" applyProtection="false">
      <alignment horizontal="left" vertical="bottom" textRotation="0" wrapText="false" indent="0" shrinkToFit="false"/>
      <protection locked="true" hidden="false"/>
    </xf>
    <xf numFmtId="192" fontId="18" fillId="0" borderId="0" xfId="0" applyFont="true" applyBorder="true" applyAlignment="true" applyProtection="false">
      <alignment horizontal="left" vertical="bottom" textRotation="0" wrapText="false" indent="0" shrinkToFit="false"/>
      <protection locked="true" hidden="false"/>
    </xf>
    <xf numFmtId="192" fontId="7" fillId="0" borderId="1" xfId="0" applyFont="tru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true" applyProtection="true">
      <alignment horizontal="center" vertical="center" textRotation="0" wrapText="true" indent="0" shrinkToFit="false"/>
      <protection locked="true" hidden="false"/>
    </xf>
    <xf numFmtId="164" fontId="7" fillId="0" borderId="3" xfId="0" applyFont="true" applyBorder="true" applyAlignment="true" applyProtection="true">
      <alignment horizontal="center"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92" fontId="7" fillId="0" borderId="0" xfId="0" applyFont="true" applyBorder="true" applyAlignment="true" applyProtection="false">
      <alignment horizontal="center" vertical="bottom" textRotation="0" wrapText="false" indent="0" shrinkToFit="false"/>
      <protection locked="true" hidden="false"/>
    </xf>
    <xf numFmtId="168" fontId="7" fillId="0" borderId="0" xfId="0" applyFont="true" applyBorder="true" applyAlignment="true" applyProtection="false">
      <alignment horizontal="right" vertical="bottom" textRotation="0" wrapText="false" indent="0" shrinkToFit="false"/>
      <protection locked="true" hidden="false"/>
    </xf>
    <xf numFmtId="174" fontId="7" fillId="0" borderId="0" xfId="0" applyFont="true" applyBorder="false" applyAlignment="true" applyProtection="true">
      <alignment horizontal="right" vertical="bottom" textRotation="0" wrapText="false" indent="0" shrinkToFit="false"/>
      <protection locked="true" hidden="false"/>
    </xf>
    <xf numFmtId="175" fontId="33" fillId="0" borderId="0" xfId="0" applyFont="true" applyBorder="false" applyAlignment="true" applyProtection="true">
      <alignment horizontal="right" vertical="bottom" textRotation="0" wrapText="false" indent="0" shrinkToFit="false"/>
      <protection locked="true" hidden="false"/>
    </xf>
    <xf numFmtId="168" fontId="7" fillId="0" borderId="0" xfId="0" applyFont="true" applyBorder="true" applyAlignment="false" applyProtection="false">
      <alignment horizontal="general" vertical="bottom" textRotation="0" wrapText="false" indent="0" shrinkToFit="false"/>
      <protection locked="true" hidden="false"/>
    </xf>
    <xf numFmtId="167" fontId="7" fillId="0" borderId="10" xfId="52" applyFont="true" applyBorder="true" applyAlignment="false" applyProtection="false">
      <alignment horizontal="general" vertical="bottom" textRotation="0" wrapText="false" indent="0" shrinkToFit="false"/>
      <protection locked="true" hidden="false"/>
    </xf>
    <xf numFmtId="168" fontId="20" fillId="0" borderId="0" xfId="0" applyFont="true" applyBorder="true" applyAlignment="true" applyProtection="false">
      <alignment horizontal="right" vertical="bottom" textRotation="0" wrapText="false" indent="0" shrinkToFit="false"/>
      <protection locked="true" hidden="false"/>
    </xf>
    <xf numFmtId="174" fontId="20" fillId="0" borderId="0" xfId="0" applyFont="true" applyBorder="false" applyAlignment="true" applyProtection="true">
      <alignment horizontal="right" vertical="bottom" textRotation="0" wrapText="false" indent="0" shrinkToFit="false"/>
      <protection locked="true" hidden="false"/>
    </xf>
    <xf numFmtId="175" fontId="36" fillId="0" borderId="0" xfId="0" applyFont="true" applyBorder="false" applyAlignment="true" applyProtection="true">
      <alignment horizontal="righ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92" fontId="7" fillId="0" borderId="0" xfId="0" applyFont="true" applyBorder="true" applyAlignment="true" applyProtection="false">
      <alignment horizontal="left" vertical="bottom" textRotation="0" wrapText="true" indent="0" shrinkToFit="false"/>
      <protection locked="true" hidden="false"/>
    </xf>
    <xf numFmtId="192" fontId="7" fillId="0" borderId="0" xfId="0" applyFont="true" applyBorder="true" applyAlignment="true" applyProtection="false">
      <alignment horizontal="left"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4"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7" fillId="0" borderId="15"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79" fontId="7" fillId="0" borderId="0" xfId="0" applyFont="true" applyBorder="true" applyAlignment="true" applyProtection="false">
      <alignment horizontal="center" vertical="center" textRotation="0" wrapText="false" indent="0" shrinkToFit="false"/>
      <protection locked="true" hidden="false"/>
    </xf>
    <xf numFmtId="193" fontId="7" fillId="0" borderId="0" xfId="0" applyFont="true" applyBorder="true" applyAlignment="false" applyProtection="false">
      <alignment horizontal="general" vertical="bottom" textRotation="0" wrapText="false" indent="0" shrinkToFit="false"/>
      <protection locked="true" hidden="false"/>
    </xf>
    <xf numFmtId="194" fontId="7" fillId="0" borderId="0" xfId="0" applyFont="true" applyBorder="false" applyAlignment="true" applyProtection="true">
      <alignment horizontal="right" vertical="bottom" textRotation="0" wrapText="false" indent="0" shrinkToFit="false"/>
      <protection locked="false" hidden="false"/>
    </xf>
    <xf numFmtId="194" fontId="20" fillId="0" borderId="0" xfId="0" applyFont="true" applyBorder="false" applyAlignment="true" applyProtection="true">
      <alignment horizontal="right" vertical="bottom" textRotation="0" wrapText="false" indent="0" shrinkToFit="false"/>
      <protection locked="false" hidden="false"/>
    </xf>
    <xf numFmtId="194" fontId="7" fillId="0" borderId="0" xfId="0" applyFont="true" applyBorder="false" applyAlignment="false" applyProtection="true">
      <alignment horizontal="general" vertical="bottom" textRotation="0" wrapText="false" indent="0" shrinkToFit="false"/>
      <protection locked="false" hidden="false"/>
    </xf>
    <xf numFmtId="19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true">
      <alignment horizontal="center" vertical="center" textRotation="0" wrapText="false" indent="0" shrinkToFit="false"/>
      <protection locked="false" hidden="false"/>
    </xf>
    <xf numFmtId="195" fontId="20"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95"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5" fontId="7" fillId="16" borderId="7" xfId="0" applyFont="true" applyBorder="true" applyAlignment="true" applyProtection="false">
      <alignment horizontal="center" vertical="center" textRotation="0" wrapText="true" indent="0" shrinkToFit="false"/>
      <protection locked="true" hidden="false"/>
    </xf>
    <xf numFmtId="164" fontId="20" fillId="0" borderId="15" xfId="0" applyFont="true" applyBorder="true" applyAlignment="false" applyProtection="false">
      <alignment horizontal="general" vertical="bottom" textRotation="0" wrapText="false" indent="0" shrinkToFit="false"/>
      <protection locked="true" hidden="false"/>
    </xf>
    <xf numFmtId="164" fontId="20" fillId="0" borderId="10" xfId="0" applyFont="true" applyBorder="true" applyAlignment="false" applyProtection="false">
      <alignment horizontal="general" vertical="bottom" textRotation="0" wrapText="false" indent="0" shrinkToFit="false"/>
      <protection locked="true" hidden="false"/>
    </xf>
    <xf numFmtId="174" fontId="7" fillId="0" borderId="0" xfId="0" applyFont="true" applyBorder="false" applyAlignment="true" applyProtection="true">
      <alignment horizontal="right" vertical="bottom" textRotation="0" wrapText="false" indent="0" shrinkToFit="false"/>
      <protection locked="false" hidden="false"/>
    </xf>
    <xf numFmtId="175" fontId="33" fillId="0" borderId="0" xfId="0" applyFont="true" applyBorder="false" applyAlignment="true" applyProtection="true">
      <alignment horizontal="right" vertical="bottom" textRotation="0" wrapText="false" indent="0" shrinkToFit="false"/>
      <protection locked="false" hidden="false"/>
    </xf>
    <xf numFmtId="164" fontId="20" fillId="0" borderId="10" xfId="0" applyFont="true" applyBorder="true" applyAlignment="true" applyProtection="false">
      <alignment horizontal="right" vertical="bottom" textRotation="0" wrapText="true" indent="0" shrinkToFit="false"/>
      <protection locked="true" hidden="false"/>
    </xf>
    <xf numFmtId="194" fontId="7" fillId="0" borderId="0" xfId="0" applyFont="true" applyBorder="true" applyAlignment="false" applyProtection="false">
      <alignment horizontal="general" vertical="bottom" textRotation="0" wrapText="false" indent="0" shrinkToFit="false"/>
      <protection locked="true" hidden="false"/>
    </xf>
    <xf numFmtId="196" fontId="33" fillId="0" borderId="0" xfId="0" applyFont="true" applyBorder="false" applyAlignment="true" applyProtection="true">
      <alignment horizontal="righ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97" fontId="33" fillId="0" borderId="0" xfId="0" applyFont="true" applyBorder="false" applyAlignment="true" applyProtection="true">
      <alignment horizontal="right" vertical="bottom" textRotation="0" wrapText="false" indent="0" shrinkToFit="false"/>
      <protection locked="true" hidden="false"/>
    </xf>
    <xf numFmtId="180" fontId="36" fillId="0" borderId="0" xfId="0" applyFont="true" applyBorder="false" applyAlignment="true" applyProtection="true">
      <alignment horizontal="right"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false">
      <alignment horizontal="left" vertical="bottom" textRotation="0" wrapText="tru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5" fontId="35" fillId="0" borderId="1" xfId="0" applyFont="true" applyBorder="true" applyAlignment="true" applyProtection="false">
      <alignment horizontal="center" vertical="bottom" textRotation="0" wrapText="false" indent="0" shrinkToFit="false"/>
      <protection locked="true" hidden="false"/>
    </xf>
    <xf numFmtId="165" fontId="7" fillId="16" borderId="4" xfId="0" applyFont="true" applyBorder="true" applyAlignment="true" applyProtection="false">
      <alignment horizontal="center" vertical="center" textRotation="0" wrapText="true" indent="0" shrinkToFit="false"/>
      <protection locked="true" hidden="false"/>
    </xf>
    <xf numFmtId="165" fontId="7" fillId="0" borderId="6" xfId="0" applyFont="true" applyBorder="true" applyAlignment="true" applyProtection="false">
      <alignment horizontal="center" vertical="center" textRotation="0" wrapText="false" indent="0" shrinkToFit="false"/>
      <protection locked="true" hidden="false"/>
    </xf>
    <xf numFmtId="165" fontId="7" fillId="0" borderId="7"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5" fontId="7" fillId="0" borderId="10" xfId="0" applyFont="true" applyBorder="true" applyAlignment="false" applyProtection="false">
      <alignment horizontal="general" vertical="bottom" textRotation="0" wrapText="false" indent="0" shrinkToFit="false"/>
      <protection locked="true" hidden="false"/>
    </xf>
    <xf numFmtId="165" fontId="20" fillId="0" borderId="0" xfId="0" applyFont="true" applyBorder="true" applyAlignment="false" applyProtection="false">
      <alignment horizontal="general" vertical="bottom" textRotation="0" wrapText="false" indent="0" shrinkToFit="false"/>
      <protection locked="true" hidden="false"/>
    </xf>
    <xf numFmtId="173" fontId="33" fillId="0" borderId="0" xfId="0" applyFont="true" applyBorder="false" applyAlignment="true" applyProtection="false">
      <alignment horizontal="right" vertical="bottom" textRotation="0" wrapText="false" indent="0" shrinkToFit="false"/>
      <protection locked="true" hidden="false"/>
    </xf>
    <xf numFmtId="165" fontId="7" fillId="0" borderId="0" xfId="0" applyFont="true" applyBorder="false" applyAlignment="true" applyProtection="false">
      <alignment horizontal="right" vertical="bottom"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73" fontId="20" fillId="0" borderId="0" xfId="0" applyFont="true" applyBorder="false" applyAlignment="true" applyProtection="false">
      <alignment horizontal="left"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5" fontId="7" fillId="0" borderId="0" xfId="0" applyFont="true" applyBorder="true" applyAlignment="false" applyProtection="false">
      <alignment horizontal="general" vertical="bottom" textRotation="0" wrapText="false" indent="0" shrinkToFit="false"/>
      <protection locked="true" hidden="false"/>
    </xf>
    <xf numFmtId="164" fontId="35" fillId="0" borderId="1" xfId="0" applyFont="true" applyBorder="true" applyAlignment="true" applyProtection="false">
      <alignment horizontal="center" vertical="bottom" textRotation="0" wrapText="false" indent="0" shrinkToFit="false"/>
      <protection locked="true" hidden="false"/>
    </xf>
    <xf numFmtId="198" fontId="7" fillId="0" borderId="0" xfId="0" applyFont="true" applyBorder="false" applyAlignment="false" applyProtection="false">
      <alignment horizontal="general" vertical="bottom" textRotation="0" wrapText="false" indent="0" shrinkToFit="false"/>
      <protection locked="true" hidden="false"/>
    </xf>
    <xf numFmtId="186" fontId="33" fillId="0" borderId="0" xfId="0" applyFont="true" applyBorder="false" applyAlignment="true" applyProtection="true">
      <alignment horizontal="righ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5" fontId="20" fillId="0" borderId="0" xfId="0" applyFont="true" applyBorder="true" applyAlignment="true" applyProtection="false">
      <alignment horizontal="right" vertical="bottom" textRotation="0" wrapText="false" indent="0" shrinkToFit="false"/>
      <protection locked="true" hidden="false"/>
    </xf>
    <xf numFmtId="175" fontId="20" fillId="0" borderId="0" xfId="0" applyFont="true" applyBorder="false" applyAlignment="false" applyProtection="false">
      <alignment horizontal="general" vertical="bottom" textRotation="0" wrapText="false" indent="0" shrinkToFit="false"/>
      <protection locked="true" hidden="false"/>
    </xf>
    <xf numFmtId="175" fontId="7"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true">
      <alignment horizontal="left" vertical="bottom" textRotation="0" wrapText="false" indent="0" shrinkToFit="false"/>
      <protection locked="false" hidden="false"/>
    </xf>
    <xf numFmtId="164" fontId="18" fillId="0" borderId="0" xfId="0" applyFont="true" applyBorder="true" applyAlignment="true" applyProtection="true">
      <alignment horizontal="left" vertical="bottom" textRotation="0" wrapText="false" indent="0" shrinkToFit="false"/>
      <protection locked="false" hidden="false"/>
    </xf>
    <xf numFmtId="192" fontId="7" fillId="0" borderId="0" xfId="0" applyFont="true" applyBorder="false" applyAlignment="true" applyProtection="false">
      <alignment horizontal="center" vertical="bottom" textRotation="0" wrapText="false" indent="0" shrinkToFit="false"/>
      <protection locked="true" hidden="false"/>
    </xf>
    <xf numFmtId="167" fontId="7" fillId="0" borderId="10" xfId="0" applyFont="true" applyBorder="true" applyAlignment="true" applyProtection="true">
      <alignment horizontal="left" vertical="bottom" textRotation="0" wrapText="false" indent="0" shrinkToFit="false"/>
      <protection locked="false" hidden="false"/>
    </xf>
    <xf numFmtId="165" fontId="7" fillId="0" borderId="0" xfId="0" applyFont="true" applyBorder="false" applyAlignment="true" applyProtection="false">
      <alignment horizontal="center" vertical="bottom" textRotation="0" wrapText="false" indent="0" shrinkToFit="false"/>
      <protection locked="true" hidden="false"/>
    </xf>
    <xf numFmtId="164" fontId="8" fillId="0" borderId="0" xfId="48"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true">
      <alignment horizontal="general" vertical="bottom" textRotation="0" wrapText="false" indent="0" shrinkToFit="false"/>
      <protection locked="false" hidden="false"/>
    </xf>
    <xf numFmtId="165" fontId="7" fillId="0" borderId="4" xfId="0" applyFont="true" applyBorder="true" applyAlignment="true" applyProtection="false">
      <alignment horizontal="center" vertical="center" textRotation="0" wrapText="false" indent="0" shrinkToFit="false"/>
      <protection locked="true" hidden="false"/>
    </xf>
    <xf numFmtId="165" fontId="20" fillId="0" borderId="8" xfId="0" applyFont="true" applyBorder="true" applyAlignment="false" applyProtection="false">
      <alignment horizontal="general" vertical="bottom" textRotation="0" wrapText="false" indent="0" shrinkToFit="false"/>
      <protection locked="true" hidden="false"/>
    </xf>
    <xf numFmtId="165" fontId="7" fillId="0" borderId="10" xfId="0" applyFont="true" applyBorder="true" applyAlignment="true" applyProtection="true">
      <alignment horizontal="left" vertical="bottom" textRotation="0" wrapText="false" indent="0" shrinkToFit="false"/>
      <protection locked="false" hidden="false"/>
    </xf>
    <xf numFmtId="165" fontId="39" fillId="0" borderId="1" xfId="0" applyFont="true" applyBorder="true" applyAlignment="true" applyProtection="false">
      <alignment horizontal="center" vertical="bottom" textRotation="0" wrapText="false" indent="0" shrinkToFit="false"/>
      <protection locked="true" hidden="false"/>
    </xf>
    <xf numFmtId="165" fontId="7" fillId="0" borderId="4" xfId="0" applyFont="true" applyBorder="true" applyAlignment="true" applyProtection="false">
      <alignment horizontal="center" vertical="center" textRotation="0" wrapText="true" indent="0" shrinkToFit="false"/>
      <protection locked="true" hidden="false"/>
    </xf>
    <xf numFmtId="165" fontId="7" fillId="0" borderId="3" xfId="0" applyFont="true" applyBorder="true" applyAlignment="true" applyProtection="false">
      <alignment horizontal="center" vertical="center" textRotation="0" wrapText="false" indent="0" shrinkToFit="false"/>
      <protection locked="true" hidden="false"/>
    </xf>
    <xf numFmtId="165" fontId="7" fillId="0" borderId="0" xfId="0" applyFont="true" applyBorder="true" applyAlignment="true" applyProtection="false">
      <alignment horizontal="center" vertical="center" textRotation="0" wrapText="true" indent="0" shrinkToFit="false"/>
      <protection locked="true" hidden="false"/>
    </xf>
    <xf numFmtId="165" fontId="7" fillId="0" borderId="7" xfId="0" applyFont="true" applyBorder="true" applyAlignment="true" applyProtection="false">
      <alignment horizontal="center" vertical="center" textRotation="0" wrapText="false" indent="0" shrinkToFit="false"/>
      <protection locked="true" hidden="false"/>
    </xf>
    <xf numFmtId="165" fontId="7" fillId="0" borderId="10" xfId="0" applyFont="true" applyBorder="true" applyAlignment="true" applyProtection="false">
      <alignment horizontal="center" vertical="center" textRotation="0" wrapText="false" indent="0" shrinkToFit="false"/>
      <protection locked="true" hidden="false"/>
    </xf>
    <xf numFmtId="165" fontId="7" fillId="0" borderId="0" xfId="0" applyFont="true" applyBorder="true" applyAlignment="true" applyProtection="true">
      <alignment horizontal="right" vertical="bottom" textRotation="0" wrapText="false" indent="0" shrinkToFit="false"/>
      <protection locked="false" hidden="false"/>
    </xf>
    <xf numFmtId="199" fontId="33" fillId="0" borderId="0" xfId="0" applyFont="true" applyBorder="false" applyAlignment="true" applyProtection="true">
      <alignment horizontal="right" vertical="bottom" textRotation="0" wrapText="false" indent="0" shrinkToFit="false"/>
      <protection locked="true" hidden="false"/>
    </xf>
    <xf numFmtId="167" fontId="7" fillId="0" borderId="10" xfId="0" applyFont="true" applyBorder="true" applyAlignment="true" applyProtection="true">
      <alignment horizontal="left" vertical="bottom" textRotation="0" wrapText="false" indent="0" shrinkToFit="false"/>
      <protection locked="true" hidden="false"/>
    </xf>
    <xf numFmtId="165" fontId="7" fillId="0" borderId="0" xfId="0" applyFont="true" applyBorder="false" applyAlignment="true" applyProtection="false">
      <alignment horizontal="right" vertical="bottom" textRotation="0" wrapText="false" indent="0" shrinkToFit="false"/>
      <protection locked="true" hidden="false"/>
    </xf>
    <xf numFmtId="165" fontId="7" fillId="0" borderId="10" xfId="0" applyFont="true" applyBorder="true" applyAlignment="true" applyProtection="true">
      <alignment horizontal="left" vertical="bottom" textRotation="0" wrapText="false" indent="0" shrinkToFit="false"/>
      <protection locked="false" hidden="false"/>
    </xf>
    <xf numFmtId="174" fontId="7" fillId="0" borderId="0" xfId="0" applyFont="true" applyBorder="false" applyAlignment="true" applyProtection="false">
      <alignment horizontal="right" vertical="bottom" textRotation="0" wrapText="false" indent="0" shrinkToFit="false"/>
      <protection locked="true" hidden="false"/>
    </xf>
    <xf numFmtId="175" fontId="33" fillId="0" borderId="0" xfId="0" applyFont="true" applyBorder="false" applyAlignment="true" applyProtection="true">
      <alignment horizontal="right" vertical="bottom" textRotation="0" wrapText="false" indent="0" shrinkToFit="false"/>
      <protection locked="true" hidden="false"/>
    </xf>
    <xf numFmtId="164" fontId="8" fillId="0" borderId="0" xfId="49" applyFont="false" applyBorder="false" applyAlignment="false" applyProtection="false">
      <alignment horizontal="general" vertical="bottom" textRotation="0" wrapText="false" indent="0" shrinkToFit="false"/>
      <protection locked="true" hidden="false"/>
    </xf>
    <xf numFmtId="164" fontId="8" fillId="0" borderId="6" xfId="49" applyFont="true" applyBorder="true" applyAlignment="false" applyProtection="false">
      <alignment horizontal="general" vertical="bottom" textRotation="0" wrapText="false" indent="0" shrinkToFit="false"/>
      <protection locked="true" hidden="false"/>
    </xf>
    <xf numFmtId="164" fontId="8" fillId="0" borderId="8" xfId="49" applyFont="true" applyBorder="true" applyAlignment="false" applyProtection="false">
      <alignment horizontal="general" vertical="bottom" textRotation="0" wrapText="false" indent="0" shrinkToFit="false"/>
      <protection locked="true" hidden="false"/>
    </xf>
    <xf numFmtId="164" fontId="8" fillId="0" borderId="0" xfId="49" applyFont="false" applyBorder="true" applyAlignment="false" applyProtection="false">
      <alignment horizontal="general" vertical="bottom" textRotation="0" wrapText="false" indent="0" shrinkToFit="false"/>
      <protection locked="true" hidden="false"/>
    </xf>
    <xf numFmtId="164" fontId="8" fillId="0" borderId="10" xfId="49" applyFont="false" applyBorder="true" applyAlignment="false" applyProtection="false">
      <alignment horizontal="general" vertical="bottom" textRotation="0" wrapText="false" indent="0" shrinkToFit="false"/>
      <protection locked="true" hidden="false"/>
    </xf>
    <xf numFmtId="164" fontId="8" fillId="0" borderId="11" xfId="49" applyFont="true" applyBorder="true" applyAlignment="false" applyProtection="false">
      <alignment horizontal="general" vertical="bottom" textRotation="0" wrapText="false" indent="0" shrinkToFit="false"/>
      <protection locked="true" hidden="false"/>
    </xf>
    <xf numFmtId="164" fontId="8" fillId="0" borderId="1" xfId="49" applyFont="false" applyBorder="true" applyAlignment="false" applyProtection="false">
      <alignment horizontal="general" vertical="bottom" textRotation="0" wrapText="false" indent="0" shrinkToFit="false"/>
      <protection locked="true" hidden="false"/>
    </xf>
    <xf numFmtId="164" fontId="8" fillId="0" borderId="13" xfId="49" applyFont="false" applyBorder="true" applyAlignment="false" applyProtection="false">
      <alignment horizontal="general" vertical="bottom" textRotation="0" wrapText="false" indent="0" shrinkToFit="false"/>
      <protection locked="true" hidden="false"/>
    </xf>
    <xf numFmtId="164" fontId="8" fillId="0" borderId="5" xfId="49" applyFont="true" applyBorder="true" applyAlignment="false" applyProtection="false">
      <alignment horizontal="general" vertical="bottom" textRotation="0" wrapText="false" indent="0" shrinkToFit="false"/>
      <protection locked="true" hidden="false"/>
    </xf>
    <xf numFmtId="164" fontId="8" fillId="0" borderId="15" xfId="49" applyFont="false" applyBorder="true" applyAlignment="false" applyProtection="false">
      <alignment horizontal="general" vertical="bottom" textRotation="0" wrapText="false" indent="0" shrinkToFit="false"/>
      <protection locked="true" hidden="false"/>
    </xf>
    <xf numFmtId="164" fontId="8" fillId="0" borderId="7" xfId="49" applyFont="false" applyBorder="true" applyAlignment="false" applyProtection="false">
      <alignment horizontal="general" vertical="bottom" textRotation="0" wrapText="false" indent="0" shrinkToFit="false"/>
      <protection locked="true" hidden="false"/>
    </xf>
    <xf numFmtId="164" fontId="19" fillId="0" borderId="0" xfId="41" applyFont="true" applyBorder="true" applyAlignment="true" applyProtection="false">
      <alignment horizontal="left" vertical="bottom"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7" fillId="0" borderId="2" xfId="41" applyFont="true" applyBorder="true" applyAlignment="true" applyProtection="false">
      <alignment horizontal="center" vertical="center" textRotation="0" wrapText="false" indent="0" shrinkToFit="false"/>
      <protection locked="true" hidden="false"/>
    </xf>
    <xf numFmtId="164" fontId="7" fillId="0" borderId="12" xfId="41" applyFont="true" applyBorder="true" applyAlignment="true" applyProtection="false">
      <alignment horizontal="center" vertical="center" textRotation="0" wrapText="false" indent="0" shrinkToFit="false"/>
      <protection locked="true" hidden="false"/>
    </xf>
    <xf numFmtId="164" fontId="7" fillId="0" borderId="11" xfId="41" applyFont="true" applyBorder="true" applyAlignment="true" applyProtection="false">
      <alignment horizontal="center" vertical="center" textRotation="0" wrapText="false" indent="0" shrinkToFit="false"/>
      <protection locked="true" hidden="false"/>
    </xf>
    <xf numFmtId="164" fontId="7" fillId="0" borderId="10" xfId="41" applyFont="true" applyBorder="true" applyAlignment="false" applyProtection="false">
      <alignment horizontal="general" vertical="bottom" textRotation="0" wrapText="false" indent="0" shrinkToFit="false"/>
      <protection locked="true" hidden="false"/>
    </xf>
    <xf numFmtId="164" fontId="7" fillId="0" borderId="0" xfId="41" applyFont="true" applyBorder="false" applyAlignment="false" applyProtection="false">
      <alignment horizontal="general" vertical="bottom" textRotation="0" wrapText="false" indent="0" shrinkToFit="false"/>
      <protection locked="true" hidden="false"/>
    </xf>
    <xf numFmtId="164" fontId="7" fillId="0" borderId="0" xfId="41" applyFont="true" applyBorder="true" applyAlignment="false" applyProtection="false">
      <alignment horizontal="general" vertical="bottom" textRotation="0" wrapText="false" indent="0" shrinkToFit="false"/>
      <protection locked="true" hidden="false"/>
    </xf>
    <xf numFmtId="167" fontId="7" fillId="0" borderId="10" xfId="41" applyFont="true" applyBorder="true" applyAlignment="true" applyProtection="false">
      <alignment horizontal="left" vertical="center"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41" applyFont="true" applyBorder="false" applyAlignment="true" applyProtection="false">
      <alignment horizontal="left" vertical="bottom" textRotation="0" wrapText="false" indent="0" shrinkToFit="false"/>
      <protection locked="true" hidden="false"/>
    </xf>
    <xf numFmtId="194" fontId="20" fillId="0" borderId="0" xfId="41" applyFont="true" applyBorder="true" applyAlignment="true" applyProtection="false">
      <alignment horizontal="general" vertical="center" textRotation="0" wrapText="false" indent="0" shrinkToFit="false"/>
      <protection locked="true" hidden="false"/>
    </xf>
    <xf numFmtId="164" fontId="18" fillId="0" borderId="0" xfId="41" applyFont="true" applyBorder="false" applyAlignment="true" applyProtection="false">
      <alignment horizontal="left" vertical="bottom" textRotation="0" wrapText="false" indent="0" shrinkToFit="false"/>
      <protection locked="true" hidden="false"/>
    </xf>
    <xf numFmtId="164" fontId="20" fillId="0" borderId="1" xfId="41" applyFont="true" applyBorder="true" applyAlignment="true" applyProtection="false">
      <alignment horizontal="center" vertical="bottom" textRotation="0" wrapText="false" indent="0" shrinkToFit="false"/>
      <protection locked="true" hidden="false"/>
    </xf>
    <xf numFmtId="164" fontId="20" fillId="0" borderId="0" xfId="41" applyFont="true" applyBorder="true" applyAlignment="true" applyProtection="false">
      <alignment horizontal="center" vertical="bottom" textRotation="0" wrapText="false" indent="0" shrinkToFit="false"/>
      <protection locked="true" hidden="false"/>
    </xf>
    <xf numFmtId="164" fontId="19" fillId="0" borderId="0" xfId="41" applyFont="true" applyBorder="false" applyAlignment="false" applyProtection="false">
      <alignment horizontal="general" vertical="bottom" textRotation="0" wrapText="false" indent="0" shrinkToFit="false"/>
      <protection locked="true" hidden="false"/>
    </xf>
    <xf numFmtId="164" fontId="7" fillId="0" borderId="4" xfId="41" applyFont="true" applyBorder="true" applyAlignment="true" applyProtection="false">
      <alignment horizontal="center" vertical="center" textRotation="0" wrapText="false" indent="0" shrinkToFit="false"/>
      <protection locked="true" hidden="false"/>
    </xf>
    <xf numFmtId="164" fontId="7" fillId="0" borderId="2" xfId="41" applyFont="true" applyBorder="true" applyAlignment="true" applyProtection="false">
      <alignment horizontal="center" vertical="bottom" textRotation="0" wrapText="false" indent="0" shrinkToFit="false"/>
      <protection locked="true" hidden="false"/>
    </xf>
    <xf numFmtId="164" fontId="7" fillId="0" borderId="13" xfId="41" applyFont="true" applyBorder="true" applyAlignment="true" applyProtection="false">
      <alignment horizontal="center" vertical="center" textRotation="0" wrapText="false" indent="0" shrinkToFit="false"/>
      <protection locked="true" hidden="false"/>
    </xf>
    <xf numFmtId="164" fontId="7" fillId="0" borderId="3" xfId="41" applyFont="true" applyBorder="true" applyAlignment="true" applyProtection="false">
      <alignment horizontal="center" vertical="center" textRotation="0" wrapText="false" indent="0" shrinkToFit="false"/>
      <protection locked="true" hidden="false"/>
    </xf>
    <xf numFmtId="164" fontId="7" fillId="0" borderId="1" xfId="41" applyFont="true" applyBorder="true" applyAlignment="true" applyProtection="false">
      <alignment horizontal="center" vertical="center" textRotation="0" wrapText="false" indent="0" shrinkToFit="false"/>
      <protection locked="true" hidden="false"/>
    </xf>
    <xf numFmtId="164" fontId="7" fillId="0" borderId="2" xfId="41" applyFont="true" applyBorder="true" applyAlignment="true" applyProtection="false">
      <alignment horizontal="center" vertical="center" textRotation="0" wrapText="true" indent="0" shrinkToFit="false"/>
      <protection locked="true" hidden="false"/>
    </xf>
    <xf numFmtId="164" fontId="7" fillId="0" borderId="7" xfId="41" applyFont="true" applyBorder="true" applyAlignment="false" applyProtection="false">
      <alignment horizontal="general" vertical="bottom" textRotation="0" wrapText="false" indent="0" shrinkToFit="false"/>
      <protection locked="true" hidden="false"/>
    </xf>
    <xf numFmtId="164" fontId="7" fillId="0" borderId="0" xfId="41" applyFont="true" applyBorder="true" applyAlignment="false" applyProtection="false">
      <alignment horizontal="general" vertical="bottom" textRotation="0" wrapText="false" indent="0" shrinkToFit="false"/>
      <protection locked="true" hidden="false"/>
    </xf>
    <xf numFmtId="168" fontId="7" fillId="0" borderId="0" xfId="41"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20" fillId="0" borderId="0" xfId="41" applyFont="true" applyBorder="false" applyAlignment="true" applyProtection="false">
      <alignment horizontal="general" vertical="center" textRotation="0" wrapText="false" indent="0" shrinkToFit="false"/>
      <protection locked="true" hidden="false"/>
    </xf>
    <xf numFmtId="164" fontId="7" fillId="0" borderId="0" xfId="41" applyFont="true" applyBorder="false" applyAlignment="true" applyProtection="false">
      <alignment horizontal="general" vertical="center" textRotation="0" wrapText="false" indent="0" shrinkToFit="false"/>
      <protection locked="true" hidden="false"/>
    </xf>
    <xf numFmtId="167" fontId="7" fillId="0" borderId="0" xfId="41" applyFont="true" applyBorder="true" applyAlignment="true" applyProtection="false">
      <alignment horizontal="left" vertical="center" textRotation="0" wrapText="false" indent="0" shrinkToFit="false"/>
      <protection locked="true" hidden="false"/>
    </xf>
    <xf numFmtId="194" fontId="7" fillId="0" borderId="0" xfId="41" applyFont="true" applyBorder="true" applyAlignment="true" applyProtection="false">
      <alignment horizontal="general" vertical="center" textRotation="0" wrapText="false" indent="0" shrinkToFit="false"/>
      <protection locked="true" hidden="false"/>
    </xf>
    <xf numFmtId="168" fontId="7" fillId="0" borderId="0" xfId="41" applyFont="true" applyBorder="true" applyAlignment="true" applyProtection="false">
      <alignment horizontal="right" vertical="bottom" textRotation="0" wrapText="false" indent="0" shrinkToFit="false"/>
      <protection locked="true" hidden="false"/>
    </xf>
    <xf numFmtId="194" fontId="7" fillId="0" borderId="0" xfId="41" applyFont="true" applyBorder="true" applyAlignment="true" applyProtection="false">
      <alignment horizontal="right" vertical="center" textRotation="0" wrapText="false" indent="0" shrinkToFit="false"/>
      <protection locked="true" hidden="false"/>
    </xf>
    <xf numFmtId="200" fontId="20" fillId="0" borderId="0" xfId="41" applyFont="true" applyBorder="true" applyAlignment="true" applyProtection="false">
      <alignment horizontal="right" vertical="center" textRotation="0" wrapText="false" indent="0" shrinkToFit="false"/>
      <protection locked="true" hidden="false"/>
    </xf>
    <xf numFmtId="164" fontId="7" fillId="0" borderId="0" xfId="41" applyFont="false" applyBorder="false" applyAlignment="false" applyProtection="false">
      <alignment horizontal="general" vertical="bottom" textRotation="0" wrapText="false" indent="0" shrinkToFit="false"/>
      <protection locked="true" hidden="false"/>
    </xf>
    <xf numFmtId="168" fontId="7" fillId="0" borderId="0" xfId="41" applyFont="true" applyBorder="true" applyAlignment="false" applyProtection="false">
      <alignment horizontal="general" vertical="bottom" textRotation="0" wrapText="false" indent="0" shrinkToFit="false"/>
      <protection locked="true" hidden="false"/>
    </xf>
    <xf numFmtId="168" fontId="7" fillId="0" borderId="0" xfId="41" applyFont="false" applyBorder="false" applyAlignment="false" applyProtection="false">
      <alignment horizontal="general" vertical="bottom" textRotation="0" wrapText="false" indent="0" shrinkToFit="false"/>
      <protection locked="true" hidden="false"/>
    </xf>
    <xf numFmtId="164" fontId="7" fillId="0" borderId="3" xfId="41" applyFont="true" applyBorder="true" applyAlignment="true" applyProtection="false">
      <alignment horizontal="center" vertical="center" textRotation="0" wrapText="true" indent="0" shrinkToFit="false"/>
      <protection locked="true" hidden="false"/>
    </xf>
    <xf numFmtId="164" fontId="7" fillId="0" borderId="6" xfId="41" applyFont="true" applyBorder="true" applyAlignment="true" applyProtection="false">
      <alignment horizontal="center" vertical="center" textRotation="0" wrapText="false" indent="0" shrinkToFit="false"/>
      <protection locked="true" hidden="false"/>
    </xf>
    <xf numFmtId="164" fontId="7" fillId="0" borderId="8" xfId="41" applyFont="true" applyBorder="true" applyAlignment="true" applyProtection="false">
      <alignment horizontal="center" vertical="center" textRotation="0" wrapText="false" indent="0" shrinkToFit="false"/>
      <protection locked="true" hidden="false"/>
    </xf>
    <xf numFmtId="164" fontId="7" fillId="0" borderId="9" xfId="41" applyFont="true" applyBorder="true" applyAlignment="true" applyProtection="false">
      <alignment horizontal="center" vertical="center" textRotation="0" wrapText="false" indent="0" shrinkToFit="false"/>
      <protection locked="true" hidden="false"/>
    </xf>
    <xf numFmtId="168" fontId="7" fillId="0" borderId="15" xfId="41" applyFont="true" applyBorder="true" applyAlignment="true" applyProtection="false">
      <alignment horizontal="right" vertical="bottom" textRotation="0" wrapText="false" indent="0" shrinkToFit="false"/>
      <protection locked="true" hidden="false"/>
    </xf>
    <xf numFmtId="168" fontId="7" fillId="0" borderId="0" xfId="41" applyFont="true" applyBorder="false" applyAlignment="true" applyProtection="false">
      <alignment horizontal="general" vertical="center" textRotation="0" wrapText="false" indent="0" shrinkToFit="false"/>
      <protection locked="true" hidden="false"/>
    </xf>
    <xf numFmtId="164" fontId="8" fillId="0" borderId="0" xfId="42" applyFont="false" applyBorder="false" applyAlignment="false" applyProtection="false">
      <alignment horizontal="general" vertical="bottom" textRotation="0" wrapText="false" indent="0" shrinkToFit="false"/>
      <protection locked="true" hidden="false"/>
    </xf>
    <xf numFmtId="201" fontId="8" fillId="0" borderId="0" xfId="42" applyFont="false" applyBorder="false" applyAlignment="false" applyProtection="false">
      <alignment horizontal="general" vertical="bottom" textRotation="0" wrapText="false" indent="0" shrinkToFit="false"/>
      <protection locked="true" hidden="false"/>
    </xf>
    <xf numFmtId="171" fontId="8" fillId="0" borderId="0" xfId="42" applyFont="false" applyBorder="false" applyAlignment="false" applyProtection="false">
      <alignment horizontal="general" vertical="bottom" textRotation="0" wrapText="false" indent="0" shrinkToFit="false"/>
      <protection locked="true" hidden="false"/>
    </xf>
    <xf numFmtId="164" fontId="19" fillId="0" borderId="0" xfId="41" applyFont="true" applyBorder="false" applyAlignment="true" applyProtection="true">
      <alignment horizontal="left" vertical="bottom" textRotation="0" wrapText="false" indent="0" shrinkToFit="false"/>
      <protection locked="false" hidden="false"/>
    </xf>
    <xf numFmtId="164" fontId="18" fillId="0" borderId="0" xfId="41" applyFont="true" applyBorder="false" applyAlignment="true" applyProtection="true">
      <alignment horizontal="left" vertical="bottom" textRotation="0" wrapText="false" indent="0" shrinkToFit="false"/>
      <protection locked="false" hidden="false"/>
    </xf>
    <xf numFmtId="164" fontId="8" fillId="0" borderId="4" xfId="42" applyFont="true" applyBorder="true" applyAlignment="true" applyProtection="false">
      <alignment horizontal="center" vertical="center" textRotation="0" wrapText="true" indent="0" shrinkToFit="false"/>
      <protection locked="true" hidden="false"/>
    </xf>
    <xf numFmtId="176" fontId="8" fillId="0" borderId="3" xfId="42" applyFont="true" applyBorder="true" applyAlignment="true" applyProtection="false">
      <alignment horizontal="center" vertical="center" textRotation="0" wrapText="false" indent="0" shrinkToFit="false"/>
      <protection locked="true" hidden="false"/>
    </xf>
    <xf numFmtId="201" fontId="8" fillId="0" borderId="3" xfId="42" applyFont="true" applyBorder="true" applyAlignment="true" applyProtection="false">
      <alignment horizontal="center" vertical="center" textRotation="0" wrapText="false" indent="0" shrinkToFit="false"/>
      <protection locked="true" hidden="false"/>
    </xf>
    <xf numFmtId="171" fontId="8" fillId="0" borderId="3" xfId="42" applyFont="true" applyBorder="true" applyAlignment="true" applyProtection="false">
      <alignment horizontal="center" vertical="center" textRotation="0" wrapText="true" indent="0" shrinkToFit="false"/>
      <protection locked="true" hidden="false"/>
    </xf>
    <xf numFmtId="171" fontId="8" fillId="0" borderId="4" xfId="42" applyFont="true" applyBorder="true" applyAlignment="true" applyProtection="false">
      <alignment horizontal="center" vertical="center" textRotation="0" wrapText="false" indent="0" shrinkToFit="false"/>
      <protection locked="true" hidden="false"/>
    </xf>
    <xf numFmtId="171" fontId="8" fillId="0" borderId="3" xfId="42" applyFont="true" applyBorder="true" applyAlignment="true" applyProtection="false">
      <alignment horizontal="center" vertical="center" textRotation="0" wrapText="false" indent="0" shrinkToFit="false"/>
      <protection locked="true" hidden="false"/>
    </xf>
    <xf numFmtId="176" fontId="8" fillId="0" borderId="2" xfId="42" applyFont="true" applyBorder="true" applyAlignment="true" applyProtection="false">
      <alignment horizontal="center" vertical="center" textRotation="0" wrapText="false" indent="0" shrinkToFit="false"/>
      <protection locked="true" hidden="false"/>
    </xf>
    <xf numFmtId="164" fontId="8" fillId="0" borderId="10" xfId="42" applyFont="false" applyBorder="true" applyAlignment="true" applyProtection="false">
      <alignment horizontal="center" vertical="center" textRotation="0" wrapText="false" indent="0" shrinkToFit="false"/>
      <protection locked="true" hidden="false"/>
    </xf>
    <xf numFmtId="176" fontId="8" fillId="0" borderId="0" xfId="42" applyFont="false" applyBorder="true" applyAlignment="true" applyProtection="false">
      <alignment horizontal="center" vertical="center" textRotation="0" wrapText="false" indent="0" shrinkToFit="false"/>
      <protection locked="true" hidden="false"/>
    </xf>
    <xf numFmtId="201" fontId="8" fillId="0" borderId="0" xfId="42" applyFont="false" applyBorder="true" applyAlignment="true" applyProtection="false">
      <alignment horizontal="center" vertical="center" textRotation="0" wrapText="false" indent="0" shrinkToFit="false"/>
      <protection locked="true" hidden="false"/>
    </xf>
    <xf numFmtId="171" fontId="8" fillId="0" borderId="0" xfId="42" applyFont="false" applyBorder="true" applyAlignment="true" applyProtection="false">
      <alignment horizontal="center" vertical="center" textRotation="0" wrapText="false" indent="0" shrinkToFit="false"/>
      <protection locked="true" hidden="false"/>
    </xf>
    <xf numFmtId="202" fontId="7" fillId="0" borderId="10" xfId="42" applyFont="true" applyBorder="true" applyAlignment="true" applyProtection="false">
      <alignment horizontal="left" vertical="bottom" textRotation="0" wrapText="false" indent="0" shrinkToFit="false"/>
      <protection locked="true" hidden="false"/>
    </xf>
    <xf numFmtId="203" fontId="8" fillId="0" borderId="0" xfId="42" applyFont="false" applyBorder="false" applyAlignment="true" applyProtection="false">
      <alignment horizontal="right" vertical="bottom" textRotation="0" wrapText="false" indent="0" shrinkToFit="false"/>
      <protection locked="true" hidden="false"/>
    </xf>
    <xf numFmtId="171" fontId="8" fillId="0" borderId="2" xfId="42" applyFont="true" applyBorder="true" applyAlignment="true" applyProtection="false">
      <alignment horizontal="center" vertical="center" textRotation="0" wrapText="false" indent="0" shrinkToFit="false"/>
      <protection locked="true" hidden="false"/>
    </xf>
    <xf numFmtId="164" fontId="8" fillId="0" borderId="7" xfId="42" applyFont="false" applyBorder="true" applyAlignment="true" applyProtection="false">
      <alignment horizontal="center" vertical="center" textRotation="0" wrapText="false" indent="0" shrinkToFit="false"/>
      <protection locked="true" hidden="false"/>
    </xf>
    <xf numFmtId="165"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20" fillId="0" borderId="10" xfId="42" applyFont="true" applyBorder="true" applyAlignment="true" applyProtection="false">
      <alignment horizontal="left" vertical="bottom" textRotation="0" wrapText="false" indent="0" shrinkToFit="false"/>
      <protection locked="true" hidden="false"/>
    </xf>
    <xf numFmtId="171" fontId="8" fillId="0" borderId="0" xfId="42" applyFont="false" applyBorder="true" applyAlignment="true" applyProtection="false">
      <alignment horizontal="center" vertical="bottom" textRotation="0" wrapText="false" indent="0" shrinkToFit="false"/>
      <protection locked="true" hidden="false"/>
    </xf>
    <xf numFmtId="204" fontId="8" fillId="0" borderId="0" xfId="42" applyFont="false" applyBorder="false" applyAlignment="false" applyProtection="false">
      <alignment horizontal="general" vertical="bottom" textRotation="0" wrapText="false" indent="0" shrinkToFit="false"/>
      <protection locked="true" hidden="false"/>
    </xf>
    <xf numFmtId="164" fontId="8" fillId="0" borderId="0" xfId="42" applyFont="false" applyBorder="true" applyAlignment="false" applyProtection="false">
      <alignment horizontal="general" vertical="bottom" textRotation="0" wrapText="false" indent="0" shrinkToFit="false"/>
      <protection locked="true" hidden="false"/>
    </xf>
    <xf numFmtId="164" fontId="8" fillId="0" borderId="0" xfId="42" applyFont="false" applyBorder="true" applyAlignment="true" applyProtection="false">
      <alignment horizontal="center" vertical="center" textRotation="0" wrapText="false" indent="0" shrinkToFit="false"/>
      <protection locked="true" hidden="false"/>
    </xf>
    <xf numFmtId="165" fontId="18" fillId="0" borderId="0" xfId="0" applyFont="true" applyBorder="true" applyAlignment="true" applyProtection="false">
      <alignment horizontal="left" vertical="bottom" textRotation="0" wrapText="false" indent="0" shrinkToFit="false"/>
      <protection locked="true" hidden="false"/>
    </xf>
    <xf numFmtId="164" fontId="7" fillId="16" borderId="4" xfId="0" applyFont="true" applyBorder="true" applyAlignment="true" applyProtection="true">
      <alignment horizontal="center" vertical="center" textRotation="0" wrapText="true" indent="0" shrinkToFit="false"/>
      <protection locked="true" hidden="false"/>
    </xf>
    <xf numFmtId="164" fontId="7" fillId="16" borderId="6" xfId="0" applyFont="true" applyBorder="true" applyAlignment="true" applyProtection="true">
      <alignment horizontal="center" vertical="center" textRotation="0" wrapText="true" indent="0" shrinkToFit="false"/>
      <protection locked="true" hidden="false"/>
    </xf>
    <xf numFmtId="164" fontId="7" fillId="16" borderId="5" xfId="0" applyFont="true" applyBorder="true" applyAlignment="true" applyProtection="true">
      <alignment horizontal="center" vertical="center" textRotation="0" wrapText="true" indent="0" shrinkToFit="false"/>
      <protection locked="true" hidden="false"/>
    </xf>
    <xf numFmtId="164" fontId="7" fillId="16" borderId="15" xfId="0" applyFont="true" applyBorder="true" applyAlignment="true" applyProtection="true">
      <alignment horizontal="center" vertical="center" textRotation="0" wrapText="true" indent="0" shrinkToFit="false"/>
      <protection locked="true" hidden="false"/>
    </xf>
    <xf numFmtId="164" fontId="7" fillId="16" borderId="2" xfId="0" applyFont="true" applyBorder="true" applyAlignment="true" applyProtection="true">
      <alignment horizontal="center" vertical="center" textRotation="0" wrapText="true" indent="0" shrinkToFit="false"/>
      <protection locked="true" hidden="false"/>
    </xf>
    <xf numFmtId="164" fontId="7" fillId="16" borderId="9" xfId="0" applyFont="true" applyBorder="true" applyAlignment="true" applyProtection="true">
      <alignment horizontal="center" vertical="center" textRotation="0" wrapText="true" indent="0" shrinkToFit="false"/>
      <protection locked="true" hidden="false"/>
    </xf>
    <xf numFmtId="164" fontId="7" fillId="16" borderId="12" xfId="0" applyFont="true" applyBorder="true" applyAlignment="true" applyProtection="true">
      <alignment horizontal="center" vertical="center" textRotation="0" wrapText="true" indent="0" shrinkToFit="false"/>
      <protection locked="true" hidden="false"/>
    </xf>
    <xf numFmtId="164" fontId="7" fillId="16" borderId="12" xfId="0" applyFont="true" applyBorder="true" applyAlignment="true" applyProtection="false">
      <alignment horizontal="center" vertical="bottom" textRotation="0" wrapText="false" indent="0" shrinkToFit="false"/>
      <protection locked="true" hidden="false"/>
    </xf>
    <xf numFmtId="164" fontId="7" fillId="16" borderId="0" xfId="0" applyFont="true" applyBorder="true" applyAlignment="true" applyProtection="true">
      <alignment horizontal="center" vertical="center" textRotation="0" wrapText="true" indent="0" shrinkToFit="false"/>
      <protection locked="true" hidden="false"/>
    </xf>
    <xf numFmtId="164" fontId="7" fillId="16" borderId="3" xfId="0"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true" applyProtection="true">
      <alignment horizontal="center" vertical="center" textRotation="0" wrapText="true" indent="0" shrinkToFit="false"/>
      <protection locked="true" hidden="false"/>
    </xf>
    <xf numFmtId="164" fontId="7" fillId="0" borderId="7" xfId="0" applyFont="true" applyBorder="true" applyAlignment="true" applyProtection="true">
      <alignment horizontal="center" vertical="center" textRotation="0" wrapText="true" indent="0" shrinkToFit="false"/>
      <protection locked="true" hidden="false"/>
    </xf>
    <xf numFmtId="164" fontId="7" fillId="0" borderId="8" xfId="0" applyFont="true" applyBorder="true" applyAlignment="true" applyProtection="true">
      <alignment horizontal="center" vertical="center" textRotation="0" wrapText="true" indent="0" shrinkToFit="false"/>
      <protection locked="true" hidden="false"/>
    </xf>
    <xf numFmtId="164" fontId="7" fillId="0" borderId="15" xfId="0" applyFont="true" applyBorder="true" applyAlignment="true" applyProtection="true">
      <alignment horizontal="center" vertical="center" textRotation="0" wrapText="true" indent="0" shrinkToFit="false"/>
      <protection locked="true" hidden="false"/>
    </xf>
    <xf numFmtId="168" fontId="7" fillId="0" borderId="10" xfId="0" applyFont="true" applyBorder="true" applyAlignment="true" applyProtection="false">
      <alignment horizontal="right" vertical="bottom" textRotation="0" wrapText="false" indent="0" shrinkToFit="false"/>
      <protection locked="true" hidden="false"/>
    </xf>
    <xf numFmtId="165" fontId="7" fillId="0" borderId="8"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true" applyProtection="true">
      <alignment horizontal="center" vertical="center" textRotation="0" wrapText="true" indent="0" shrinkToFit="false"/>
      <protection locked="true" hidden="false"/>
    </xf>
    <xf numFmtId="165" fontId="7"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7" fillId="16" borderId="1" xfId="0"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true" applyProtection="true">
      <alignment horizontal="center" vertical="center" textRotation="0" wrapText="true" indent="0" shrinkToFit="false"/>
      <protection locked="true" hidden="false"/>
    </xf>
    <xf numFmtId="164" fontId="7" fillId="0" borderId="7" xfId="0" applyFont="true" applyBorder="true" applyAlignment="true" applyProtection="true">
      <alignment horizontal="center" vertical="center" textRotation="0" wrapText="true" indent="0" shrinkToFit="false"/>
      <protection locked="true" hidden="false"/>
    </xf>
    <xf numFmtId="164" fontId="7" fillId="0" borderId="5" xfId="0" applyFont="true" applyBorder="true" applyAlignment="true" applyProtection="true">
      <alignment horizontal="center" vertical="center" textRotation="0" wrapText="true" indent="0" shrinkToFit="false"/>
      <protection locked="true" hidden="false"/>
    </xf>
    <xf numFmtId="164" fontId="7" fillId="0" borderId="15" xfId="0" applyFont="true" applyBorder="true" applyAlignment="true" applyProtection="true">
      <alignment horizontal="center" vertical="center" textRotation="0" wrapText="true" indent="0" shrinkToFit="false"/>
      <protection locked="true" hidden="false"/>
    </xf>
    <xf numFmtId="171" fontId="7" fillId="0" borderId="0" xfId="0" applyFont="true" applyBorder="false" applyAlignment="true" applyProtection="false">
      <alignment horizontal="right" vertical="bottom" textRotation="0" wrapText="false" indent="0" shrinkToFit="false"/>
      <protection locked="true" hidden="false"/>
    </xf>
    <xf numFmtId="171" fontId="7" fillId="0" borderId="0" xfId="0" applyFont="true" applyBorder="true" applyAlignment="true" applyProtection="false">
      <alignment horizontal="right" vertical="bottom" textRotation="0" wrapText="false" indent="0" shrinkToFit="false"/>
      <protection locked="true" hidden="false"/>
    </xf>
    <xf numFmtId="171" fontId="7" fillId="0" borderId="10" xfId="0" applyFont="true" applyBorder="true" applyAlignment="true" applyProtection="false">
      <alignment horizontal="right" vertical="bottom" textRotation="0" wrapText="false" indent="0" shrinkToFit="false"/>
      <protection locked="true" hidden="false"/>
    </xf>
    <xf numFmtId="164" fontId="7" fillId="0" borderId="8" xfId="0" applyFont="true" applyBorder="true" applyAlignment="true" applyProtection="false">
      <alignment horizontal="left" vertical="bottom" textRotation="0" wrapText="false" indent="0" shrinkToFit="false"/>
      <protection locked="true" hidden="false"/>
    </xf>
    <xf numFmtId="164" fontId="7" fillId="0" borderId="8" xfId="0" applyFont="true" applyBorder="true" applyAlignment="true" applyProtection="true">
      <alignment horizontal="center" vertical="center" textRotation="0" wrapText="true" indent="0" shrinkToFit="false"/>
      <protection locked="true" hidden="false"/>
    </xf>
    <xf numFmtId="171" fontId="7" fillId="0" borderId="8" xfId="0" applyFont="true" applyBorder="true" applyAlignment="true" applyProtection="false">
      <alignment horizontal="right" vertical="bottom" textRotation="0" wrapText="false" indent="0" shrinkToFit="false"/>
      <protection locked="true" hidden="false"/>
    </xf>
    <xf numFmtId="164" fontId="7" fillId="16" borderId="2" xfId="0" applyFont="true" applyBorder="true" applyAlignment="true" applyProtection="false">
      <alignment horizontal="center" vertical="bottom" textRotation="0" wrapText="false" indent="0" shrinkToFit="false"/>
      <protection locked="true" hidden="false"/>
    </xf>
    <xf numFmtId="164" fontId="7" fillId="16" borderId="6" xfId="0" applyFont="true" applyBorder="true" applyAlignment="false" applyProtection="false">
      <alignment horizontal="general" vertical="bottom" textRotation="0" wrapText="false" indent="0" shrinkToFit="false"/>
      <protection locked="true" hidden="false"/>
    </xf>
    <xf numFmtId="164" fontId="7" fillId="16" borderId="6" xfId="0" applyFont="true" applyBorder="true" applyAlignment="true" applyProtection="false">
      <alignment horizontal="center" vertical="bottom" textRotation="0" wrapText="false" indent="0" shrinkToFit="false"/>
      <protection locked="true" hidden="false"/>
    </xf>
    <xf numFmtId="164" fontId="7" fillId="16" borderId="7" xfId="0" applyFont="true" applyBorder="true" applyAlignment="true" applyProtection="false">
      <alignment horizontal="center" vertical="bottom" textRotation="0" wrapText="false" indent="0" shrinkToFit="false"/>
      <protection locked="true" hidden="false"/>
    </xf>
    <xf numFmtId="164" fontId="7" fillId="16" borderId="0" xfId="0" applyFont="true" applyBorder="true" applyAlignment="true" applyProtection="false">
      <alignment horizontal="center" vertical="bottom" textRotation="0" wrapText="false" indent="0" shrinkToFit="false"/>
      <protection locked="true" hidden="false"/>
    </xf>
    <xf numFmtId="164" fontId="7" fillId="16" borderId="9" xfId="0" applyFont="true" applyBorder="true" applyAlignment="false" applyProtection="false">
      <alignment horizontal="general" vertical="bottom" textRotation="0" wrapText="false" indent="0" shrinkToFit="false"/>
      <protection locked="true" hidden="false"/>
    </xf>
    <xf numFmtId="164" fontId="7" fillId="16" borderId="9" xfId="0" applyFont="true" applyBorder="true" applyAlignment="true" applyProtection="false">
      <alignment horizontal="center" vertical="bottom" textRotation="0" wrapText="false" indent="0" shrinkToFit="false"/>
      <protection locked="true" hidden="false"/>
    </xf>
    <xf numFmtId="164" fontId="7" fillId="16" borderId="10" xfId="0" applyFont="true" applyBorder="true" applyAlignment="true" applyProtection="false">
      <alignment horizontal="center" vertical="bottom" textRotation="0" wrapText="false" indent="0" shrinkToFit="false"/>
      <protection locked="true" hidden="false"/>
    </xf>
    <xf numFmtId="164" fontId="7" fillId="16" borderId="0" xfId="0" applyFont="true" applyBorder="true" applyAlignment="false" applyProtection="false">
      <alignment horizontal="general" vertical="bottom" textRotation="0" wrapText="false" indent="0" shrinkToFit="false"/>
      <protection locked="true" hidden="false"/>
    </xf>
    <xf numFmtId="164" fontId="7" fillId="16" borderId="12" xfId="0" applyFont="true" applyBorder="true" applyAlignment="false" applyProtection="false">
      <alignment horizontal="general" vertical="bottom" textRotation="0" wrapText="false" indent="0" shrinkToFit="false"/>
      <protection locked="true" hidden="false"/>
    </xf>
    <xf numFmtId="164" fontId="7" fillId="16" borderId="13" xfId="0" applyFont="true" applyBorder="true" applyAlignment="true" applyProtection="false">
      <alignment horizontal="center" vertical="bottom" textRotation="0" wrapText="false" indent="0" shrinkToFit="false"/>
      <protection locked="true" hidden="false"/>
    </xf>
    <xf numFmtId="164" fontId="7" fillId="16" borderId="1" xfId="0" applyFont="true" applyBorder="true" applyAlignment="true" applyProtection="false">
      <alignment horizontal="center" vertical="bottom" textRotation="0" wrapText="false" indent="0" shrinkToFit="false"/>
      <protection locked="true" hidden="false"/>
    </xf>
    <xf numFmtId="167" fontId="7" fillId="0" borderId="0"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right" vertical="center" textRotation="0" wrapText="fals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7" fillId="16" borderId="7" xfId="0" applyFont="true" applyBorder="true" applyAlignment="true" applyProtection="false">
      <alignment horizontal="general" vertical="top" textRotation="0" wrapText="true" indent="0" shrinkToFit="false"/>
      <protection locked="true" hidden="false"/>
    </xf>
    <xf numFmtId="164" fontId="7" fillId="16" borderId="15" xfId="0" applyFont="true" applyBorder="true" applyAlignment="true" applyProtection="false">
      <alignment horizontal="general" vertical="top" textRotation="0" wrapText="true" indent="0" shrinkToFit="false"/>
      <protection locked="true" hidden="false"/>
    </xf>
    <xf numFmtId="164" fontId="7" fillId="16" borderId="3" xfId="0" applyFont="true" applyBorder="true" applyAlignment="true" applyProtection="false">
      <alignment horizontal="center" vertical="bottom" textRotation="0" wrapText="true" indent="0" shrinkToFit="false"/>
      <protection locked="true" hidden="false"/>
    </xf>
    <xf numFmtId="164" fontId="7" fillId="16" borderId="2" xfId="0" applyFont="true" applyBorder="true" applyAlignment="true" applyProtection="false">
      <alignment horizontal="center" vertical="bottom" textRotation="0" wrapText="true" indent="0" shrinkToFit="false"/>
      <protection locked="true" hidden="false"/>
    </xf>
    <xf numFmtId="164" fontId="7" fillId="16" borderId="10" xfId="0" applyFont="true" applyBorder="true" applyAlignment="true" applyProtection="false">
      <alignment horizontal="general" vertical="top" textRotation="0" wrapText="true" indent="0" shrinkToFit="false"/>
      <protection locked="true" hidden="false"/>
    </xf>
    <xf numFmtId="164" fontId="7" fillId="16" borderId="0" xfId="0" applyFont="true" applyBorder="true" applyAlignment="true" applyProtection="false">
      <alignment horizontal="general" vertical="top" textRotation="0" wrapText="true" indent="0" shrinkToFit="false"/>
      <protection locked="true" hidden="false"/>
    </xf>
    <xf numFmtId="164" fontId="7" fillId="16" borderId="9" xfId="0" applyFont="true" applyBorder="true" applyAlignment="true" applyProtection="false">
      <alignment horizontal="center" vertical="bottom" textRotation="0" wrapText="true" indent="0" shrinkToFit="false"/>
      <protection locked="true" hidden="false"/>
    </xf>
    <xf numFmtId="164" fontId="7" fillId="16" borderId="8" xfId="0" applyFont="true" applyBorder="true" applyAlignment="true" applyProtection="false">
      <alignment horizontal="center" vertical="bottom" textRotation="0" wrapText="true" indent="0" shrinkToFit="false"/>
      <protection locked="true" hidden="false"/>
    </xf>
    <xf numFmtId="164" fontId="7" fillId="16" borderId="0" xfId="0" applyFont="true" applyBorder="true" applyAlignment="true" applyProtection="false">
      <alignment horizontal="center" vertical="bottom" textRotation="0" wrapText="true" indent="0" shrinkToFit="false"/>
      <protection locked="true" hidden="false"/>
    </xf>
    <xf numFmtId="164" fontId="7" fillId="16" borderId="10" xfId="0" applyFont="true" applyBorder="true" applyAlignment="true" applyProtection="false">
      <alignment horizontal="center" vertical="top" textRotation="0" wrapText="true" indent="0" shrinkToFit="false"/>
      <protection locked="true" hidden="false"/>
    </xf>
    <xf numFmtId="164" fontId="7" fillId="16" borderId="0" xfId="0" applyFont="true" applyBorder="true" applyAlignment="true" applyProtection="false">
      <alignment horizontal="center" vertical="top" textRotation="0" wrapText="true" indent="0" shrinkToFit="false"/>
      <protection locked="true" hidden="false"/>
    </xf>
    <xf numFmtId="164" fontId="7" fillId="16" borderId="3" xfId="0" applyFont="true" applyBorder="true" applyAlignment="true" applyProtection="false">
      <alignment horizontal="center" vertical="center" textRotation="0" wrapText="true" indent="0" shrinkToFit="false"/>
      <protection locked="true" hidden="false"/>
    </xf>
    <xf numFmtId="164" fontId="7" fillId="16" borderId="6" xfId="0" applyFont="true" applyBorder="true" applyAlignment="true" applyProtection="false">
      <alignment horizontal="center" vertical="top" textRotation="0" wrapText="true" indent="0" shrinkToFit="false"/>
      <protection locked="true" hidden="false"/>
    </xf>
    <xf numFmtId="164" fontId="7" fillId="16" borderId="5" xfId="0" applyFont="true" applyBorder="true" applyAlignment="true" applyProtection="false">
      <alignment horizontal="center" vertical="top" textRotation="0" wrapText="true" indent="0" shrinkToFit="false"/>
      <protection locked="true" hidden="false"/>
    </xf>
    <xf numFmtId="164" fontId="7" fillId="16" borderId="13" xfId="0" applyFont="true" applyBorder="true" applyAlignment="true" applyProtection="false">
      <alignment horizontal="general" vertical="top" textRotation="0" wrapText="true" indent="0" shrinkToFit="false"/>
      <protection locked="true" hidden="false"/>
    </xf>
    <xf numFmtId="164" fontId="7" fillId="16" borderId="1" xfId="0" applyFont="true" applyBorder="true" applyAlignment="true" applyProtection="false">
      <alignment horizontal="general" vertical="top" textRotation="0" wrapText="true" indent="0" shrinkToFit="false"/>
      <protection locked="true" hidden="false"/>
    </xf>
    <xf numFmtId="164" fontId="7" fillId="16" borderId="12" xfId="0" applyFont="true" applyBorder="true" applyAlignment="true" applyProtection="false">
      <alignment horizontal="center" vertical="bottom" textRotation="0" wrapText="true" indent="0" shrinkToFit="false"/>
      <protection locked="true" hidden="false"/>
    </xf>
    <xf numFmtId="164" fontId="7" fillId="16" borderId="11"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7"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7" fontId="7" fillId="0" borderId="10" xfId="0" applyFont="true" applyBorder="true" applyAlignment="true" applyProtection="false">
      <alignment horizontal="general" vertical="center" textRotation="0" wrapText="true" indent="0" shrinkToFit="false"/>
      <protection locked="true" hidden="false"/>
    </xf>
    <xf numFmtId="171" fontId="7" fillId="0" borderId="0" xfId="0" applyFont="true" applyBorder="false" applyAlignment="false" applyProtection="false">
      <alignment horizontal="general" vertical="bottom" textRotation="0" wrapText="false" indent="0" shrinkToFit="false"/>
      <protection locked="true" hidden="false"/>
    </xf>
    <xf numFmtId="205" fontId="7" fillId="0" borderId="0" xfId="0" applyFont="true" applyBorder="true" applyAlignment="true" applyProtection="false">
      <alignment horizontal="general" vertical="center" textRotation="0" wrapText="true" indent="0" shrinkToFit="false"/>
      <protection locked="true" hidden="false"/>
    </xf>
    <xf numFmtId="206" fontId="33" fillId="0" borderId="0" xfId="0" applyFont="true" applyBorder="true" applyAlignment="true" applyProtection="false">
      <alignment horizontal="general" vertical="center" textRotation="0" wrapText="true" indent="0" shrinkToFit="false"/>
      <protection locked="true" hidden="false"/>
    </xf>
    <xf numFmtId="171" fontId="7" fillId="0"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left" vertical="bottom" textRotation="0" wrapText="false" indent="15" shrinkToFit="false"/>
      <protection locked="true" hidden="false"/>
    </xf>
    <xf numFmtId="171" fontId="7" fillId="0" borderId="0" xfId="0" applyFont="true" applyBorder="true" applyAlignment="true" applyProtection="false">
      <alignment horizontal="right" vertical="center" textRotation="0" wrapText="true" indent="0" shrinkToFit="false"/>
      <protection locked="true" hidden="false"/>
    </xf>
  </cellXfs>
  <cellStyles count="40">
    <cellStyle name="Normal" xfId="0" builtinId="0"/>
    <cellStyle name="Comma" xfId="15" builtinId="3"/>
    <cellStyle name="Comma [0]" xfId="16" builtinId="6"/>
    <cellStyle name="Currency" xfId="17" builtinId="4"/>
    <cellStyle name="Currency [0]" xfId="18" builtinId="7"/>
    <cellStyle name="Percent" xfId="19" builtinId="5"/>
    <cellStyle name="20% - Akzent1" xfId="21"/>
    <cellStyle name="20% - Akzent2" xfId="22"/>
    <cellStyle name="20% - Akzent3" xfId="23"/>
    <cellStyle name="20% - Akzent4" xfId="24"/>
    <cellStyle name="20% - Akzent5" xfId="25"/>
    <cellStyle name="20% - Akzent6" xfId="26"/>
    <cellStyle name="40% - Akzent1" xfId="27"/>
    <cellStyle name="40% - Akzent2" xfId="28"/>
    <cellStyle name="40% - Akzent3" xfId="29"/>
    <cellStyle name="40% - Akzent4" xfId="30"/>
    <cellStyle name="40% - Akzent5" xfId="31"/>
    <cellStyle name="40% - Akzent6" xfId="32"/>
    <cellStyle name="60% - Akzent1" xfId="33"/>
    <cellStyle name="60% - Akzent2" xfId="34"/>
    <cellStyle name="60% - Akzent3" xfId="35"/>
    <cellStyle name="60% - Akzent4" xfId="36"/>
    <cellStyle name="60% - Akzent5" xfId="37"/>
    <cellStyle name="60% - Akzent6" xfId="38"/>
    <cellStyle name="Hyperlink_R1 Monat 2013 Tab 1.3 Grafik $" xfId="39"/>
    <cellStyle name="Standard_2070100097005" xfId="40"/>
    <cellStyle name="Standard_2070100107005x" xfId="41"/>
    <cellStyle name="Standard_Indexberechnung 2008, 2009,2010,2011endgültig,2012_revidiert_monatliche Gesamtergebnisse" xfId="42"/>
    <cellStyle name="Standard_R1 Monat 2009  T11 Tab 2-3" xfId="43"/>
    <cellStyle name="Standard_R1 Monat 2012 Tab 1.1 Grafik 1 Jährlich" xfId="44"/>
    <cellStyle name="Standard_R1 Monat 2013 Tab 1.2 Grafik 2 Monatlich" xfId="45"/>
    <cellStyle name="Standard_R1 Monat 2013 Tab 1.3 Grafik $" xfId="46"/>
    <cellStyle name="Standard_R1 Monat 2013 Tab 2.3 Grafik 4 Rangfolge" xfId="47"/>
    <cellStyle name="Standard_R1 Monat 2013 Tab 8.1 Grafik 6 BL" xfId="48"/>
    <cellStyle name="Standard_R1 Monat 2013 Tab 9 Grafik Verkehrszweige Intra Extra 2012 V12" xfId="49"/>
    <cellStyle name="Standard_Rangfolge JT Grundtabelle 2010 neu" xfId="50"/>
    <cellStyle name="Standard_Tabelle1" xfId="51"/>
    <cellStyle name="Standard_Temporär" xfId="52"/>
    <cellStyle name="Standard_Vorbemerkung" xfId="53"/>
    <cellStyle name="*unknown*" xfId="20" builtinId="8"/>
  </cellStyles>
  <dxfs count="2">
    <dxf>
      <font>
        <name val="Arial"/>
        <family val="0"/>
        <b val="1"/>
        <i val="0"/>
      </font>
      <fill>
        <patternFill>
          <bgColor rgb="FFFF0000"/>
        </patternFill>
      </fill>
      <border diagonalUp="false" diagonalDown="false">
        <left style="thin"/>
        <right style="thin"/>
        <top style="thin"/>
        <bottom style="thin"/>
        <diagonal/>
      </border>
    </dxf>
    <dxf>
      <font>
        <name val="Arial"/>
        <family val="0"/>
        <b val="1"/>
        <i val="0"/>
      </font>
      <fill>
        <patternFill>
          <bgColor rgb="FFFF0000"/>
        </patternFill>
      </fill>
      <border diagonalUp="false" diagonalDown="false">
        <left style="thin"/>
        <right style="thin"/>
        <top style="thin"/>
        <bottom style="thin"/>
        <diagonal/>
      </border>
    </dxf>
  </dxfs>
  <colors>
    <indexedColors>
      <rgbColor rgb="FF000000"/>
      <rgbColor rgb="FFFFFFFF"/>
      <rgbColor rgb="FFFF0000"/>
      <rgbColor rgb="FF00FF00"/>
      <rgbColor rgb="FF0000FF"/>
      <rgbColor rgb="FFFFFF00"/>
      <rgbColor rgb="FFFF00FF"/>
      <rgbColor rgb="FF00FFFF"/>
      <rgbColor rgb="FF990033"/>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CC0033"/>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66"/>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externalLink" Target="externalLinks/externalLink1.xml"/><Relationship Id="rId67" Type="http://schemas.openxmlformats.org/officeDocument/2006/relationships/externalLink" Target="externalLinks/externalLink2.xml"/><Relationship Id="rId68" Type="http://schemas.openxmlformats.org/officeDocument/2006/relationships/externalLink" Target="externalLinks/externalLink3.xml"/><Relationship Id="rId69" Type="http://schemas.openxmlformats.org/officeDocument/2006/relationships/externalLink" Target="externalLinks/externalLink4.xml"/><Relationship Id="rId70" Type="http://schemas.openxmlformats.org/officeDocument/2006/relationships/externalLink" Target="externalLinks/externalLink5.xml"/><Relationship Id="rId71" Type="http://schemas.openxmlformats.org/officeDocument/2006/relationships/externalLink" Target="externalLinks/externalLink6.xml"/><Relationship Id="rId72" Type="http://schemas.openxmlformats.org/officeDocument/2006/relationships/externalLink" Target="externalLinks/externalLink7.xml"/><Relationship Id="rId73" Type="http://schemas.openxmlformats.org/officeDocument/2006/relationships/externalLink" Target="externalLinks/externalLink8.xml"/><Relationship Id="rId74" Type="http://schemas.openxmlformats.org/officeDocument/2006/relationships/externalLink" Target="externalLinks/externalLink9.xml"/><Relationship Id="rId75" Type="http://schemas.openxmlformats.org/officeDocument/2006/relationships/externalLink" Target="externalLinks/externalLink10.xml"/><Relationship Id="rId76" Type="http://schemas.openxmlformats.org/officeDocument/2006/relationships/externalLink" Target="externalLinks/externalLink11.xml"/><Relationship Id="rId77" Type="http://schemas.openxmlformats.org/officeDocument/2006/relationships/externalLink" Target="externalLinks/externalLink12.xml"/><Relationship Id="rId7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18.wmf"/>
</Relationships>
</file>

<file path=xl/drawings/_rels/drawing11.xml.rels><?xml version="1.0" encoding="UTF-8"?>
<Relationships xmlns="http://schemas.openxmlformats.org/package/2006/relationships"><Relationship Id="rId1" Type="http://schemas.openxmlformats.org/officeDocument/2006/relationships/image" Target="../media/image19.wmf"/>
</Relationships>
</file>

<file path=xl/drawings/_rels/drawing12.xml.rels><?xml version="1.0" encoding="UTF-8"?>
<Relationships xmlns="http://schemas.openxmlformats.org/package/2006/relationships"><Relationship Id="rId1" Type="http://schemas.openxmlformats.org/officeDocument/2006/relationships/image" Target="../media/image20.wmf"/>
</Relationships>
</file>

<file path=xl/drawings/_rels/drawing13.xml.rels><?xml version="1.0" encoding="UTF-8"?>
<Relationships xmlns="http://schemas.openxmlformats.org/package/2006/relationships"><Relationship Id="rId1" Type="http://schemas.openxmlformats.org/officeDocument/2006/relationships/image" Target="../media/image21.wmf"/>
</Relationships>
</file>

<file path=xl/drawings/_rels/drawing14.xml.rels><?xml version="1.0" encoding="UTF-8"?>
<Relationships xmlns="http://schemas.openxmlformats.org/package/2006/relationships"><Relationship Id="rId1" Type="http://schemas.openxmlformats.org/officeDocument/2006/relationships/image" Target="../media/image22.wmf"/><Relationship Id="rId2" Type="http://schemas.openxmlformats.org/officeDocument/2006/relationships/image" Target="../media/image23.wmf"/>
</Relationships>
</file>

<file path=xl/drawings/_rels/drawing15.xml.rels><?xml version="1.0" encoding="UTF-8"?>
<Relationships xmlns="http://schemas.openxmlformats.org/package/2006/relationships"><Relationship Id="rId1" Type="http://schemas.openxmlformats.org/officeDocument/2006/relationships/image" Target="../media/image24.wmf"/><Relationship Id="rId2" Type="http://schemas.openxmlformats.org/officeDocument/2006/relationships/image" Target="../media/image25.wmf"/>
</Relationships>
</file>

<file path=xl/drawings/_rels/drawing16.xml.rels><?xml version="1.0" encoding="UTF-8"?>
<Relationships xmlns="http://schemas.openxmlformats.org/package/2006/relationships"><Relationship Id="rId1" Type="http://schemas.openxmlformats.org/officeDocument/2006/relationships/image" Target="../media/image26.wmf"/><Relationship Id="rId2" Type="http://schemas.openxmlformats.org/officeDocument/2006/relationships/image" Target="../media/image27.wmf"/><Relationship Id="rId3" Type="http://schemas.openxmlformats.org/officeDocument/2006/relationships/image" Target="../media/image28.wmf"/>
</Relationships>
</file>

<file path=xl/drawings/_rels/drawing17.xml.rels><?xml version="1.0" encoding="UTF-8"?>
<Relationships xmlns="http://schemas.openxmlformats.org/package/2006/relationships"><Relationship Id="rId1" Type="http://schemas.openxmlformats.org/officeDocument/2006/relationships/image" Target="../media/image29.png"/><Relationship Id="rId2" Type="http://schemas.openxmlformats.org/officeDocument/2006/relationships/image" Target="../media/image30.png"/>
</Relationships>
</file>

<file path=xl/drawings/_rels/drawing2.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Relationship Id="rId3" Type="http://schemas.openxmlformats.org/officeDocument/2006/relationships/image" Target="../media/image4.wmf"/>
</Relationships>
</file>

<file path=xl/drawings/_rels/drawing3.xml.rels><?xml version="1.0" encoding="UTF-8"?>
<Relationships xmlns="http://schemas.openxmlformats.org/package/2006/relationships"><Relationship Id="rId1" Type="http://schemas.openxmlformats.org/officeDocument/2006/relationships/image" Target="../media/image5.wmf"/><Relationship Id="rId2" Type="http://schemas.openxmlformats.org/officeDocument/2006/relationships/image" Target="../media/image6.wmf"/>
</Relationships>
</file>

<file path=xl/drawings/_rels/drawing4.xml.rels><?xml version="1.0" encoding="UTF-8"?>
<Relationships xmlns="http://schemas.openxmlformats.org/package/2006/relationships"><Relationship Id="rId1" Type="http://schemas.openxmlformats.org/officeDocument/2006/relationships/image" Target="../media/image7.wmf"/>
</Relationships>
</file>

<file path=xl/drawings/_rels/drawing5.xml.rels><?xml version="1.0" encoding="UTF-8"?>
<Relationships xmlns="http://schemas.openxmlformats.org/package/2006/relationships"><Relationship Id="rId1" Type="http://schemas.openxmlformats.org/officeDocument/2006/relationships/image" Target="../media/image8.wmf"/>
</Relationships>
</file>

<file path=xl/drawings/_rels/drawing6.xml.rels><?xml version="1.0" encoding="UTF-8"?>
<Relationships xmlns="http://schemas.openxmlformats.org/package/2006/relationships"><Relationship Id="rId1" Type="http://schemas.openxmlformats.org/officeDocument/2006/relationships/image" Target="../media/image9.wmf"/><Relationship Id="rId2" Type="http://schemas.openxmlformats.org/officeDocument/2006/relationships/image" Target="../media/image10.wmf"/>
</Relationships>
</file>

<file path=xl/drawings/_rels/drawing7.xml.rels><?xml version="1.0" encoding="UTF-8"?>
<Relationships xmlns="http://schemas.openxmlformats.org/package/2006/relationships"><Relationship Id="rId1" Type="http://schemas.openxmlformats.org/officeDocument/2006/relationships/image" Target="../media/image11.wmf"/><Relationship Id="rId2" Type="http://schemas.openxmlformats.org/officeDocument/2006/relationships/image" Target="../media/image12.wmf"/><Relationship Id="rId3" Type="http://schemas.openxmlformats.org/officeDocument/2006/relationships/image" Target="../media/image13.wmf"/>
</Relationships>
</file>

<file path=xl/drawings/_rels/drawing8.xml.rels><?xml version="1.0" encoding="UTF-8"?>
<Relationships xmlns="http://schemas.openxmlformats.org/package/2006/relationships"><Relationship Id="rId1" Type="http://schemas.openxmlformats.org/officeDocument/2006/relationships/image" Target="../media/image14.wmf"/><Relationship Id="rId2" Type="http://schemas.openxmlformats.org/officeDocument/2006/relationships/image" Target="../media/image15.wmf"/>
</Relationships>
</file>

<file path=xl/drawings/_rels/drawing9.xml.rels><?xml version="1.0" encoding="UTF-8"?>
<Relationships xmlns="http://schemas.openxmlformats.org/package/2006/relationships"><Relationship Id="rId1" Type="http://schemas.openxmlformats.org/officeDocument/2006/relationships/image" Target="../media/image16.wmf"/><Relationship Id="rId2" Type="http://schemas.openxmlformats.org/officeDocument/2006/relationships/image" Target="../media/image17.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23840</xdr:rowOff>
    </xdr:from>
    <xdr:to>
      <xdr:col>4</xdr:col>
      <xdr:colOff>672840</xdr:colOff>
      <xdr:row>37</xdr:row>
      <xdr:rowOff>86040</xdr:rowOff>
    </xdr:to>
    <xdr:pic>
      <xdr:nvPicPr>
        <xdr:cNvPr id="0" name="Picture 3" descr="07__Aussenhandel__RGB,property=image"/>
        <xdr:cNvPicPr/>
      </xdr:nvPicPr>
      <xdr:blipFill>
        <a:blip r:embed="rId1"/>
        <a:stretch/>
      </xdr:blipFill>
      <xdr:spPr>
        <a:xfrm>
          <a:off x="531000" y="4438800"/>
          <a:ext cx="2951640" cy="287676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784800</xdr:colOff>
      <xdr:row>21</xdr:row>
      <xdr:rowOff>56880</xdr:rowOff>
    </xdr:to>
    <xdr:pic>
      <xdr:nvPicPr>
        <xdr:cNvPr id="113" name="Picture 2" descr=""/>
        <xdr:cNvPicPr/>
      </xdr:nvPicPr>
      <xdr:blipFill>
        <a:blip r:embed="rId1"/>
        <a:stretch/>
      </xdr:blipFill>
      <xdr:spPr>
        <a:xfrm>
          <a:off x="0" y="0"/>
          <a:ext cx="5612040" cy="345744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784800</xdr:colOff>
      <xdr:row>21</xdr:row>
      <xdr:rowOff>56880</xdr:rowOff>
    </xdr:to>
    <xdr:pic>
      <xdr:nvPicPr>
        <xdr:cNvPr id="114" name="Picture 2" descr=""/>
        <xdr:cNvPicPr/>
      </xdr:nvPicPr>
      <xdr:blipFill>
        <a:blip r:embed="rId1"/>
        <a:stretch/>
      </xdr:blipFill>
      <xdr:spPr>
        <a:xfrm>
          <a:off x="0" y="0"/>
          <a:ext cx="5612040" cy="345744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784800</xdr:colOff>
      <xdr:row>21</xdr:row>
      <xdr:rowOff>66240</xdr:rowOff>
    </xdr:to>
    <xdr:pic>
      <xdr:nvPicPr>
        <xdr:cNvPr id="115" name="Picture 2" descr=""/>
        <xdr:cNvPicPr/>
      </xdr:nvPicPr>
      <xdr:blipFill>
        <a:blip r:embed="rId1"/>
        <a:stretch/>
      </xdr:blipFill>
      <xdr:spPr>
        <a:xfrm>
          <a:off x="0" y="0"/>
          <a:ext cx="5612040" cy="346680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6</xdr:col>
      <xdr:colOff>784800</xdr:colOff>
      <xdr:row>22</xdr:row>
      <xdr:rowOff>57240</xdr:rowOff>
    </xdr:to>
    <xdr:pic>
      <xdr:nvPicPr>
        <xdr:cNvPr id="116" name="Picture 2" descr=""/>
        <xdr:cNvPicPr/>
      </xdr:nvPicPr>
      <xdr:blipFill>
        <a:blip r:embed="rId1"/>
        <a:stretch/>
      </xdr:blipFill>
      <xdr:spPr>
        <a:xfrm>
          <a:off x="0" y="162000"/>
          <a:ext cx="5612040" cy="345744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7</xdr:col>
      <xdr:colOff>410040</xdr:colOff>
      <xdr:row>22</xdr:row>
      <xdr:rowOff>133560</xdr:rowOff>
    </xdr:to>
    <xdr:pic>
      <xdr:nvPicPr>
        <xdr:cNvPr id="117" name="Picture 3" descr=""/>
        <xdr:cNvPicPr/>
      </xdr:nvPicPr>
      <xdr:blipFill>
        <a:blip r:embed="rId1"/>
        <a:stretch/>
      </xdr:blipFill>
      <xdr:spPr>
        <a:xfrm>
          <a:off x="0" y="0"/>
          <a:ext cx="5864040" cy="3695760"/>
        </a:xfrm>
        <a:prstGeom prst="rect">
          <a:avLst/>
        </a:prstGeom>
        <a:ln w="0">
          <a:noFill/>
        </a:ln>
      </xdr:spPr>
    </xdr:pic>
    <xdr:clientData/>
  </xdr:twoCellAnchor>
  <xdr:twoCellAnchor editAs="oneCell">
    <xdr:from>
      <xdr:col>0</xdr:col>
      <xdr:colOff>0</xdr:colOff>
      <xdr:row>24</xdr:row>
      <xdr:rowOff>0</xdr:rowOff>
    </xdr:from>
    <xdr:to>
      <xdr:col>7</xdr:col>
      <xdr:colOff>400320</xdr:colOff>
      <xdr:row>46</xdr:row>
      <xdr:rowOff>152640</xdr:rowOff>
    </xdr:to>
    <xdr:pic>
      <xdr:nvPicPr>
        <xdr:cNvPr id="118" name="Picture 4" descr=""/>
        <xdr:cNvPicPr/>
      </xdr:nvPicPr>
      <xdr:blipFill>
        <a:blip r:embed="rId2"/>
        <a:stretch/>
      </xdr:blipFill>
      <xdr:spPr>
        <a:xfrm>
          <a:off x="0" y="3886200"/>
          <a:ext cx="5854320" cy="371484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7</xdr:col>
      <xdr:colOff>410040</xdr:colOff>
      <xdr:row>22</xdr:row>
      <xdr:rowOff>133560</xdr:rowOff>
    </xdr:to>
    <xdr:pic>
      <xdr:nvPicPr>
        <xdr:cNvPr id="119" name="Picture 3" descr=""/>
        <xdr:cNvPicPr/>
      </xdr:nvPicPr>
      <xdr:blipFill>
        <a:blip r:embed="rId1"/>
        <a:stretch/>
      </xdr:blipFill>
      <xdr:spPr>
        <a:xfrm>
          <a:off x="0" y="0"/>
          <a:ext cx="5864040" cy="3695760"/>
        </a:xfrm>
        <a:prstGeom prst="rect">
          <a:avLst/>
        </a:prstGeom>
        <a:ln w="0">
          <a:noFill/>
        </a:ln>
      </xdr:spPr>
    </xdr:pic>
    <xdr:clientData/>
  </xdr:twoCellAnchor>
  <xdr:twoCellAnchor editAs="oneCell">
    <xdr:from>
      <xdr:col>0</xdr:col>
      <xdr:colOff>0</xdr:colOff>
      <xdr:row>24</xdr:row>
      <xdr:rowOff>0</xdr:rowOff>
    </xdr:from>
    <xdr:to>
      <xdr:col>7</xdr:col>
      <xdr:colOff>400320</xdr:colOff>
      <xdr:row>46</xdr:row>
      <xdr:rowOff>152640</xdr:rowOff>
    </xdr:to>
    <xdr:pic>
      <xdr:nvPicPr>
        <xdr:cNvPr id="120" name="Picture 4" descr=""/>
        <xdr:cNvPicPr/>
      </xdr:nvPicPr>
      <xdr:blipFill>
        <a:blip r:embed="rId2"/>
        <a:stretch/>
      </xdr:blipFill>
      <xdr:spPr>
        <a:xfrm>
          <a:off x="0" y="3886200"/>
          <a:ext cx="5854320" cy="371484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0</xdr:rowOff>
    </xdr:from>
    <xdr:to>
      <xdr:col>7</xdr:col>
      <xdr:colOff>725040</xdr:colOff>
      <xdr:row>56</xdr:row>
      <xdr:rowOff>133560</xdr:rowOff>
    </xdr:to>
    <xdr:pic>
      <xdr:nvPicPr>
        <xdr:cNvPr id="121" name="Picture 4" descr=""/>
        <xdr:cNvPicPr/>
      </xdr:nvPicPr>
      <xdr:blipFill>
        <a:blip r:embed="rId1"/>
        <a:stretch/>
      </xdr:blipFill>
      <xdr:spPr>
        <a:xfrm>
          <a:off x="0" y="6477120"/>
          <a:ext cx="6356880" cy="2705040"/>
        </a:xfrm>
        <a:prstGeom prst="rect">
          <a:avLst/>
        </a:prstGeom>
        <a:ln w="0">
          <a:noFill/>
        </a:ln>
      </xdr:spPr>
    </xdr:pic>
    <xdr:clientData/>
  </xdr:twoCellAnchor>
  <xdr:twoCellAnchor editAs="oneCell">
    <xdr:from>
      <xdr:col>0</xdr:col>
      <xdr:colOff>0</xdr:colOff>
      <xdr:row>22</xdr:row>
      <xdr:rowOff>0</xdr:rowOff>
    </xdr:from>
    <xdr:to>
      <xdr:col>7</xdr:col>
      <xdr:colOff>725040</xdr:colOff>
      <xdr:row>39</xdr:row>
      <xdr:rowOff>47520</xdr:rowOff>
    </xdr:to>
    <xdr:pic>
      <xdr:nvPicPr>
        <xdr:cNvPr id="122" name="Picture 5" descr=""/>
        <xdr:cNvPicPr/>
      </xdr:nvPicPr>
      <xdr:blipFill>
        <a:blip r:embed="rId2"/>
        <a:stretch/>
      </xdr:blipFill>
      <xdr:spPr>
        <a:xfrm>
          <a:off x="0" y="3562200"/>
          <a:ext cx="6356880" cy="2800440"/>
        </a:xfrm>
        <a:prstGeom prst="rect">
          <a:avLst/>
        </a:prstGeom>
        <a:ln w="0">
          <a:noFill/>
        </a:ln>
      </xdr:spPr>
    </xdr:pic>
    <xdr:clientData/>
  </xdr:twoCellAnchor>
  <xdr:twoCellAnchor editAs="oneCell">
    <xdr:from>
      <xdr:col>0</xdr:col>
      <xdr:colOff>0</xdr:colOff>
      <xdr:row>0</xdr:row>
      <xdr:rowOff>0</xdr:rowOff>
    </xdr:from>
    <xdr:to>
      <xdr:col>7</xdr:col>
      <xdr:colOff>734760</xdr:colOff>
      <xdr:row>21</xdr:row>
      <xdr:rowOff>37800</xdr:rowOff>
    </xdr:to>
    <xdr:pic>
      <xdr:nvPicPr>
        <xdr:cNvPr id="123" name="Picture 6" descr=""/>
        <xdr:cNvPicPr/>
      </xdr:nvPicPr>
      <xdr:blipFill>
        <a:blip r:embed="rId3"/>
        <a:stretch/>
      </xdr:blipFill>
      <xdr:spPr>
        <a:xfrm>
          <a:off x="0" y="0"/>
          <a:ext cx="6366600" cy="3438360"/>
        </a:xfrm>
        <a:prstGeom prst="rect">
          <a:avLst/>
        </a:prstGeom>
        <a:ln w="0">
          <a:noFill/>
        </a:ln>
      </xdr:spPr>
    </xdr:pic>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3</xdr:row>
      <xdr:rowOff>105120</xdr:rowOff>
    </xdr:from>
    <xdr:to>
      <xdr:col>5</xdr:col>
      <xdr:colOff>672840</xdr:colOff>
      <xdr:row>44</xdr:row>
      <xdr:rowOff>95400</xdr:rowOff>
    </xdr:to>
    <xdr:pic>
      <xdr:nvPicPr>
        <xdr:cNvPr id="124" name="Picture 4" descr=""/>
        <xdr:cNvPicPr/>
      </xdr:nvPicPr>
      <xdr:blipFill>
        <a:blip r:embed="rId1"/>
        <a:stretch/>
      </xdr:blipFill>
      <xdr:spPr>
        <a:xfrm>
          <a:off x="0" y="3829320"/>
          <a:ext cx="4568400" cy="3390840"/>
        </a:xfrm>
        <a:prstGeom prst="rect">
          <a:avLst/>
        </a:prstGeom>
        <a:ln w="0">
          <a:noFill/>
        </a:ln>
      </xdr:spPr>
    </xdr:pic>
    <xdr:clientData/>
  </xdr:twoCellAnchor>
  <xdr:twoCellAnchor editAs="oneCell">
    <xdr:from>
      <xdr:col>0</xdr:col>
      <xdr:colOff>68400</xdr:colOff>
      <xdr:row>0</xdr:row>
      <xdr:rowOff>114480</xdr:rowOff>
    </xdr:from>
    <xdr:to>
      <xdr:col>5</xdr:col>
      <xdr:colOff>273240</xdr:colOff>
      <xdr:row>22</xdr:row>
      <xdr:rowOff>57240</xdr:rowOff>
    </xdr:to>
    <xdr:pic>
      <xdr:nvPicPr>
        <xdr:cNvPr id="125" name="Picture 5" descr=""/>
        <xdr:cNvPicPr/>
      </xdr:nvPicPr>
      <xdr:blipFill>
        <a:blip r:embed="rId2"/>
        <a:stretch/>
      </xdr:blipFill>
      <xdr:spPr>
        <a:xfrm>
          <a:off x="68400" y="114480"/>
          <a:ext cx="4100400" cy="35049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93800</xdr:colOff>
      <xdr:row>676</xdr:row>
      <xdr:rowOff>66600</xdr:rowOff>
    </xdr:from>
    <xdr:to>
      <xdr:col>1</xdr:col>
      <xdr:colOff>2643840</xdr:colOff>
      <xdr:row>683</xdr:row>
      <xdr:rowOff>56520</xdr:rowOff>
    </xdr:to>
    <xdr:grpSp>
      <xdr:nvGrpSpPr>
        <xdr:cNvPr id="1" name="Group 195"/>
        <xdr:cNvGrpSpPr/>
      </xdr:nvGrpSpPr>
      <xdr:grpSpPr>
        <a:xfrm>
          <a:off x="2095920" y="160827480"/>
          <a:ext cx="950040" cy="1123560"/>
          <a:chOff x="2095920" y="160827480"/>
          <a:chExt cx="950040" cy="1123560"/>
        </a:xfrm>
      </xdr:grpSpPr>
      <xdr:sp>
        <xdr:nvSpPr>
          <xdr:cNvPr id="2" name="AutoShape 196"/>
          <xdr:cNvSpPr/>
        </xdr:nvSpPr>
        <xdr:spPr>
          <a:xfrm>
            <a:off x="2095920" y="160827480"/>
            <a:ext cx="950040" cy="1123560"/>
          </a:xfrm>
          <a:prstGeom prst="rect">
            <a:avLst/>
          </a:prstGeom>
          <a:noFill/>
          <a:ln w="0">
            <a:noFill/>
          </a:ln>
        </xdr:spPr>
        <xdr:style>
          <a:lnRef idx="0"/>
          <a:fillRef idx="0"/>
          <a:effectRef idx="0"/>
          <a:fontRef idx="minor"/>
        </xdr:style>
      </xdr:sp>
      <xdr:sp>
        <xdr:nvSpPr>
          <xdr:cNvPr id="3" name="Freeform 197"/>
          <xdr:cNvSpPr/>
        </xdr:nvSpPr>
        <xdr:spPr>
          <a:xfrm>
            <a:off x="2100960" y="160902360"/>
            <a:ext cx="938160" cy="1039320"/>
          </a:xfrm>
          <a:custGeom>
            <a:avLst/>
            <a:gdLst/>
            <a:ahLst/>
            <a:rect l="l" t="t" r="r" b="b"/>
            <a:pathLst>
              <a:path w="3723" h="3205">
                <a:moveTo>
                  <a:pt x="3169" y="0"/>
                </a:moveTo>
                <a:lnTo>
                  <a:pt x="3094" y="19"/>
                </a:lnTo>
                <a:lnTo>
                  <a:pt x="3030" y="19"/>
                </a:lnTo>
                <a:lnTo>
                  <a:pt x="2950" y="56"/>
                </a:lnTo>
                <a:lnTo>
                  <a:pt x="2882" y="80"/>
                </a:lnTo>
                <a:lnTo>
                  <a:pt x="2857" y="114"/>
                </a:lnTo>
                <a:lnTo>
                  <a:pt x="2861" y="139"/>
                </a:lnTo>
                <a:lnTo>
                  <a:pt x="2813" y="135"/>
                </a:lnTo>
                <a:lnTo>
                  <a:pt x="2625" y="116"/>
                </a:lnTo>
                <a:lnTo>
                  <a:pt x="2622" y="81"/>
                </a:lnTo>
                <a:lnTo>
                  <a:pt x="2615" y="60"/>
                </a:lnTo>
                <a:lnTo>
                  <a:pt x="2575" y="62"/>
                </a:lnTo>
                <a:lnTo>
                  <a:pt x="2522" y="87"/>
                </a:lnTo>
                <a:lnTo>
                  <a:pt x="2450" y="100"/>
                </a:lnTo>
                <a:lnTo>
                  <a:pt x="2362" y="124"/>
                </a:lnTo>
                <a:lnTo>
                  <a:pt x="2259" y="157"/>
                </a:lnTo>
                <a:lnTo>
                  <a:pt x="2191" y="198"/>
                </a:lnTo>
                <a:lnTo>
                  <a:pt x="2157" y="225"/>
                </a:lnTo>
                <a:lnTo>
                  <a:pt x="2112" y="257"/>
                </a:lnTo>
                <a:lnTo>
                  <a:pt x="2068" y="279"/>
                </a:lnTo>
                <a:lnTo>
                  <a:pt x="2018" y="294"/>
                </a:lnTo>
                <a:lnTo>
                  <a:pt x="1992" y="322"/>
                </a:lnTo>
                <a:lnTo>
                  <a:pt x="1744" y="556"/>
                </a:lnTo>
                <a:lnTo>
                  <a:pt x="1788" y="566"/>
                </a:lnTo>
                <a:lnTo>
                  <a:pt x="1995" y="396"/>
                </a:lnTo>
                <a:lnTo>
                  <a:pt x="2051" y="414"/>
                </a:lnTo>
                <a:lnTo>
                  <a:pt x="2032" y="541"/>
                </a:lnTo>
                <a:lnTo>
                  <a:pt x="2024" y="575"/>
                </a:lnTo>
                <a:lnTo>
                  <a:pt x="2044" y="601"/>
                </a:lnTo>
                <a:lnTo>
                  <a:pt x="2040" y="634"/>
                </a:lnTo>
                <a:lnTo>
                  <a:pt x="1973" y="691"/>
                </a:lnTo>
                <a:lnTo>
                  <a:pt x="1961" y="730"/>
                </a:lnTo>
                <a:lnTo>
                  <a:pt x="1982" y="756"/>
                </a:lnTo>
                <a:lnTo>
                  <a:pt x="2027" y="759"/>
                </a:lnTo>
                <a:lnTo>
                  <a:pt x="2054" y="769"/>
                </a:lnTo>
                <a:lnTo>
                  <a:pt x="2108" y="769"/>
                </a:lnTo>
                <a:lnTo>
                  <a:pt x="2112" y="793"/>
                </a:lnTo>
                <a:lnTo>
                  <a:pt x="2071" y="813"/>
                </a:lnTo>
                <a:lnTo>
                  <a:pt x="2064" y="843"/>
                </a:lnTo>
                <a:lnTo>
                  <a:pt x="2112" y="924"/>
                </a:lnTo>
                <a:lnTo>
                  <a:pt x="2178" y="948"/>
                </a:lnTo>
                <a:lnTo>
                  <a:pt x="2207" y="970"/>
                </a:lnTo>
                <a:lnTo>
                  <a:pt x="2287" y="968"/>
                </a:lnTo>
                <a:lnTo>
                  <a:pt x="2352" y="958"/>
                </a:lnTo>
                <a:lnTo>
                  <a:pt x="2474" y="958"/>
                </a:lnTo>
                <a:lnTo>
                  <a:pt x="2439" y="1031"/>
                </a:lnTo>
                <a:lnTo>
                  <a:pt x="2396" y="1123"/>
                </a:lnTo>
                <a:lnTo>
                  <a:pt x="2384" y="1169"/>
                </a:lnTo>
                <a:lnTo>
                  <a:pt x="2288" y="1303"/>
                </a:lnTo>
                <a:lnTo>
                  <a:pt x="2263" y="1328"/>
                </a:lnTo>
                <a:lnTo>
                  <a:pt x="2249" y="1355"/>
                </a:lnTo>
                <a:lnTo>
                  <a:pt x="2172" y="1389"/>
                </a:lnTo>
                <a:lnTo>
                  <a:pt x="2065" y="1415"/>
                </a:lnTo>
                <a:lnTo>
                  <a:pt x="1977" y="1429"/>
                </a:lnTo>
                <a:lnTo>
                  <a:pt x="1930" y="1416"/>
                </a:lnTo>
                <a:lnTo>
                  <a:pt x="1874" y="1391"/>
                </a:lnTo>
                <a:lnTo>
                  <a:pt x="1826" y="1378"/>
                </a:lnTo>
                <a:lnTo>
                  <a:pt x="1802" y="1357"/>
                </a:lnTo>
                <a:lnTo>
                  <a:pt x="1744" y="1328"/>
                </a:lnTo>
                <a:lnTo>
                  <a:pt x="1668" y="1324"/>
                </a:lnTo>
                <a:lnTo>
                  <a:pt x="1661" y="1270"/>
                </a:lnTo>
                <a:lnTo>
                  <a:pt x="1696" y="1177"/>
                </a:lnTo>
                <a:lnTo>
                  <a:pt x="1714" y="1163"/>
                </a:lnTo>
                <a:lnTo>
                  <a:pt x="1705" y="1115"/>
                </a:lnTo>
                <a:lnTo>
                  <a:pt x="1685" y="1008"/>
                </a:lnTo>
                <a:lnTo>
                  <a:pt x="1686" y="931"/>
                </a:lnTo>
                <a:lnTo>
                  <a:pt x="1740" y="933"/>
                </a:lnTo>
                <a:lnTo>
                  <a:pt x="1798" y="975"/>
                </a:lnTo>
                <a:lnTo>
                  <a:pt x="1820" y="960"/>
                </a:lnTo>
                <a:lnTo>
                  <a:pt x="1847" y="924"/>
                </a:lnTo>
                <a:lnTo>
                  <a:pt x="1877" y="917"/>
                </a:lnTo>
                <a:lnTo>
                  <a:pt x="1919" y="894"/>
                </a:lnTo>
                <a:lnTo>
                  <a:pt x="1919" y="870"/>
                </a:lnTo>
                <a:lnTo>
                  <a:pt x="1870" y="836"/>
                </a:lnTo>
                <a:lnTo>
                  <a:pt x="1816" y="789"/>
                </a:lnTo>
                <a:lnTo>
                  <a:pt x="1764" y="722"/>
                </a:lnTo>
                <a:lnTo>
                  <a:pt x="1754" y="698"/>
                </a:lnTo>
                <a:lnTo>
                  <a:pt x="1775" y="676"/>
                </a:lnTo>
                <a:lnTo>
                  <a:pt x="1723" y="660"/>
                </a:lnTo>
                <a:lnTo>
                  <a:pt x="1638" y="666"/>
                </a:lnTo>
                <a:lnTo>
                  <a:pt x="1604" y="683"/>
                </a:lnTo>
                <a:lnTo>
                  <a:pt x="1566" y="698"/>
                </a:lnTo>
                <a:lnTo>
                  <a:pt x="1553" y="715"/>
                </a:lnTo>
                <a:lnTo>
                  <a:pt x="1529" y="757"/>
                </a:lnTo>
                <a:lnTo>
                  <a:pt x="1470" y="763"/>
                </a:lnTo>
                <a:lnTo>
                  <a:pt x="1419" y="702"/>
                </a:lnTo>
                <a:lnTo>
                  <a:pt x="1330" y="671"/>
                </a:lnTo>
                <a:lnTo>
                  <a:pt x="1106" y="1470"/>
                </a:lnTo>
                <a:lnTo>
                  <a:pt x="962" y="1616"/>
                </a:lnTo>
                <a:lnTo>
                  <a:pt x="864" y="1706"/>
                </a:lnTo>
                <a:lnTo>
                  <a:pt x="842" y="1766"/>
                </a:lnTo>
                <a:lnTo>
                  <a:pt x="918" y="1851"/>
                </a:lnTo>
                <a:lnTo>
                  <a:pt x="822" y="1884"/>
                </a:lnTo>
                <a:lnTo>
                  <a:pt x="842" y="1915"/>
                </a:lnTo>
                <a:lnTo>
                  <a:pt x="918" y="1925"/>
                </a:lnTo>
                <a:lnTo>
                  <a:pt x="1002" y="1962"/>
                </a:lnTo>
                <a:lnTo>
                  <a:pt x="1051" y="1969"/>
                </a:lnTo>
                <a:lnTo>
                  <a:pt x="1161" y="1988"/>
                </a:lnTo>
                <a:lnTo>
                  <a:pt x="1291" y="2026"/>
                </a:lnTo>
                <a:lnTo>
                  <a:pt x="1399" y="2026"/>
                </a:lnTo>
                <a:lnTo>
                  <a:pt x="1480" y="1964"/>
                </a:lnTo>
                <a:lnTo>
                  <a:pt x="1477" y="2032"/>
                </a:lnTo>
                <a:lnTo>
                  <a:pt x="1478" y="2062"/>
                </a:lnTo>
                <a:lnTo>
                  <a:pt x="1443" y="2096"/>
                </a:lnTo>
                <a:lnTo>
                  <a:pt x="1386" y="2066"/>
                </a:lnTo>
                <a:lnTo>
                  <a:pt x="1317" y="2072"/>
                </a:lnTo>
                <a:lnTo>
                  <a:pt x="1216" y="2061"/>
                </a:lnTo>
                <a:lnTo>
                  <a:pt x="1155" y="2049"/>
                </a:lnTo>
                <a:lnTo>
                  <a:pt x="1048" y="2168"/>
                </a:lnTo>
                <a:lnTo>
                  <a:pt x="990" y="2197"/>
                </a:lnTo>
                <a:lnTo>
                  <a:pt x="914" y="2215"/>
                </a:lnTo>
                <a:lnTo>
                  <a:pt x="912" y="2234"/>
                </a:lnTo>
                <a:lnTo>
                  <a:pt x="873" y="2235"/>
                </a:lnTo>
                <a:lnTo>
                  <a:pt x="836" y="2207"/>
                </a:lnTo>
                <a:lnTo>
                  <a:pt x="785" y="2207"/>
                </a:lnTo>
                <a:lnTo>
                  <a:pt x="710" y="2191"/>
                </a:lnTo>
                <a:lnTo>
                  <a:pt x="709" y="2227"/>
                </a:lnTo>
                <a:lnTo>
                  <a:pt x="753" y="2271"/>
                </a:lnTo>
                <a:lnTo>
                  <a:pt x="832" y="2295"/>
                </a:lnTo>
                <a:lnTo>
                  <a:pt x="894" y="2279"/>
                </a:lnTo>
                <a:lnTo>
                  <a:pt x="976" y="2279"/>
                </a:lnTo>
                <a:lnTo>
                  <a:pt x="1002" y="2292"/>
                </a:lnTo>
                <a:lnTo>
                  <a:pt x="1001" y="2339"/>
                </a:lnTo>
                <a:lnTo>
                  <a:pt x="976" y="2380"/>
                </a:lnTo>
                <a:lnTo>
                  <a:pt x="922" y="2386"/>
                </a:lnTo>
                <a:lnTo>
                  <a:pt x="855" y="2375"/>
                </a:lnTo>
                <a:lnTo>
                  <a:pt x="801" y="2350"/>
                </a:lnTo>
                <a:lnTo>
                  <a:pt x="739" y="2336"/>
                </a:lnTo>
                <a:lnTo>
                  <a:pt x="667" y="2295"/>
                </a:lnTo>
                <a:lnTo>
                  <a:pt x="637" y="2295"/>
                </a:lnTo>
                <a:lnTo>
                  <a:pt x="613" y="2269"/>
                </a:lnTo>
                <a:lnTo>
                  <a:pt x="555" y="2254"/>
                </a:lnTo>
                <a:lnTo>
                  <a:pt x="516" y="2236"/>
                </a:lnTo>
                <a:lnTo>
                  <a:pt x="320" y="2201"/>
                </a:lnTo>
                <a:lnTo>
                  <a:pt x="111" y="2215"/>
                </a:lnTo>
                <a:lnTo>
                  <a:pt x="183" y="2336"/>
                </a:lnTo>
                <a:lnTo>
                  <a:pt x="249" y="2328"/>
                </a:lnTo>
                <a:lnTo>
                  <a:pt x="363" y="2409"/>
                </a:lnTo>
                <a:lnTo>
                  <a:pt x="458" y="2409"/>
                </a:lnTo>
                <a:lnTo>
                  <a:pt x="544" y="2355"/>
                </a:lnTo>
                <a:lnTo>
                  <a:pt x="641" y="2332"/>
                </a:lnTo>
                <a:lnTo>
                  <a:pt x="683" y="2366"/>
                </a:lnTo>
                <a:lnTo>
                  <a:pt x="729" y="2382"/>
                </a:lnTo>
                <a:lnTo>
                  <a:pt x="788" y="2404"/>
                </a:lnTo>
                <a:lnTo>
                  <a:pt x="848" y="2419"/>
                </a:lnTo>
                <a:lnTo>
                  <a:pt x="931" y="2424"/>
                </a:lnTo>
                <a:lnTo>
                  <a:pt x="1002" y="2443"/>
                </a:lnTo>
                <a:lnTo>
                  <a:pt x="1028" y="2463"/>
                </a:lnTo>
                <a:lnTo>
                  <a:pt x="1045" y="2535"/>
                </a:lnTo>
                <a:lnTo>
                  <a:pt x="991" y="2541"/>
                </a:lnTo>
                <a:lnTo>
                  <a:pt x="864" y="2504"/>
                </a:lnTo>
                <a:lnTo>
                  <a:pt x="778" y="2473"/>
                </a:lnTo>
                <a:lnTo>
                  <a:pt x="734" y="2457"/>
                </a:lnTo>
                <a:lnTo>
                  <a:pt x="610" y="2493"/>
                </a:lnTo>
                <a:lnTo>
                  <a:pt x="525" y="2497"/>
                </a:lnTo>
                <a:lnTo>
                  <a:pt x="516" y="2541"/>
                </a:lnTo>
                <a:lnTo>
                  <a:pt x="484" y="2537"/>
                </a:lnTo>
                <a:lnTo>
                  <a:pt x="450" y="2551"/>
                </a:lnTo>
                <a:lnTo>
                  <a:pt x="414" y="2515"/>
                </a:lnTo>
                <a:lnTo>
                  <a:pt x="350" y="2504"/>
                </a:lnTo>
                <a:lnTo>
                  <a:pt x="281" y="2473"/>
                </a:lnTo>
                <a:lnTo>
                  <a:pt x="185" y="2481"/>
                </a:lnTo>
                <a:lnTo>
                  <a:pt x="124" y="2472"/>
                </a:lnTo>
                <a:lnTo>
                  <a:pt x="69" y="2483"/>
                </a:lnTo>
                <a:lnTo>
                  <a:pt x="11" y="2515"/>
                </a:lnTo>
                <a:lnTo>
                  <a:pt x="0" y="2537"/>
                </a:lnTo>
                <a:lnTo>
                  <a:pt x="44" y="2584"/>
                </a:lnTo>
                <a:lnTo>
                  <a:pt x="116" y="2627"/>
                </a:lnTo>
                <a:lnTo>
                  <a:pt x="236" y="2638"/>
                </a:lnTo>
                <a:lnTo>
                  <a:pt x="346" y="2646"/>
                </a:lnTo>
                <a:lnTo>
                  <a:pt x="458" y="2658"/>
                </a:lnTo>
                <a:lnTo>
                  <a:pt x="562" y="2690"/>
                </a:lnTo>
                <a:lnTo>
                  <a:pt x="667" y="2698"/>
                </a:lnTo>
                <a:lnTo>
                  <a:pt x="699" y="2680"/>
                </a:lnTo>
                <a:lnTo>
                  <a:pt x="767" y="2630"/>
                </a:lnTo>
                <a:lnTo>
                  <a:pt x="836" y="2605"/>
                </a:lnTo>
                <a:lnTo>
                  <a:pt x="918" y="2588"/>
                </a:lnTo>
                <a:lnTo>
                  <a:pt x="1049" y="2552"/>
                </a:lnTo>
                <a:lnTo>
                  <a:pt x="1109" y="2545"/>
                </a:lnTo>
                <a:lnTo>
                  <a:pt x="1132" y="2512"/>
                </a:lnTo>
                <a:lnTo>
                  <a:pt x="1123" y="2438"/>
                </a:lnTo>
                <a:lnTo>
                  <a:pt x="1189" y="2392"/>
                </a:lnTo>
                <a:lnTo>
                  <a:pt x="1233" y="2397"/>
                </a:lnTo>
                <a:lnTo>
                  <a:pt x="1257" y="2426"/>
                </a:lnTo>
                <a:lnTo>
                  <a:pt x="1286" y="2455"/>
                </a:lnTo>
                <a:lnTo>
                  <a:pt x="1340" y="2454"/>
                </a:lnTo>
                <a:lnTo>
                  <a:pt x="1349" y="2443"/>
                </a:lnTo>
                <a:lnTo>
                  <a:pt x="1386" y="2429"/>
                </a:lnTo>
                <a:lnTo>
                  <a:pt x="1399" y="2392"/>
                </a:lnTo>
                <a:lnTo>
                  <a:pt x="1444" y="2371"/>
                </a:lnTo>
                <a:lnTo>
                  <a:pt x="1502" y="2386"/>
                </a:lnTo>
                <a:lnTo>
                  <a:pt x="1546" y="2409"/>
                </a:lnTo>
                <a:lnTo>
                  <a:pt x="1496" y="2429"/>
                </a:lnTo>
                <a:lnTo>
                  <a:pt x="1475" y="2450"/>
                </a:lnTo>
                <a:lnTo>
                  <a:pt x="1420" y="2457"/>
                </a:lnTo>
                <a:lnTo>
                  <a:pt x="1409" y="2474"/>
                </a:lnTo>
                <a:lnTo>
                  <a:pt x="1442" y="2530"/>
                </a:lnTo>
                <a:lnTo>
                  <a:pt x="1527" y="2525"/>
                </a:lnTo>
                <a:lnTo>
                  <a:pt x="1568" y="2517"/>
                </a:lnTo>
                <a:lnTo>
                  <a:pt x="1639" y="2470"/>
                </a:lnTo>
                <a:lnTo>
                  <a:pt x="1684" y="2424"/>
                </a:lnTo>
                <a:lnTo>
                  <a:pt x="1758" y="2367"/>
                </a:lnTo>
                <a:lnTo>
                  <a:pt x="1794" y="2386"/>
                </a:lnTo>
                <a:lnTo>
                  <a:pt x="1769" y="2399"/>
                </a:lnTo>
                <a:lnTo>
                  <a:pt x="1787" y="2440"/>
                </a:lnTo>
                <a:lnTo>
                  <a:pt x="1759" y="2450"/>
                </a:lnTo>
                <a:lnTo>
                  <a:pt x="1689" y="2497"/>
                </a:lnTo>
                <a:lnTo>
                  <a:pt x="1690" y="2554"/>
                </a:lnTo>
                <a:lnTo>
                  <a:pt x="1801" y="2574"/>
                </a:lnTo>
                <a:lnTo>
                  <a:pt x="1916" y="2599"/>
                </a:lnTo>
                <a:lnTo>
                  <a:pt x="1982" y="2588"/>
                </a:lnTo>
                <a:lnTo>
                  <a:pt x="2013" y="2598"/>
                </a:lnTo>
                <a:lnTo>
                  <a:pt x="2229" y="2541"/>
                </a:lnTo>
                <a:lnTo>
                  <a:pt x="2277" y="2545"/>
                </a:lnTo>
                <a:lnTo>
                  <a:pt x="2308" y="2584"/>
                </a:lnTo>
                <a:lnTo>
                  <a:pt x="2362" y="2620"/>
                </a:lnTo>
                <a:lnTo>
                  <a:pt x="2464" y="2658"/>
                </a:lnTo>
                <a:lnTo>
                  <a:pt x="2497" y="2677"/>
                </a:lnTo>
                <a:lnTo>
                  <a:pt x="2513" y="2706"/>
                </a:lnTo>
                <a:lnTo>
                  <a:pt x="2550" y="2743"/>
                </a:lnTo>
                <a:lnTo>
                  <a:pt x="2511" y="2823"/>
                </a:lnTo>
                <a:lnTo>
                  <a:pt x="2530" y="2958"/>
                </a:lnTo>
                <a:lnTo>
                  <a:pt x="2468" y="2997"/>
                </a:lnTo>
                <a:lnTo>
                  <a:pt x="2450" y="3065"/>
                </a:lnTo>
                <a:lnTo>
                  <a:pt x="2439" y="3098"/>
                </a:lnTo>
                <a:lnTo>
                  <a:pt x="2462" y="3198"/>
                </a:lnTo>
                <a:lnTo>
                  <a:pt x="2525" y="3190"/>
                </a:lnTo>
                <a:lnTo>
                  <a:pt x="2575" y="3205"/>
                </a:lnTo>
                <a:lnTo>
                  <a:pt x="2644" y="3192"/>
                </a:lnTo>
                <a:lnTo>
                  <a:pt x="2706" y="3173"/>
                </a:lnTo>
                <a:lnTo>
                  <a:pt x="2758" y="3078"/>
                </a:lnTo>
                <a:lnTo>
                  <a:pt x="2764" y="2989"/>
                </a:lnTo>
                <a:lnTo>
                  <a:pt x="2715" y="2965"/>
                </a:lnTo>
                <a:lnTo>
                  <a:pt x="2774" y="2897"/>
                </a:lnTo>
                <a:lnTo>
                  <a:pt x="2666" y="2900"/>
                </a:lnTo>
                <a:lnTo>
                  <a:pt x="2606" y="2832"/>
                </a:lnTo>
                <a:lnTo>
                  <a:pt x="2639" y="2771"/>
                </a:lnTo>
                <a:lnTo>
                  <a:pt x="2683" y="2821"/>
                </a:lnTo>
                <a:lnTo>
                  <a:pt x="2788" y="2687"/>
                </a:lnTo>
                <a:lnTo>
                  <a:pt x="2804" y="2669"/>
                </a:lnTo>
                <a:lnTo>
                  <a:pt x="2810" y="2661"/>
                </a:lnTo>
                <a:lnTo>
                  <a:pt x="2750" y="2644"/>
                </a:lnTo>
                <a:lnTo>
                  <a:pt x="2831" y="2579"/>
                </a:lnTo>
                <a:lnTo>
                  <a:pt x="2872" y="2530"/>
                </a:lnTo>
                <a:lnTo>
                  <a:pt x="2923" y="2459"/>
                </a:lnTo>
                <a:lnTo>
                  <a:pt x="2923" y="2409"/>
                </a:lnTo>
                <a:lnTo>
                  <a:pt x="2910" y="2371"/>
                </a:lnTo>
                <a:lnTo>
                  <a:pt x="2863" y="2345"/>
                </a:lnTo>
                <a:lnTo>
                  <a:pt x="2831" y="2283"/>
                </a:lnTo>
                <a:lnTo>
                  <a:pt x="2817" y="2285"/>
                </a:lnTo>
                <a:lnTo>
                  <a:pt x="2783" y="2212"/>
                </a:lnTo>
                <a:lnTo>
                  <a:pt x="2735" y="2147"/>
                </a:lnTo>
                <a:lnTo>
                  <a:pt x="2702" y="2093"/>
                </a:lnTo>
                <a:lnTo>
                  <a:pt x="2618" y="1973"/>
                </a:lnTo>
                <a:lnTo>
                  <a:pt x="2652" y="1920"/>
                </a:lnTo>
                <a:lnTo>
                  <a:pt x="2682" y="1907"/>
                </a:lnTo>
                <a:lnTo>
                  <a:pt x="2760" y="1950"/>
                </a:lnTo>
                <a:lnTo>
                  <a:pt x="2731" y="1866"/>
                </a:lnTo>
                <a:lnTo>
                  <a:pt x="2755" y="1837"/>
                </a:lnTo>
                <a:lnTo>
                  <a:pt x="3138" y="1919"/>
                </a:lnTo>
                <a:lnTo>
                  <a:pt x="3335" y="1755"/>
                </a:lnTo>
                <a:lnTo>
                  <a:pt x="3390" y="1729"/>
                </a:lnTo>
                <a:lnTo>
                  <a:pt x="3412" y="1674"/>
                </a:lnTo>
                <a:lnTo>
                  <a:pt x="3376" y="1627"/>
                </a:lnTo>
                <a:lnTo>
                  <a:pt x="3346" y="1598"/>
                </a:lnTo>
                <a:lnTo>
                  <a:pt x="3362" y="1564"/>
                </a:lnTo>
                <a:lnTo>
                  <a:pt x="3407" y="1527"/>
                </a:lnTo>
                <a:lnTo>
                  <a:pt x="3516" y="1439"/>
                </a:lnTo>
                <a:lnTo>
                  <a:pt x="3551" y="1421"/>
                </a:lnTo>
                <a:lnTo>
                  <a:pt x="3595" y="1389"/>
                </a:lnTo>
                <a:lnTo>
                  <a:pt x="3630" y="1342"/>
                </a:lnTo>
                <a:lnTo>
                  <a:pt x="3609" y="1290"/>
                </a:lnTo>
                <a:lnTo>
                  <a:pt x="3552" y="1155"/>
                </a:lnTo>
                <a:lnTo>
                  <a:pt x="3512" y="1210"/>
                </a:lnTo>
                <a:lnTo>
                  <a:pt x="3417" y="1200"/>
                </a:lnTo>
                <a:lnTo>
                  <a:pt x="3305" y="1179"/>
                </a:lnTo>
                <a:lnTo>
                  <a:pt x="3288" y="1128"/>
                </a:lnTo>
                <a:lnTo>
                  <a:pt x="3333" y="1072"/>
                </a:lnTo>
                <a:lnTo>
                  <a:pt x="3281" y="1031"/>
                </a:lnTo>
                <a:lnTo>
                  <a:pt x="3310" y="968"/>
                </a:lnTo>
                <a:lnTo>
                  <a:pt x="3349" y="956"/>
                </a:lnTo>
                <a:lnTo>
                  <a:pt x="3436" y="962"/>
                </a:lnTo>
                <a:lnTo>
                  <a:pt x="3484" y="975"/>
                </a:lnTo>
                <a:lnTo>
                  <a:pt x="3556" y="948"/>
                </a:lnTo>
                <a:lnTo>
                  <a:pt x="3570" y="904"/>
                </a:lnTo>
                <a:lnTo>
                  <a:pt x="3560" y="875"/>
                </a:lnTo>
                <a:lnTo>
                  <a:pt x="3547" y="831"/>
                </a:lnTo>
                <a:lnTo>
                  <a:pt x="3584" y="789"/>
                </a:lnTo>
                <a:lnTo>
                  <a:pt x="3618" y="692"/>
                </a:lnTo>
                <a:lnTo>
                  <a:pt x="3635" y="666"/>
                </a:lnTo>
                <a:lnTo>
                  <a:pt x="3614" y="634"/>
                </a:lnTo>
                <a:lnTo>
                  <a:pt x="3652" y="571"/>
                </a:lnTo>
                <a:lnTo>
                  <a:pt x="3711" y="518"/>
                </a:lnTo>
                <a:lnTo>
                  <a:pt x="3699" y="420"/>
                </a:lnTo>
                <a:lnTo>
                  <a:pt x="3711" y="386"/>
                </a:lnTo>
                <a:lnTo>
                  <a:pt x="3723" y="342"/>
                </a:lnTo>
                <a:lnTo>
                  <a:pt x="3720" y="262"/>
                </a:lnTo>
                <a:lnTo>
                  <a:pt x="3680" y="217"/>
                </a:lnTo>
                <a:lnTo>
                  <a:pt x="3659" y="179"/>
                </a:lnTo>
                <a:lnTo>
                  <a:pt x="3584" y="178"/>
                </a:lnTo>
                <a:lnTo>
                  <a:pt x="3526" y="174"/>
                </a:lnTo>
                <a:lnTo>
                  <a:pt x="3458" y="139"/>
                </a:lnTo>
                <a:lnTo>
                  <a:pt x="3324" y="116"/>
                </a:lnTo>
                <a:lnTo>
                  <a:pt x="3254" y="111"/>
                </a:lnTo>
                <a:lnTo>
                  <a:pt x="3252" y="66"/>
                </a:lnTo>
                <a:lnTo>
                  <a:pt x="3231" y="60"/>
                </a:lnTo>
                <a:lnTo>
                  <a:pt x="3241" y="23"/>
                </a:lnTo>
                <a:lnTo>
                  <a:pt x="3169" y="0"/>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4" name="Freeform 198"/>
          <xdr:cNvSpPr/>
        </xdr:nvSpPr>
        <xdr:spPr>
          <a:xfrm>
            <a:off x="2568240" y="161221320"/>
            <a:ext cx="128160" cy="132120"/>
          </a:xfrm>
          <a:custGeom>
            <a:avLst/>
            <a:gdLst/>
            <a:ahLst/>
            <a:rect l="l" t="t" r="r" b="b"/>
            <a:pathLst>
              <a:path w="508" h="407">
                <a:moveTo>
                  <a:pt x="483" y="41"/>
                </a:moveTo>
                <a:lnTo>
                  <a:pt x="371" y="48"/>
                </a:lnTo>
                <a:lnTo>
                  <a:pt x="258" y="0"/>
                </a:lnTo>
                <a:lnTo>
                  <a:pt x="153" y="155"/>
                </a:lnTo>
                <a:lnTo>
                  <a:pt x="84" y="199"/>
                </a:lnTo>
                <a:lnTo>
                  <a:pt x="46" y="262"/>
                </a:lnTo>
                <a:lnTo>
                  <a:pt x="0" y="293"/>
                </a:lnTo>
                <a:lnTo>
                  <a:pt x="30" y="376"/>
                </a:lnTo>
                <a:lnTo>
                  <a:pt x="122" y="407"/>
                </a:lnTo>
                <a:lnTo>
                  <a:pt x="201" y="390"/>
                </a:lnTo>
                <a:lnTo>
                  <a:pt x="293" y="356"/>
                </a:lnTo>
                <a:lnTo>
                  <a:pt x="327" y="323"/>
                </a:lnTo>
                <a:lnTo>
                  <a:pt x="368" y="307"/>
                </a:lnTo>
                <a:lnTo>
                  <a:pt x="413" y="279"/>
                </a:lnTo>
                <a:lnTo>
                  <a:pt x="465" y="172"/>
                </a:lnTo>
                <a:lnTo>
                  <a:pt x="492" y="149"/>
                </a:lnTo>
                <a:lnTo>
                  <a:pt x="508" y="110"/>
                </a:lnTo>
                <a:lnTo>
                  <a:pt x="483" y="41"/>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5" name="Freeform 199"/>
          <xdr:cNvSpPr/>
        </xdr:nvSpPr>
        <xdr:spPr>
          <a:xfrm>
            <a:off x="2251440" y="161515080"/>
            <a:ext cx="111240" cy="64800"/>
          </a:xfrm>
          <a:custGeom>
            <a:avLst/>
            <a:gdLst/>
            <a:ahLst/>
            <a:rect l="l" t="t" r="r" b="b"/>
            <a:pathLst>
              <a:path w="441" h="201">
                <a:moveTo>
                  <a:pt x="0" y="16"/>
                </a:moveTo>
                <a:lnTo>
                  <a:pt x="72" y="0"/>
                </a:lnTo>
                <a:lnTo>
                  <a:pt x="111" y="2"/>
                </a:lnTo>
                <a:lnTo>
                  <a:pt x="169" y="16"/>
                </a:lnTo>
                <a:lnTo>
                  <a:pt x="206" y="49"/>
                </a:lnTo>
                <a:lnTo>
                  <a:pt x="250" y="56"/>
                </a:lnTo>
                <a:lnTo>
                  <a:pt x="429" y="153"/>
                </a:lnTo>
                <a:lnTo>
                  <a:pt x="441" y="184"/>
                </a:lnTo>
                <a:lnTo>
                  <a:pt x="429" y="201"/>
                </a:lnTo>
                <a:lnTo>
                  <a:pt x="343" y="196"/>
                </a:lnTo>
                <a:lnTo>
                  <a:pt x="311" y="177"/>
                </a:lnTo>
                <a:lnTo>
                  <a:pt x="264" y="174"/>
                </a:lnTo>
                <a:lnTo>
                  <a:pt x="223" y="130"/>
                </a:lnTo>
                <a:lnTo>
                  <a:pt x="182" y="119"/>
                </a:lnTo>
                <a:lnTo>
                  <a:pt x="120" y="90"/>
                </a:lnTo>
                <a:lnTo>
                  <a:pt x="58" y="67"/>
                </a:lnTo>
                <a:lnTo>
                  <a:pt x="0" y="46"/>
                </a:lnTo>
                <a:lnTo>
                  <a:pt x="0" y="16"/>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6" name="Freeform 200"/>
          <xdr:cNvSpPr/>
        </xdr:nvSpPr>
        <xdr:spPr>
          <a:xfrm>
            <a:off x="2201760" y="161556120"/>
            <a:ext cx="88200" cy="45720"/>
          </a:xfrm>
          <a:custGeom>
            <a:avLst/>
            <a:gdLst/>
            <a:ahLst/>
            <a:rect l="l" t="t" r="r" b="b"/>
            <a:pathLst>
              <a:path w="353" h="143">
                <a:moveTo>
                  <a:pt x="0" y="46"/>
                </a:moveTo>
                <a:lnTo>
                  <a:pt x="32" y="27"/>
                </a:lnTo>
                <a:lnTo>
                  <a:pt x="43" y="0"/>
                </a:lnTo>
                <a:lnTo>
                  <a:pt x="241" y="7"/>
                </a:lnTo>
                <a:lnTo>
                  <a:pt x="353" y="84"/>
                </a:lnTo>
                <a:lnTo>
                  <a:pt x="329" y="132"/>
                </a:lnTo>
                <a:lnTo>
                  <a:pt x="267" y="143"/>
                </a:lnTo>
                <a:lnTo>
                  <a:pt x="204" y="116"/>
                </a:lnTo>
                <a:lnTo>
                  <a:pt x="127" y="54"/>
                </a:lnTo>
                <a:lnTo>
                  <a:pt x="43" y="89"/>
                </a:lnTo>
                <a:lnTo>
                  <a:pt x="18" y="77"/>
                </a:lnTo>
                <a:lnTo>
                  <a:pt x="0" y="46"/>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7" name="Freeform 201"/>
          <xdr:cNvSpPr/>
        </xdr:nvSpPr>
        <xdr:spPr>
          <a:xfrm>
            <a:off x="2763720" y="160873200"/>
            <a:ext cx="55440" cy="29160"/>
          </a:xfrm>
          <a:custGeom>
            <a:avLst/>
            <a:gdLst/>
            <a:ahLst/>
            <a:rect l="l" t="t" r="r" b="b"/>
            <a:pathLst>
              <a:path w="222" h="90">
                <a:moveTo>
                  <a:pt x="0" y="65"/>
                </a:moveTo>
                <a:lnTo>
                  <a:pt x="222" y="0"/>
                </a:lnTo>
                <a:lnTo>
                  <a:pt x="159" y="61"/>
                </a:lnTo>
                <a:lnTo>
                  <a:pt x="37" y="90"/>
                </a:lnTo>
                <a:lnTo>
                  <a:pt x="0" y="65"/>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8" name="Freeform 202"/>
          <xdr:cNvSpPr/>
        </xdr:nvSpPr>
        <xdr:spPr>
          <a:xfrm>
            <a:off x="2443320" y="161024760"/>
            <a:ext cx="54000" cy="89280"/>
          </a:xfrm>
          <a:custGeom>
            <a:avLst/>
            <a:gdLst/>
            <a:ahLst/>
            <a:rect l="l" t="t" r="r" b="b"/>
            <a:pathLst>
              <a:path w="214" h="276">
                <a:moveTo>
                  <a:pt x="0" y="203"/>
                </a:moveTo>
                <a:lnTo>
                  <a:pt x="137" y="0"/>
                </a:lnTo>
                <a:lnTo>
                  <a:pt x="214" y="96"/>
                </a:lnTo>
                <a:lnTo>
                  <a:pt x="98" y="276"/>
                </a:lnTo>
                <a:lnTo>
                  <a:pt x="0" y="203"/>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9" name="Freeform 203"/>
          <xdr:cNvSpPr/>
        </xdr:nvSpPr>
        <xdr:spPr>
          <a:xfrm>
            <a:off x="2497320" y="160968600"/>
            <a:ext cx="41400" cy="42120"/>
          </a:xfrm>
          <a:custGeom>
            <a:avLst/>
            <a:gdLst/>
            <a:ahLst/>
            <a:rect l="l" t="t" r="r" b="b"/>
            <a:pathLst>
              <a:path w="165" h="131">
                <a:moveTo>
                  <a:pt x="0" y="105"/>
                </a:moveTo>
                <a:lnTo>
                  <a:pt x="142" y="0"/>
                </a:lnTo>
                <a:lnTo>
                  <a:pt x="165" y="17"/>
                </a:lnTo>
                <a:lnTo>
                  <a:pt x="14" y="131"/>
                </a:lnTo>
                <a:lnTo>
                  <a:pt x="0" y="105"/>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10" name="Freeform 204"/>
          <xdr:cNvSpPr/>
        </xdr:nvSpPr>
        <xdr:spPr>
          <a:xfrm>
            <a:off x="2556000" y="160916760"/>
            <a:ext cx="73080" cy="43920"/>
          </a:xfrm>
          <a:custGeom>
            <a:avLst/>
            <a:gdLst/>
            <a:ahLst/>
            <a:rect l="l" t="t" r="r" b="b"/>
            <a:pathLst>
              <a:path w="291" h="137">
                <a:moveTo>
                  <a:pt x="0" y="94"/>
                </a:moveTo>
                <a:lnTo>
                  <a:pt x="276" y="0"/>
                </a:lnTo>
                <a:lnTo>
                  <a:pt x="291" y="41"/>
                </a:lnTo>
                <a:lnTo>
                  <a:pt x="43" y="137"/>
                </a:lnTo>
                <a:lnTo>
                  <a:pt x="0" y="94"/>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11" name="Freeform 205"/>
          <xdr:cNvSpPr/>
        </xdr:nvSpPr>
        <xdr:spPr>
          <a:xfrm>
            <a:off x="2644920" y="160905240"/>
            <a:ext cx="69120" cy="18720"/>
          </a:xfrm>
          <a:custGeom>
            <a:avLst/>
            <a:gdLst/>
            <a:ahLst/>
            <a:rect l="l" t="t" r="r" b="b"/>
            <a:pathLst>
              <a:path w="276" h="58">
                <a:moveTo>
                  <a:pt x="0" y="22"/>
                </a:moveTo>
                <a:lnTo>
                  <a:pt x="276" y="0"/>
                </a:lnTo>
                <a:lnTo>
                  <a:pt x="269" y="37"/>
                </a:lnTo>
                <a:lnTo>
                  <a:pt x="19" y="58"/>
                </a:lnTo>
                <a:lnTo>
                  <a:pt x="0" y="22"/>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12" name="Freeform 206"/>
          <xdr:cNvSpPr/>
        </xdr:nvSpPr>
        <xdr:spPr>
          <a:xfrm>
            <a:off x="2862720" y="160847640"/>
            <a:ext cx="27000" cy="25200"/>
          </a:xfrm>
          <a:custGeom>
            <a:avLst/>
            <a:gdLst/>
            <a:ahLst/>
            <a:rect l="l" t="t" r="r" b="b"/>
            <a:pathLst>
              <a:path w="107" h="77">
                <a:moveTo>
                  <a:pt x="0" y="34"/>
                </a:moveTo>
                <a:lnTo>
                  <a:pt x="107" y="0"/>
                </a:lnTo>
                <a:lnTo>
                  <a:pt x="100" y="61"/>
                </a:lnTo>
                <a:lnTo>
                  <a:pt x="43" y="77"/>
                </a:lnTo>
                <a:lnTo>
                  <a:pt x="0" y="34"/>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13" name="Freeform 207"/>
          <xdr:cNvSpPr/>
        </xdr:nvSpPr>
        <xdr:spPr>
          <a:xfrm>
            <a:off x="2919240" y="160832160"/>
            <a:ext cx="23400" cy="13680"/>
          </a:xfrm>
          <a:custGeom>
            <a:avLst/>
            <a:gdLst/>
            <a:ahLst/>
            <a:rect l="l" t="t" r="r" b="b"/>
            <a:pathLst>
              <a:path w="94" h="42">
                <a:moveTo>
                  <a:pt x="0" y="10"/>
                </a:moveTo>
                <a:lnTo>
                  <a:pt x="66" y="0"/>
                </a:lnTo>
                <a:lnTo>
                  <a:pt x="94" y="37"/>
                </a:lnTo>
                <a:lnTo>
                  <a:pt x="37" y="42"/>
                </a:lnTo>
                <a:lnTo>
                  <a:pt x="0" y="10"/>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grpSp>
    <xdr:clientData/>
  </xdr:twoCellAnchor>
  <xdr:twoCellAnchor editAs="oneCell">
    <xdr:from>
      <xdr:col>1</xdr:col>
      <xdr:colOff>1762920</xdr:colOff>
      <xdr:row>649</xdr:row>
      <xdr:rowOff>66600</xdr:rowOff>
    </xdr:from>
    <xdr:to>
      <xdr:col>1</xdr:col>
      <xdr:colOff>2724840</xdr:colOff>
      <xdr:row>656</xdr:row>
      <xdr:rowOff>65880</xdr:rowOff>
    </xdr:to>
    <xdr:grpSp>
      <xdr:nvGrpSpPr>
        <xdr:cNvPr id="14" name="Group 182"/>
        <xdr:cNvGrpSpPr/>
      </xdr:nvGrpSpPr>
      <xdr:grpSpPr>
        <a:xfrm>
          <a:off x="2165040" y="156455640"/>
          <a:ext cx="961920" cy="1132920"/>
          <a:chOff x="2165040" y="156455640"/>
          <a:chExt cx="961920" cy="1132920"/>
        </a:xfrm>
      </xdr:grpSpPr>
      <xdr:sp>
        <xdr:nvSpPr>
          <xdr:cNvPr id="15" name="AutoShape 183"/>
          <xdr:cNvSpPr/>
        </xdr:nvSpPr>
        <xdr:spPr>
          <a:xfrm>
            <a:off x="2165040" y="156455640"/>
            <a:ext cx="961920" cy="1132920"/>
          </a:xfrm>
          <a:prstGeom prst="rect">
            <a:avLst/>
          </a:prstGeom>
          <a:noFill/>
          <a:ln w="0">
            <a:noFill/>
          </a:ln>
        </xdr:spPr>
        <xdr:style>
          <a:lnRef idx="0"/>
          <a:fillRef idx="0"/>
          <a:effectRef idx="0"/>
          <a:fontRef idx="minor"/>
        </xdr:style>
      </xdr:sp>
      <xdr:sp>
        <xdr:nvSpPr>
          <xdr:cNvPr id="16" name="Freeform 184"/>
          <xdr:cNvSpPr/>
        </xdr:nvSpPr>
        <xdr:spPr>
          <a:xfrm>
            <a:off x="2170080" y="156531240"/>
            <a:ext cx="950040" cy="1047960"/>
          </a:xfrm>
          <a:custGeom>
            <a:avLst/>
            <a:gdLst/>
            <a:ahLst/>
            <a:rect l="l" t="t" r="r" b="b"/>
            <a:pathLst>
              <a:path w="3723" h="3205">
                <a:moveTo>
                  <a:pt x="3169" y="0"/>
                </a:moveTo>
                <a:lnTo>
                  <a:pt x="3094" y="19"/>
                </a:lnTo>
                <a:lnTo>
                  <a:pt x="3030" y="19"/>
                </a:lnTo>
                <a:lnTo>
                  <a:pt x="2950" y="56"/>
                </a:lnTo>
                <a:lnTo>
                  <a:pt x="2882" y="80"/>
                </a:lnTo>
                <a:lnTo>
                  <a:pt x="2857" y="114"/>
                </a:lnTo>
                <a:lnTo>
                  <a:pt x="2861" y="139"/>
                </a:lnTo>
                <a:lnTo>
                  <a:pt x="2813" y="135"/>
                </a:lnTo>
                <a:lnTo>
                  <a:pt x="2625" y="116"/>
                </a:lnTo>
                <a:lnTo>
                  <a:pt x="2622" y="81"/>
                </a:lnTo>
                <a:lnTo>
                  <a:pt x="2615" y="60"/>
                </a:lnTo>
                <a:lnTo>
                  <a:pt x="2575" y="62"/>
                </a:lnTo>
                <a:lnTo>
                  <a:pt x="2522" y="87"/>
                </a:lnTo>
                <a:lnTo>
                  <a:pt x="2450" y="100"/>
                </a:lnTo>
                <a:lnTo>
                  <a:pt x="2362" y="124"/>
                </a:lnTo>
                <a:lnTo>
                  <a:pt x="2259" y="157"/>
                </a:lnTo>
                <a:lnTo>
                  <a:pt x="2191" y="198"/>
                </a:lnTo>
                <a:lnTo>
                  <a:pt x="2157" y="225"/>
                </a:lnTo>
                <a:lnTo>
                  <a:pt x="2112" y="257"/>
                </a:lnTo>
                <a:lnTo>
                  <a:pt x="2068" y="279"/>
                </a:lnTo>
                <a:lnTo>
                  <a:pt x="2018" y="294"/>
                </a:lnTo>
                <a:lnTo>
                  <a:pt x="1992" y="322"/>
                </a:lnTo>
                <a:lnTo>
                  <a:pt x="1744" y="556"/>
                </a:lnTo>
                <a:lnTo>
                  <a:pt x="1788" y="566"/>
                </a:lnTo>
                <a:lnTo>
                  <a:pt x="1995" y="396"/>
                </a:lnTo>
                <a:lnTo>
                  <a:pt x="2051" y="414"/>
                </a:lnTo>
                <a:lnTo>
                  <a:pt x="2032" y="541"/>
                </a:lnTo>
                <a:lnTo>
                  <a:pt x="2024" y="575"/>
                </a:lnTo>
                <a:lnTo>
                  <a:pt x="2044" y="601"/>
                </a:lnTo>
                <a:lnTo>
                  <a:pt x="2040" y="634"/>
                </a:lnTo>
                <a:lnTo>
                  <a:pt x="1973" y="691"/>
                </a:lnTo>
                <a:lnTo>
                  <a:pt x="1961" y="730"/>
                </a:lnTo>
                <a:lnTo>
                  <a:pt x="1982" y="756"/>
                </a:lnTo>
                <a:lnTo>
                  <a:pt x="2027" y="759"/>
                </a:lnTo>
                <a:lnTo>
                  <a:pt x="2054" y="769"/>
                </a:lnTo>
                <a:lnTo>
                  <a:pt x="2108" y="769"/>
                </a:lnTo>
                <a:lnTo>
                  <a:pt x="2112" y="793"/>
                </a:lnTo>
                <a:lnTo>
                  <a:pt x="2071" y="813"/>
                </a:lnTo>
                <a:lnTo>
                  <a:pt x="2064" y="843"/>
                </a:lnTo>
                <a:lnTo>
                  <a:pt x="2112" y="924"/>
                </a:lnTo>
                <a:lnTo>
                  <a:pt x="2178" y="948"/>
                </a:lnTo>
                <a:lnTo>
                  <a:pt x="2207" y="970"/>
                </a:lnTo>
                <a:lnTo>
                  <a:pt x="2287" y="968"/>
                </a:lnTo>
                <a:lnTo>
                  <a:pt x="2352" y="958"/>
                </a:lnTo>
                <a:lnTo>
                  <a:pt x="2474" y="958"/>
                </a:lnTo>
                <a:lnTo>
                  <a:pt x="2439" y="1031"/>
                </a:lnTo>
                <a:lnTo>
                  <a:pt x="2396" y="1123"/>
                </a:lnTo>
                <a:lnTo>
                  <a:pt x="2384" y="1169"/>
                </a:lnTo>
                <a:lnTo>
                  <a:pt x="2288" y="1303"/>
                </a:lnTo>
                <a:lnTo>
                  <a:pt x="2263" y="1328"/>
                </a:lnTo>
                <a:lnTo>
                  <a:pt x="2249" y="1355"/>
                </a:lnTo>
                <a:lnTo>
                  <a:pt x="2172" y="1389"/>
                </a:lnTo>
                <a:lnTo>
                  <a:pt x="2065" y="1415"/>
                </a:lnTo>
                <a:lnTo>
                  <a:pt x="1977" y="1429"/>
                </a:lnTo>
                <a:lnTo>
                  <a:pt x="1930" y="1416"/>
                </a:lnTo>
                <a:lnTo>
                  <a:pt x="1874" y="1391"/>
                </a:lnTo>
                <a:lnTo>
                  <a:pt x="1826" y="1378"/>
                </a:lnTo>
                <a:lnTo>
                  <a:pt x="1802" y="1357"/>
                </a:lnTo>
                <a:lnTo>
                  <a:pt x="1744" y="1328"/>
                </a:lnTo>
                <a:lnTo>
                  <a:pt x="1668" y="1324"/>
                </a:lnTo>
                <a:lnTo>
                  <a:pt x="1661" y="1270"/>
                </a:lnTo>
                <a:lnTo>
                  <a:pt x="1696" y="1177"/>
                </a:lnTo>
                <a:lnTo>
                  <a:pt x="1714" y="1163"/>
                </a:lnTo>
                <a:lnTo>
                  <a:pt x="1705" y="1115"/>
                </a:lnTo>
                <a:lnTo>
                  <a:pt x="1685" y="1008"/>
                </a:lnTo>
                <a:lnTo>
                  <a:pt x="1686" y="931"/>
                </a:lnTo>
                <a:lnTo>
                  <a:pt x="1740" y="933"/>
                </a:lnTo>
                <a:lnTo>
                  <a:pt x="1798" y="975"/>
                </a:lnTo>
                <a:lnTo>
                  <a:pt x="1820" y="960"/>
                </a:lnTo>
                <a:lnTo>
                  <a:pt x="1847" y="924"/>
                </a:lnTo>
                <a:lnTo>
                  <a:pt x="1877" y="917"/>
                </a:lnTo>
                <a:lnTo>
                  <a:pt x="1919" y="894"/>
                </a:lnTo>
                <a:lnTo>
                  <a:pt x="1919" y="870"/>
                </a:lnTo>
                <a:lnTo>
                  <a:pt x="1870" y="836"/>
                </a:lnTo>
                <a:lnTo>
                  <a:pt x="1816" y="789"/>
                </a:lnTo>
                <a:lnTo>
                  <a:pt x="1764" y="722"/>
                </a:lnTo>
                <a:lnTo>
                  <a:pt x="1754" y="698"/>
                </a:lnTo>
                <a:lnTo>
                  <a:pt x="1775" y="676"/>
                </a:lnTo>
                <a:lnTo>
                  <a:pt x="1723" y="660"/>
                </a:lnTo>
                <a:lnTo>
                  <a:pt x="1638" y="666"/>
                </a:lnTo>
                <a:lnTo>
                  <a:pt x="1604" y="683"/>
                </a:lnTo>
                <a:lnTo>
                  <a:pt x="1566" y="698"/>
                </a:lnTo>
                <a:lnTo>
                  <a:pt x="1553" y="715"/>
                </a:lnTo>
                <a:lnTo>
                  <a:pt x="1529" y="757"/>
                </a:lnTo>
                <a:lnTo>
                  <a:pt x="1470" y="763"/>
                </a:lnTo>
                <a:lnTo>
                  <a:pt x="1419" y="702"/>
                </a:lnTo>
                <a:lnTo>
                  <a:pt x="1330" y="671"/>
                </a:lnTo>
                <a:lnTo>
                  <a:pt x="1106" y="1470"/>
                </a:lnTo>
                <a:lnTo>
                  <a:pt x="962" y="1616"/>
                </a:lnTo>
                <a:lnTo>
                  <a:pt x="864" y="1706"/>
                </a:lnTo>
                <a:lnTo>
                  <a:pt x="842" y="1766"/>
                </a:lnTo>
                <a:lnTo>
                  <a:pt x="918" y="1851"/>
                </a:lnTo>
                <a:lnTo>
                  <a:pt x="822" y="1884"/>
                </a:lnTo>
                <a:lnTo>
                  <a:pt x="842" y="1915"/>
                </a:lnTo>
                <a:lnTo>
                  <a:pt x="918" y="1925"/>
                </a:lnTo>
                <a:lnTo>
                  <a:pt x="1002" y="1962"/>
                </a:lnTo>
                <a:lnTo>
                  <a:pt x="1051" y="1969"/>
                </a:lnTo>
                <a:lnTo>
                  <a:pt x="1161" y="1988"/>
                </a:lnTo>
                <a:lnTo>
                  <a:pt x="1291" y="2026"/>
                </a:lnTo>
                <a:lnTo>
                  <a:pt x="1399" y="2026"/>
                </a:lnTo>
                <a:lnTo>
                  <a:pt x="1480" y="1964"/>
                </a:lnTo>
                <a:lnTo>
                  <a:pt x="1477" y="2032"/>
                </a:lnTo>
                <a:lnTo>
                  <a:pt x="1478" y="2062"/>
                </a:lnTo>
                <a:lnTo>
                  <a:pt x="1443" y="2096"/>
                </a:lnTo>
                <a:lnTo>
                  <a:pt x="1386" y="2066"/>
                </a:lnTo>
                <a:lnTo>
                  <a:pt x="1317" y="2072"/>
                </a:lnTo>
                <a:lnTo>
                  <a:pt x="1216" y="2061"/>
                </a:lnTo>
                <a:lnTo>
                  <a:pt x="1155" y="2049"/>
                </a:lnTo>
                <a:lnTo>
                  <a:pt x="1048" y="2168"/>
                </a:lnTo>
                <a:lnTo>
                  <a:pt x="990" y="2197"/>
                </a:lnTo>
                <a:lnTo>
                  <a:pt x="914" y="2215"/>
                </a:lnTo>
                <a:lnTo>
                  <a:pt x="912" y="2234"/>
                </a:lnTo>
                <a:lnTo>
                  <a:pt x="873" y="2235"/>
                </a:lnTo>
                <a:lnTo>
                  <a:pt x="836" y="2207"/>
                </a:lnTo>
                <a:lnTo>
                  <a:pt x="785" y="2207"/>
                </a:lnTo>
                <a:lnTo>
                  <a:pt x="710" y="2191"/>
                </a:lnTo>
                <a:lnTo>
                  <a:pt x="709" y="2227"/>
                </a:lnTo>
                <a:lnTo>
                  <a:pt x="753" y="2271"/>
                </a:lnTo>
                <a:lnTo>
                  <a:pt x="832" y="2295"/>
                </a:lnTo>
                <a:lnTo>
                  <a:pt x="894" y="2279"/>
                </a:lnTo>
                <a:lnTo>
                  <a:pt x="976" y="2279"/>
                </a:lnTo>
                <a:lnTo>
                  <a:pt x="1002" y="2292"/>
                </a:lnTo>
                <a:lnTo>
                  <a:pt x="1001" y="2339"/>
                </a:lnTo>
                <a:lnTo>
                  <a:pt x="976" y="2380"/>
                </a:lnTo>
                <a:lnTo>
                  <a:pt x="922" y="2386"/>
                </a:lnTo>
                <a:lnTo>
                  <a:pt x="855" y="2375"/>
                </a:lnTo>
                <a:lnTo>
                  <a:pt x="801" y="2350"/>
                </a:lnTo>
                <a:lnTo>
                  <a:pt x="739" y="2336"/>
                </a:lnTo>
                <a:lnTo>
                  <a:pt x="667" y="2295"/>
                </a:lnTo>
                <a:lnTo>
                  <a:pt x="637" y="2295"/>
                </a:lnTo>
                <a:lnTo>
                  <a:pt x="613" y="2269"/>
                </a:lnTo>
                <a:lnTo>
                  <a:pt x="555" y="2254"/>
                </a:lnTo>
                <a:lnTo>
                  <a:pt x="516" y="2236"/>
                </a:lnTo>
                <a:lnTo>
                  <a:pt x="320" y="2201"/>
                </a:lnTo>
                <a:lnTo>
                  <a:pt x="111" y="2215"/>
                </a:lnTo>
                <a:lnTo>
                  <a:pt x="183" y="2336"/>
                </a:lnTo>
                <a:lnTo>
                  <a:pt x="249" y="2328"/>
                </a:lnTo>
                <a:lnTo>
                  <a:pt x="363" y="2409"/>
                </a:lnTo>
                <a:lnTo>
                  <a:pt x="458" y="2409"/>
                </a:lnTo>
                <a:lnTo>
                  <a:pt x="544" y="2355"/>
                </a:lnTo>
                <a:lnTo>
                  <a:pt x="641" y="2332"/>
                </a:lnTo>
                <a:lnTo>
                  <a:pt x="683" y="2366"/>
                </a:lnTo>
                <a:lnTo>
                  <a:pt x="729" y="2382"/>
                </a:lnTo>
                <a:lnTo>
                  <a:pt x="788" y="2404"/>
                </a:lnTo>
                <a:lnTo>
                  <a:pt x="848" y="2419"/>
                </a:lnTo>
                <a:lnTo>
                  <a:pt x="931" y="2424"/>
                </a:lnTo>
                <a:lnTo>
                  <a:pt x="1002" y="2443"/>
                </a:lnTo>
                <a:lnTo>
                  <a:pt x="1028" y="2463"/>
                </a:lnTo>
                <a:lnTo>
                  <a:pt x="1045" y="2535"/>
                </a:lnTo>
                <a:lnTo>
                  <a:pt x="991" y="2541"/>
                </a:lnTo>
                <a:lnTo>
                  <a:pt x="864" y="2504"/>
                </a:lnTo>
                <a:lnTo>
                  <a:pt x="778" y="2473"/>
                </a:lnTo>
                <a:lnTo>
                  <a:pt x="734" y="2457"/>
                </a:lnTo>
                <a:lnTo>
                  <a:pt x="610" y="2493"/>
                </a:lnTo>
                <a:lnTo>
                  <a:pt x="525" y="2497"/>
                </a:lnTo>
                <a:lnTo>
                  <a:pt x="516" y="2541"/>
                </a:lnTo>
                <a:lnTo>
                  <a:pt x="484" y="2537"/>
                </a:lnTo>
                <a:lnTo>
                  <a:pt x="450" y="2551"/>
                </a:lnTo>
                <a:lnTo>
                  <a:pt x="414" y="2515"/>
                </a:lnTo>
                <a:lnTo>
                  <a:pt x="350" y="2504"/>
                </a:lnTo>
                <a:lnTo>
                  <a:pt x="281" y="2473"/>
                </a:lnTo>
                <a:lnTo>
                  <a:pt x="185" y="2481"/>
                </a:lnTo>
                <a:lnTo>
                  <a:pt x="124" y="2472"/>
                </a:lnTo>
                <a:lnTo>
                  <a:pt x="69" y="2483"/>
                </a:lnTo>
                <a:lnTo>
                  <a:pt x="11" y="2515"/>
                </a:lnTo>
                <a:lnTo>
                  <a:pt x="0" y="2537"/>
                </a:lnTo>
                <a:lnTo>
                  <a:pt x="44" y="2584"/>
                </a:lnTo>
                <a:lnTo>
                  <a:pt x="116" y="2627"/>
                </a:lnTo>
                <a:lnTo>
                  <a:pt x="236" y="2638"/>
                </a:lnTo>
                <a:lnTo>
                  <a:pt x="346" y="2646"/>
                </a:lnTo>
                <a:lnTo>
                  <a:pt x="458" y="2658"/>
                </a:lnTo>
                <a:lnTo>
                  <a:pt x="562" y="2690"/>
                </a:lnTo>
                <a:lnTo>
                  <a:pt x="667" y="2698"/>
                </a:lnTo>
                <a:lnTo>
                  <a:pt x="699" y="2680"/>
                </a:lnTo>
                <a:lnTo>
                  <a:pt x="767" y="2630"/>
                </a:lnTo>
                <a:lnTo>
                  <a:pt x="836" y="2605"/>
                </a:lnTo>
                <a:lnTo>
                  <a:pt x="918" y="2588"/>
                </a:lnTo>
                <a:lnTo>
                  <a:pt x="1049" y="2552"/>
                </a:lnTo>
                <a:lnTo>
                  <a:pt x="1109" y="2545"/>
                </a:lnTo>
                <a:lnTo>
                  <a:pt x="1132" y="2512"/>
                </a:lnTo>
                <a:lnTo>
                  <a:pt x="1123" y="2438"/>
                </a:lnTo>
                <a:lnTo>
                  <a:pt x="1189" y="2392"/>
                </a:lnTo>
                <a:lnTo>
                  <a:pt x="1233" y="2397"/>
                </a:lnTo>
                <a:lnTo>
                  <a:pt x="1257" y="2426"/>
                </a:lnTo>
                <a:lnTo>
                  <a:pt x="1286" y="2455"/>
                </a:lnTo>
                <a:lnTo>
                  <a:pt x="1340" y="2454"/>
                </a:lnTo>
                <a:lnTo>
                  <a:pt x="1349" y="2443"/>
                </a:lnTo>
                <a:lnTo>
                  <a:pt x="1386" y="2429"/>
                </a:lnTo>
                <a:lnTo>
                  <a:pt x="1399" y="2392"/>
                </a:lnTo>
                <a:lnTo>
                  <a:pt x="1444" y="2371"/>
                </a:lnTo>
                <a:lnTo>
                  <a:pt x="1502" y="2386"/>
                </a:lnTo>
                <a:lnTo>
                  <a:pt x="1546" y="2409"/>
                </a:lnTo>
                <a:lnTo>
                  <a:pt x="1496" y="2429"/>
                </a:lnTo>
                <a:lnTo>
                  <a:pt x="1475" y="2450"/>
                </a:lnTo>
                <a:lnTo>
                  <a:pt x="1420" y="2457"/>
                </a:lnTo>
                <a:lnTo>
                  <a:pt x="1409" y="2474"/>
                </a:lnTo>
                <a:lnTo>
                  <a:pt x="1442" y="2530"/>
                </a:lnTo>
                <a:lnTo>
                  <a:pt x="1527" y="2525"/>
                </a:lnTo>
                <a:lnTo>
                  <a:pt x="1568" y="2517"/>
                </a:lnTo>
                <a:lnTo>
                  <a:pt x="1639" y="2470"/>
                </a:lnTo>
                <a:lnTo>
                  <a:pt x="1684" y="2424"/>
                </a:lnTo>
                <a:lnTo>
                  <a:pt x="1758" y="2367"/>
                </a:lnTo>
                <a:lnTo>
                  <a:pt x="1794" y="2386"/>
                </a:lnTo>
                <a:lnTo>
                  <a:pt x="1769" y="2399"/>
                </a:lnTo>
                <a:lnTo>
                  <a:pt x="1787" y="2440"/>
                </a:lnTo>
                <a:lnTo>
                  <a:pt x="1759" y="2450"/>
                </a:lnTo>
                <a:lnTo>
                  <a:pt x="1689" y="2497"/>
                </a:lnTo>
                <a:lnTo>
                  <a:pt x="1690" y="2554"/>
                </a:lnTo>
                <a:lnTo>
                  <a:pt x="1801" y="2574"/>
                </a:lnTo>
                <a:lnTo>
                  <a:pt x="1916" y="2599"/>
                </a:lnTo>
                <a:lnTo>
                  <a:pt x="1982" y="2588"/>
                </a:lnTo>
                <a:lnTo>
                  <a:pt x="2013" y="2598"/>
                </a:lnTo>
                <a:lnTo>
                  <a:pt x="2229" y="2541"/>
                </a:lnTo>
                <a:lnTo>
                  <a:pt x="2277" y="2545"/>
                </a:lnTo>
                <a:lnTo>
                  <a:pt x="2308" y="2584"/>
                </a:lnTo>
                <a:lnTo>
                  <a:pt x="2362" y="2620"/>
                </a:lnTo>
                <a:lnTo>
                  <a:pt x="2464" y="2658"/>
                </a:lnTo>
                <a:lnTo>
                  <a:pt x="2497" y="2677"/>
                </a:lnTo>
                <a:lnTo>
                  <a:pt x="2513" y="2706"/>
                </a:lnTo>
                <a:lnTo>
                  <a:pt x="2550" y="2743"/>
                </a:lnTo>
                <a:lnTo>
                  <a:pt x="2511" y="2823"/>
                </a:lnTo>
                <a:lnTo>
                  <a:pt x="2530" y="2958"/>
                </a:lnTo>
                <a:lnTo>
                  <a:pt x="2468" y="2997"/>
                </a:lnTo>
                <a:lnTo>
                  <a:pt x="2450" y="3065"/>
                </a:lnTo>
                <a:lnTo>
                  <a:pt x="2439" y="3098"/>
                </a:lnTo>
                <a:lnTo>
                  <a:pt x="2462" y="3198"/>
                </a:lnTo>
                <a:lnTo>
                  <a:pt x="2525" y="3190"/>
                </a:lnTo>
                <a:lnTo>
                  <a:pt x="2575" y="3205"/>
                </a:lnTo>
                <a:lnTo>
                  <a:pt x="2644" y="3192"/>
                </a:lnTo>
                <a:lnTo>
                  <a:pt x="2706" y="3173"/>
                </a:lnTo>
                <a:lnTo>
                  <a:pt x="2758" y="3078"/>
                </a:lnTo>
                <a:lnTo>
                  <a:pt x="2764" y="2989"/>
                </a:lnTo>
                <a:lnTo>
                  <a:pt x="2715" y="2965"/>
                </a:lnTo>
                <a:lnTo>
                  <a:pt x="2774" y="2897"/>
                </a:lnTo>
                <a:lnTo>
                  <a:pt x="2666" y="2900"/>
                </a:lnTo>
                <a:lnTo>
                  <a:pt x="2606" y="2832"/>
                </a:lnTo>
                <a:lnTo>
                  <a:pt x="2639" y="2771"/>
                </a:lnTo>
                <a:lnTo>
                  <a:pt x="2683" y="2821"/>
                </a:lnTo>
                <a:lnTo>
                  <a:pt x="2788" y="2687"/>
                </a:lnTo>
                <a:lnTo>
                  <a:pt x="2804" y="2669"/>
                </a:lnTo>
                <a:lnTo>
                  <a:pt x="2810" y="2661"/>
                </a:lnTo>
                <a:lnTo>
                  <a:pt x="2750" y="2644"/>
                </a:lnTo>
                <a:lnTo>
                  <a:pt x="2831" y="2579"/>
                </a:lnTo>
                <a:lnTo>
                  <a:pt x="2872" y="2530"/>
                </a:lnTo>
                <a:lnTo>
                  <a:pt x="2923" y="2459"/>
                </a:lnTo>
                <a:lnTo>
                  <a:pt x="2923" y="2409"/>
                </a:lnTo>
                <a:lnTo>
                  <a:pt x="2910" y="2371"/>
                </a:lnTo>
                <a:lnTo>
                  <a:pt x="2863" y="2345"/>
                </a:lnTo>
                <a:lnTo>
                  <a:pt x="2831" y="2283"/>
                </a:lnTo>
                <a:lnTo>
                  <a:pt x="2817" y="2285"/>
                </a:lnTo>
                <a:lnTo>
                  <a:pt x="2783" y="2212"/>
                </a:lnTo>
                <a:lnTo>
                  <a:pt x="2735" y="2147"/>
                </a:lnTo>
                <a:lnTo>
                  <a:pt x="2702" y="2093"/>
                </a:lnTo>
                <a:lnTo>
                  <a:pt x="2618" y="1973"/>
                </a:lnTo>
                <a:lnTo>
                  <a:pt x="2652" y="1920"/>
                </a:lnTo>
                <a:lnTo>
                  <a:pt x="2682" y="1907"/>
                </a:lnTo>
                <a:lnTo>
                  <a:pt x="2760" y="1950"/>
                </a:lnTo>
                <a:lnTo>
                  <a:pt x="2731" y="1866"/>
                </a:lnTo>
                <a:lnTo>
                  <a:pt x="2755" y="1837"/>
                </a:lnTo>
                <a:lnTo>
                  <a:pt x="3138" y="1919"/>
                </a:lnTo>
                <a:lnTo>
                  <a:pt x="3335" y="1755"/>
                </a:lnTo>
                <a:lnTo>
                  <a:pt x="3390" y="1729"/>
                </a:lnTo>
                <a:lnTo>
                  <a:pt x="3412" y="1674"/>
                </a:lnTo>
                <a:lnTo>
                  <a:pt x="3376" y="1627"/>
                </a:lnTo>
                <a:lnTo>
                  <a:pt x="3346" y="1598"/>
                </a:lnTo>
                <a:lnTo>
                  <a:pt x="3362" y="1564"/>
                </a:lnTo>
                <a:lnTo>
                  <a:pt x="3407" y="1527"/>
                </a:lnTo>
                <a:lnTo>
                  <a:pt x="3516" y="1439"/>
                </a:lnTo>
                <a:lnTo>
                  <a:pt x="3551" y="1421"/>
                </a:lnTo>
                <a:lnTo>
                  <a:pt x="3595" y="1389"/>
                </a:lnTo>
                <a:lnTo>
                  <a:pt x="3630" y="1342"/>
                </a:lnTo>
                <a:lnTo>
                  <a:pt x="3609" y="1290"/>
                </a:lnTo>
                <a:lnTo>
                  <a:pt x="3552" y="1155"/>
                </a:lnTo>
                <a:lnTo>
                  <a:pt x="3512" y="1210"/>
                </a:lnTo>
                <a:lnTo>
                  <a:pt x="3417" y="1200"/>
                </a:lnTo>
                <a:lnTo>
                  <a:pt x="3305" y="1179"/>
                </a:lnTo>
                <a:lnTo>
                  <a:pt x="3288" y="1128"/>
                </a:lnTo>
                <a:lnTo>
                  <a:pt x="3333" y="1072"/>
                </a:lnTo>
                <a:lnTo>
                  <a:pt x="3281" y="1031"/>
                </a:lnTo>
                <a:lnTo>
                  <a:pt x="3310" y="968"/>
                </a:lnTo>
                <a:lnTo>
                  <a:pt x="3349" y="956"/>
                </a:lnTo>
                <a:lnTo>
                  <a:pt x="3436" y="962"/>
                </a:lnTo>
                <a:lnTo>
                  <a:pt x="3484" y="975"/>
                </a:lnTo>
                <a:lnTo>
                  <a:pt x="3556" y="948"/>
                </a:lnTo>
                <a:lnTo>
                  <a:pt x="3570" y="904"/>
                </a:lnTo>
                <a:lnTo>
                  <a:pt x="3560" y="875"/>
                </a:lnTo>
                <a:lnTo>
                  <a:pt x="3547" y="831"/>
                </a:lnTo>
                <a:lnTo>
                  <a:pt x="3584" y="789"/>
                </a:lnTo>
                <a:lnTo>
                  <a:pt x="3618" y="692"/>
                </a:lnTo>
                <a:lnTo>
                  <a:pt x="3635" y="666"/>
                </a:lnTo>
                <a:lnTo>
                  <a:pt x="3614" y="634"/>
                </a:lnTo>
                <a:lnTo>
                  <a:pt x="3652" y="571"/>
                </a:lnTo>
                <a:lnTo>
                  <a:pt x="3711" y="518"/>
                </a:lnTo>
                <a:lnTo>
                  <a:pt x="3699" y="420"/>
                </a:lnTo>
                <a:lnTo>
                  <a:pt x="3711" y="386"/>
                </a:lnTo>
                <a:lnTo>
                  <a:pt x="3723" y="342"/>
                </a:lnTo>
                <a:lnTo>
                  <a:pt x="3720" y="262"/>
                </a:lnTo>
                <a:lnTo>
                  <a:pt x="3680" y="217"/>
                </a:lnTo>
                <a:lnTo>
                  <a:pt x="3659" y="179"/>
                </a:lnTo>
                <a:lnTo>
                  <a:pt x="3584" y="178"/>
                </a:lnTo>
                <a:lnTo>
                  <a:pt x="3526" y="174"/>
                </a:lnTo>
                <a:lnTo>
                  <a:pt x="3458" y="139"/>
                </a:lnTo>
                <a:lnTo>
                  <a:pt x="3324" y="116"/>
                </a:lnTo>
                <a:lnTo>
                  <a:pt x="3254" y="111"/>
                </a:lnTo>
                <a:lnTo>
                  <a:pt x="3252" y="66"/>
                </a:lnTo>
                <a:lnTo>
                  <a:pt x="3231" y="60"/>
                </a:lnTo>
                <a:lnTo>
                  <a:pt x="3241" y="23"/>
                </a:lnTo>
                <a:lnTo>
                  <a:pt x="3169" y="0"/>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17" name="Freeform 185"/>
          <xdr:cNvSpPr/>
        </xdr:nvSpPr>
        <xdr:spPr>
          <a:xfrm>
            <a:off x="2643120" y="156852720"/>
            <a:ext cx="129600" cy="133200"/>
          </a:xfrm>
          <a:custGeom>
            <a:avLst/>
            <a:gdLst/>
            <a:ahLst/>
            <a:rect l="l" t="t" r="r" b="b"/>
            <a:pathLst>
              <a:path w="508" h="407">
                <a:moveTo>
                  <a:pt x="483" y="41"/>
                </a:moveTo>
                <a:lnTo>
                  <a:pt x="371" y="48"/>
                </a:lnTo>
                <a:lnTo>
                  <a:pt x="258" y="0"/>
                </a:lnTo>
                <a:lnTo>
                  <a:pt x="153" y="155"/>
                </a:lnTo>
                <a:lnTo>
                  <a:pt x="84" y="199"/>
                </a:lnTo>
                <a:lnTo>
                  <a:pt x="46" y="262"/>
                </a:lnTo>
                <a:lnTo>
                  <a:pt x="0" y="293"/>
                </a:lnTo>
                <a:lnTo>
                  <a:pt x="30" y="376"/>
                </a:lnTo>
                <a:lnTo>
                  <a:pt x="122" y="407"/>
                </a:lnTo>
                <a:lnTo>
                  <a:pt x="201" y="390"/>
                </a:lnTo>
                <a:lnTo>
                  <a:pt x="293" y="356"/>
                </a:lnTo>
                <a:lnTo>
                  <a:pt x="327" y="323"/>
                </a:lnTo>
                <a:lnTo>
                  <a:pt x="368" y="307"/>
                </a:lnTo>
                <a:lnTo>
                  <a:pt x="413" y="279"/>
                </a:lnTo>
                <a:lnTo>
                  <a:pt x="465" y="172"/>
                </a:lnTo>
                <a:lnTo>
                  <a:pt x="492" y="149"/>
                </a:lnTo>
                <a:lnTo>
                  <a:pt x="508" y="110"/>
                </a:lnTo>
                <a:lnTo>
                  <a:pt x="483" y="41"/>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18" name="Freeform 186"/>
          <xdr:cNvSpPr/>
        </xdr:nvSpPr>
        <xdr:spPr>
          <a:xfrm>
            <a:off x="2322360" y="157149000"/>
            <a:ext cx="112680" cy="65520"/>
          </a:xfrm>
          <a:custGeom>
            <a:avLst/>
            <a:gdLst/>
            <a:ahLst/>
            <a:rect l="l" t="t" r="r" b="b"/>
            <a:pathLst>
              <a:path w="441" h="201">
                <a:moveTo>
                  <a:pt x="0" y="16"/>
                </a:moveTo>
                <a:lnTo>
                  <a:pt x="72" y="0"/>
                </a:lnTo>
                <a:lnTo>
                  <a:pt x="111" y="2"/>
                </a:lnTo>
                <a:lnTo>
                  <a:pt x="169" y="16"/>
                </a:lnTo>
                <a:lnTo>
                  <a:pt x="206" y="49"/>
                </a:lnTo>
                <a:lnTo>
                  <a:pt x="250" y="56"/>
                </a:lnTo>
                <a:lnTo>
                  <a:pt x="429" y="153"/>
                </a:lnTo>
                <a:lnTo>
                  <a:pt x="441" y="184"/>
                </a:lnTo>
                <a:lnTo>
                  <a:pt x="429" y="201"/>
                </a:lnTo>
                <a:lnTo>
                  <a:pt x="343" y="196"/>
                </a:lnTo>
                <a:lnTo>
                  <a:pt x="311" y="177"/>
                </a:lnTo>
                <a:lnTo>
                  <a:pt x="264" y="174"/>
                </a:lnTo>
                <a:lnTo>
                  <a:pt x="223" y="130"/>
                </a:lnTo>
                <a:lnTo>
                  <a:pt x="182" y="119"/>
                </a:lnTo>
                <a:lnTo>
                  <a:pt x="120" y="90"/>
                </a:lnTo>
                <a:lnTo>
                  <a:pt x="58" y="67"/>
                </a:lnTo>
                <a:lnTo>
                  <a:pt x="0" y="46"/>
                </a:lnTo>
                <a:lnTo>
                  <a:pt x="0" y="16"/>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19" name="Freeform 187"/>
          <xdr:cNvSpPr/>
        </xdr:nvSpPr>
        <xdr:spPr>
          <a:xfrm>
            <a:off x="2271960" y="157190400"/>
            <a:ext cx="89280" cy="46080"/>
          </a:xfrm>
          <a:custGeom>
            <a:avLst/>
            <a:gdLst/>
            <a:ahLst/>
            <a:rect l="l" t="t" r="r" b="b"/>
            <a:pathLst>
              <a:path w="353" h="143">
                <a:moveTo>
                  <a:pt x="0" y="46"/>
                </a:moveTo>
                <a:lnTo>
                  <a:pt x="32" y="27"/>
                </a:lnTo>
                <a:lnTo>
                  <a:pt x="43" y="0"/>
                </a:lnTo>
                <a:lnTo>
                  <a:pt x="241" y="7"/>
                </a:lnTo>
                <a:lnTo>
                  <a:pt x="353" y="84"/>
                </a:lnTo>
                <a:lnTo>
                  <a:pt x="329" y="132"/>
                </a:lnTo>
                <a:lnTo>
                  <a:pt x="267" y="143"/>
                </a:lnTo>
                <a:lnTo>
                  <a:pt x="204" y="116"/>
                </a:lnTo>
                <a:lnTo>
                  <a:pt x="127" y="54"/>
                </a:lnTo>
                <a:lnTo>
                  <a:pt x="43" y="89"/>
                </a:lnTo>
                <a:lnTo>
                  <a:pt x="18" y="77"/>
                </a:lnTo>
                <a:lnTo>
                  <a:pt x="0" y="46"/>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20" name="Freeform 188"/>
          <xdr:cNvSpPr/>
        </xdr:nvSpPr>
        <xdr:spPr>
          <a:xfrm>
            <a:off x="2841120" y="156501720"/>
            <a:ext cx="56160" cy="29160"/>
          </a:xfrm>
          <a:custGeom>
            <a:avLst/>
            <a:gdLst/>
            <a:ahLst/>
            <a:rect l="l" t="t" r="r" b="b"/>
            <a:pathLst>
              <a:path w="222" h="90">
                <a:moveTo>
                  <a:pt x="0" y="65"/>
                </a:moveTo>
                <a:lnTo>
                  <a:pt x="222" y="0"/>
                </a:lnTo>
                <a:lnTo>
                  <a:pt x="159" y="61"/>
                </a:lnTo>
                <a:lnTo>
                  <a:pt x="37" y="90"/>
                </a:lnTo>
                <a:lnTo>
                  <a:pt x="0" y="65"/>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21" name="Freeform 189"/>
          <xdr:cNvSpPr/>
        </xdr:nvSpPr>
        <xdr:spPr>
          <a:xfrm>
            <a:off x="2516760" y="156654720"/>
            <a:ext cx="54360" cy="90000"/>
          </a:xfrm>
          <a:custGeom>
            <a:avLst/>
            <a:gdLst/>
            <a:ahLst/>
            <a:rect l="l" t="t" r="r" b="b"/>
            <a:pathLst>
              <a:path w="214" h="276">
                <a:moveTo>
                  <a:pt x="0" y="203"/>
                </a:moveTo>
                <a:lnTo>
                  <a:pt x="137" y="0"/>
                </a:lnTo>
                <a:lnTo>
                  <a:pt x="214" y="96"/>
                </a:lnTo>
                <a:lnTo>
                  <a:pt x="98" y="276"/>
                </a:lnTo>
                <a:lnTo>
                  <a:pt x="0" y="203"/>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22" name="Freeform 190"/>
          <xdr:cNvSpPr/>
        </xdr:nvSpPr>
        <xdr:spPr>
          <a:xfrm>
            <a:off x="2571480" y="156597840"/>
            <a:ext cx="41760" cy="42480"/>
          </a:xfrm>
          <a:custGeom>
            <a:avLst/>
            <a:gdLst/>
            <a:ahLst/>
            <a:rect l="l" t="t" r="r" b="b"/>
            <a:pathLst>
              <a:path w="165" h="131">
                <a:moveTo>
                  <a:pt x="0" y="105"/>
                </a:moveTo>
                <a:lnTo>
                  <a:pt x="142" y="0"/>
                </a:lnTo>
                <a:lnTo>
                  <a:pt x="165" y="17"/>
                </a:lnTo>
                <a:lnTo>
                  <a:pt x="14" y="131"/>
                </a:lnTo>
                <a:lnTo>
                  <a:pt x="0" y="105"/>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23" name="Freeform 191"/>
          <xdr:cNvSpPr/>
        </xdr:nvSpPr>
        <xdr:spPr>
          <a:xfrm>
            <a:off x="2630880" y="156545640"/>
            <a:ext cx="74160" cy="44280"/>
          </a:xfrm>
          <a:custGeom>
            <a:avLst/>
            <a:gdLst/>
            <a:ahLst/>
            <a:rect l="l" t="t" r="r" b="b"/>
            <a:pathLst>
              <a:path w="291" h="137">
                <a:moveTo>
                  <a:pt x="0" y="94"/>
                </a:moveTo>
                <a:lnTo>
                  <a:pt x="276" y="0"/>
                </a:lnTo>
                <a:lnTo>
                  <a:pt x="291" y="41"/>
                </a:lnTo>
                <a:lnTo>
                  <a:pt x="43" y="137"/>
                </a:lnTo>
                <a:lnTo>
                  <a:pt x="0" y="94"/>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24" name="Freeform 192"/>
          <xdr:cNvSpPr/>
        </xdr:nvSpPr>
        <xdr:spPr>
          <a:xfrm>
            <a:off x="2720880" y="156533760"/>
            <a:ext cx="70200" cy="18720"/>
          </a:xfrm>
          <a:custGeom>
            <a:avLst/>
            <a:gdLst/>
            <a:ahLst/>
            <a:rect l="l" t="t" r="r" b="b"/>
            <a:pathLst>
              <a:path w="276" h="58">
                <a:moveTo>
                  <a:pt x="0" y="22"/>
                </a:moveTo>
                <a:lnTo>
                  <a:pt x="276" y="0"/>
                </a:lnTo>
                <a:lnTo>
                  <a:pt x="269" y="37"/>
                </a:lnTo>
                <a:lnTo>
                  <a:pt x="19" y="58"/>
                </a:lnTo>
                <a:lnTo>
                  <a:pt x="0" y="22"/>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25" name="Freeform 193"/>
          <xdr:cNvSpPr/>
        </xdr:nvSpPr>
        <xdr:spPr>
          <a:xfrm>
            <a:off x="2941200" y="156476160"/>
            <a:ext cx="27000" cy="25560"/>
          </a:xfrm>
          <a:custGeom>
            <a:avLst/>
            <a:gdLst/>
            <a:ahLst/>
            <a:rect l="l" t="t" r="r" b="b"/>
            <a:pathLst>
              <a:path w="107" h="77">
                <a:moveTo>
                  <a:pt x="0" y="34"/>
                </a:moveTo>
                <a:lnTo>
                  <a:pt x="107" y="0"/>
                </a:lnTo>
                <a:lnTo>
                  <a:pt x="100" y="61"/>
                </a:lnTo>
                <a:lnTo>
                  <a:pt x="43" y="77"/>
                </a:lnTo>
                <a:lnTo>
                  <a:pt x="0" y="34"/>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26" name="Freeform 194"/>
          <xdr:cNvSpPr/>
        </xdr:nvSpPr>
        <xdr:spPr>
          <a:xfrm>
            <a:off x="2998440" y="156460320"/>
            <a:ext cx="23760" cy="13680"/>
          </a:xfrm>
          <a:custGeom>
            <a:avLst/>
            <a:gdLst/>
            <a:ahLst/>
            <a:rect l="l" t="t" r="r" b="b"/>
            <a:pathLst>
              <a:path w="94" h="42">
                <a:moveTo>
                  <a:pt x="0" y="10"/>
                </a:moveTo>
                <a:lnTo>
                  <a:pt x="66" y="0"/>
                </a:lnTo>
                <a:lnTo>
                  <a:pt x="94" y="37"/>
                </a:lnTo>
                <a:lnTo>
                  <a:pt x="37" y="42"/>
                </a:lnTo>
                <a:lnTo>
                  <a:pt x="0" y="10"/>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grpSp>
    <xdr:clientData/>
  </xdr:twoCellAnchor>
  <xdr:twoCellAnchor editAs="oneCell">
    <xdr:from>
      <xdr:col>1</xdr:col>
      <xdr:colOff>1791720</xdr:colOff>
      <xdr:row>594</xdr:row>
      <xdr:rowOff>95400</xdr:rowOff>
    </xdr:from>
    <xdr:to>
      <xdr:col>1</xdr:col>
      <xdr:colOff>2696040</xdr:colOff>
      <xdr:row>601</xdr:row>
      <xdr:rowOff>28080</xdr:rowOff>
    </xdr:to>
    <xdr:grpSp>
      <xdr:nvGrpSpPr>
        <xdr:cNvPr id="27" name="Group 156"/>
        <xdr:cNvGrpSpPr/>
      </xdr:nvGrpSpPr>
      <xdr:grpSpPr>
        <a:xfrm>
          <a:off x="2193840" y="147578760"/>
          <a:ext cx="904320" cy="1065960"/>
          <a:chOff x="2193840" y="147578760"/>
          <a:chExt cx="904320" cy="1065960"/>
        </a:xfrm>
      </xdr:grpSpPr>
      <xdr:sp>
        <xdr:nvSpPr>
          <xdr:cNvPr id="28" name="AutoShape 157"/>
          <xdr:cNvSpPr/>
        </xdr:nvSpPr>
        <xdr:spPr>
          <a:xfrm>
            <a:off x="2193840" y="147578760"/>
            <a:ext cx="904320" cy="1065960"/>
          </a:xfrm>
          <a:prstGeom prst="rect">
            <a:avLst/>
          </a:prstGeom>
          <a:noFill/>
          <a:ln w="0">
            <a:noFill/>
          </a:ln>
        </xdr:spPr>
        <xdr:style>
          <a:lnRef idx="0"/>
          <a:fillRef idx="0"/>
          <a:effectRef idx="0"/>
          <a:fontRef idx="minor"/>
        </xdr:style>
      </xdr:sp>
      <xdr:sp>
        <xdr:nvSpPr>
          <xdr:cNvPr id="29" name="Freeform 158"/>
          <xdr:cNvSpPr/>
        </xdr:nvSpPr>
        <xdr:spPr>
          <a:xfrm>
            <a:off x="2198520" y="147649680"/>
            <a:ext cx="893160" cy="986040"/>
          </a:xfrm>
          <a:custGeom>
            <a:avLst/>
            <a:gdLst/>
            <a:ahLst/>
            <a:rect l="l" t="t" r="r" b="b"/>
            <a:pathLst>
              <a:path w="3723" h="3205">
                <a:moveTo>
                  <a:pt x="3169" y="0"/>
                </a:moveTo>
                <a:lnTo>
                  <a:pt x="3094" y="19"/>
                </a:lnTo>
                <a:lnTo>
                  <a:pt x="3030" y="19"/>
                </a:lnTo>
                <a:lnTo>
                  <a:pt x="2950" y="56"/>
                </a:lnTo>
                <a:lnTo>
                  <a:pt x="2882" y="80"/>
                </a:lnTo>
                <a:lnTo>
                  <a:pt x="2857" y="114"/>
                </a:lnTo>
                <a:lnTo>
                  <a:pt x="2861" y="139"/>
                </a:lnTo>
                <a:lnTo>
                  <a:pt x="2813" y="135"/>
                </a:lnTo>
                <a:lnTo>
                  <a:pt x="2625" y="116"/>
                </a:lnTo>
                <a:lnTo>
                  <a:pt x="2622" y="81"/>
                </a:lnTo>
                <a:lnTo>
                  <a:pt x="2615" y="60"/>
                </a:lnTo>
                <a:lnTo>
                  <a:pt x="2575" y="62"/>
                </a:lnTo>
                <a:lnTo>
                  <a:pt x="2522" y="87"/>
                </a:lnTo>
                <a:lnTo>
                  <a:pt x="2450" y="100"/>
                </a:lnTo>
                <a:lnTo>
                  <a:pt x="2362" y="124"/>
                </a:lnTo>
                <a:lnTo>
                  <a:pt x="2259" y="157"/>
                </a:lnTo>
                <a:lnTo>
                  <a:pt x="2191" y="198"/>
                </a:lnTo>
                <a:lnTo>
                  <a:pt x="2157" y="225"/>
                </a:lnTo>
                <a:lnTo>
                  <a:pt x="2112" y="257"/>
                </a:lnTo>
                <a:lnTo>
                  <a:pt x="2068" y="279"/>
                </a:lnTo>
                <a:lnTo>
                  <a:pt x="2018" y="294"/>
                </a:lnTo>
                <a:lnTo>
                  <a:pt x="1992" y="322"/>
                </a:lnTo>
                <a:lnTo>
                  <a:pt x="1744" y="556"/>
                </a:lnTo>
                <a:lnTo>
                  <a:pt x="1788" y="566"/>
                </a:lnTo>
                <a:lnTo>
                  <a:pt x="1995" y="396"/>
                </a:lnTo>
                <a:lnTo>
                  <a:pt x="2051" y="414"/>
                </a:lnTo>
                <a:lnTo>
                  <a:pt x="2032" y="541"/>
                </a:lnTo>
                <a:lnTo>
                  <a:pt x="2024" y="575"/>
                </a:lnTo>
                <a:lnTo>
                  <a:pt x="2044" y="601"/>
                </a:lnTo>
                <a:lnTo>
                  <a:pt x="2040" y="634"/>
                </a:lnTo>
                <a:lnTo>
                  <a:pt x="1973" y="691"/>
                </a:lnTo>
                <a:lnTo>
                  <a:pt x="1961" y="730"/>
                </a:lnTo>
                <a:lnTo>
                  <a:pt x="1982" y="756"/>
                </a:lnTo>
                <a:lnTo>
                  <a:pt x="2027" y="759"/>
                </a:lnTo>
                <a:lnTo>
                  <a:pt x="2054" y="769"/>
                </a:lnTo>
                <a:lnTo>
                  <a:pt x="2108" y="769"/>
                </a:lnTo>
                <a:lnTo>
                  <a:pt x="2112" y="793"/>
                </a:lnTo>
                <a:lnTo>
                  <a:pt x="2071" y="813"/>
                </a:lnTo>
                <a:lnTo>
                  <a:pt x="2064" y="843"/>
                </a:lnTo>
                <a:lnTo>
                  <a:pt x="2112" y="924"/>
                </a:lnTo>
                <a:lnTo>
                  <a:pt x="2178" y="948"/>
                </a:lnTo>
                <a:lnTo>
                  <a:pt x="2207" y="970"/>
                </a:lnTo>
                <a:lnTo>
                  <a:pt x="2287" y="968"/>
                </a:lnTo>
                <a:lnTo>
                  <a:pt x="2352" y="958"/>
                </a:lnTo>
                <a:lnTo>
                  <a:pt x="2474" y="958"/>
                </a:lnTo>
                <a:lnTo>
                  <a:pt x="2439" y="1031"/>
                </a:lnTo>
                <a:lnTo>
                  <a:pt x="2396" y="1123"/>
                </a:lnTo>
                <a:lnTo>
                  <a:pt x="2384" y="1169"/>
                </a:lnTo>
                <a:lnTo>
                  <a:pt x="2288" y="1303"/>
                </a:lnTo>
                <a:lnTo>
                  <a:pt x="2263" y="1328"/>
                </a:lnTo>
                <a:lnTo>
                  <a:pt x="2249" y="1355"/>
                </a:lnTo>
                <a:lnTo>
                  <a:pt x="2172" y="1389"/>
                </a:lnTo>
                <a:lnTo>
                  <a:pt x="2065" y="1415"/>
                </a:lnTo>
                <a:lnTo>
                  <a:pt x="1977" y="1429"/>
                </a:lnTo>
                <a:lnTo>
                  <a:pt x="1930" y="1416"/>
                </a:lnTo>
                <a:lnTo>
                  <a:pt x="1874" y="1391"/>
                </a:lnTo>
                <a:lnTo>
                  <a:pt x="1826" y="1378"/>
                </a:lnTo>
                <a:lnTo>
                  <a:pt x="1802" y="1357"/>
                </a:lnTo>
                <a:lnTo>
                  <a:pt x="1744" y="1328"/>
                </a:lnTo>
                <a:lnTo>
                  <a:pt x="1668" y="1324"/>
                </a:lnTo>
                <a:lnTo>
                  <a:pt x="1661" y="1270"/>
                </a:lnTo>
                <a:lnTo>
                  <a:pt x="1696" y="1177"/>
                </a:lnTo>
                <a:lnTo>
                  <a:pt x="1714" y="1163"/>
                </a:lnTo>
                <a:lnTo>
                  <a:pt x="1705" y="1115"/>
                </a:lnTo>
                <a:lnTo>
                  <a:pt x="1685" y="1008"/>
                </a:lnTo>
                <a:lnTo>
                  <a:pt x="1686" y="931"/>
                </a:lnTo>
                <a:lnTo>
                  <a:pt x="1740" y="933"/>
                </a:lnTo>
                <a:lnTo>
                  <a:pt x="1798" y="975"/>
                </a:lnTo>
                <a:lnTo>
                  <a:pt x="1820" y="960"/>
                </a:lnTo>
                <a:lnTo>
                  <a:pt x="1847" y="924"/>
                </a:lnTo>
                <a:lnTo>
                  <a:pt x="1877" y="917"/>
                </a:lnTo>
                <a:lnTo>
                  <a:pt x="1919" y="894"/>
                </a:lnTo>
                <a:lnTo>
                  <a:pt x="1919" y="870"/>
                </a:lnTo>
                <a:lnTo>
                  <a:pt x="1870" y="836"/>
                </a:lnTo>
                <a:lnTo>
                  <a:pt x="1816" y="789"/>
                </a:lnTo>
                <a:lnTo>
                  <a:pt x="1764" y="722"/>
                </a:lnTo>
                <a:lnTo>
                  <a:pt x="1754" y="698"/>
                </a:lnTo>
                <a:lnTo>
                  <a:pt x="1775" y="676"/>
                </a:lnTo>
                <a:lnTo>
                  <a:pt x="1723" y="660"/>
                </a:lnTo>
                <a:lnTo>
                  <a:pt x="1638" y="666"/>
                </a:lnTo>
                <a:lnTo>
                  <a:pt x="1604" y="683"/>
                </a:lnTo>
                <a:lnTo>
                  <a:pt x="1566" y="698"/>
                </a:lnTo>
                <a:lnTo>
                  <a:pt x="1553" y="715"/>
                </a:lnTo>
                <a:lnTo>
                  <a:pt x="1529" y="757"/>
                </a:lnTo>
                <a:lnTo>
                  <a:pt x="1470" y="763"/>
                </a:lnTo>
                <a:lnTo>
                  <a:pt x="1419" y="702"/>
                </a:lnTo>
                <a:lnTo>
                  <a:pt x="1330" y="671"/>
                </a:lnTo>
                <a:lnTo>
                  <a:pt x="1106" y="1470"/>
                </a:lnTo>
                <a:lnTo>
                  <a:pt x="962" y="1616"/>
                </a:lnTo>
                <a:lnTo>
                  <a:pt x="864" y="1706"/>
                </a:lnTo>
                <a:lnTo>
                  <a:pt x="842" y="1766"/>
                </a:lnTo>
                <a:lnTo>
                  <a:pt x="918" y="1851"/>
                </a:lnTo>
                <a:lnTo>
                  <a:pt x="822" y="1884"/>
                </a:lnTo>
                <a:lnTo>
                  <a:pt x="842" y="1915"/>
                </a:lnTo>
                <a:lnTo>
                  <a:pt x="918" y="1925"/>
                </a:lnTo>
                <a:lnTo>
                  <a:pt x="1002" y="1962"/>
                </a:lnTo>
                <a:lnTo>
                  <a:pt x="1051" y="1969"/>
                </a:lnTo>
                <a:lnTo>
                  <a:pt x="1161" y="1988"/>
                </a:lnTo>
                <a:lnTo>
                  <a:pt x="1291" y="2026"/>
                </a:lnTo>
                <a:lnTo>
                  <a:pt x="1399" y="2026"/>
                </a:lnTo>
                <a:lnTo>
                  <a:pt x="1480" y="1964"/>
                </a:lnTo>
                <a:lnTo>
                  <a:pt x="1477" y="2032"/>
                </a:lnTo>
                <a:lnTo>
                  <a:pt x="1478" y="2062"/>
                </a:lnTo>
                <a:lnTo>
                  <a:pt x="1443" y="2096"/>
                </a:lnTo>
                <a:lnTo>
                  <a:pt x="1386" y="2066"/>
                </a:lnTo>
                <a:lnTo>
                  <a:pt x="1317" y="2072"/>
                </a:lnTo>
                <a:lnTo>
                  <a:pt x="1216" y="2061"/>
                </a:lnTo>
                <a:lnTo>
                  <a:pt x="1155" y="2049"/>
                </a:lnTo>
                <a:lnTo>
                  <a:pt x="1048" y="2168"/>
                </a:lnTo>
                <a:lnTo>
                  <a:pt x="990" y="2197"/>
                </a:lnTo>
                <a:lnTo>
                  <a:pt x="914" y="2215"/>
                </a:lnTo>
                <a:lnTo>
                  <a:pt x="912" y="2234"/>
                </a:lnTo>
                <a:lnTo>
                  <a:pt x="873" y="2235"/>
                </a:lnTo>
                <a:lnTo>
                  <a:pt x="836" y="2207"/>
                </a:lnTo>
                <a:lnTo>
                  <a:pt x="785" y="2207"/>
                </a:lnTo>
                <a:lnTo>
                  <a:pt x="710" y="2191"/>
                </a:lnTo>
                <a:lnTo>
                  <a:pt x="709" y="2227"/>
                </a:lnTo>
                <a:lnTo>
                  <a:pt x="753" y="2271"/>
                </a:lnTo>
                <a:lnTo>
                  <a:pt x="832" y="2295"/>
                </a:lnTo>
                <a:lnTo>
                  <a:pt x="894" y="2279"/>
                </a:lnTo>
                <a:lnTo>
                  <a:pt x="976" y="2279"/>
                </a:lnTo>
                <a:lnTo>
                  <a:pt x="1002" y="2292"/>
                </a:lnTo>
                <a:lnTo>
                  <a:pt x="1001" y="2339"/>
                </a:lnTo>
                <a:lnTo>
                  <a:pt x="976" y="2380"/>
                </a:lnTo>
                <a:lnTo>
                  <a:pt x="922" y="2386"/>
                </a:lnTo>
                <a:lnTo>
                  <a:pt x="855" y="2375"/>
                </a:lnTo>
                <a:lnTo>
                  <a:pt x="801" y="2350"/>
                </a:lnTo>
                <a:lnTo>
                  <a:pt x="739" y="2336"/>
                </a:lnTo>
                <a:lnTo>
                  <a:pt x="667" y="2295"/>
                </a:lnTo>
                <a:lnTo>
                  <a:pt x="637" y="2295"/>
                </a:lnTo>
                <a:lnTo>
                  <a:pt x="613" y="2269"/>
                </a:lnTo>
                <a:lnTo>
                  <a:pt x="555" y="2254"/>
                </a:lnTo>
                <a:lnTo>
                  <a:pt x="516" y="2236"/>
                </a:lnTo>
                <a:lnTo>
                  <a:pt x="320" y="2201"/>
                </a:lnTo>
                <a:lnTo>
                  <a:pt x="111" y="2215"/>
                </a:lnTo>
                <a:lnTo>
                  <a:pt x="183" y="2336"/>
                </a:lnTo>
                <a:lnTo>
                  <a:pt x="249" y="2328"/>
                </a:lnTo>
                <a:lnTo>
                  <a:pt x="363" y="2409"/>
                </a:lnTo>
                <a:lnTo>
                  <a:pt x="458" y="2409"/>
                </a:lnTo>
                <a:lnTo>
                  <a:pt x="544" y="2355"/>
                </a:lnTo>
                <a:lnTo>
                  <a:pt x="641" y="2332"/>
                </a:lnTo>
                <a:lnTo>
                  <a:pt x="683" y="2366"/>
                </a:lnTo>
                <a:lnTo>
                  <a:pt x="729" y="2382"/>
                </a:lnTo>
                <a:lnTo>
                  <a:pt x="788" y="2404"/>
                </a:lnTo>
                <a:lnTo>
                  <a:pt x="848" y="2419"/>
                </a:lnTo>
                <a:lnTo>
                  <a:pt x="931" y="2424"/>
                </a:lnTo>
                <a:lnTo>
                  <a:pt x="1002" y="2443"/>
                </a:lnTo>
                <a:lnTo>
                  <a:pt x="1028" y="2463"/>
                </a:lnTo>
                <a:lnTo>
                  <a:pt x="1045" y="2535"/>
                </a:lnTo>
                <a:lnTo>
                  <a:pt x="991" y="2541"/>
                </a:lnTo>
                <a:lnTo>
                  <a:pt x="864" y="2504"/>
                </a:lnTo>
                <a:lnTo>
                  <a:pt x="778" y="2473"/>
                </a:lnTo>
                <a:lnTo>
                  <a:pt x="734" y="2457"/>
                </a:lnTo>
                <a:lnTo>
                  <a:pt x="610" y="2493"/>
                </a:lnTo>
                <a:lnTo>
                  <a:pt x="525" y="2497"/>
                </a:lnTo>
                <a:lnTo>
                  <a:pt x="516" y="2541"/>
                </a:lnTo>
                <a:lnTo>
                  <a:pt x="484" y="2537"/>
                </a:lnTo>
                <a:lnTo>
                  <a:pt x="450" y="2551"/>
                </a:lnTo>
                <a:lnTo>
                  <a:pt x="414" y="2515"/>
                </a:lnTo>
                <a:lnTo>
                  <a:pt x="350" y="2504"/>
                </a:lnTo>
                <a:lnTo>
                  <a:pt x="281" y="2473"/>
                </a:lnTo>
                <a:lnTo>
                  <a:pt x="185" y="2481"/>
                </a:lnTo>
                <a:lnTo>
                  <a:pt x="124" y="2472"/>
                </a:lnTo>
                <a:lnTo>
                  <a:pt x="69" y="2483"/>
                </a:lnTo>
                <a:lnTo>
                  <a:pt x="11" y="2515"/>
                </a:lnTo>
                <a:lnTo>
                  <a:pt x="0" y="2537"/>
                </a:lnTo>
                <a:lnTo>
                  <a:pt x="44" y="2584"/>
                </a:lnTo>
                <a:lnTo>
                  <a:pt x="116" y="2627"/>
                </a:lnTo>
                <a:lnTo>
                  <a:pt x="236" y="2638"/>
                </a:lnTo>
                <a:lnTo>
                  <a:pt x="346" y="2646"/>
                </a:lnTo>
                <a:lnTo>
                  <a:pt x="458" y="2658"/>
                </a:lnTo>
                <a:lnTo>
                  <a:pt x="562" y="2690"/>
                </a:lnTo>
                <a:lnTo>
                  <a:pt x="667" y="2698"/>
                </a:lnTo>
                <a:lnTo>
                  <a:pt x="699" y="2680"/>
                </a:lnTo>
                <a:lnTo>
                  <a:pt x="767" y="2630"/>
                </a:lnTo>
                <a:lnTo>
                  <a:pt x="836" y="2605"/>
                </a:lnTo>
                <a:lnTo>
                  <a:pt x="918" y="2588"/>
                </a:lnTo>
                <a:lnTo>
                  <a:pt x="1049" y="2552"/>
                </a:lnTo>
                <a:lnTo>
                  <a:pt x="1109" y="2545"/>
                </a:lnTo>
                <a:lnTo>
                  <a:pt x="1132" y="2512"/>
                </a:lnTo>
                <a:lnTo>
                  <a:pt x="1123" y="2438"/>
                </a:lnTo>
                <a:lnTo>
                  <a:pt x="1189" y="2392"/>
                </a:lnTo>
                <a:lnTo>
                  <a:pt x="1233" y="2397"/>
                </a:lnTo>
                <a:lnTo>
                  <a:pt x="1257" y="2426"/>
                </a:lnTo>
                <a:lnTo>
                  <a:pt x="1286" y="2455"/>
                </a:lnTo>
                <a:lnTo>
                  <a:pt x="1340" y="2454"/>
                </a:lnTo>
                <a:lnTo>
                  <a:pt x="1349" y="2443"/>
                </a:lnTo>
                <a:lnTo>
                  <a:pt x="1386" y="2429"/>
                </a:lnTo>
                <a:lnTo>
                  <a:pt x="1399" y="2392"/>
                </a:lnTo>
                <a:lnTo>
                  <a:pt x="1444" y="2371"/>
                </a:lnTo>
                <a:lnTo>
                  <a:pt x="1502" y="2386"/>
                </a:lnTo>
                <a:lnTo>
                  <a:pt x="1546" y="2409"/>
                </a:lnTo>
                <a:lnTo>
                  <a:pt x="1496" y="2429"/>
                </a:lnTo>
                <a:lnTo>
                  <a:pt x="1475" y="2450"/>
                </a:lnTo>
                <a:lnTo>
                  <a:pt x="1420" y="2457"/>
                </a:lnTo>
                <a:lnTo>
                  <a:pt x="1409" y="2474"/>
                </a:lnTo>
                <a:lnTo>
                  <a:pt x="1442" y="2530"/>
                </a:lnTo>
                <a:lnTo>
                  <a:pt x="1527" y="2525"/>
                </a:lnTo>
                <a:lnTo>
                  <a:pt x="1568" y="2517"/>
                </a:lnTo>
                <a:lnTo>
                  <a:pt x="1639" y="2470"/>
                </a:lnTo>
                <a:lnTo>
                  <a:pt x="1684" y="2424"/>
                </a:lnTo>
                <a:lnTo>
                  <a:pt x="1758" y="2367"/>
                </a:lnTo>
                <a:lnTo>
                  <a:pt x="1794" y="2386"/>
                </a:lnTo>
                <a:lnTo>
                  <a:pt x="1769" y="2399"/>
                </a:lnTo>
                <a:lnTo>
                  <a:pt x="1787" y="2440"/>
                </a:lnTo>
                <a:lnTo>
                  <a:pt x="1759" y="2450"/>
                </a:lnTo>
                <a:lnTo>
                  <a:pt x="1689" y="2497"/>
                </a:lnTo>
                <a:lnTo>
                  <a:pt x="1690" y="2554"/>
                </a:lnTo>
                <a:lnTo>
                  <a:pt x="1801" y="2574"/>
                </a:lnTo>
                <a:lnTo>
                  <a:pt x="1916" y="2599"/>
                </a:lnTo>
                <a:lnTo>
                  <a:pt x="1982" y="2588"/>
                </a:lnTo>
                <a:lnTo>
                  <a:pt x="2013" y="2598"/>
                </a:lnTo>
                <a:lnTo>
                  <a:pt x="2229" y="2541"/>
                </a:lnTo>
                <a:lnTo>
                  <a:pt x="2277" y="2545"/>
                </a:lnTo>
                <a:lnTo>
                  <a:pt x="2308" y="2584"/>
                </a:lnTo>
                <a:lnTo>
                  <a:pt x="2362" y="2620"/>
                </a:lnTo>
                <a:lnTo>
                  <a:pt x="2464" y="2658"/>
                </a:lnTo>
                <a:lnTo>
                  <a:pt x="2497" y="2677"/>
                </a:lnTo>
                <a:lnTo>
                  <a:pt x="2513" y="2706"/>
                </a:lnTo>
                <a:lnTo>
                  <a:pt x="2550" y="2743"/>
                </a:lnTo>
                <a:lnTo>
                  <a:pt x="2511" y="2823"/>
                </a:lnTo>
                <a:lnTo>
                  <a:pt x="2530" y="2958"/>
                </a:lnTo>
                <a:lnTo>
                  <a:pt x="2468" y="2997"/>
                </a:lnTo>
                <a:lnTo>
                  <a:pt x="2450" y="3065"/>
                </a:lnTo>
                <a:lnTo>
                  <a:pt x="2439" y="3098"/>
                </a:lnTo>
                <a:lnTo>
                  <a:pt x="2462" y="3198"/>
                </a:lnTo>
                <a:lnTo>
                  <a:pt x="2525" y="3190"/>
                </a:lnTo>
                <a:lnTo>
                  <a:pt x="2575" y="3205"/>
                </a:lnTo>
                <a:lnTo>
                  <a:pt x="2644" y="3192"/>
                </a:lnTo>
                <a:lnTo>
                  <a:pt x="2706" y="3173"/>
                </a:lnTo>
                <a:lnTo>
                  <a:pt x="2758" y="3078"/>
                </a:lnTo>
                <a:lnTo>
                  <a:pt x="2764" y="2989"/>
                </a:lnTo>
                <a:lnTo>
                  <a:pt x="2715" y="2965"/>
                </a:lnTo>
                <a:lnTo>
                  <a:pt x="2774" y="2897"/>
                </a:lnTo>
                <a:lnTo>
                  <a:pt x="2666" y="2900"/>
                </a:lnTo>
                <a:lnTo>
                  <a:pt x="2606" y="2832"/>
                </a:lnTo>
                <a:lnTo>
                  <a:pt x="2639" y="2771"/>
                </a:lnTo>
                <a:lnTo>
                  <a:pt x="2683" y="2821"/>
                </a:lnTo>
                <a:lnTo>
                  <a:pt x="2788" y="2687"/>
                </a:lnTo>
                <a:lnTo>
                  <a:pt x="2804" y="2669"/>
                </a:lnTo>
                <a:lnTo>
                  <a:pt x="2810" y="2661"/>
                </a:lnTo>
                <a:lnTo>
                  <a:pt x="2750" y="2644"/>
                </a:lnTo>
                <a:lnTo>
                  <a:pt x="2831" y="2579"/>
                </a:lnTo>
                <a:lnTo>
                  <a:pt x="2872" y="2530"/>
                </a:lnTo>
                <a:lnTo>
                  <a:pt x="2923" y="2459"/>
                </a:lnTo>
                <a:lnTo>
                  <a:pt x="2923" y="2409"/>
                </a:lnTo>
                <a:lnTo>
                  <a:pt x="2910" y="2371"/>
                </a:lnTo>
                <a:lnTo>
                  <a:pt x="2863" y="2345"/>
                </a:lnTo>
                <a:lnTo>
                  <a:pt x="2831" y="2283"/>
                </a:lnTo>
                <a:lnTo>
                  <a:pt x="2817" y="2285"/>
                </a:lnTo>
                <a:lnTo>
                  <a:pt x="2783" y="2212"/>
                </a:lnTo>
                <a:lnTo>
                  <a:pt x="2735" y="2147"/>
                </a:lnTo>
                <a:lnTo>
                  <a:pt x="2702" y="2093"/>
                </a:lnTo>
                <a:lnTo>
                  <a:pt x="2618" y="1973"/>
                </a:lnTo>
                <a:lnTo>
                  <a:pt x="2652" y="1920"/>
                </a:lnTo>
                <a:lnTo>
                  <a:pt x="2682" y="1907"/>
                </a:lnTo>
                <a:lnTo>
                  <a:pt x="2760" y="1950"/>
                </a:lnTo>
                <a:lnTo>
                  <a:pt x="2731" y="1866"/>
                </a:lnTo>
                <a:lnTo>
                  <a:pt x="2755" y="1837"/>
                </a:lnTo>
                <a:lnTo>
                  <a:pt x="3138" y="1919"/>
                </a:lnTo>
                <a:lnTo>
                  <a:pt x="3335" y="1755"/>
                </a:lnTo>
                <a:lnTo>
                  <a:pt x="3390" y="1729"/>
                </a:lnTo>
                <a:lnTo>
                  <a:pt x="3412" y="1674"/>
                </a:lnTo>
                <a:lnTo>
                  <a:pt x="3376" y="1627"/>
                </a:lnTo>
                <a:lnTo>
                  <a:pt x="3346" y="1598"/>
                </a:lnTo>
                <a:lnTo>
                  <a:pt x="3362" y="1564"/>
                </a:lnTo>
                <a:lnTo>
                  <a:pt x="3407" y="1527"/>
                </a:lnTo>
                <a:lnTo>
                  <a:pt x="3516" y="1439"/>
                </a:lnTo>
                <a:lnTo>
                  <a:pt x="3551" y="1421"/>
                </a:lnTo>
                <a:lnTo>
                  <a:pt x="3595" y="1389"/>
                </a:lnTo>
                <a:lnTo>
                  <a:pt x="3630" y="1342"/>
                </a:lnTo>
                <a:lnTo>
                  <a:pt x="3609" y="1290"/>
                </a:lnTo>
                <a:lnTo>
                  <a:pt x="3552" y="1155"/>
                </a:lnTo>
                <a:lnTo>
                  <a:pt x="3512" y="1210"/>
                </a:lnTo>
                <a:lnTo>
                  <a:pt x="3417" y="1200"/>
                </a:lnTo>
                <a:lnTo>
                  <a:pt x="3305" y="1179"/>
                </a:lnTo>
                <a:lnTo>
                  <a:pt x="3288" y="1128"/>
                </a:lnTo>
                <a:lnTo>
                  <a:pt x="3333" y="1072"/>
                </a:lnTo>
                <a:lnTo>
                  <a:pt x="3281" y="1031"/>
                </a:lnTo>
                <a:lnTo>
                  <a:pt x="3310" y="968"/>
                </a:lnTo>
                <a:lnTo>
                  <a:pt x="3349" y="956"/>
                </a:lnTo>
                <a:lnTo>
                  <a:pt x="3436" y="962"/>
                </a:lnTo>
                <a:lnTo>
                  <a:pt x="3484" y="975"/>
                </a:lnTo>
                <a:lnTo>
                  <a:pt x="3556" y="948"/>
                </a:lnTo>
                <a:lnTo>
                  <a:pt x="3570" y="904"/>
                </a:lnTo>
                <a:lnTo>
                  <a:pt x="3560" y="875"/>
                </a:lnTo>
                <a:lnTo>
                  <a:pt x="3547" y="831"/>
                </a:lnTo>
                <a:lnTo>
                  <a:pt x="3584" y="789"/>
                </a:lnTo>
                <a:lnTo>
                  <a:pt x="3618" y="692"/>
                </a:lnTo>
                <a:lnTo>
                  <a:pt x="3635" y="666"/>
                </a:lnTo>
                <a:lnTo>
                  <a:pt x="3614" y="634"/>
                </a:lnTo>
                <a:lnTo>
                  <a:pt x="3652" y="571"/>
                </a:lnTo>
                <a:lnTo>
                  <a:pt x="3711" y="518"/>
                </a:lnTo>
                <a:lnTo>
                  <a:pt x="3699" y="420"/>
                </a:lnTo>
                <a:lnTo>
                  <a:pt x="3711" y="386"/>
                </a:lnTo>
                <a:lnTo>
                  <a:pt x="3723" y="342"/>
                </a:lnTo>
                <a:lnTo>
                  <a:pt x="3720" y="262"/>
                </a:lnTo>
                <a:lnTo>
                  <a:pt x="3680" y="217"/>
                </a:lnTo>
                <a:lnTo>
                  <a:pt x="3659" y="179"/>
                </a:lnTo>
                <a:lnTo>
                  <a:pt x="3584" y="178"/>
                </a:lnTo>
                <a:lnTo>
                  <a:pt x="3526" y="174"/>
                </a:lnTo>
                <a:lnTo>
                  <a:pt x="3458" y="139"/>
                </a:lnTo>
                <a:lnTo>
                  <a:pt x="3324" y="116"/>
                </a:lnTo>
                <a:lnTo>
                  <a:pt x="3254" y="111"/>
                </a:lnTo>
                <a:lnTo>
                  <a:pt x="3252" y="66"/>
                </a:lnTo>
                <a:lnTo>
                  <a:pt x="3231" y="60"/>
                </a:lnTo>
                <a:lnTo>
                  <a:pt x="3241" y="23"/>
                </a:lnTo>
                <a:lnTo>
                  <a:pt x="3169" y="0"/>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30" name="Freeform 159"/>
          <xdr:cNvSpPr/>
        </xdr:nvSpPr>
        <xdr:spPr>
          <a:xfrm>
            <a:off x="2643480" y="147952440"/>
            <a:ext cx="121680" cy="125280"/>
          </a:xfrm>
          <a:custGeom>
            <a:avLst/>
            <a:gdLst/>
            <a:ahLst/>
            <a:rect l="l" t="t" r="r" b="b"/>
            <a:pathLst>
              <a:path w="508" h="407">
                <a:moveTo>
                  <a:pt x="483" y="41"/>
                </a:moveTo>
                <a:lnTo>
                  <a:pt x="371" y="48"/>
                </a:lnTo>
                <a:lnTo>
                  <a:pt x="258" y="0"/>
                </a:lnTo>
                <a:lnTo>
                  <a:pt x="153" y="155"/>
                </a:lnTo>
                <a:lnTo>
                  <a:pt x="84" y="199"/>
                </a:lnTo>
                <a:lnTo>
                  <a:pt x="46" y="262"/>
                </a:lnTo>
                <a:lnTo>
                  <a:pt x="0" y="293"/>
                </a:lnTo>
                <a:lnTo>
                  <a:pt x="30" y="376"/>
                </a:lnTo>
                <a:lnTo>
                  <a:pt x="122" y="407"/>
                </a:lnTo>
                <a:lnTo>
                  <a:pt x="201" y="390"/>
                </a:lnTo>
                <a:lnTo>
                  <a:pt x="293" y="356"/>
                </a:lnTo>
                <a:lnTo>
                  <a:pt x="327" y="323"/>
                </a:lnTo>
                <a:lnTo>
                  <a:pt x="368" y="307"/>
                </a:lnTo>
                <a:lnTo>
                  <a:pt x="413" y="279"/>
                </a:lnTo>
                <a:lnTo>
                  <a:pt x="465" y="172"/>
                </a:lnTo>
                <a:lnTo>
                  <a:pt x="492" y="149"/>
                </a:lnTo>
                <a:lnTo>
                  <a:pt x="508" y="110"/>
                </a:lnTo>
                <a:lnTo>
                  <a:pt x="483" y="41"/>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31" name="Freeform 160"/>
          <xdr:cNvSpPr/>
        </xdr:nvSpPr>
        <xdr:spPr>
          <a:xfrm>
            <a:off x="2341800" y="148231080"/>
            <a:ext cx="105840" cy="61560"/>
          </a:xfrm>
          <a:custGeom>
            <a:avLst/>
            <a:gdLst/>
            <a:ahLst/>
            <a:rect l="l" t="t" r="r" b="b"/>
            <a:pathLst>
              <a:path w="441" h="201">
                <a:moveTo>
                  <a:pt x="0" y="16"/>
                </a:moveTo>
                <a:lnTo>
                  <a:pt x="72" y="0"/>
                </a:lnTo>
                <a:lnTo>
                  <a:pt x="111" y="2"/>
                </a:lnTo>
                <a:lnTo>
                  <a:pt x="169" y="16"/>
                </a:lnTo>
                <a:lnTo>
                  <a:pt x="206" y="49"/>
                </a:lnTo>
                <a:lnTo>
                  <a:pt x="250" y="56"/>
                </a:lnTo>
                <a:lnTo>
                  <a:pt x="429" y="153"/>
                </a:lnTo>
                <a:lnTo>
                  <a:pt x="441" y="184"/>
                </a:lnTo>
                <a:lnTo>
                  <a:pt x="429" y="201"/>
                </a:lnTo>
                <a:lnTo>
                  <a:pt x="343" y="196"/>
                </a:lnTo>
                <a:lnTo>
                  <a:pt x="311" y="177"/>
                </a:lnTo>
                <a:lnTo>
                  <a:pt x="264" y="174"/>
                </a:lnTo>
                <a:lnTo>
                  <a:pt x="223" y="130"/>
                </a:lnTo>
                <a:lnTo>
                  <a:pt x="182" y="119"/>
                </a:lnTo>
                <a:lnTo>
                  <a:pt x="120" y="90"/>
                </a:lnTo>
                <a:lnTo>
                  <a:pt x="58" y="67"/>
                </a:lnTo>
                <a:lnTo>
                  <a:pt x="0" y="46"/>
                </a:lnTo>
                <a:lnTo>
                  <a:pt x="0" y="16"/>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32" name="Freeform 161"/>
          <xdr:cNvSpPr/>
        </xdr:nvSpPr>
        <xdr:spPr>
          <a:xfrm>
            <a:off x="2294280" y="148269960"/>
            <a:ext cx="83880" cy="43200"/>
          </a:xfrm>
          <a:custGeom>
            <a:avLst/>
            <a:gdLst/>
            <a:ahLst/>
            <a:rect l="l" t="t" r="r" b="b"/>
            <a:pathLst>
              <a:path w="353" h="143">
                <a:moveTo>
                  <a:pt x="0" y="46"/>
                </a:moveTo>
                <a:lnTo>
                  <a:pt x="32" y="27"/>
                </a:lnTo>
                <a:lnTo>
                  <a:pt x="43" y="0"/>
                </a:lnTo>
                <a:lnTo>
                  <a:pt x="241" y="7"/>
                </a:lnTo>
                <a:lnTo>
                  <a:pt x="353" y="84"/>
                </a:lnTo>
                <a:lnTo>
                  <a:pt x="329" y="132"/>
                </a:lnTo>
                <a:lnTo>
                  <a:pt x="267" y="143"/>
                </a:lnTo>
                <a:lnTo>
                  <a:pt x="204" y="116"/>
                </a:lnTo>
                <a:lnTo>
                  <a:pt x="127" y="54"/>
                </a:lnTo>
                <a:lnTo>
                  <a:pt x="43" y="89"/>
                </a:lnTo>
                <a:lnTo>
                  <a:pt x="18" y="77"/>
                </a:lnTo>
                <a:lnTo>
                  <a:pt x="0" y="46"/>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33" name="Freeform 162"/>
          <xdr:cNvSpPr/>
        </xdr:nvSpPr>
        <xdr:spPr>
          <a:xfrm>
            <a:off x="2829240" y="147621960"/>
            <a:ext cx="52920" cy="27720"/>
          </a:xfrm>
          <a:custGeom>
            <a:avLst/>
            <a:gdLst/>
            <a:ahLst/>
            <a:rect l="l" t="t" r="r" b="b"/>
            <a:pathLst>
              <a:path w="222" h="90">
                <a:moveTo>
                  <a:pt x="0" y="65"/>
                </a:moveTo>
                <a:lnTo>
                  <a:pt x="222" y="0"/>
                </a:lnTo>
                <a:lnTo>
                  <a:pt x="159" y="61"/>
                </a:lnTo>
                <a:lnTo>
                  <a:pt x="37" y="90"/>
                </a:lnTo>
                <a:lnTo>
                  <a:pt x="0" y="65"/>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34" name="Freeform 163"/>
          <xdr:cNvSpPr/>
        </xdr:nvSpPr>
        <xdr:spPr>
          <a:xfrm>
            <a:off x="2524680" y="147765960"/>
            <a:ext cx="51120" cy="84600"/>
          </a:xfrm>
          <a:custGeom>
            <a:avLst/>
            <a:gdLst/>
            <a:ahLst/>
            <a:rect l="l" t="t" r="r" b="b"/>
            <a:pathLst>
              <a:path w="214" h="276">
                <a:moveTo>
                  <a:pt x="0" y="203"/>
                </a:moveTo>
                <a:lnTo>
                  <a:pt x="137" y="0"/>
                </a:lnTo>
                <a:lnTo>
                  <a:pt x="214" y="96"/>
                </a:lnTo>
                <a:lnTo>
                  <a:pt x="98" y="276"/>
                </a:lnTo>
                <a:lnTo>
                  <a:pt x="0" y="203"/>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35" name="Freeform 164"/>
          <xdr:cNvSpPr/>
        </xdr:nvSpPr>
        <xdr:spPr>
          <a:xfrm>
            <a:off x="2576160" y="147712680"/>
            <a:ext cx="39240" cy="39960"/>
          </a:xfrm>
          <a:custGeom>
            <a:avLst/>
            <a:gdLst/>
            <a:ahLst/>
            <a:rect l="l" t="t" r="r" b="b"/>
            <a:pathLst>
              <a:path w="165" h="131">
                <a:moveTo>
                  <a:pt x="0" y="105"/>
                </a:moveTo>
                <a:lnTo>
                  <a:pt x="142" y="0"/>
                </a:lnTo>
                <a:lnTo>
                  <a:pt x="165" y="17"/>
                </a:lnTo>
                <a:lnTo>
                  <a:pt x="14" y="131"/>
                </a:lnTo>
                <a:lnTo>
                  <a:pt x="0" y="105"/>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36" name="Freeform 165"/>
          <xdr:cNvSpPr/>
        </xdr:nvSpPr>
        <xdr:spPr>
          <a:xfrm>
            <a:off x="2631960" y="147663360"/>
            <a:ext cx="69480" cy="41760"/>
          </a:xfrm>
          <a:custGeom>
            <a:avLst/>
            <a:gdLst/>
            <a:ahLst/>
            <a:rect l="l" t="t" r="r" b="b"/>
            <a:pathLst>
              <a:path w="291" h="137">
                <a:moveTo>
                  <a:pt x="0" y="94"/>
                </a:moveTo>
                <a:lnTo>
                  <a:pt x="276" y="0"/>
                </a:lnTo>
                <a:lnTo>
                  <a:pt x="291" y="41"/>
                </a:lnTo>
                <a:lnTo>
                  <a:pt x="43" y="137"/>
                </a:lnTo>
                <a:lnTo>
                  <a:pt x="0" y="94"/>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37" name="Freeform 166"/>
          <xdr:cNvSpPr/>
        </xdr:nvSpPr>
        <xdr:spPr>
          <a:xfrm>
            <a:off x="2716200" y="147652200"/>
            <a:ext cx="65880" cy="17640"/>
          </a:xfrm>
          <a:custGeom>
            <a:avLst/>
            <a:gdLst/>
            <a:ahLst/>
            <a:rect l="l" t="t" r="r" b="b"/>
            <a:pathLst>
              <a:path w="276" h="58">
                <a:moveTo>
                  <a:pt x="0" y="22"/>
                </a:moveTo>
                <a:lnTo>
                  <a:pt x="276" y="0"/>
                </a:lnTo>
                <a:lnTo>
                  <a:pt x="269" y="37"/>
                </a:lnTo>
                <a:lnTo>
                  <a:pt x="19" y="58"/>
                </a:lnTo>
                <a:lnTo>
                  <a:pt x="0" y="22"/>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38" name="Freeform 167"/>
          <xdr:cNvSpPr/>
        </xdr:nvSpPr>
        <xdr:spPr>
          <a:xfrm>
            <a:off x="2923560" y="147597840"/>
            <a:ext cx="25560" cy="23760"/>
          </a:xfrm>
          <a:custGeom>
            <a:avLst/>
            <a:gdLst/>
            <a:ahLst/>
            <a:rect l="l" t="t" r="r" b="b"/>
            <a:pathLst>
              <a:path w="107" h="77">
                <a:moveTo>
                  <a:pt x="0" y="34"/>
                </a:moveTo>
                <a:lnTo>
                  <a:pt x="107" y="0"/>
                </a:lnTo>
                <a:lnTo>
                  <a:pt x="100" y="61"/>
                </a:lnTo>
                <a:lnTo>
                  <a:pt x="43" y="77"/>
                </a:lnTo>
                <a:lnTo>
                  <a:pt x="0" y="34"/>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39" name="Freeform 168"/>
          <xdr:cNvSpPr/>
        </xdr:nvSpPr>
        <xdr:spPr>
          <a:xfrm>
            <a:off x="2977560" y="147583440"/>
            <a:ext cx="22320" cy="12960"/>
          </a:xfrm>
          <a:custGeom>
            <a:avLst/>
            <a:gdLst/>
            <a:ahLst/>
            <a:rect l="l" t="t" r="r" b="b"/>
            <a:pathLst>
              <a:path w="94" h="42">
                <a:moveTo>
                  <a:pt x="0" y="10"/>
                </a:moveTo>
                <a:lnTo>
                  <a:pt x="66" y="0"/>
                </a:lnTo>
                <a:lnTo>
                  <a:pt x="94" y="37"/>
                </a:lnTo>
                <a:lnTo>
                  <a:pt x="37" y="42"/>
                </a:lnTo>
                <a:lnTo>
                  <a:pt x="0" y="10"/>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grpSp>
    <xdr:clientData/>
  </xdr:twoCellAnchor>
  <xdr:twoCellAnchor editAs="oneCell">
    <xdr:from>
      <xdr:col>1</xdr:col>
      <xdr:colOff>57600</xdr:colOff>
      <xdr:row>565</xdr:row>
      <xdr:rowOff>123840</xdr:rowOff>
    </xdr:from>
    <xdr:to>
      <xdr:col>1</xdr:col>
      <xdr:colOff>1941120</xdr:colOff>
      <xdr:row>584</xdr:row>
      <xdr:rowOff>151560</xdr:rowOff>
    </xdr:to>
    <xdr:grpSp>
      <xdr:nvGrpSpPr>
        <xdr:cNvPr id="40" name="Group 5"/>
        <xdr:cNvGrpSpPr/>
      </xdr:nvGrpSpPr>
      <xdr:grpSpPr>
        <a:xfrm>
          <a:off x="459720" y="142911360"/>
          <a:ext cx="1883520" cy="3104280"/>
          <a:chOff x="459720" y="142911360"/>
          <a:chExt cx="1883520" cy="3104280"/>
        </a:xfrm>
      </xdr:grpSpPr>
      <xdr:sp>
        <xdr:nvSpPr>
          <xdr:cNvPr id="41" name="Freeform 6"/>
          <xdr:cNvSpPr/>
        </xdr:nvSpPr>
        <xdr:spPr>
          <a:xfrm>
            <a:off x="2056320" y="143205480"/>
            <a:ext cx="88560" cy="99720"/>
          </a:xfrm>
          <a:prstGeom prst="pie">
            <a:avLst/>
          </a:prstGeom>
          <a:gradFill rotWithShape="0">
            <a:gsLst>
              <a:gs pos="0">
                <a:srgbClr val="66ccff"/>
              </a:gs>
              <a:gs pos="100000">
                <a:srgbClr val="ffffff"/>
              </a:gs>
            </a:gsLst>
            <a:lin ang="5400000"/>
          </a:gradFill>
          <a:ln w="12600">
            <a:solidFill>
              <a:srgbClr val="000000"/>
            </a:solidFill>
            <a:round/>
          </a:ln>
        </xdr:spPr>
        <xdr:style>
          <a:lnRef idx="0"/>
          <a:fillRef idx="0"/>
          <a:effectRef idx="0"/>
          <a:fontRef idx="minor"/>
        </xdr:style>
        <xdr:txBody>
          <a:bodyPr lIns="20160" rIns="20160" tIns="20160" bIns="20160" anchor="t">
            <a:noAutofit/>
          </a:bodyPr>
          <a:p>
            <a:endParaRPr b="0" lang="en-US" sz="2000" spc="-1" strike="noStrike">
              <a:latin typeface="Times New Roman"/>
            </a:endParaRPr>
          </a:p>
          <a:p>
            <a:endParaRPr b="0" lang="en-US" sz="2000" spc="-1" strike="noStrike">
              <a:latin typeface="Times New Roman"/>
            </a:endParaRPr>
          </a:p>
        </xdr:txBody>
      </xdr:sp>
      <xdr:sp>
        <xdr:nvSpPr>
          <xdr:cNvPr id="42" name="Freeform 7"/>
          <xdr:cNvSpPr/>
        </xdr:nvSpPr>
        <xdr:spPr>
          <a:xfrm>
            <a:off x="459720" y="142911360"/>
            <a:ext cx="1883520" cy="3104280"/>
          </a:xfrm>
          <a:prstGeom prst="pie">
            <a:avLst/>
          </a:prstGeom>
          <a:gradFill rotWithShape="0">
            <a:gsLst>
              <a:gs pos="0">
                <a:srgbClr val="66ccff"/>
              </a:gs>
              <a:gs pos="100000">
                <a:srgbClr val="ffffff"/>
              </a:gs>
            </a:gsLst>
            <a:lin ang="5400000"/>
          </a:gradFill>
          <a:ln w="12600">
            <a:solidFill>
              <a:srgbClr val="000000"/>
            </a:solidFill>
            <a:round/>
          </a:ln>
        </xdr:spPr>
        <xdr:style>
          <a:lnRef idx="0"/>
          <a:fillRef idx="0"/>
          <a:effectRef idx="0"/>
          <a:fontRef idx="minor"/>
        </xdr:style>
        <xdr:txBody>
          <a:bodyPr lIns="20160" rIns="20160" tIns="20160" bIns="20160" anchor="t">
            <a:noAutofit/>
          </a:bodyPr>
          <a:p>
            <a:endParaRPr b="0" lang="en-US" sz="2000" spc="-1" strike="noStrike">
              <a:latin typeface="Times New Roman"/>
            </a:endParaRPr>
          </a:p>
          <a:p>
            <a:endParaRPr b="0" lang="en-US" sz="2000" spc="-1" strike="noStrike">
              <a:latin typeface="Times New Roman"/>
            </a:endParaRPr>
          </a:p>
        </xdr:txBody>
      </xdr:sp>
    </xdr:grpSp>
    <xdr:clientData/>
  </xdr:twoCellAnchor>
  <xdr:twoCellAnchor editAs="oneCell">
    <xdr:from>
      <xdr:col>1</xdr:col>
      <xdr:colOff>1128960</xdr:colOff>
      <xdr:row>574</xdr:row>
      <xdr:rowOff>142920</xdr:rowOff>
    </xdr:from>
    <xdr:to>
      <xdr:col>1</xdr:col>
      <xdr:colOff>4182840</xdr:colOff>
      <xdr:row>576</xdr:row>
      <xdr:rowOff>124200</xdr:rowOff>
    </xdr:to>
    <xdr:sp>
      <xdr:nvSpPr>
        <xdr:cNvPr id="43" name="AutoShape 13"/>
        <xdr:cNvSpPr/>
      </xdr:nvSpPr>
      <xdr:spPr>
        <a:xfrm>
          <a:off x="1531080" y="144387720"/>
          <a:ext cx="3053880" cy="304920"/>
        </a:xfrm>
        <a:custGeom>
          <a:avLst/>
          <a:gdLst>
            <a:gd name="textAreaLeft" fmla="*/ 477000 w 3053880"/>
            <a:gd name="textAreaRight" fmla="*/ 2672280 w 3053880"/>
            <a:gd name="textAreaTop" fmla="*/ 76320 h 304920"/>
            <a:gd name="textAreaBottom" fmla="*/ 228960 h 304920"/>
          </a:gdLst>
          <a:ahLst/>
          <a:rect l="textAreaLeft" t="textAreaTop" r="textAreaRight" b="textAreaBottom"/>
          <a:pathLst>
            <a:path w="21600" h="21600">
              <a:moveTo>
                <a:pt x="16200" y="0"/>
              </a:moveTo>
              <a:lnTo>
                <a:pt x="16200" y="5400"/>
              </a:lnTo>
              <a:lnTo>
                <a:pt x="3375" y="5400"/>
              </a:lnTo>
              <a:lnTo>
                <a:pt x="3375" y="16200"/>
              </a:lnTo>
              <a:lnTo>
                <a:pt x="16200" y="16200"/>
              </a:lnTo>
              <a:lnTo>
                <a:pt x="16200" y="21600"/>
              </a:lnTo>
              <a:lnTo>
                <a:pt x="21600" y="10800"/>
              </a:lnTo>
              <a:lnTo>
                <a:pt x="16200" y="0"/>
              </a:lnTo>
              <a:close/>
            </a:path>
            <a:path w="21600" h="21600">
              <a:moveTo>
                <a:pt x="1350" y="5400"/>
              </a:moveTo>
              <a:lnTo>
                <a:pt x="1350" y="16200"/>
              </a:lnTo>
              <a:lnTo>
                <a:pt x="2700" y="16200"/>
              </a:lnTo>
              <a:lnTo>
                <a:pt x="2700" y="5400"/>
              </a:lnTo>
              <a:lnTo>
                <a:pt x="1350" y="5400"/>
              </a:lnTo>
              <a:close/>
            </a:path>
            <a:path w="21600" h="21600">
              <a:moveTo>
                <a:pt x="0" y="5400"/>
              </a:moveTo>
              <a:lnTo>
                <a:pt x="0" y="16200"/>
              </a:lnTo>
              <a:lnTo>
                <a:pt x="675" y="16200"/>
              </a:lnTo>
              <a:lnTo>
                <a:pt x="675" y="5400"/>
              </a:lnTo>
              <a:lnTo>
                <a:pt x="0" y="5400"/>
              </a:lnTo>
              <a:close/>
            </a:path>
          </a:pathLst>
        </a:custGeom>
        <a:solidFill>
          <a:srgbClr val="333366"/>
        </a:solidFill>
        <a:ln w="0">
          <a:noFill/>
        </a:ln>
      </xdr:spPr>
      <xdr:style>
        <a:lnRef idx="0"/>
        <a:fillRef idx="0"/>
        <a:effectRef idx="0"/>
        <a:fontRef idx="minor"/>
      </xdr:style>
    </xdr:sp>
    <xdr:clientData/>
  </xdr:twoCellAnchor>
  <xdr:twoCellAnchor editAs="oneCell">
    <xdr:from>
      <xdr:col>1</xdr:col>
      <xdr:colOff>1783080</xdr:colOff>
      <xdr:row>576</xdr:row>
      <xdr:rowOff>105120</xdr:rowOff>
    </xdr:from>
    <xdr:to>
      <xdr:col>1</xdr:col>
      <xdr:colOff>3557160</xdr:colOff>
      <xdr:row>582</xdr:row>
      <xdr:rowOff>5040</xdr:rowOff>
    </xdr:to>
    <xdr:sp>
      <xdr:nvSpPr>
        <xdr:cNvPr id="44" name="Text Box 14"/>
        <xdr:cNvSpPr/>
      </xdr:nvSpPr>
      <xdr:spPr>
        <a:xfrm>
          <a:off x="2185200" y="144673560"/>
          <a:ext cx="1774080" cy="871560"/>
        </a:xfrm>
        <a:prstGeom prst="rect">
          <a:avLst/>
        </a:prstGeom>
        <a:noFill/>
        <a:ln w="0">
          <a:noFill/>
        </a:ln>
      </xdr:spPr>
      <xdr:style>
        <a:lnRef idx="0"/>
        <a:fillRef idx="0"/>
        <a:effectRef idx="0"/>
        <a:fontRef idx="minor"/>
      </xdr:style>
      <xdr:txBody>
        <a:bodyPr wrap="none" lIns="20160" rIns="20160" tIns="20160" bIns="20160" anchor="t">
          <a:spAutoFit/>
        </a:bodyPr>
        <a:p>
          <a:r>
            <a:rPr b="0" lang="en-US" sz="2400" spc="-1" strike="noStrike">
              <a:solidFill>
                <a:srgbClr val="000000"/>
              </a:solidFill>
              <a:latin typeface="MetaMediumLF-Roman"/>
            </a:rPr>
            <a:t>Versendung</a:t>
          </a:r>
          <a:endParaRPr b="0" lang="en-US" sz="2400" spc="-1" strike="noStrike">
            <a:latin typeface="Times New Roman"/>
          </a:endParaRPr>
        </a:p>
        <a:p>
          <a:endParaRPr b="0" lang="en-US" sz="2400" spc="-1" strike="noStrike">
            <a:latin typeface="Times New Roman"/>
          </a:endParaRPr>
        </a:p>
      </xdr:txBody>
    </xdr:sp>
    <xdr:clientData/>
  </xdr:twoCellAnchor>
  <xdr:twoCellAnchor editAs="oneCell">
    <xdr:from>
      <xdr:col>1</xdr:col>
      <xdr:colOff>1451880</xdr:colOff>
      <xdr:row>584</xdr:row>
      <xdr:rowOff>9360</xdr:rowOff>
    </xdr:from>
    <xdr:to>
      <xdr:col>1</xdr:col>
      <xdr:colOff>3318480</xdr:colOff>
      <xdr:row>586</xdr:row>
      <xdr:rowOff>95760</xdr:rowOff>
    </xdr:to>
    <xdr:sp>
      <xdr:nvSpPr>
        <xdr:cNvPr id="45" name="Text Box 15"/>
        <xdr:cNvSpPr/>
      </xdr:nvSpPr>
      <xdr:spPr>
        <a:xfrm>
          <a:off x="1854000" y="145873440"/>
          <a:ext cx="1866600" cy="410040"/>
        </a:xfrm>
        <a:prstGeom prst="rect">
          <a:avLst/>
        </a:prstGeom>
        <a:solidFill>
          <a:srgbClr val="cccccc"/>
        </a:solidFill>
        <a:ln w="0">
          <a:noFill/>
        </a:ln>
      </xdr:spPr>
      <xdr:style>
        <a:lnRef idx="0"/>
        <a:fillRef idx="0"/>
        <a:effectRef idx="0"/>
        <a:fontRef idx="minor"/>
      </xdr:style>
      <xdr:txBody>
        <a:bodyPr lIns="20160" rIns="20160" tIns="20160" bIns="20160" anchor="t">
          <a:noAutofit/>
        </a:bodyPr>
        <a:p>
          <a:r>
            <a:rPr b="0" lang="en-US" sz="1200" spc="-1" strike="noStrike">
              <a:solidFill>
                <a:srgbClr val="000000"/>
              </a:solidFill>
              <a:latin typeface="MetaMediumLF-Roman"/>
            </a:rPr>
            <a:t>Intrahandel = dt. Grenze</a:t>
          </a:r>
          <a:endParaRPr b="0" lang="en-US" sz="1200" spc="-1" strike="noStrike">
            <a:latin typeface="Times New Roman"/>
          </a:endParaRPr>
        </a:p>
        <a:p>
          <a:endParaRPr b="0" lang="en-US" sz="2400" spc="-1" strike="noStrike">
            <a:latin typeface="Times New Roman"/>
          </a:endParaRPr>
        </a:p>
      </xdr:txBody>
    </xdr:sp>
    <xdr:clientData/>
  </xdr:twoCellAnchor>
  <xdr:twoCellAnchor editAs="oneCell">
    <xdr:from>
      <xdr:col>1</xdr:col>
      <xdr:colOff>4165560</xdr:colOff>
      <xdr:row>571</xdr:row>
      <xdr:rowOff>105120</xdr:rowOff>
    </xdr:from>
    <xdr:to>
      <xdr:col>1</xdr:col>
      <xdr:colOff>5490360</xdr:colOff>
      <xdr:row>581</xdr:row>
      <xdr:rowOff>46800</xdr:rowOff>
    </xdr:to>
    <xdr:grpSp>
      <xdr:nvGrpSpPr>
        <xdr:cNvPr id="46" name="Group 16"/>
        <xdr:cNvGrpSpPr/>
      </xdr:nvGrpSpPr>
      <xdr:grpSpPr>
        <a:xfrm>
          <a:off x="4567680" y="143863920"/>
          <a:ext cx="1324800" cy="1560960"/>
          <a:chOff x="4567680" y="143863920"/>
          <a:chExt cx="1324800" cy="1560960"/>
        </a:xfrm>
      </xdr:grpSpPr>
      <xdr:sp>
        <xdr:nvSpPr>
          <xdr:cNvPr id="47" name="AutoShape 17"/>
          <xdr:cNvSpPr/>
        </xdr:nvSpPr>
        <xdr:spPr>
          <a:xfrm>
            <a:off x="4567680" y="143863920"/>
            <a:ext cx="1324800" cy="1560960"/>
          </a:xfrm>
          <a:prstGeom prst="rect">
            <a:avLst/>
          </a:prstGeom>
          <a:noFill/>
          <a:ln w="0">
            <a:noFill/>
          </a:ln>
        </xdr:spPr>
        <xdr:style>
          <a:lnRef idx="0"/>
          <a:fillRef idx="0"/>
          <a:effectRef idx="0"/>
          <a:fontRef idx="minor"/>
        </xdr:style>
      </xdr:sp>
      <xdr:sp>
        <xdr:nvSpPr>
          <xdr:cNvPr id="48" name="Freeform 18"/>
          <xdr:cNvSpPr/>
        </xdr:nvSpPr>
        <xdr:spPr>
          <a:xfrm>
            <a:off x="4574520" y="143967960"/>
            <a:ext cx="1307880" cy="1443960"/>
          </a:xfrm>
          <a:custGeom>
            <a:avLst/>
            <a:gdLst/>
            <a:ahLst/>
            <a:rect l="l" t="t" r="r" b="b"/>
            <a:pathLst>
              <a:path w="3723" h="3205">
                <a:moveTo>
                  <a:pt x="3169" y="0"/>
                </a:moveTo>
                <a:lnTo>
                  <a:pt x="3094" y="19"/>
                </a:lnTo>
                <a:lnTo>
                  <a:pt x="3030" y="19"/>
                </a:lnTo>
                <a:lnTo>
                  <a:pt x="2950" y="56"/>
                </a:lnTo>
                <a:lnTo>
                  <a:pt x="2882" y="80"/>
                </a:lnTo>
                <a:lnTo>
                  <a:pt x="2857" y="114"/>
                </a:lnTo>
                <a:lnTo>
                  <a:pt x="2861" y="139"/>
                </a:lnTo>
                <a:lnTo>
                  <a:pt x="2813" y="135"/>
                </a:lnTo>
                <a:lnTo>
                  <a:pt x="2625" y="116"/>
                </a:lnTo>
                <a:lnTo>
                  <a:pt x="2622" y="81"/>
                </a:lnTo>
                <a:lnTo>
                  <a:pt x="2615" y="60"/>
                </a:lnTo>
                <a:lnTo>
                  <a:pt x="2575" y="62"/>
                </a:lnTo>
                <a:lnTo>
                  <a:pt x="2522" y="87"/>
                </a:lnTo>
                <a:lnTo>
                  <a:pt x="2450" y="100"/>
                </a:lnTo>
                <a:lnTo>
                  <a:pt x="2362" y="124"/>
                </a:lnTo>
                <a:lnTo>
                  <a:pt x="2259" y="157"/>
                </a:lnTo>
                <a:lnTo>
                  <a:pt x="2191" y="198"/>
                </a:lnTo>
                <a:lnTo>
                  <a:pt x="2157" y="225"/>
                </a:lnTo>
                <a:lnTo>
                  <a:pt x="2112" y="257"/>
                </a:lnTo>
                <a:lnTo>
                  <a:pt x="2068" y="279"/>
                </a:lnTo>
                <a:lnTo>
                  <a:pt x="2018" y="294"/>
                </a:lnTo>
                <a:lnTo>
                  <a:pt x="1992" y="322"/>
                </a:lnTo>
                <a:lnTo>
                  <a:pt x="1744" y="556"/>
                </a:lnTo>
                <a:lnTo>
                  <a:pt x="1788" y="566"/>
                </a:lnTo>
                <a:lnTo>
                  <a:pt x="1995" y="396"/>
                </a:lnTo>
                <a:lnTo>
                  <a:pt x="2051" y="414"/>
                </a:lnTo>
                <a:lnTo>
                  <a:pt x="2032" y="541"/>
                </a:lnTo>
                <a:lnTo>
                  <a:pt x="2024" y="575"/>
                </a:lnTo>
                <a:lnTo>
                  <a:pt x="2044" y="601"/>
                </a:lnTo>
                <a:lnTo>
                  <a:pt x="2040" y="634"/>
                </a:lnTo>
                <a:lnTo>
                  <a:pt x="1973" y="691"/>
                </a:lnTo>
                <a:lnTo>
                  <a:pt x="1961" y="730"/>
                </a:lnTo>
                <a:lnTo>
                  <a:pt x="1982" y="756"/>
                </a:lnTo>
                <a:lnTo>
                  <a:pt x="2027" y="759"/>
                </a:lnTo>
                <a:lnTo>
                  <a:pt x="2054" y="769"/>
                </a:lnTo>
                <a:lnTo>
                  <a:pt x="2108" y="769"/>
                </a:lnTo>
                <a:lnTo>
                  <a:pt x="2112" y="793"/>
                </a:lnTo>
                <a:lnTo>
                  <a:pt x="2071" y="813"/>
                </a:lnTo>
                <a:lnTo>
                  <a:pt x="2064" y="843"/>
                </a:lnTo>
                <a:lnTo>
                  <a:pt x="2112" y="924"/>
                </a:lnTo>
                <a:lnTo>
                  <a:pt x="2178" y="948"/>
                </a:lnTo>
                <a:lnTo>
                  <a:pt x="2207" y="970"/>
                </a:lnTo>
                <a:lnTo>
                  <a:pt x="2287" y="968"/>
                </a:lnTo>
                <a:lnTo>
                  <a:pt x="2352" y="958"/>
                </a:lnTo>
                <a:lnTo>
                  <a:pt x="2474" y="958"/>
                </a:lnTo>
                <a:lnTo>
                  <a:pt x="2439" y="1031"/>
                </a:lnTo>
                <a:lnTo>
                  <a:pt x="2396" y="1123"/>
                </a:lnTo>
                <a:lnTo>
                  <a:pt x="2384" y="1169"/>
                </a:lnTo>
                <a:lnTo>
                  <a:pt x="2288" y="1303"/>
                </a:lnTo>
                <a:lnTo>
                  <a:pt x="2263" y="1328"/>
                </a:lnTo>
                <a:lnTo>
                  <a:pt x="2249" y="1355"/>
                </a:lnTo>
                <a:lnTo>
                  <a:pt x="2172" y="1389"/>
                </a:lnTo>
                <a:lnTo>
                  <a:pt x="2065" y="1415"/>
                </a:lnTo>
                <a:lnTo>
                  <a:pt x="1977" y="1429"/>
                </a:lnTo>
                <a:lnTo>
                  <a:pt x="1930" y="1416"/>
                </a:lnTo>
                <a:lnTo>
                  <a:pt x="1874" y="1391"/>
                </a:lnTo>
                <a:lnTo>
                  <a:pt x="1826" y="1378"/>
                </a:lnTo>
                <a:lnTo>
                  <a:pt x="1802" y="1357"/>
                </a:lnTo>
                <a:lnTo>
                  <a:pt x="1744" y="1328"/>
                </a:lnTo>
                <a:lnTo>
                  <a:pt x="1668" y="1324"/>
                </a:lnTo>
                <a:lnTo>
                  <a:pt x="1661" y="1270"/>
                </a:lnTo>
                <a:lnTo>
                  <a:pt x="1696" y="1177"/>
                </a:lnTo>
                <a:lnTo>
                  <a:pt x="1714" y="1163"/>
                </a:lnTo>
                <a:lnTo>
                  <a:pt x="1705" y="1115"/>
                </a:lnTo>
                <a:lnTo>
                  <a:pt x="1685" y="1008"/>
                </a:lnTo>
                <a:lnTo>
                  <a:pt x="1686" y="931"/>
                </a:lnTo>
                <a:lnTo>
                  <a:pt x="1740" y="933"/>
                </a:lnTo>
                <a:lnTo>
                  <a:pt x="1798" y="975"/>
                </a:lnTo>
                <a:lnTo>
                  <a:pt x="1820" y="960"/>
                </a:lnTo>
                <a:lnTo>
                  <a:pt x="1847" y="924"/>
                </a:lnTo>
                <a:lnTo>
                  <a:pt x="1877" y="917"/>
                </a:lnTo>
                <a:lnTo>
                  <a:pt x="1919" y="894"/>
                </a:lnTo>
                <a:lnTo>
                  <a:pt x="1919" y="870"/>
                </a:lnTo>
                <a:lnTo>
                  <a:pt x="1870" y="836"/>
                </a:lnTo>
                <a:lnTo>
                  <a:pt x="1816" y="789"/>
                </a:lnTo>
                <a:lnTo>
                  <a:pt x="1764" y="722"/>
                </a:lnTo>
                <a:lnTo>
                  <a:pt x="1754" y="698"/>
                </a:lnTo>
                <a:lnTo>
                  <a:pt x="1775" y="676"/>
                </a:lnTo>
                <a:lnTo>
                  <a:pt x="1723" y="660"/>
                </a:lnTo>
                <a:lnTo>
                  <a:pt x="1638" y="666"/>
                </a:lnTo>
                <a:lnTo>
                  <a:pt x="1604" y="683"/>
                </a:lnTo>
                <a:lnTo>
                  <a:pt x="1566" y="698"/>
                </a:lnTo>
                <a:lnTo>
                  <a:pt x="1553" y="715"/>
                </a:lnTo>
                <a:lnTo>
                  <a:pt x="1529" y="757"/>
                </a:lnTo>
                <a:lnTo>
                  <a:pt x="1470" y="763"/>
                </a:lnTo>
                <a:lnTo>
                  <a:pt x="1419" y="702"/>
                </a:lnTo>
                <a:lnTo>
                  <a:pt x="1330" y="671"/>
                </a:lnTo>
                <a:lnTo>
                  <a:pt x="1106" y="1470"/>
                </a:lnTo>
                <a:lnTo>
                  <a:pt x="962" y="1616"/>
                </a:lnTo>
                <a:lnTo>
                  <a:pt x="864" y="1706"/>
                </a:lnTo>
                <a:lnTo>
                  <a:pt x="842" y="1766"/>
                </a:lnTo>
                <a:lnTo>
                  <a:pt x="918" y="1851"/>
                </a:lnTo>
                <a:lnTo>
                  <a:pt x="822" y="1884"/>
                </a:lnTo>
                <a:lnTo>
                  <a:pt x="842" y="1915"/>
                </a:lnTo>
                <a:lnTo>
                  <a:pt x="918" y="1925"/>
                </a:lnTo>
                <a:lnTo>
                  <a:pt x="1002" y="1962"/>
                </a:lnTo>
                <a:lnTo>
                  <a:pt x="1051" y="1969"/>
                </a:lnTo>
                <a:lnTo>
                  <a:pt x="1161" y="1988"/>
                </a:lnTo>
                <a:lnTo>
                  <a:pt x="1291" y="2026"/>
                </a:lnTo>
                <a:lnTo>
                  <a:pt x="1399" y="2026"/>
                </a:lnTo>
                <a:lnTo>
                  <a:pt x="1480" y="1964"/>
                </a:lnTo>
                <a:lnTo>
                  <a:pt x="1477" y="2032"/>
                </a:lnTo>
                <a:lnTo>
                  <a:pt x="1478" y="2062"/>
                </a:lnTo>
                <a:lnTo>
                  <a:pt x="1443" y="2096"/>
                </a:lnTo>
                <a:lnTo>
                  <a:pt x="1386" y="2066"/>
                </a:lnTo>
                <a:lnTo>
                  <a:pt x="1317" y="2072"/>
                </a:lnTo>
                <a:lnTo>
                  <a:pt x="1216" y="2061"/>
                </a:lnTo>
                <a:lnTo>
                  <a:pt x="1155" y="2049"/>
                </a:lnTo>
                <a:lnTo>
                  <a:pt x="1048" y="2168"/>
                </a:lnTo>
                <a:lnTo>
                  <a:pt x="990" y="2197"/>
                </a:lnTo>
                <a:lnTo>
                  <a:pt x="914" y="2215"/>
                </a:lnTo>
                <a:lnTo>
                  <a:pt x="912" y="2234"/>
                </a:lnTo>
                <a:lnTo>
                  <a:pt x="873" y="2235"/>
                </a:lnTo>
                <a:lnTo>
                  <a:pt x="836" y="2207"/>
                </a:lnTo>
                <a:lnTo>
                  <a:pt x="785" y="2207"/>
                </a:lnTo>
                <a:lnTo>
                  <a:pt x="710" y="2191"/>
                </a:lnTo>
                <a:lnTo>
                  <a:pt x="709" y="2227"/>
                </a:lnTo>
                <a:lnTo>
                  <a:pt x="753" y="2271"/>
                </a:lnTo>
                <a:lnTo>
                  <a:pt x="832" y="2295"/>
                </a:lnTo>
                <a:lnTo>
                  <a:pt x="894" y="2279"/>
                </a:lnTo>
                <a:lnTo>
                  <a:pt x="976" y="2279"/>
                </a:lnTo>
                <a:lnTo>
                  <a:pt x="1002" y="2292"/>
                </a:lnTo>
                <a:lnTo>
                  <a:pt x="1001" y="2339"/>
                </a:lnTo>
                <a:lnTo>
                  <a:pt x="976" y="2380"/>
                </a:lnTo>
                <a:lnTo>
                  <a:pt x="922" y="2386"/>
                </a:lnTo>
                <a:lnTo>
                  <a:pt x="855" y="2375"/>
                </a:lnTo>
                <a:lnTo>
                  <a:pt x="801" y="2350"/>
                </a:lnTo>
                <a:lnTo>
                  <a:pt x="739" y="2336"/>
                </a:lnTo>
                <a:lnTo>
                  <a:pt x="667" y="2295"/>
                </a:lnTo>
                <a:lnTo>
                  <a:pt x="637" y="2295"/>
                </a:lnTo>
                <a:lnTo>
                  <a:pt x="613" y="2269"/>
                </a:lnTo>
                <a:lnTo>
                  <a:pt x="555" y="2254"/>
                </a:lnTo>
                <a:lnTo>
                  <a:pt x="516" y="2236"/>
                </a:lnTo>
                <a:lnTo>
                  <a:pt x="320" y="2201"/>
                </a:lnTo>
                <a:lnTo>
                  <a:pt x="111" y="2215"/>
                </a:lnTo>
                <a:lnTo>
                  <a:pt x="183" y="2336"/>
                </a:lnTo>
                <a:lnTo>
                  <a:pt x="249" y="2328"/>
                </a:lnTo>
                <a:lnTo>
                  <a:pt x="363" y="2409"/>
                </a:lnTo>
                <a:lnTo>
                  <a:pt x="458" y="2409"/>
                </a:lnTo>
                <a:lnTo>
                  <a:pt x="544" y="2355"/>
                </a:lnTo>
                <a:lnTo>
                  <a:pt x="641" y="2332"/>
                </a:lnTo>
                <a:lnTo>
                  <a:pt x="683" y="2366"/>
                </a:lnTo>
                <a:lnTo>
                  <a:pt x="729" y="2382"/>
                </a:lnTo>
                <a:lnTo>
                  <a:pt x="788" y="2404"/>
                </a:lnTo>
                <a:lnTo>
                  <a:pt x="848" y="2419"/>
                </a:lnTo>
                <a:lnTo>
                  <a:pt x="931" y="2424"/>
                </a:lnTo>
                <a:lnTo>
                  <a:pt x="1002" y="2443"/>
                </a:lnTo>
                <a:lnTo>
                  <a:pt x="1028" y="2463"/>
                </a:lnTo>
                <a:lnTo>
                  <a:pt x="1045" y="2535"/>
                </a:lnTo>
                <a:lnTo>
                  <a:pt x="991" y="2541"/>
                </a:lnTo>
                <a:lnTo>
                  <a:pt x="864" y="2504"/>
                </a:lnTo>
                <a:lnTo>
                  <a:pt x="778" y="2473"/>
                </a:lnTo>
                <a:lnTo>
                  <a:pt x="734" y="2457"/>
                </a:lnTo>
                <a:lnTo>
                  <a:pt x="610" y="2493"/>
                </a:lnTo>
                <a:lnTo>
                  <a:pt x="525" y="2497"/>
                </a:lnTo>
                <a:lnTo>
                  <a:pt x="516" y="2541"/>
                </a:lnTo>
                <a:lnTo>
                  <a:pt x="484" y="2537"/>
                </a:lnTo>
                <a:lnTo>
                  <a:pt x="450" y="2551"/>
                </a:lnTo>
                <a:lnTo>
                  <a:pt x="414" y="2515"/>
                </a:lnTo>
                <a:lnTo>
                  <a:pt x="350" y="2504"/>
                </a:lnTo>
                <a:lnTo>
                  <a:pt x="281" y="2473"/>
                </a:lnTo>
                <a:lnTo>
                  <a:pt x="185" y="2481"/>
                </a:lnTo>
                <a:lnTo>
                  <a:pt x="124" y="2472"/>
                </a:lnTo>
                <a:lnTo>
                  <a:pt x="69" y="2483"/>
                </a:lnTo>
                <a:lnTo>
                  <a:pt x="11" y="2515"/>
                </a:lnTo>
                <a:lnTo>
                  <a:pt x="0" y="2537"/>
                </a:lnTo>
                <a:lnTo>
                  <a:pt x="44" y="2584"/>
                </a:lnTo>
                <a:lnTo>
                  <a:pt x="116" y="2627"/>
                </a:lnTo>
                <a:lnTo>
                  <a:pt x="236" y="2638"/>
                </a:lnTo>
                <a:lnTo>
                  <a:pt x="346" y="2646"/>
                </a:lnTo>
                <a:lnTo>
                  <a:pt x="458" y="2658"/>
                </a:lnTo>
                <a:lnTo>
                  <a:pt x="562" y="2690"/>
                </a:lnTo>
                <a:lnTo>
                  <a:pt x="667" y="2698"/>
                </a:lnTo>
                <a:lnTo>
                  <a:pt x="699" y="2680"/>
                </a:lnTo>
                <a:lnTo>
                  <a:pt x="767" y="2630"/>
                </a:lnTo>
                <a:lnTo>
                  <a:pt x="836" y="2605"/>
                </a:lnTo>
                <a:lnTo>
                  <a:pt x="918" y="2588"/>
                </a:lnTo>
                <a:lnTo>
                  <a:pt x="1049" y="2552"/>
                </a:lnTo>
                <a:lnTo>
                  <a:pt x="1109" y="2545"/>
                </a:lnTo>
                <a:lnTo>
                  <a:pt x="1132" y="2512"/>
                </a:lnTo>
                <a:lnTo>
                  <a:pt x="1123" y="2438"/>
                </a:lnTo>
                <a:lnTo>
                  <a:pt x="1189" y="2392"/>
                </a:lnTo>
                <a:lnTo>
                  <a:pt x="1233" y="2397"/>
                </a:lnTo>
                <a:lnTo>
                  <a:pt x="1257" y="2426"/>
                </a:lnTo>
                <a:lnTo>
                  <a:pt x="1286" y="2455"/>
                </a:lnTo>
                <a:lnTo>
                  <a:pt x="1340" y="2454"/>
                </a:lnTo>
                <a:lnTo>
                  <a:pt x="1349" y="2443"/>
                </a:lnTo>
                <a:lnTo>
                  <a:pt x="1386" y="2429"/>
                </a:lnTo>
                <a:lnTo>
                  <a:pt x="1399" y="2392"/>
                </a:lnTo>
                <a:lnTo>
                  <a:pt x="1444" y="2371"/>
                </a:lnTo>
                <a:lnTo>
                  <a:pt x="1502" y="2386"/>
                </a:lnTo>
                <a:lnTo>
                  <a:pt x="1546" y="2409"/>
                </a:lnTo>
                <a:lnTo>
                  <a:pt x="1496" y="2429"/>
                </a:lnTo>
                <a:lnTo>
                  <a:pt x="1475" y="2450"/>
                </a:lnTo>
                <a:lnTo>
                  <a:pt x="1420" y="2457"/>
                </a:lnTo>
                <a:lnTo>
                  <a:pt x="1409" y="2474"/>
                </a:lnTo>
                <a:lnTo>
                  <a:pt x="1442" y="2530"/>
                </a:lnTo>
                <a:lnTo>
                  <a:pt x="1527" y="2525"/>
                </a:lnTo>
                <a:lnTo>
                  <a:pt x="1568" y="2517"/>
                </a:lnTo>
                <a:lnTo>
                  <a:pt x="1639" y="2470"/>
                </a:lnTo>
                <a:lnTo>
                  <a:pt x="1684" y="2424"/>
                </a:lnTo>
                <a:lnTo>
                  <a:pt x="1758" y="2367"/>
                </a:lnTo>
                <a:lnTo>
                  <a:pt x="1794" y="2386"/>
                </a:lnTo>
                <a:lnTo>
                  <a:pt x="1769" y="2399"/>
                </a:lnTo>
                <a:lnTo>
                  <a:pt x="1787" y="2440"/>
                </a:lnTo>
                <a:lnTo>
                  <a:pt x="1759" y="2450"/>
                </a:lnTo>
                <a:lnTo>
                  <a:pt x="1689" y="2497"/>
                </a:lnTo>
                <a:lnTo>
                  <a:pt x="1690" y="2554"/>
                </a:lnTo>
                <a:lnTo>
                  <a:pt x="1801" y="2574"/>
                </a:lnTo>
                <a:lnTo>
                  <a:pt x="1916" y="2599"/>
                </a:lnTo>
                <a:lnTo>
                  <a:pt x="1982" y="2588"/>
                </a:lnTo>
                <a:lnTo>
                  <a:pt x="2013" y="2598"/>
                </a:lnTo>
                <a:lnTo>
                  <a:pt x="2229" y="2541"/>
                </a:lnTo>
                <a:lnTo>
                  <a:pt x="2277" y="2545"/>
                </a:lnTo>
                <a:lnTo>
                  <a:pt x="2308" y="2584"/>
                </a:lnTo>
                <a:lnTo>
                  <a:pt x="2362" y="2620"/>
                </a:lnTo>
                <a:lnTo>
                  <a:pt x="2464" y="2658"/>
                </a:lnTo>
                <a:lnTo>
                  <a:pt x="2497" y="2677"/>
                </a:lnTo>
                <a:lnTo>
                  <a:pt x="2513" y="2706"/>
                </a:lnTo>
                <a:lnTo>
                  <a:pt x="2550" y="2743"/>
                </a:lnTo>
                <a:lnTo>
                  <a:pt x="2511" y="2823"/>
                </a:lnTo>
                <a:lnTo>
                  <a:pt x="2530" y="2958"/>
                </a:lnTo>
                <a:lnTo>
                  <a:pt x="2468" y="2997"/>
                </a:lnTo>
                <a:lnTo>
                  <a:pt x="2450" y="3065"/>
                </a:lnTo>
                <a:lnTo>
                  <a:pt x="2439" y="3098"/>
                </a:lnTo>
                <a:lnTo>
                  <a:pt x="2462" y="3198"/>
                </a:lnTo>
                <a:lnTo>
                  <a:pt x="2525" y="3190"/>
                </a:lnTo>
                <a:lnTo>
                  <a:pt x="2575" y="3205"/>
                </a:lnTo>
                <a:lnTo>
                  <a:pt x="2644" y="3192"/>
                </a:lnTo>
                <a:lnTo>
                  <a:pt x="2706" y="3173"/>
                </a:lnTo>
                <a:lnTo>
                  <a:pt x="2758" y="3078"/>
                </a:lnTo>
                <a:lnTo>
                  <a:pt x="2764" y="2989"/>
                </a:lnTo>
                <a:lnTo>
                  <a:pt x="2715" y="2965"/>
                </a:lnTo>
                <a:lnTo>
                  <a:pt x="2774" y="2897"/>
                </a:lnTo>
                <a:lnTo>
                  <a:pt x="2666" y="2900"/>
                </a:lnTo>
                <a:lnTo>
                  <a:pt x="2606" y="2832"/>
                </a:lnTo>
                <a:lnTo>
                  <a:pt x="2639" y="2771"/>
                </a:lnTo>
                <a:lnTo>
                  <a:pt x="2683" y="2821"/>
                </a:lnTo>
                <a:lnTo>
                  <a:pt x="2788" y="2687"/>
                </a:lnTo>
                <a:lnTo>
                  <a:pt x="2804" y="2669"/>
                </a:lnTo>
                <a:lnTo>
                  <a:pt x="2810" y="2661"/>
                </a:lnTo>
                <a:lnTo>
                  <a:pt x="2750" y="2644"/>
                </a:lnTo>
                <a:lnTo>
                  <a:pt x="2831" y="2579"/>
                </a:lnTo>
                <a:lnTo>
                  <a:pt x="2872" y="2530"/>
                </a:lnTo>
                <a:lnTo>
                  <a:pt x="2923" y="2459"/>
                </a:lnTo>
                <a:lnTo>
                  <a:pt x="2923" y="2409"/>
                </a:lnTo>
                <a:lnTo>
                  <a:pt x="2910" y="2371"/>
                </a:lnTo>
                <a:lnTo>
                  <a:pt x="2863" y="2345"/>
                </a:lnTo>
                <a:lnTo>
                  <a:pt x="2831" y="2283"/>
                </a:lnTo>
                <a:lnTo>
                  <a:pt x="2817" y="2285"/>
                </a:lnTo>
                <a:lnTo>
                  <a:pt x="2783" y="2212"/>
                </a:lnTo>
                <a:lnTo>
                  <a:pt x="2735" y="2147"/>
                </a:lnTo>
                <a:lnTo>
                  <a:pt x="2702" y="2093"/>
                </a:lnTo>
                <a:lnTo>
                  <a:pt x="2618" y="1973"/>
                </a:lnTo>
                <a:lnTo>
                  <a:pt x="2652" y="1920"/>
                </a:lnTo>
                <a:lnTo>
                  <a:pt x="2682" y="1907"/>
                </a:lnTo>
                <a:lnTo>
                  <a:pt x="2760" y="1950"/>
                </a:lnTo>
                <a:lnTo>
                  <a:pt x="2731" y="1866"/>
                </a:lnTo>
                <a:lnTo>
                  <a:pt x="2755" y="1837"/>
                </a:lnTo>
                <a:lnTo>
                  <a:pt x="3138" y="1919"/>
                </a:lnTo>
                <a:lnTo>
                  <a:pt x="3335" y="1755"/>
                </a:lnTo>
                <a:lnTo>
                  <a:pt x="3390" y="1729"/>
                </a:lnTo>
                <a:lnTo>
                  <a:pt x="3412" y="1674"/>
                </a:lnTo>
                <a:lnTo>
                  <a:pt x="3376" y="1627"/>
                </a:lnTo>
                <a:lnTo>
                  <a:pt x="3346" y="1598"/>
                </a:lnTo>
                <a:lnTo>
                  <a:pt x="3362" y="1564"/>
                </a:lnTo>
                <a:lnTo>
                  <a:pt x="3407" y="1527"/>
                </a:lnTo>
                <a:lnTo>
                  <a:pt x="3516" y="1439"/>
                </a:lnTo>
                <a:lnTo>
                  <a:pt x="3551" y="1421"/>
                </a:lnTo>
                <a:lnTo>
                  <a:pt x="3595" y="1389"/>
                </a:lnTo>
                <a:lnTo>
                  <a:pt x="3630" y="1342"/>
                </a:lnTo>
                <a:lnTo>
                  <a:pt x="3609" y="1290"/>
                </a:lnTo>
                <a:lnTo>
                  <a:pt x="3552" y="1155"/>
                </a:lnTo>
                <a:lnTo>
                  <a:pt x="3512" y="1210"/>
                </a:lnTo>
                <a:lnTo>
                  <a:pt x="3417" y="1200"/>
                </a:lnTo>
                <a:lnTo>
                  <a:pt x="3305" y="1179"/>
                </a:lnTo>
                <a:lnTo>
                  <a:pt x="3288" y="1128"/>
                </a:lnTo>
                <a:lnTo>
                  <a:pt x="3333" y="1072"/>
                </a:lnTo>
                <a:lnTo>
                  <a:pt x="3281" y="1031"/>
                </a:lnTo>
                <a:lnTo>
                  <a:pt x="3310" y="968"/>
                </a:lnTo>
                <a:lnTo>
                  <a:pt x="3349" y="956"/>
                </a:lnTo>
                <a:lnTo>
                  <a:pt x="3436" y="962"/>
                </a:lnTo>
                <a:lnTo>
                  <a:pt x="3484" y="975"/>
                </a:lnTo>
                <a:lnTo>
                  <a:pt x="3556" y="948"/>
                </a:lnTo>
                <a:lnTo>
                  <a:pt x="3570" y="904"/>
                </a:lnTo>
                <a:lnTo>
                  <a:pt x="3560" y="875"/>
                </a:lnTo>
                <a:lnTo>
                  <a:pt x="3547" y="831"/>
                </a:lnTo>
                <a:lnTo>
                  <a:pt x="3584" y="789"/>
                </a:lnTo>
                <a:lnTo>
                  <a:pt x="3618" y="692"/>
                </a:lnTo>
                <a:lnTo>
                  <a:pt x="3635" y="666"/>
                </a:lnTo>
                <a:lnTo>
                  <a:pt x="3614" y="634"/>
                </a:lnTo>
                <a:lnTo>
                  <a:pt x="3652" y="571"/>
                </a:lnTo>
                <a:lnTo>
                  <a:pt x="3711" y="518"/>
                </a:lnTo>
                <a:lnTo>
                  <a:pt x="3699" y="420"/>
                </a:lnTo>
                <a:lnTo>
                  <a:pt x="3711" y="386"/>
                </a:lnTo>
                <a:lnTo>
                  <a:pt x="3723" y="342"/>
                </a:lnTo>
                <a:lnTo>
                  <a:pt x="3720" y="262"/>
                </a:lnTo>
                <a:lnTo>
                  <a:pt x="3680" y="217"/>
                </a:lnTo>
                <a:lnTo>
                  <a:pt x="3659" y="179"/>
                </a:lnTo>
                <a:lnTo>
                  <a:pt x="3584" y="178"/>
                </a:lnTo>
                <a:lnTo>
                  <a:pt x="3526" y="174"/>
                </a:lnTo>
                <a:lnTo>
                  <a:pt x="3458" y="139"/>
                </a:lnTo>
                <a:lnTo>
                  <a:pt x="3324" y="116"/>
                </a:lnTo>
                <a:lnTo>
                  <a:pt x="3254" y="111"/>
                </a:lnTo>
                <a:lnTo>
                  <a:pt x="3252" y="66"/>
                </a:lnTo>
                <a:lnTo>
                  <a:pt x="3231" y="60"/>
                </a:lnTo>
                <a:lnTo>
                  <a:pt x="3241" y="23"/>
                </a:lnTo>
                <a:lnTo>
                  <a:pt x="3169" y="0"/>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49" name="Freeform 19"/>
          <xdr:cNvSpPr/>
        </xdr:nvSpPr>
        <xdr:spPr>
          <a:xfrm>
            <a:off x="5226120" y="144411120"/>
            <a:ext cx="178560" cy="183600"/>
          </a:xfrm>
          <a:custGeom>
            <a:avLst/>
            <a:gdLst/>
            <a:ahLst/>
            <a:rect l="l" t="t" r="r" b="b"/>
            <a:pathLst>
              <a:path w="508" h="407">
                <a:moveTo>
                  <a:pt x="483" y="41"/>
                </a:moveTo>
                <a:lnTo>
                  <a:pt x="371" y="48"/>
                </a:lnTo>
                <a:lnTo>
                  <a:pt x="258" y="0"/>
                </a:lnTo>
                <a:lnTo>
                  <a:pt x="153" y="155"/>
                </a:lnTo>
                <a:lnTo>
                  <a:pt x="84" y="199"/>
                </a:lnTo>
                <a:lnTo>
                  <a:pt x="46" y="262"/>
                </a:lnTo>
                <a:lnTo>
                  <a:pt x="0" y="293"/>
                </a:lnTo>
                <a:lnTo>
                  <a:pt x="30" y="376"/>
                </a:lnTo>
                <a:lnTo>
                  <a:pt x="122" y="407"/>
                </a:lnTo>
                <a:lnTo>
                  <a:pt x="201" y="390"/>
                </a:lnTo>
                <a:lnTo>
                  <a:pt x="293" y="356"/>
                </a:lnTo>
                <a:lnTo>
                  <a:pt x="327" y="323"/>
                </a:lnTo>
                <a:lnTo>
                  <a:pt x="368" y="307"/>
                </a:lnTo>
                <a:lnTo>
                  <a:pt x="413" y="279"/>
                </a:lnTo>
                <a:lnTo>
                  <a:pt x="465" y="172"/>
                </a:lnTo>
                <a:lnTo>
                  <a:pt x="492" y="149"/>
                </a:lnTo>
                <a:lnTo>
                  <a:pt x="508" y="110"/>
                </a:lnTo>
                <a:lnTo>
                  <a:pt x="483" y="41"/>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50" name="Freeform 20"/>
          <xdr:cNvSpPr/>
        </xdr:nvSpPr>
        <xdr:spPr>
          <a:xfrm>
            <a:off x="4784400" y="144819360"/>
            <a:ext cx="155160" cy="90360"/>
          </a:xfrm>
          <a:custGeom>
            <a:avLst/>
            <a:gdLst/>
            <a:ahLst/>
            <a:rect l="l" t="t" r="r" b="b"/>
            <a:pathLst>
              <a:path w="441" h="201">
                <a:moveTo>
                  <a:pt x="0" y="16"/>
                </a:moveTo>
                <a:lnTo>
                  <a:pt x="72" y="0"/>
                </a:lnTo>
                <a:lnTo>
                  <a:pt x="111" y="2"/>
                </a:lnTo>
                <a:lnTo>
                  <a:pt x="169" y="16"/>
                </a:lnTo>
                <a:lnTo>
                  <a:pt x="206" y="49"/>
                </a:lnTo>
                <a:lnTo>
                  <a:pt x="250" y="56"/>
                </a:lnTo>
                <a:lnTo>
                  <a:pt x="429" y="153"/>
                </a:lnTo>
                <a:lnTo>
                  <a:pt x="441" y="184"/>
                </a:lnTo>
                <a:lnTo>
                  <a:pt x="429" y="201"/>
                </a:lnTo>
                <a:lnTo>
                  <a:pt x="343" y="196"/>
                </a:lnTo>
                <a:lnTo>
                  <a:pt x="311" y="177"/>
                </a:lnTo>
                <a:lnTo>
                  <a:pt x="264" y="174"/>
                </a:lnTo>
                <a:lnTo>
                  <a:pt x="223" y="130"/>
                </a:lnTo>
                <a:lnTo>
                  <a:pt x="182" y="119"/>
                </a:lnTo>
                <a:lnTo>
                  <a:pt x="120" y="90"/>
                </a:lnTo>
                <a:lnTo>
                  <a:pt x="58" y="67"/>
                </a:lnTo>
                <a:lnTo>
                  <a:pt x="0" y="46"/>
                </a:lnTo>
                <a:lnTo>
                  <a:pt x="0" y="16"/>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51" name="Freeform 21"/>
          <xdr:cNvSpPr/>
        </xdr:nvSpPr>
        <xdr:spPr>
          <a:xfrm>
            <a:off x="4715280" y="144876240"/>
            <a:ext cx="122760" cy="63360"/>
          </a:xfrm>
          <a:custGeom>
            <a:avLst/>
            <a:gdLst/>
            <a:ahLst/>
            <a:rect l="l" t="t" r="r" b="b"/>
            <a:pathLst>
              <a:path w="353" h="143">
                <a:moveTo>
                  <a:pt x="0" y="46"/>
                </a:moveTo>
                <a:lnTo>
                  <a:pt x="32" y="27"/>
                </a:lnTo>
                <a:lnTo>
                  <a:pt x="43" y="0"/>
                </a:lnTo>
                <a:lnTo>
                  <a:pt x="241" y="7"/>
                </a:lnTo>
                <a:lnTo>
                  <a:pt x="353" y="84"/>
                </a:lnTo>
                <a:lnTo>
                  <a:pt x="329" y="132"/>
                </a:lnTo>
                <a:lnTo>
                  <a:pt x="267" y="143"/>
                </a:lnTo>
                <a:lnTo>
                  <a:pt x="204" y="116"/>
                </a:lnTo>
                <a:lnTo>
                  <a:pt x="127" y="54"/>
                </a:lnTo>
                <a:lnTo>
                  <a:pt x="43" y="89"/>
                </a:lnTo>
                <a:lnTo>
                  <a:pt x="18" y="77"/>
                </a:lnTo>
                <a:lnTo>
                  <a:pt x="0" y="46"/>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52" name="Freeform 22"/>
          <xdr:cNvSpPr/>
        </xdr:nvSpPr>
        <xdr:spPr>
          <a:xfrm>
            <a:off x="5498640" y="143927280"/>
            <a:ext cx="77400" cy="40320"/>
          </a:xfrm>
          <a:custGeom>
            <a:avLst/>
            <a:gdLst/>
            <a:ahLst/>
            <a:rect l="l" t="t" r="r" b="b"/>
            <a:pathLst>
              <a:path w="222" h="90">
                <a:moveTo>
                  <a:pt x="0" y="65"/>
                </a:moveTo>
                <a:lnTo>
                  <a:pt x="222" y="0"/>
                </a:lnTo>
                <a:lnTo>
                  <a:pt x="159" y="61"/>
                </a:lnTo>
                <a:lnTo>
                  <a:pt x="37" y="90"/>
                </a:lnTo>
                <a:lnTo>
                  <a:pt x="0" y="65"/>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53" name="Freeform 23"/>
          <xdr:cNvSpPr/>
        </xdr:nvSpPr>
        <xdr:spPr>
          <a:xfrm>
            <a:off x="5052240" y="144138240"/>
            <a:ext cx="75240" cy="123840"/>
          </a:xfrm>
          <a:custGeom>
            <a:avLst/>
            <a:gdLst/>
            <a:ahLst/>
            <a:rect l="l" t="t" r="r" b="b"/>
            <a:pathLst>
              <a:path w="214" h="276">
                <a:moveTo>
                  <a:pt x="0" y="203"/>
                </a:moveTo>
                <a:lnTo>
                  <a:pt x="137" y="0"/>
                </a:lnTo>
                <a:lnTo>
                  <a:pt x="214" y="96"/>
                </a:lnTo>
                <a:lnTo>
                  <a:pt x="98" y="276"/>
                </a:lnTo>
                <a:lnTo>
                  <a:pt x="0" y="203"/>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54" name="Freeform 24"/>
          <xdr:cNvSpPr/>
        </xdr:nvSpPr>
        <xdr:spPr>
          <a:xfrm>
            <a:off x="5127480" y="144060120"/>
            <a:ext cx="57960" cy="58680"/>
          </a:xfrm>
          <a:custGeom>
            <a:avLst/>
            <a:gdLst/>
            <a:ahLst/>
            <a:rect l="l" t="t" r="r" b="b"/>
            <a:pathLst>
              <a:path w="165" h="131">
                <a:moveTo>
                  <a:pt x="0" y="105"/>
                </a:moveTo>
                <a:lnTo>
                  <a:pt x="142" y="0"/>
                </a:lnTo>
                <a:lnTo>
                  <a:pt x="165" y="17"/>
                </a:lnTo>
                <a:lnTo>
                  <a:pt x="14" y="131"/>
                </a:lnTo>
                <a:lnTo>
                  <a:pt x="0" y="105"/>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55" name="Freeform 25"/>
          <xdr:cNvSpPr/>
        </xdr:nvSpPr>
        <xdr:spPr>
          <a:xfrm>
            <a:off x="5209200" y="143987760"/>
            <a:ext cx="101880" cy="61200"/>
          </a:xfrm>
          <a:custGeom>
            <a:avLst/>
            <a:gdLst/>
            <a:ahLst/>
            <a:rect l="l" t="t" r="r" b="b"/>
            <a:pathLst>
              <a:path w="291" h="137">
                <a:moveTo>
                  <a:pt x="0" y="94"/>
                </a:moveTo>
                <a:lnTo>
                  <a:pt x="276" y="0"/>
                </a:lnTo>
                <a:lnTo>
                  <a:pt x="291" y="41"/>
                </a:lnTo>
                <a:lnTo>
                  <a:pt x="43" y="137"/>
                </a:lnTo>
                <a:lnTo>
                  <a:pt x="0" y="94"/>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56" name="Freeform 26"/>
          <xdr:cNvSpPr/>
        </xdr:nvSpPr>
        <xdr:spPr>
          <a:xfrm>
            <a:off x="5333040" y="143971920"/>
            <a:ext cx="96480" cy="25920"/>
          </a:xfrm>
          <a:custGeom>
            <a:avLst/>
            <a:gdLst/>
            <a:ahLst/>
            <a:rect l="l" t="t" r="r" b="b"/>
            <a:pathLst>
              <a:path w="276" h="58">
                <a:moveTo>
                  <a:pt x="0" y="22"/>
                </a:moveTo>
                <a:lnTo>
                  <a:pt x="276" y="0"/>
                </a:lnTo>
                <a:lnTo>
                  <a:pt x="269" y="37"/>
                </a:lnTo>
                <a:lnTo>
                  <a:pt x="19" y="58"/>
                </a:lnTo>
                <a:lnTo>
                  <a:pt x="0" y="22"/>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57" name="Freeform 27"/>
          <xdr:cNvSpPr/>
        </xdr:nvSpPr>
        <xdr:spPr>
          <a:xfrm>
            <a:off x="5636520" y="143892000"/>
            <a:ext cx="37440" cy="34920"/>
          </a:xfrm>
          <a:custGeom>
            <a:avLst/>
            <a:gdLst/>
            <a:ahLst/>
            <a:rect l="l" t="t" r="r" b="b"/>
            <a:pathLst>
              <a:path w="107" h="77">
                <a:moveTo>
                  <a:pt x="0" y="34"/>
                </a:moveTo>
                <a:lnTo>
                  <a:pt x="107" y="0"/>
                </a:lnTo>
                <a:lnTo>
                  <a:pt x="100" y="61"/>
                </a:lnTo>
                <a:lnTo>
                  <a:pt x="43" y="77"/>
                </a:lnTo>
                <a:lnTo>
                  <a:pt x="0" y="34"/>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58" name="Freeform 28"/>
          <xdr:cNvSpPr/>
        </xdr:nvSpPr>
        <xdr:spPr>
          <a:xfrm>
            <a:off x="5715360" y="143870760"/>
            <a:ext cx="32760" cy="19080"/>
          </a:xfrm>
          <a:custGeom>
            <a:avLst/>
            <a:gdLst/>
            <a:ahLst/>
            <a:rect l="l" t="t" r="r" b="b"/>
            <a:pathLst>
              <a:path w="94" h="42">
                <a:moveTo>
                  <a:pt x="0" y="10"/>
                </a:moveTo>
                <a:lnTo>
                  <a:pt x="66" y="0"/>
                </a:lnTo>
                <a:lnTo>
                  <a:pt x="94" y="37"/>
                </a:lnTo>
                <a:lnTo>
                  <a:pt x="37" y="42"/>
                </a:lnTo>
                <a:lnTo>
                  <a:pt x="0" y="10"/>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grpSp>
    <xdr:clientData/>
  </xdr:twoCellAnchor>
  <xdr:twoCellAnchor editAs="oneCell">
    <xdr:from>
      <xdr:col>1</xdr:col>
      <xdr:colOff>69120</xdr:colOff>
      <xdr:row>591</xdr:row>
      <xdr:rowOff>114480</xdr:rowOff>
    </xdr:from>
    <xdr:to>
      <xdr:col>1</xdr:col>
      <xdr:colOff>1261080</xdr:colOff>
      <xdr:row>605</xdr:row>
      <xdr:rowOff>9360</xdr:rowOff>
    </xdr:to>
    <xdr:grpSp>
      <xdr:nvGrpSpPr>
        <xdr:cNvPr id="59" name="Group 5"/>
        <xdr:cNvGrpSpPr/>
      </xdr:nvGrpSpPr>
      <xdr:grpSpPr>
        <a:xfrm>
          <a:off x="471240" y="147111840"/>
          <a:ext cx="1191960" cy="2161800"/>
          <a:chOff x="471240" y="147111840"/>
          <a:chExt cx="1191960" cy="2161800"/>
        </a:xfrm>
      </xdr:grpSpPr>
      <xdr:sp>
        <xdr:nvSpPr>
          <xdr:cNvPr id="60" name="Freeform 6"/>
          <xdr:cNvSpPr/>
        </xdr:nvSpPr>
        <xdr:spPr>
          <a:xfrm>
            <a:off x="1481760" y="147316680"/>
            <a:ext cx="55800" cy="69480"/>
          </a:xfrm>
          <a:prstGeom prst="pie">
            <a:avLst/>
          </a:prstGeom>
          <a:gradFill rotWithShape="0">
            <a:gsLst>
              <a:gs pos="0">
                <a:srgbClr val="66ccff"/>
              </a:gs>
              <a:gs pos="100000">
                <a:srgbClr val="ffffff"/>
              </a:gs>
            </a:gsLst>
            <a:lin ang="5400000"/>
          </a:gradFill>
          <a:ln w="12600">
            <a:solidFill>
              <a:srgbClr val="000000"/>
            </a:solidFill>
            <a:round/>
          </a:ln>
        </xdr:spPr>
        <xdr:style>
          <a:lnRef idx="0"/>
          <a:fillRef idx="0"/>
          <a:effectRef idx="0"/>
          <a:fontRef idx="minor"/>
        </xdr:style>
        <xdr:txBody>
          <a:bodyPr lIns="20160" rIns="20160" tIns="20160" bIns="20160" anchor="t">
            <a:noAutofit/>
          </a:bodyPr>
          <a:p>
            <a:endParaRPr b="0" lang="en-US" sz="2000" spc="-1" strike="noStrike">
              <a:latin typeface="Times New Roman"/>
            </a:endParaRPr>
          </a:p>
          <a:p>
            <a:endParaRPr b="0" lang="en-US" sz="2000" spc="-1" strike="noStrike">
              <a:latin typeface="Times New Roman"/>
            </a:endParaRPr>
          </a:p>
        </xdr:txBody>
      </xdr:sp>
      <xdr:sp>
        <xdr:nvSpPr>
          <xdr:cNvPr id="61" name="Freeform 7"/>
          <xdr:cNvSpPr/>
        </xdr:nvSpPr>
        <xdr:spPr>
          <a:xfrm>
            <a:off x="471240" y="147111840"/>
            <a:ext cx="1191960" cy="2161800"/>
          </a:xfrm>
          <a:prstGeom prst="pie">
            <a:avLst/>
          </a:prstGeom>
          <a:gradFill rotWithShape="0">
            <a:gsLst>
              <a:gs pos="0">
                <a:srgbClr val="66ccff"/>
              </a:gs>
              <a:gs pos="100000">
                <a:srgbClr val="ffffff"/>
              </a:gs>
            </a:gsLst>
            <a:lin ang="5400000"/>
          </a:gradFill>
          <a:ln w="12600">
            <a:solidFill>
              <a:srgbClr val="000000"/>
            </a:solidFill>
            <a:round/>
          </a:ln>
        </xdr:spPr>
        <xdr:style>
          <a:lnRef idx="0"/>
          <a:fillRef idx="0"/>
          <a:effectRef idx="0"/>
          <a:fontRef idx="minor"/>
        </xdr:style>
        <xdr:txBody>
          <a:bodyPr lIns="20160" rIns="20160" tIns="20160" bIns="20160" anchor="t">
            <a:noAutofit/>
          </a:bodyPr>
          <a:p>
            <a:endParaRPr b="0" lang="en-US" sz="2000" spc="-1" strike="noStrike">
              <a:latin typeface="Times New Roman"/>
            </a:endParaRPr>
          </a:p>
          <a:p>
            <a:endParaRPr b="0" lang="en-US" sz="2000" spc="-1" strike="noStrike">
              <a:latin typeface="Times New Roman"/>
            </a:endParaRPr>
          </a:p>
        </xdr:txBody>
      </xdr:sp>
    </xdr:grpSp>
    <xdr:clientData/>
  </xdr:twoCellAnchor>
  <xdr:twoCellAnchor editAs="oneCell">
    <xdr:from>
      <xdr:col>1</xdr:col>
      <xdr:colOff>161280</xdr:colOff>
      <xdr:row>597</xdr:row>
      <xdr:rowOff>86040</xdr:rowOff>
    </xdr:from>
    <xdr:to>
      <xdr:col>1</xdr:col>
      <xdr:colOff>1941480</xdr:colOff>
      <xdr:row>599</xdr:row>
      <xdr:rowOff>66240</xdr:rowOff>
    </xdr:to>
    <xdr:sp>
      <xdr:nvSpPr>
        <xdr:cNvPr id="62" name="AutoShape 34"/>
        <xdr:cNvSpPr/>
      </xdr:nvSpPr>
      <xdr:spPr>
        <a:xfrm>
          <a:off x="563400" y="148055040"/>
          <a:ext cx="1780200" cy="304200"/>
        </a:xfrm>
        <a:custGeom>
          <a:avLst/>
          <a:gdLst>
            <a:gd name="textAreaLeft" fmla="*/ 277920 w 1780200"/>
            <a:gd name="textAreaRight" fmla="*/ 1557720 w 1780200"/>
            <a:gd name="textAreaTop" fmla="*/ 75960 h 304200"/>
            <a:gd name="textAreaBottom" fmla="*/ 228240 h 304200"/>
          </a:gdLst>
          <a:ahLst/>
          <a:rect l="textAreaLeft" t="textAreaTop" r="textAreaRight" b="textAreaBottom"/>
          <a:pathLst>
            <a:path w="21600" h="21600">
              <a:moveTo>
                <a:pt x="16200" y="0"/>
              </a:moveTo>
              <a:lnTo>
                <a:pt x="16200" y="5400"/>
              </a:lnTo>
              <a:lnTo>
                <a:pt x="3375" y="5400"/>
              </a:lnTo>
              <a:lnTo>
                <a:pt x="3375" y="16200"/>
              </a:lnTo>
              <a:lnTo>
                <a:pt x="16200" y="16200"/>
              </a:lnTo>
              <a:lnTo>
                <a:pt x="16200" y="21600"/>
              </a:lnTo>
              <a:lnTo>
                <a:pt x="21600" y="10800"/>
              </a:lnTo>
              <a:lnTo>
                <a:pt x="16200" y="0"/>
              </a:lnTo>
              <a:close/>
            </a:path>
            <a:path w="21600" h="21600">
              <a:moveTo>
                <a:pt x="1350" y="5400"/>
              </a:moveTo>
              <a:lnTo>
                <a:pt x="1350" y="16200"/>
              </a:lnTo>
              <a:lnTo>
                <a:pt x="2700" y="16200"/>
              </a:lnTo>
              <a:lnTo>
                <a:pt x="2700" y="5400"/>
              </a:lnTo>
              <a:lnTo>
                <a:pt x="1350" y="5400"/>
              </a:lnTo>
              <a:close/>
            </a:path>
            <a:path w="21600" h="21600">
              <a:moveTo>
                <a:pt x="0" y="5400"/>
              </a:moveTo>
              <a:lnTo>
                <a:pt x="0" y="16200"/>
              </a:lnTo>
              <a:lnTo>
                <a:pt x="675" y="16200"/>
              </a:lnTo>
              <a:lnTo>
                <a:pt x="675" y="5400"/>
              </a:lnTo>
              <a:lnTo>
                <a:pt x="0" y="5400"/>
              </a:lnTo>
              <a:close/>
            </a:path>
          </a:pathLst>
        </a:custGeom>
        <a:solidFill>
          <a:srgbClr val="333366"/>
        </a:solidFill>
        <a:ln w="0">
          <a:noFill/>
        </a:ln>
      </xdr:spPr>
      <xdr:style>
        <a:lnRef idx="0"/>
        <a:fillRef idx="0"/>
        <a:effectRef idx="0"/>
        <a:fontRef idx="minor"/>
      </xdr:style>
    </xdr:sp>
    <xdr:clientData/>
  </xdr:twoCellAnchor>
  <xdr:twoCellAnchor editAs="oneCell">
    <xdr:from>
      <xdr:col>1</xdr:col>
      <xdr:colOff>842760</xdr:colOff>
      <xdr:row>594</xdr:row>
      <xdr:rowOff>152280</xdr:rowOff>
    </xdr:from>
    <xdr:to>
      <xdr:col>1</xdr:col>
      <xdr:colOff>1749240</xdr:colOff>
      <xdr:row>599</xdr:row>
      <xdr:rowOff>6120</xdr:rowOff>
    </xdr:to>
    <xdr:sp>
      <xdr:nvSpPr>
        <xdr:cNvPr id="63" name="Text Box 35"/>
        <xdr:cNvSpPr/>
      </xdr:nvSpPr>
      <xdr:spPr>
        <a:xfrm>
          <a:off x="1244880" y="147635640"/>
          <a:ext cx="906480" cy="663480"/>
        </a:xfrm>
        <a:prstGeom prst="rect">
          <a:avLst/>
        </a:prstGeom>
        <a:noFill/>
        <a:ln w="0">
          <a:noFill/>
        </a:ln>
      </xdr:spPr>
      <xdr:style>
        <a:lnRef idx="0"/>
        <a:fillRef idx="0"/>
        <a:effectRef idx="0"/>
        <a:fontRef idx="minor"/>
      </xdr:style>
      <xdr:txBody>
        <a:bodyPr wrap="none" lIns="20160" rIns="20160" tIns="20160" bIns="20160" anchor="t">
          <a:spAutoFit/>
        </a:bodyPr>
        <a:p>
          <a:r>
            <a:rPr b="0" lang="en-US" sz="1200" spc="-1" strike="noStrike">
              <a:solidFill>
                <a:srgbClr val="000000"/>
              </a:solidFill>
              <a:latin typeface="MetaMediumLF-Roman"/>
            </a:rPr>
            <a:t>Versendung</a:t>
          </a:r>
          <a:endParaRPr b="0" lang="en-US" sz="1200" spc="-1" strike="noStrike">
            <a:latin typeface="Times New Roman"/>
          </a:endParaRPr>
        </a:p>
        <a:p>
          <a:endParaRPr b="0" lang="en-US" sz="2400" spc="-1" strike="noStrike">
            <a:latin typeface="Times New Roman"/>
          </a:endParaRPr>
        </a:p>
      </xdr:txBody>
    </xdr:sp>
    <xdr:clientData/>
  </xdr:twoCellAnchor>
  <xdr:twoCellAnchor editAs="oneCell">
    <xdr:from>
      <xdr:col>1</xdr:col>
      <xdr:colOff>2901600</xdr:colOff>
      <xdr:row>599</xdr:row>
      <xdr:rowOff>28440</xdr:rowOff>
    </xdr:from>
    <xdr:to>
      <xdr:col>1</xdr:col>
      <xdr:colOff>3510360</xdr:colOff>
      <xdr:row>603</xdr:row>
      <xdr:rowOff>44280</xdr:rowOff>
    </xdr:to>
    <xdr:sp>
      <xdr:nvSpPr>
        <xdr:cNvPr id="64" name="Text Box 36"/>
        <xdr:cNvSpPr/>
      </xdr:nvSpPr>
      <xdr:spPr>
        <a:xfrm>
          <a:off x="3303720" y="148321440"/>
          <a:ext cx="608760" cy="663480"/>
        </a:xfrm>
        <a:prstGeom prst="rect">
          <a:avLst/>
        </a:prstGeom>
        <a:noFill/>
        <a:ln w="0">
          <a:noFill/>
        </a:ln>
      </xdr:spPr>
      <xdr:style>
        <a:lnRef idx="0"/>
        <a:fillRef idx="0"/>
        <a:effectRef idx="0"/>
        <a:fontRef idx="minor"/>
      </xdr:style>
      <xdr:txBody>
        <a:bodyPr wrap="none" lIns="20160" rIns="20160" tIns="20160" bIns="20160" anchor="t">
          <a:spAutoFit/>
        </a:bodyPr>
        <a:p>
          <a:r>
            <a:rPr b="0" lang="en-US" sz="1200" spc="-1" strike="noStrike">
              <a:solidFill>
                <a:srgbClr val="000000"/>
              </a:solidFill>
              <a:latin typeface="MetaMediumLF-Roman"/>
            </a:rPr>
            <a:t>Ausfuhr</a:t>
          </a:r>
          <a:endParaRPr b="0" lang="en-US" sz="1200" spc="-1" strike="noStrike">
            <a:latin typeface="Times New Roman"/>
          </a:endParaRPr>
        </a:p>
        <a:p>
          <a:endParaRPr b="0" lang="en-US" sz="2400" spc="-1" strike="noStrike">
            <a:latin typeface="Times New Roman"/>
          </a:endParaRPr>
        </a:p>
      </xdr:txBody>
    </xdr:sp>
    <xdr:clientData/>
  </xdr:twoCellAnchor>
  <xdr:twoCellAnchor editAs="oneCell">
    <xdr:from>
      <xdr:col>1</xdr:col>
      <xdr:colOff>3393360</xdr:colOff>
      <xdr:row>593</xdr:row>
      <xdr:rowOff>9360</xdr:rowOff>
    </xdr:from>
    <xdr:to>
      <xdr:col>1</xdr:col>
      <xdr:colOff>3410640</xdr:colOff>
      <xdr:row>606</xdr:row>
      <xdr:rowOff>9360</xdr:rowOff>
    </xdr:to>
    <xdr:sp>
      <xdr:nvSpPr>
        <xdr:cNvPr id="65" name="Line 37"/>
        <xdr:cNvSpPr/>
      </xdr:nvSpPr>
      <xdr:spPr>
        <a:xfrm flipH="1">
          <a:off x="3795480" y="147330720"/>
          <a:ext cx="17280" cy="2104920"/>
        </a:xfrm>
        <a:prstGeom prst="line">
          <a:avLst/>
        </a:prstGeom>
        <a:ln w="19080">
          <a:solidFill>
            <a:srgbClr val="000000"/>
          </a:solidFill>
          <a:prstDash val="dash"/>
          <a:miter/>
        </a:ln>
      </xdr:spPr>
      <xdr:style>
        <a:lnRef idx="0"/>
        <a:fillRef idx="0"/>
        <a:effectRef idx="0"/>
        <a:fontRef idx="minor"/>
      </xdr:style>
    </xdr:sp>
    <xdr:clientData/>
  </xdr:twoCellAnchor>
  <xdr:twoCellAnchor editAs="oneCell">
    <xdr:from>
      <xdr:col>1</xdr:col>
      <xdr:colOff>864000</xdr:colOff>
      <xdr:row>607</xdr:row>
      <xdr:rowOff>66240</xdr:rowOff>
    </xdr:from>
    <xdr:to>
      <xdr:col>1</xdr:col>
      <xdr:colOff>4597560</xdr:colOff>
      <xdr:row>610</xdr:row>
      <xdr:rowOff>66600</xdr:rowOff>
    </xdr:to>
    <xdr:sp>
      <xdr:nvSpPr>
        <xdr:cNvPr id="66" name="Text Box 38"/>
        <xdr:cNvSpPr/>
      </xdr:nvSpPr>
      <xdr:spPr>
        <a:xfrm>
          <a:off x="1266120" y="149654520"/>
          <a:ext cx="3733560" cy="486000"/>
        </a:xfrm>
        <a:prstGeom prst="rect">
          <a:avLst/>
        </a:prstGeom>
        <a:solidFill>
          <a:srgbClr val="cccccc"/>
        </a:solidFill>
        <a:ln w="0">
          <a:noFill/>
        </a:ln>
      </xdr:spPr>
      <xdr:style>
        <a:lnRef idx="0"/>
        <a:fillRef idx="0"/>
        <a:effectRef idx="0"/>
        <a:fontRef idx="minor"/>
      </xdr:style>
      <xdr:txBody>
        <a:bodyPr lIns="20160" rIns="20160" tIns="20160" bIns="20160" anchor="t">
          <a:noAutofit/>
        </a:bodyPr>
        <a:p>
          <a:r>
            <a:rPr b="0" lang="en-US" sz="1200" spc="-1" strike="noStrike">
              <a:solidFill>
                <a:srgbClr val="000000"/>
              </a:solidFill>
              <a:latin typeface="MetaMediumLF-Roman"/>
            </a:rPr>
            <a:t>Intrahandel = dt. Grenze (BLD = NL; Vz. = Straße)</a:t>
          </a:r>
          <a:endParaRPr b="0" lang="en-US" sz="1200" spc="-1" strike="noStrike">
            <a:latin typeface="Times New Roman"/>
          </a:endParaRPr>
        </a:p>
        <a:p>
          <a:endParaRPr b="0" lang="en-US" sz="2400" spc="-1" strike="noStrike">
            <a:latin typeface="Times New Roman"/>
          </a:endParaRPr>
        </a:p>
      </xdr:txBody>
    </xdr:sp>
    <xdr:clientData/>
  </xdr:twoCellAnchor>
  <xdr:twoCellAnchor editAs="oneCell">
    <xdr:from>
      <xdr:col>1</xdr:col>
      <xdr:colOff>3727440</xdr:colOff>
      <xdr:row>594</xdr:row>
      <xdr:rowOff>28440</xdr:rowOff>
    </xdr:from>
    <xdr:to>
      <xdr:col>1</xdr:col>
      <xdr:colOff>5605920</xdr:colOff>
      <xdr:row>602</xdr:row>
      <xdr:rowOff>19080</xdr:rowOff>
    </xdr:to>
    <xdr:sp>
      <xdr:nvSpPr>
        <xdr:cNvPr id="67" name="Freeform 52"/>
        <xdr:cNvSpPr/>
      </xdr:nvSpPr>
      <xdr:spPr>
        <a:xfrm>
          <a:off x="4129560" y="147511800"/>
          <a:ext cx="1878480" cy="1285920"/>
        </a:xfrm>
        <a:custGeom>
          <a:avLst/>
          <a:gdLst/>
          <a:ahLst/>
          <a:rect l="l" t="t" r="r" b="b"/>
          <a:pathLst>
            <a:path w="2511" h="1521">
              <a:moveTo>
                <a:pt x="2420" y="9"/>
              </a:moveTo>
              <a:lnTo>
                <a:pt x="2407" y="0"/>
              </a:lnTo>
              <a:lnTo>
                <a:pt x="2393" y="0"/>
              </a:lnTo>
              <a:lnTo>
                <a:pt x="2384" y="1"/>
              </a:lnTo>
              <a:lnTo>
                <a:pt x="2378" y="12"/>
              </a:lnTo>
              <a:lnTo>
                <a:pt x="2367" y="9"/>
              </a:lnTo>
              <a:lnTo>
                <a:pt x="2359" y="12"/>
              </a:lnTo>
              <a:lnTo>
                <a:pt x="2353" y="27"/>
              </a:lnTo>
              <a:lnTo>
                <a:pt x="2335" y="61"/>
              </a:lnTo>
              <a:lnTo>
                <a:pt x="2344" y="82"/>
              </a:lnTo>
              <a:lnTo>
                <a:pt x="2337" y="107"/>
              </a:lnTo>
              <a:lnTo>
                <a:pt x="2343" y="118"/>
              </a:lnTo>
              <a:lnTo>
                <a:pt x="2342" y="138"/>
              </a:lnTo>
              <a:lnTo>
                <a:pt x="2339" y="156"/>
              </a:lnTo>
              <a:lnTo>
                <a:pt x="2328" y="159"/>
              </a:lnTo>
              <a:lnTo>
                <a:pt x="2319" y="149"/>
              </a:lnTo>
              <a:lnTo>
                <a:pt x="2302" y="189"/>
              </a:lnTo>
              <a:lnTo>
                <a:pt x="2269" y="197"/>
              </a:lnTo>
              <a:lnTo>
                <a:pt x="2226" y="210"/>
              </a:lnTo>
              <a:lnTo>
                <a:pt x="2195" y="218"/>
              </a:lnTo>
              <a:lnTo>
                <a:pt x="2171" y="239"/>
              </a:lnTo>
              <a:lnTo>
                <a:pt x="2154" y="262"/>
              </a:lnTo>
              <a:lnTo>
                <a:pt x="2140" y="263"/>
              </a:lnTo>
              <a:lnTo>
                <a:pt x="2124" y="288"/>
              </a:lnTo>
              <a:lnTo>
                <a:pt x="2131" y="297"/>
              </a:lnTo>
              <a:lnTo>
                <a:pt x="2135" y="317"/>
              </a:lnTo>
              <a:lnTo>
                <a:pt x="2127" y="324"/>
              </a:lnTo>
              <a:lnTo>
                <a:pt x="2116" y="339"/>
              </a:lnTo>
              <a:lnTo>
                <a:pt x="2104" y="343"/>
              </a:lnTo>
              <a:lnTo>
                <a:pt x="2100" y="353"/>
              </a:lnTo>
              <a:lnTo>
                <a:pt x="2079" y="356"/>
              </a:lnTo>
              <a:lnTo>
                <a:pt x="2050" y="357"/>
              </a:lnTo>
              <a:lnTo>
                <a:pt x="2027" y="371"/>
              </a:lnTo>
              <a:lnTo>
                <a:pt x="2030" y="393"/>
              </a:lnTo>
              <a:lnTo>
                <a:pt x="2023" y="412"/>
              </a:lnTo>
              <a:lnTo>
                <a:pt x="2004" y="437"/>
              </a:lnTo>
              <a:lnTo>
                <a:pt x="1980" y="460"/>
              </a:lnTo>
              <a:lnTo>
                <a:pt x="1956" y="469"/>
              </a:lnTo>
              <a:lnTo>
                <a:pt x="1949" y="487"/>
              </a:lnTo>
              <a:lnTo>
                <a:pt x="1900" y="507"/>
              </a:lnTo>
              <a:lnTo>
                <a:pt x="1873" y="501"/>
              </a:lnTo>
              <a:lnTo>
                <a:pt x="1868" y="495"/>
              </a:lnTo>
              <a:lnTo>
                <a:pt x="1880" y="483"/>
              </a:lnTo>
              <a:lnTo>
                <a:pt x="1881" y="467"/>
              </a:lnTo>
              <a:lnTo>
                <a:pt x="1872" y="453"/>
              </a:lnTo>
              <a:lnTo>
                <a:pt x="1882" y="446"/>
              </a:lnTo>
              <a:lnTo>
                <a:pt x="1896" y="449"/>
              </a:lnTo>
              <a:lnTo>
                <a:pt x="1894" y="419"/>
              </a:lnTo>
              <a:lnTo>
                <a:pt x="1891" y="395"/>
              </a:lnTo>
              <a:lnTo>
                <a:pt x="1883" y="373"/>
              </a:lnTo>
              <a:lnTo>
                <a:pt x="1870" y="362"/>
              </a:lnTo>
              <a:lnTo>
                <a:pt x="1852" y="357"/>
              </a:lnTo>
              <a:lnTo>
                <a:pt x="1838" y="367"/>
              </a:lnTo>
              <a:lnTo>
                <a:pt x="1825" y="385"/>
              </a:lnTo>
              <a:lnTo>
                <a:pt x="1811" y="381"/>
              </a:lnTo>
              <a:lnTo>
                <a:pt x="1816" y="372"/>
              </a:lnTo>
              <a:lnTo>
                <a:pt x="1823" y="367"/>
              </a:lnTo>
              <a:lnTo>
                <a:pt x="1832" y="361"/>
              </a:lnTo>
              <a:lnTo>
                <a:pt x="1845" y="345"/>
              </a:lnTo>
              <a:lnTo>
                <a:pt x="1835" y="314"/>
              </a:lnTo>
              <a:lnTo>
                <a:pt x="1832" y="289"/>
              </a:lnTo>
              <a:lnTo>
                <a:pt x="1811" y="285"/>
              </a:lnTo>
              <a:lnTo>
                <a:pt x="1773" y="262"/>
              </a:lnTo>
              <a:lnTo>
                <a:pt x="1751" y="272"/>
              </a:lnTo>
              <a:lnTo>
                <a:pt x="1747" y="283"/>
              </a:lnTo>
              <a:lnTo>
                <a:pt x="1752" y="292"/>
              </a:lnTo>
              <a:lnTo>
                <a:pt x="1741" y="297"/>
              </a:lnTo>
              <a:lnTo>
                <a:pt x="1740" y="315"/>
              </a:lnTo>
              <a:lnTo>
                <a:pt x="1730" y="315"/>
              </a:lnTo>
              <a:lnTo>
                <a:pt x="1714" y="330"/>
              </a:lnTo>
              <a:lnTo>
                <a:pt x="1708" y="341"/>
              </a:lnTo>
              <a:lnTo>
                <a:pt x="1703" y="353"/>
              </a:lnTo>
              <a:lnTo>
                <a:pt x="1702" y="382"/>
              </a:lnTo>
              <a:lnTo>
                <a:pt x="1699" y="414"/>
              </a:lnTo>
              <a:lnTo>
                <a:pt x="1707" y="432"/>
              </a:lnTo>
              <a:lnTo>
                <a:pt x="1718" y="462"/>
              </a:lnTo>
              <a:lnTo>
                <a:pt x="1718" y="499"/>
              </a:lnTo>
              <a:lnTo>
                <a:pt x="1708" y="540"/>
              </a:lnTo>
              <a:lnTo>
                <a:pt x="1690" y="543"/>
              </a:lnTo>
              <a:lnTo>
                <a:pt x="1678" y="536"/>
              </a:lnTo>
              <a:lnTo>
                <a:pt x="1668" y="521"/>
              </a:lnTo>
              <a:lnTo>
                <a:pt x="1657" y="499"/>
              </a:lnTo>
              <a:lnTo>
                <a:pt x="1659" y="470"/>
              </a:lnTo>
              <a:lnTo>
                <a:pt x="1659" y="451"/>
              </a:lnTo>
              <a:lnTo>
                <a:pt x="1650" y="433"/>
              </a:lnTo>
              <a:lnTo>
                <a:pt x="1652" y="397"/>
              </a:lnTo>
              <a:lnTo>
                <a:pt x="1656" y="368"/>
              </a:lnTo>
              <a:lnTo>
                <a:pt x="1658" y="353"/>
              </a:lnTo>
              <a:lnTo>
                <a:pt x="1676" y="328"/>
              </a:lnTo>
              <a:lnTo>
                <a:pt x="1666" y="317"/>
              </a:lnTo>
              <a:lnTo>
                <a:pt x="1657" y="322"/>
              </a:lnTo>
              <a:lnTo>
                <a:pt x="1651" y="336"/>
              </a:lnTo>
              <a:lnTo>
                <a:pt x="1630" y="358"/>
              </a:lnTo>
              <a:lnTo>
                <a:pt x="1642" y="340"/>
              </a:lnTo>
              <a:lnTo>
                <a:pt x="1643" y="327"/>
              </a:lnTo>
              <a:lnTo>
                <a:pt x="1639" y="312"/>
              </a:lnTo>
              <a:lnTo>
                <a:pt x="1642" y="298"/>
              </a:lnTo>
              <a:lnTo>
                <a:pt x="1651" y="285"/>
              </a:lnTo>
              <a:lnTo>
                <a:pt x="1653" y="266"/>
              </a:lnTo>
              <a:lnTo>
                <a:pt x="1657" y="256"/>
              </a:lnTo>
              <a:lnTo>
                <a:pt x="1661" y="273"/>
              </a:lnTo>
              <a:lnTo>
                <a:pt x="1679" y="274"/>
              </a:lnTo>
              <a:lnTo>
                <a:pt x="1690" y="263"/>
              </a:lnTo>
              <a:lnTo>
                <a:pt x="1708" y="255"/>
              </a:lnTo>
              <a:lnTo>
                <a:pt x="1728" y="253"/>
              </a:lnTo>
              <a:lnTo>
                <a:pt x="1736" y="260"/>
              </a:lnTo>
              <a:lnTo>
                <a:pt x="1751" y="257"/>
              </a:lnTo>
              <a:lnTo>
                <a:pt x="1774" y="252"/>
              </a:lnTo>
              <a:lnTo>
                <a:pt x="1786" y="251"/>
              </a:lnTo>
              <a:lnTo>
                <a:pt x="1788" y="241"/>
              </a:lnTo>
              <a:lnTo>
                <a:pt x="1790" y="241"/>
              </a:lnTo>
              <a:lnTo>
                <a:pt x="1780" y="230"/>
              </a:lnTo>
              <a:lnTo>
                <a:pt x="1767" y="224"/>
              </a:lnTo>
              <a:lnTo>
                <a:pt x="1745" y="217"/>
              </a:lnTo>
              <a:lnTo>
                <a:pt x="1726" y="217"/>
              </a:lnTo>
              <a:lnTo>
                <a:pt x="1714" y="215"/>
              </a:lnTo>
              <a:lnTo>
                <a:pt x="1708" y="207"/>
              </a:lnTo>
              <a:lnTo>
                <a:pt x="1686" y="204"/>
              </a:lnTo>
              <a:lnTo>
                <a:pt x="1666" y="208"/>
              </a:lnTo>
              <a:lnTo>
                <a:pt x="1652" y="210"/>
              </a:lnTo>
              <a:lnTo>
                <a:pt x="1636" y="224"/>
              </a:lnTo>
              <a:lnTo>
                <a:pt x="1616" y="215"/>
              </a:lnTo>
              <a:lnTo>
                <a:pt x="1600" y="208"/>
              </a:lnTo>
              <a:lnTo>
                <a:pt x="1581" y="217"/>
              </a:lnTo>
              <a:lnTo>
                <a:pt x="1568" y="211"/>
              </a:lnTo>
              <a:lnTo>
                <a:pt x="1582" y="191"/>
              </a:lnTo>
              <a:lnTo>
                <a:pt x="1578" y="184"/>
              </a:lnTo>
              <a:lnTo>
                <a:pt x="1570" y="187"/>
              </a:lnTo>
              <a:lnTo>
                <a:pt x="1551" y="210"/>
              </a:lnTo>
              <a:lnTo>
                <a:pt x="1536" y="228"/>
              </a:lnTo>
              <a:lnTo>
                <a:pt x="1521" y="248"/>
              </a:lnTo>
              <a:lnTo>
                <a:pt x="1500" y="246"/>
              </a:lnTo>
              <a:lnTo>
                <a:pt x="1491" y="223"/>
              </a:lnTo>
              <a:lnTo>
                <a:pt x="1483" y="224"/>
              </a:lnTo>
              <a:lnTo>
                <a:pt x="1476" y="241"/>
              </a:lnTo>
              <a:lnTo>
                <a:pt x="1451" y="242"/>
              </a:lnTo>
              <a:lnTo>
                <a:pt x="1478" y="208"/>
              </a:lnTo>
              <a:lnTo>
                <a:pt x="1541" y="169"/>
              </a:lnTo>
              <a:lnTo>
                <a:pt x="1545" y="159"/>
              </a:lnTo>
              <a:lnTo>
                <a:pt x="1510" y="161"/>
              </a:lnTo>
              <a:lnTo>
                <a:pt x="1474" y="148"/>
              </a:lnTo>
              <a:lnTo>
                <a:pt x="1461" y="165"/>
              </a:lnTo>
              <a:lnTo>
                <a:pt x="1433" y="155"/>
              </a:lnTo>
              <a:lnTo>
                <a:pt x="1415" y="162"/>
              </a:lnTo>
              <a:lnTo>
                <a:pt x="1403" y="142"/>
              </a:lnTo>
              <a:lnTo>
                <a:pt x="1372" y="143"/>
              </a:lnTo>
              <a:lnTo>
                <a:pt x="1363" y="152"/>
              </a:lnTo>
              <a:lnTo>
                <a:pt x="1328" y="130"/>
              </a:lnTo>
              <a:lnTo>
                <a:pt x="1323" y="109"/>
              </a:lnTo>
              <a:lnTo>
                <a:pt x="1283" y="101"/>
              </a:lnTo>
              <a:lnTo>
                <a:pt x="1301" y="130"/>
              </a:lnTo>
              <a:lnTo>
                <a:pt x="709" y="111"/>
              </a:lnTo>
              <a:lnTo>
                <a:pt x="673" y="102"/>
              </a:lnTo>
              <a:lnTo>
                <a:pt x="610" y="94"/>
              </a:lnTo>
              <a:lnTo>
                <a:pt x="530" y="82"/>
              </a:lnTo>
              <a:lnTo>
                <a:pt x="430" y="73"/>
              </a:lnTo>
              <a:lnTo>
                <a:pt x="392" y="66"/>
              </a:lnTo>
              <a:lnTo>
                <a:pt x="338" y="57"/>
              </a:lnTo>
              <a:lnTo>
                <a:pt x="299" y="48"/>
              </a:lnTo>
              <a:lnTo>
                <a:pt x="195" y="18"/>
              </a:lnTo>
              <a:lnTo>
                <a:pt x="188" y="21"/>
              </a:lnTo>
              <a:lnTo>
                <a:pt x="191" y="35"/>
              </a:lnTo>
              <a:lnTo>
                <a:pt x="197" y="51"/>
              </a:lnTo>
              <a:lnTo>
                <a:pt x="192" y="58"/>
              </a:lnTo>
              <a:lnTo>
                <a:pt x="185" y="65"/>
              </a:lnTo>
              <a:lnTo>
                <a:pt x="189" y="76"/>
              </a:lnTo>
              <a:lnTo>
                <a:pt x="204" y="101"/>
              </a:lnTo>
              <a:lnTo>
                <a:pt x="192" y="118"/>
              </a:lnTo>
              <a:lnTo>
                <a:pt x="185" y="139"/>
              </a:lnTo>
              <a:lnTo>
                <a:pt x="168" y="139"/>
              </a:lnTo>
              <a:lnTo>
                <a:pt x="182" y="129"/>
              </a:lnTo>
              <a:lnTo>
                <a:pt x="187" y="118"/>
              </a:lnTo>
              <a:lnTo>
                <a:pt x="184" y="107"/>
              </a:lnTo>
              <a:lnTo>
                <a:pt x="175" y="104"/>
              </a:lnTo>
              <a:lnTo>
                <a:pt x="179" y="96"/>
              </a:lnTo>
              <a:lnTo>
                <a:pt x="191" y="99"/>
              </a:lnTo>
              <a:lnTo>
                <a:pt x="191" y="93"/>
              </a:lnTo>
              <a:lnTo>
                <a:pt x="183" y="74"/>
              </a:lnTo>
              <a:lnTo>
                <a:pt x="174" y="73"/>
              </a:lnTo>
              <a:lnTo>
                <a:pt x="155" y="70"/>
              </a:lnTo>
              <a:lnTo>
                <a:pt x="140" y="56"/>
              </a:lnTo>
              <a:lnTo>
                <a:pt x="130" y="49"/>
              </a:lnTo>
              <a:lnTo>
                <a:pt x="118" y="44"/>
              </a:lnTo>
              <a:lnTo>
                <a:pt x="110" y="57"/>
              </a:lnTo>
              <a:lnTo>
                <a:pt x="115" y="78"/>
              </a:lnTo>
              <a:lnTo>
                <a:pt x="118" y="95"/>
              </a:lnTo>
              <a:lnTo>
                <a:pt x="116" y="116"/>
              </a:lnTo>
              <a:lnTo>
                <a:pt x="115" y="135"/>
              </a:lnTo>
              <a:lnTo>
                <a:pt x="118" y="142"/>
              </a:lnTo>
              <a:lnTo>
                <a:pt x="125" y="156"/>
              </a:lnTo>
              <a:lnTo>
                <a:pt x="118" y="166"/>
              </a:lnTo>
              <a:lnTo>
                <a:pt x="119" y="175"/>
              </a:lnTo>
              <a:lnTo>
                <a:pt x="120" y="190"/>
              </a:lnTo>
              <a:lnTo>
                <a:pt x="109" y="195"/>
              </a:lnTo>
              <a:lnTo>
                <a:pt x="101" y="229"/>
              </a:lnTo>
              <a:lnTo>
                <a:pt x="93" y="259"/>
              </a:lnTo>
              <a:lnTo>
                <a:pt x="81" y="290"/>
              </a:lnTo>
              <a:lnTo>
                <a:pt x="66" y="314"/>
              </a:lnTo>
              <a:lnTo>
                <a:pt x="52" y="345"/>
              </a:lnTo>
              <a:lnTo>
                <a:pt x="38" y="364"/>
              </a:lnTo>
              <a:lnTo>
                <a:pt x="38" y="411"/>
              </a:lnTo>
              <a:lnTo>
                <a:pt x="38" y="453"/>
              </a:lnTo>
              <a:lnTo>
                <a:pt x="32" y="469"/>
              </a:lnTo>
              <a:lnTo>
                <a:pt x="18" y="496"/>
              </a:lnTo>
              <a:lnTo>
                <a:pt x="0" y="525"/>
              </a:lnTo>
              <a:lnTo>
                <a:pt x="18" y="562"/>
              </a:lnTo>
              <a:lnTo>
                <a:pt x="13" y="592"/>
              </a:lnTo>
              <a:lnTo>
                <a:pt x="8" y="613"/>
              </a:lnTo>
              <a:lnTo>
                <a:pt x="23" y="650"/>
              </a:lnTo>
              <a:lnTo>
                <a:pt x="34" y="674"/>
              </a:lnTo>
              <a:lnTo>
                <a:pt x="50" y="684"/>
              </a:lnTo>
              <a:lnTo>
                <a:pt x="65" y="667"/>
              </a:lnTo>
              <a:lnTo>
                <a:pt x="70" y="678"/>
              </a:lnTo>
              <a:lnTo>
                <a:pt x="74" y="687"/>
              </a:lnTo>
              <a:lnTo>
                <a:pt x="59" y="689"/>
              </a:lnTo>
              <a:lnTo>
                <a:pt x="60" y="700"/>
              </a:lnTo>
              <a:lnTo>
                <a:pt x="46" y="693"/>
              </a:lnTo>
              <a:lnTo>
                <a:pt x="48" y="716"/>
              </a:lnTo>
              <a:lnTo>
                <a:pt x="54" y="736"/>
              </a:lnTo>
              <a:lnTo>
                <a:pt x="57" y="751"/>
              </a:lnTo>
              <a:lnTo>
                <a:pt x="76" y="748"/>
              </a:lnTo>
              <a:lnTo>
                <a:pt x="73" y="755"/>
              </a:lnTo>
              <a:lnTo>
                <a:pt x="57" y="766"/>
              </a:lnTo>
              <a:lnTo>
                <a:pt x="57" y="790"/>
              </a:lnTo>
              <a:lnTo>
                <a:pt x="79" y="814"/>
              </a:lnTo>
              <a:lnTo>
                <a:pt x="88" y="822"/>
              </a:lnTo>
              <a:lnTo>
                <a:pt x="82" y="832"/>
              </a:lnTo>
              <a:lnTo>
                <a:pt x="89" y="846"/>
              </a:lnTo>
              <a:lnTo>
                <a:pt x="93" y="863"/>
              </a:lnTo>
              <a:lnTo>
                <a:pt x="99" y="874"/>
              </a:lnTo>
              <a:lnTo>
                <a:pt x="102" y="887"/>
              </a:lnTo>
              <a:lnTo>
                <a:pt x="103" y="900"/>
              </a:lnTo>
              <a:lnTo>
                <a:pt x="99" y="909"/>
              </a:lnTo>
              <a:lnTo>
                <a:pt x="114" y="913"/>
              </a:lnTo>
              <a:lnTo>
                <a:pt x="128" y="914"/>
              </a:lnTo>
              <a:lnTo>
                <a:pt x="140" y="911"/>
              </a:lnTo>
              <a:lnTo>
                <a:pt x="155" y="913"/>
              </a:lnTo>
              <a:lnTo>
                <a:pt x="159" y="925"/>
              </a:lnTo>
              <a:lnTo>
                <a:pt x="162" y="935"/>
              </a:lnTo>
              <a:lnTo>
                <a:pt x="177" y="951"/>
              </a:lnTo>
              <a:lnTo>
                <a:pt x="184" y="958"/>
              </a:lnTo>
              <a:lnTo>
                <a:pt x="191" y="971"/>
              </a:lnTo>
              <a:lnTo>
                <a:pt x="192" y="979"/>
              </a:lnTo>
              <a:lnTo>
                <a:pt x="206" y="987"/>
              </a:lnTo>
              <a:lnTo>
                <a:pt x="218" y="998"/>
              </a:lnTo>
              <a:lnTo>
                <a:pt x="231" y="1018"/>
              </a:lnTo>
              <a:lnTo>
                <a:pt x="233" y="1042"/>
              </a:lnTo>
              <a:lnTo>
                <a:pt x="232" y="1055"/>
              </a:lnTo>
              <a:lnTo>
                <a:pt x="245" y="1057"/>
              </a:lnTo>
              <a:lnTo>
                <a:pt x="259" y="1054"/>
              </a:lnTo>
              <a:lnTo>
                <a:pt x="273" y="1053"/>
              </a:lnTo>
              <a:lnTo>
                <a:pt x="294" y="1054"/>
              </a:lnTo>
              <a:lnTo>
                <a:pt x="314" y="1055"/>
              </a:lnTo>
              <a:lnTo>
                <a:pt x="341" y="1055"/>
              </a:lnTo>
              <a:lnTo>
                <a:pt x="359" y="1057"/>
              </a:lnTo>
              <a:lnTo>
                <a:pt x="362" y="1068"/>
              </a:lnTo>
              <a:lnTo>
                <a:pt x="358" y="1079"/>
              </a:lnTo>
              <a:lnTo>
                <a:pt x="380" y="1093"/>
              </a:lnTo>
              <a:lnTo>
                <a:pt x="402" y="1104"/>
              </a:lnTo>
              <a:lnTo>
                <a:pt x="444" y="1126"/>
              </a:lnTo>
              <a:lnTo>
                <a:pt x="475" y="1143"/>
              </a:lnTo>
              <a:lnTo>
                <a:pt x="509" y="1156"/>
              </a:lnTo>
              <a:lnTo>
                <a:pt x="544" y="1168"/>
              </a:lnTo>
              <a:lnTo>
                <a:pt x="567" y="1170"/>
              </a:lnTo>
              <a:lnTo>
                <a:pt x="587" y="1167"/>
              </a:lnTo>
              <a:lnTo>
                <a:pt x="618" y="1171"/>
              </a:lnTo>
              <a:lnTo>
                <a:pt x="638" y="1174"/>
              </a:lnTo>
              <a:lnTo>
                <a:pt x="660" y="1172"/>
              </a:lnTo>
              <a:lnTo>
                <a:pt x="681" y="1177"/>
              </a:lnTo>
              <a:lnTo>
                <a:pt x="699" y="1176"/>
              </a:lnTo>
              <a:lnTo>
                <a:pt x="701" y="1151"/>
              </a:lnTo>
              <a:lnTo>
                <a:pt x="733" y="1155"/>
              </a:lnTo>
              <a:lnTo>
                <a:pt x="771" y="1156"/>
              </a:lnTo>
              <a:lnTo>
                <a:pt x="801" y="1191"/>
              </a:lnTo>
              <a:lnTo>
                <a:pt x="837" y="1221"/>
              </a:lnTo>
              <a:lnTo>
                <a:pt x="858" y="1244"/>
              </a:lnTo>
              <a:lnTo>
                <a:pt x="859" y="1264"/>
              </a:lnTo>
              <a:lnTo>
                <a:pt x="866" y="1286"/>
              </a:lnTo>
              <a:lnTo>
                <a:pt x="880" y="1301"/>
              </a:lnTo>
              <a:lnTo>
                <a:pt x="895" y="1315"/>
              </a:lnTo>
              <a:lnTo>
                <a:pt x="939" y="1342"/>
              </a:lnTo>
              <a:lnTo>
                <a:pt x="954" y="1338"/>
              </a:lnTo>
              <a:lnTo>
                <a:pt x="963" y="1330"/>
              </a:lnTo>
              <a:lnTo>
                <a:pt x="968" y="1314"/>
              </a:lnTo>
              <a:lnTo>
                <a:pt x="972" y="1301"/>
              </a:lnTo>
              <a:lnTo>
                <a:pt x="989" y="1300"/>
              </a:lnTo>
              <a:lnTo>
                <a:pt x="1008" y="1301"/>
              </a:lnTo>
              <a:lnTo>
                <a:pt x="1032" y="1306"/>
              </a:lnTo>
              <a:lnTo>
                <a:pt x="1046" y="1316"/>
              </a:lnTo>
              <a:lnTo>
                <a:pt x="1064" y="1324"/>
              </a:lnTo>
              <a:lnTo>
                <a:pt x="1070" y="1337"/>
              </a:lnTo>
              <a:lnTo>
                <a:pt x="1079" y="1358"/>
              </a:lnTo>
              <a:lnTo>
                <a:pt x="1088" y="1378"/>
              </a:lnTo>
              <a:lnTo>
                <a:pt x="1098" y="1394"/>
              </a:lnTo>
              <a:lnTo>
                <a:pt x="1116" y="1405"/>
              </a:lnTo>
              <a:lnTo>
                <a:pt x="1131" y="1421"/>
              </a:lnTo>
              <a:lnTo>
                <a:pt x="1137" y="1444"/>
              </a:lnTo>
              <a:lnTo>
                <a:pt x="1143" y="1463"/>
              </a:lnTo>
              <a:lnTo>
                <a:pt x="1155" y="1494"/>
              </a:lnTo>
              <a:lnTo>
                <a:pt x="1172" y="1497"/>
              </a:lnTo>
              <a:lnTo>
                <a:pt x="1191" y="1505"/>
              </a:lnTo>
              <a:lnTo>
                <a:pt x="1210" y="1510"/>
              </a:lnTo>
              <a:lnTo>
                <a:pt x="1235" y="1511"/>
              </a:lnTo>
              <a:lnTo>
                <a:pt x="1249" y="1521"/>
              </a:lnTo>
              <a:lnTo>
                <a:pt x="1283" y="1519"/>
              </a:lnTo>
              <a:lnTo>
                <a:pt x="1285" y="1495"/>
              </a:lnTo>
              <a:lnTo>
                <a:pt x="1266" y="1478"/>
              </a:lnTo>
              <a:lnTo>
                <a:pt x="1263" y="1452"/>
              </a:lnTo>
              <a:lnTo>
                <a:pt x="1276" y="1434"/>
              </a:lnTo>
              <a:lnTo>
                <a:pt x="1275" y="1415"/>
              </a:lnTo>
              <a:lnTo>
                <a:pt x="1280" y="1410"/>
              </a:lnTo>
              <a:lnTo>
                <a:pt x="1282" y="1396"/>
              </a:lnTo>
              <a:lnTo>
                <a:pt x="1294" y="1388"/>
              </a:lnTo>
              <a:lnTo>
                <a:pt x="1316" y="1373"/>
              </a:lnTo>
              <a:lnTo>
                <a:pt x="1328" y="1373"/>
              </a:lnTo>
              <a:lnTo>
                <a:pt x="1355" y="1356"/>
              </a:lnTo>
              <a:lnTo>
                <a:pt x="1372" y="1340"/>
              </a:lnTo>
              <a:lnTo>
                <a:pt x="1399" y="1324"/>
              </a:lnTo>
              <a:lnTo>
                <a:pt x="1392" y="1303"/>
              </a:lnTo>
              <a:lnTo>
                <a:pt x="1398" y="1298"/>
              </a:lnTo>
              <a:lnTo>
                <a:pt x="1406" y="1320"/>
              </a:lnTo>
              <a:lnTo>
                <a:pt x="1443" y="1288"/>
              </a:lnTo>
              <a:lnTo>
                <a:pt x="1473" y="1289"/>
              </a:lnTo>
              <a:lnTo>
                <a:pt x="1514" y="1298"/>
              </a:lnTo>
              <a:lnTo>
                <a:pt x="1546" y="1293"/>
              </a:lnTo>
              <a:lnTo>
                <a:pt x="1561" y="1291"/>
              </a:lnTo>
              <a:lnTo>
                <a:pt x="1553" y="1277"/>
              </a:lnTo>
              <a:lnTo>
                <a:pt x="1567" y="1279"/>
              </a:lnTo>
              <a:lnTo>
                <a:pt x="1576" y="1290"/>
              </a:lnTo>
              <a:lnTo>
                <a:pt x="1576" y="1300"/>
              </a:lnTo>
              <a:lnTo>
                <a:pt x="1606" y="1302"/>
              </a:lnTo>
              <a:lnTo>
                <a:pt x="1621" y="1303"/>
              </a:lnTo>
              <a:lnTo>
                <a:pt x="1627" y="1297"/>
              </a:lnTo>
              <a:lnTo>
                <a:pt x="1640" y="1308"/>
              </a:lnTo>
              <a:lnTo>
                <a:pt x="1650" y="1311"/>
              </a:lnTo>
              <a:lnTo>
                <a:pt x="1662" y="1308"/>
              </a:lnTo>
              <a:lnTo>
                <a:pt x="1653" y="1291"/>
              </a:lnTo>
              <a:lnTo>
                <a:pt x="1667" y="1290"/>
              </a:lnTo>
              <a:lnTo>
                <a:pt x="1676" y="1295"/>
              </a:lnTo>
              <a:lnTo>
                <a:pt x="1689" y="1305"/>
              </a:lnTo>
              <a:lnTo>
                <a:pt x="1698" y="1302"/>
              </a:lnTo>
              <a:lnTo>
                <a:pt x="1707" y="1292"/>
              </a:lnTo>
              <a:lnTo>
                <a:pt x="1701" y="1279"/>
              </a:lnTo>
              <a:lnTo>
                <a:pt x="1688" y="1274"/>
              </a:lnTo>
              <a:lnTo>
                <a:pt x="1680" y="1267"/>
              </a:lnTo>
              <a:lnTo>
                <a:pt x="1686" y="1253"/>
              </a:lnTo>
              <a:lnTo>
                <a:pt x="1685" y="1240"/>
              </a:lnTo>
              <a:lnTo>
                <a:pt x="1672" y="1240"/>
              </a:lnTo>
              <a:lnTo>
                <a:pt x="1660" y="1253"/>
              </a:lnTo>
              <a:lnTo>
                <a:pt x="1658" y="1235"/>
              </a:lnTo>
              <a:lnTo>
                <a:pt x="1642" y="1245"/>
              </a:lnTo>
              <a:lnTo>
                <a:pt x="1627" y="1250"/>
              </a:lnTo>
              <a:lnTo>
                <a:pt x="1622" y="1241"/>
              </a:lnTo>
              <a:lnTo>
                <a:pt x="1634" y="1226"/>
              </a:lnTo>
              <a:lnTo>
                <a:pt x="1676" y="1234"/>
              </a:lnTo>
              <a:lnTo>
                <a:pt x="1685" y="1218"/>
              </a:lnTo>
              <a:lnTo>
                <a:pt x="1706" y="1212"/>
              </a:lnTo>
              <a:lnTo>
                <a:pt x="1730" y="1218"/>
              </a:lnTo>
              <a:lnTo>
                <a:pt x="1739" y="1212"/>
              </a:lnTo>
              <a:lnTo>
                <a:pt x="1739" y="1192"/>
              </a:lnTo>
              <a:lnTo>
                <a:pt x="1751" y="1217"/>
              </a:lnTo>
              <a:lnTo>
                <a:pt x="1755" y="1226"/>
              </a:lnTo>
              <a:lnTo>
                <a:pt x="1773" y="1216"/>
              </a:lnTo>
              <a:lnTo>
                <a:pt x="1787" y="1200"/>
              </a:lnTo>
              <a:lnTo>
                <a:pt x="1794" y="1210"/>
              </a:lnTo>
              <a:lnTo>
                <a:pt x="1806" y="1214"/>
              </a:lnTo>
              <a:lnTo>
                <a:pt x="1825" y="1206"/>
              </a:lnTo>
              <a:lnTo>
                <a:pt x="1865" y="1199"/>
              </a:lnTo>
              <a:lnTo>
                <a:pt x="1873" y="1208"/>
              </a:lnTo>
              <a:lnTo>
                <a:pt x="1883" y="1219"/>
              </a:lnTo>
              <a:lnTo>
                <a:pt x="1899" y="1222"/>
              </a:lnTo>
              <a:lnTo>
                <a:pt x="1915" y="1224"/>
              </a:lnTo>
              <a:lnTo>
                <a:pt x="1934" y="1217"/>
              </a:lnTo>
              <a:lnTo>
                <a:pt x="1946" y="1205"/>
              </a:lnTo>
              <a:lnTo>
                <a:pt x="1957" y="1201"/>
              </a:lnTo>
              <a:lnTo>
                <a:pt x="1964" y="1206"/>
              </a:lnTo>
              <a:lnTo>
                <a:pt x="1974" y="1217"/>
              </a:lnTo>
              <a:lnTo>
                <a:pt x="1989" y="1230"/>
              </a:lnTo>
              <a:lnTo>
                <a:pt x="2003" y="1234"/>
              </a:lnTo>
              <a:lnTo>
                <a:pt x="2015" y="1236"/>
              </a:lnTo>
              <a:lnTo>
                <a:pt x="2028" y="1249"/>
              </a:lnTo>
              <a:lnTo>
                <a:pt x="2036" y="1264"/>
              </a:lnTo>
              <a:lnTo>
                <a:pt x="2046" y="1274"/>
              </a:lnTo>
              <a:lnTo>
                <a:pt x="2042" y="1295"/>
              </a:lnTo>
              <a:lnTo>
                <a:pt x="2043" y="1312"/>
              </a:lnTo>
              <a:lnTo>
                <a:pt x="2043" y="1324"/>
              </a:lnTo>
              <a:lnTo>
                <a:pt x="2047" y="1333"/>
              </a:lnTo>
              <a:lnTo>
                <a:pt x="2053" y="1335"/>
              </a:lnTo>
              <a:lnTo>
                <a:pt x="2057" y="1317"/>
              </a:lnTo>
              <a:lnTo>
                <a:pt x="2066" y="1327"/>
              </a:lnTo>
              <a:lnTo>
                <a:pt x="2059" y="1341"/>
              </a:lnTo>
              <a:lnTo>
                <a:pt x="2057" y="1353"/>
              </a:lnTo>
              <a:lnTo>
                <a:pt x="2065" y="1359"/>
              </a:lnTo>
              <a:lnTo>
                <a:pt x="2081" y="1375"/>
              </a:lnTo>
              <a:lnTo>
                <a:pt x="2094" y="1378"/>
              </a:lnTo>
              <a:lnTo>
                <a:pt x="2101" y="1398"/>
              </a:lnTo>
              <a:lnTo>
                <a:pt x="2109" y="1402"/>
              </a:lnTo>
              <a:lnTo>
                <a:pt x="2121" y="1424"/>
              </a:lnTo>
              <a:lnTo>
                <a:pt x="2137" y="1432"/>
              </a:lnTo>
              <a:lnTo>
                <a:pt x="2152" y="1438"/>
              </a:lnTo>
              <a:lnTo>
                <a:pt x="2163" y="1456"/>
              </a:lnTo>
              <a:lnTo>
                <a:pt x="2185" y="1452"/>
              </a:lnTo>
              <a:lnTo>
                <a:pt x="2215" y="1445"/>
              </a:lnTo>
              <a:lnTo>
                <a:pt x="2223" y="1412"/>
              </a:lnTo>
              <a:lnTo>
                <a:pt x="2218" y="1391"/>
              </a:lnTo>
              <a:lnTo>
                <a:pt x="2218" y="1354"/>
              </a:lnTo>
              <a:lnTo>
                <a:pt x="2210" y="1343"/>
              </a:lnTo>
              <a:lnTo>
                <a:pt x="2195" y="1325"/>
              </a:lnTo>
              <a:lnTo>
                <a:pt x="2182" y="1305"/>
              </a:lnTo>
              <a:lnTo>
                <a:pt x="2170" y="1280"/>
              </a:lnTo>
              <a:lnTo>
                <a:pt x="2158" y="1251"/>
              </a:lnTo>
              <a:lnTo>
                <a:pt x="2140" y="1224"/>
              </a:lnTo>
              <a:lnTo>
                <a:pt x="2125" y="1205"/>
              </a:lnTo>
              <a:lnTo>
                <a:pt x="2107" y="1178"/>
              </a:lnTo>
              <a:lnTo>
                <a:pt x="2094" y="1155"/>
              </a:lnTo>
              <a:lnTo>
                <a:pt x="2089" y="1135"/>
              </a:lnTo>
              <a:lnTo>
                <a:pt x="2087" y="1120"/>
              </a:lnTo>
              <a:lnTo>
                <a:pt x="2090" y="1107"/>
              </a:lnTo>
              <a:lnTo>
                <a:pt x="2093" y="1102"/>
              </a:lnTo>
              <a:lnTo>
                <a:pt x="2094" y="1070"/>
              </a:lnTo>
              <a:lnTo>
                <a:pt x="2111" y="1041"/>
              </a:lnTo>
              <a:lnTo>
                <a:pt x="2107" y="1023"/>
              </a:lnTo>
              <a:lnTo>
                <a:pt x="2133" y="1016"/>
              </a:lnTo>
              <a:lnTo>
                <a:pt x="2166" y="984"/>
              </a:lnTo>
              <a:lnTo>
                <a:pt x="2183" y="932"/>
              </a:lnTo>
              <a:lnTo>
                <a:pt x="2225" y="914"/>
              </a:lnTo>
              <a:lnTo>
                <a:pt x="2250" y="866"/>
              </a:lnTo>
              <a:lnTo>
                <a:pt x="2291" y="851"/>
              </a:lnTo>
              <a:lnTo>
                <a:pt x="2311" y="814"/>
              </a:lnTo>
              <a:lnTo>
                <a:pt x="2311" y="788"/>
              </a:lnTo>
              <a:lnTo>
                <a:pt x="2312" y="765"/>
              </a:lnTo>
              <a:lnTo>
                <a:pt x="2302" y="766"/>
              </a:lnTo>
              <a:lnTo>
                <a:pt x="2302" y="804"/>
              </a:lnTo>
              <a:lnTo>
                <a:pt x="2277" y="832"/>
              </a:lnTo>
              <a:lnTo>
                <a:pt x="2243" y="839"/>
              </a:lnTo>
              <a:lnTo>
                <a:pt x="2276" y="822"/>
              </a:lnTo>
              <a:lnTo>
                <a:pt x="2257" y="814"/>
              </a:lnTo>
              <a:lnTo>
                <a:pt x="2276" y="810"/>
              </a:lnTo>
              <a:lnTo>
                <a:pt x="2288" y="811"/>
              </a:lnTo>
              <a:lnTo>
                <a:pt x="2294" y="789"/>
              </a:lnTo>
              <a:lnTo>
                <a:pt x="2292" y="769"/>
              </a:lnTo>
              <a:lnTo>
                <a:pt x="2274" y="769"/>
              </a:lnTo>
              <a:lnTo>
                <a:pt x="2247" y="779"/>
              </a:lnTo>
              <a:lnTo>
                <a:pt x="2248" y="760"/>
              </a:lnTo>
              <a:lnTo>
                <a:pt x="2263" y="768"/>
              </a:lnTo>
              <a:lnTo>
                <a:pt x="2286" y="757"/>
              </a:lnTo>
              <a:lnTo>
                <a:pt x="2289" y="747"/>
              </a:lnTo>
              <a:lnTo>
                <a:pt x="2273" y="741"/>
              </a:lnTo>
              <a:lnTo>
                <a:pt x="2275" y="718"/>
              </a:lnTo>
              <a:lnTo>
                <a:pt x="2257" y="709"/>
              </a:lnTo>
              <a:lnTo>
                <a:pt x="2251" y="717"/>
              </a:lnTo>
              <a:lnTo>
                <a:pt x="2245" y="701"/>
              </a:lnTo>
              <a:lnTo>
                <a:pt x="2247" y="683"/>
              </a:lnTo>
              <a:lnTo>
                <a:pt x="2250" y="665"/>
              </a:lnTo>
              <a:lnTo>
                <a:pt x="2218" y="652"/>
              </a:lnTo>
              <a:lnTo>
                <a:pt x="2227" y="648"/>
              </a:lnTo>
              <a:lnTo>
                <a:pt x="2219" y="609"/>
              </a:lnTo>
              <a:lnTo>
                <a:pt x="2218" y="586"/>
              </a:lnTo>
              <a:lnTo>
                <a:pt x="2224" y="580"/>
              </a:lnTo>
              <a:lnTo>
                <a:pt x="2225" y="612"/>
              </a:lnTo>
              <a:lnTo>
                <a:pt x="2237" y="634"/>
              </a:lnTo>
              <a:lnTo>
                <a:pt x="2255" y="655"/>
              </a:lnTo>
              <a:lnTo>
                <a:pt x="2255" y="695"/>
              </a:lnTo>
              <a:lnTo>
                <a:pt x="2275" y="698"/>
              </a:lnTo>
              <a:lnTo>
                <a:pt x="2291" y="658"/>
              </a:lnTo>
              <a:lnTo>
                <a:pt x="2290" y="600"/>
              </a:lnTo>
              <a:lnTo>
                <a:pt x="2269" y="584"/>
              </a:lnTo>
              <a:lnTo>
                <a:pt x="2271" y="572"/>
              </a:lnTo>
              <a:lnTo>
                <a:pt x="2296" y="585"/>
              </a:lnTo>
              <a:lnTo>
                <a:pt x="2309" y="555"/>
              </a:lnTo>
              <a:lnTo>
                <a:pt x="2310" y="530"/>
              </a:lnTo>
              <a:lnTo>
                <a:pt x="2310" y="487"/>
              </a:lnTo>
              <a:lnTo>
                <a:pt x="2298" y="473"/>
              </a:lnTo>
              <a:lnTo>
                <a:pt x="2304" y="462"/>
              </a:lnTo>
              <a:lnTo>
                <a:pt x="2313" y="474"/>
              </a:lnTo>
              <a:lnTo>
                <a:pt x="2365" y="447"/>
              </a:lnTo>
              <a:lnTo>
                <a:pt x="2401" y="418"/>
              </a:lnTo>
              <a:lnTo>
                <a:pt x="2374" y="415"/>
              </a:lnTo>
              <a:lnTo>
                <a:pt x="2335" y="438"/>
              </a:lnTo>
              <a:lnTo>
                <a:pt x="2310" y="448"/>
              </a:lnTo>
              <a:lnTo>
                <a:pt x="2328" y="426"/>
              </a:lnTo>
              <a:lnTo>
                <a:pt x="2345" y="415"/>
              </a:lnTo>
              <a:lnTo>
                <a:pt x="2355" y="419"/>
              </a:lnTo>
              <a:lnTo>
                <a:pt x="2383" y="404"/>
              </a:lnTo>
              <a:lnTo>
                <a:pt x="2389" y="390"/>
              </a:lnTo>
              <a:lnTo>
                <a:pt x="2397" y="390"/>
              </a:lnTo>
              <a:lnTo>
                <a:pt x="2408" y="383"/>
              </a:lnTo>
              <a:lnTo>
                <a:pt x="2420" y="369"/>
              </a:lnTo>
              <a:lnTo>
                <a:pt x="2441" y="377"/>
              </a:lnTo>
              <a:lnTo>
                <a:pt x="2452" y="367"/>
              </a:lnTo>
              <a:lnTo>
                <a:pt x="2461" y="353"/>
              </a:lnTo>
              <a:lnTo>
                <a:pt x="2452" y="335"/>
              </a:lnTo>
              <a:lnTo>
                <a:pt x="2439" y="324"/>
              </a:lnTo>
              <a:lnTo>
                <a:pt x="2431" y="323"/>
              </a:lnTo>
              <a:lnTo>
                <a:pt x="2421" y="328"/>
              </a:lnTo>
              <a:lnTo>
                <a:pt x="2431" y="343"/>
              </a:lnTo>
              <a:lnTo>
                <a:pt x="2436" y="352"/>
              </a:lnTo>
              <a:lnTo>
                <a:pt x="2424" y="351"/>
              </a:lnTo>
              <a:lnTo>
                <a:pt x="2411" y="334"/>
              </a:lnTo>
              <a:lnTo>
                <a:pt x="2398" y="337"/>
              </a:lnTo>
              <a:lnTo>
                <a:pt x="2401" y="324"/>
              </a:lnTo>
              <a:lnTo>
                <a:pt x="2407" y="310"/>
              </a:lnTo>
              <a:lnTo>
                <a:pt x="2396" y="308"/>
              </a:lnTo>
              <a:lnTo>
                <a:pt x="2405" y="281"/>
              </a:lnTo>
              <a:lnTo>
                <a:pt x="2402" y="265"/>
              </a:lnTo>
              <a:lnTo>
                <a:pt x="2415" y="253"/>
              </a:lnTo>
              <a:lnTo>
                <a:pt x="2408" y="236"/>
              </a:lnTo>
              <a:lnTo>
                <a:pt x="2420" y="228"/>
              </a:lnTo>
              <a:lnTo>
                <a:pt x="2434" y="218"/>
              </a:lnTo>
              <a:lnTo>
                <a:pt x="2447" y="213"/>
              </a:lnTo>
              <a:lnTo>
                <a:pt x="2452" y="186"/>
              </a:lnTo>
              <a:lnTo>
                <a:pt x="2466" y="186"/>
              </a:lnTo>
              <a:lnTo>
                <a:pt x="2485" y="173"/>
              </a:lnTo>
              <a:lnTo>
                <a:pt x="2495" y="159"/>
              </a:lnTo>
              <a:lnTo>
                <a:pt x="2511" y="146"/>
              </a:lnTo>
              <a:lnTo>
                <a:pt x="2509" y="128"/>
              </a:lnTo>
              <a:lnTo>
                <a:pt x="2487" y="119"/>
              </a:lnTo>
              <a:lnTo>
                <a:pt x="2474" y="101"/>
              </a:lnTo>
              <a:lnTo>
                <a:pt x="2450" y="101"/>
              </a:lnTo>
              <a:lnTo>
                <a:pt x="2440" y="80"/>
              </a:lnTo>
              <a:lnTo>
                <a:pt x="2437" y="57"/>
              </a:lnTo>
              <a:lnTo>
                <a:pt x="2430" y="36"/>
              </a:lnTo>
              <a:lnTo>
                <a:pt x="2420" y="9"/>
              </a:lnTo>
              <a:close/>
            </a:path>
          </a:pathLst>
        </a:custGeom>
        <a:gradFill rotWithShape="0">
          <a:gsLst>
            <a:gs pos="0">
              <a:srgbClr val="333366"/>
            </a:gs>
            <a:gs pos="100000">
              <a:srgbClr val="ffffff"/>
            </a:gs>
          </a:gsLst>
          <a:lin ang="5400000"/>
        </a:gradFill>
        <a:ln w="12600">
          <a:solidFill>
            <a:srgbClr val="000000"/>
          </a:solidFill>
          <a:round/>
        </a:ln>
      </xdr:spPr>
      <xdr:style>
        <a:lnRef idx="0"/>
        <a:fillRef idx="0"/>
        <a:effectRef idx="0"/>
        <a:fontRef idx="minor"/>
      </xdr:style>
    </xdr:sp>
    <xdr:clientData/>
  </xdr:twoCellAnchor>
  <xdr:twoCellAnchor editAs="oneCell">
    <xdr:from>
      <xdr:col>1</xdr:col>
      <xdr:colOff>2252520</xdr:colOff>
      <xdr:row>597</xdr:row>
      <xdr:rowOff>105120</xdr:rowOff>
    </xdr:from>
    <xdr:to>
      <xdr:col>1</xdr:col>
      <xdr:colOff>4032720</xdr:colOff>
      <xdr:row>599</xdr:row>
      <xdr:rowOff>85680</xdr:rowOff>
    </xdr:to>
    <xdr:sp>
      <xdr:nvSpPr>
        <xdr:cNvPr id="68" name="AutoShape 53"/>
        <xdr:cNvSpPr/>
      </xdr:nvSpPr>
      <xdr:spPr>
        <a:xfrm>
          <a:off x="2654640" y="148074120"/>
          <a:ext cx="1780200" cy="304560"/>
        </a:xfrm>
        <a:custGeom>
          <a:avLst/>
          <a:gdLst>
            <a:gd name="textAreaLeft" fmla="*/ 277920 w 1780200"/>
            <a:gd name="textAreaRight" fmla="*/ 1557720 w 1780200"/>
            <a:gd name="textAreaTop" fmla="*/ 75960 h 304560"/>
            <a:gd name="textAreaBottom" fmla="*/ 228600 h 304560"/>
          </a:gdLst>
          <a:ahLst/>
          <a:rect l="textAreaLeft" t="textAreaTop" r="textAreaRight" b="textAreaBottom"/>
          <a:pathLst>
            <a:path w="21600" h="21600">
              <a:moveTo>
                <a:pt x="16200" y="0"/>
              </a:moveTo>
              <a:lnTo>
                <a:pt x="16200" y="5400"/>
              </a:lnTo>
              <a:lnTo>
                <a:pt x="3375" y="5400"/>
              </a:lnTo>
              <a:lnTo>
                <a:pt x="3375" y="16200"/>
              </a:lnTo>
              <a:lnTo>
                <a:pt x="16200" y="16200"/>
              </a:lnTo>
              <a:lnTo>
                <a:pt x="16200" y="21600"/>
              </a:lnTo>
              <a:lnTo>
                <a:pt x="21600" y="10800"/>
              </a:lnTo>
              <a:lnTo>
                <a:pt x="16200" y="0"/>
              </a:lnTo>
              <a:close/>
            </a:path>
            <a:path w="21600" h="21600">
              <a:moveTo>
                <a:pt x="1350" y="5400"/>
              </a:moveTo>
              <a:lnTo>
                <a:pt x="1350" y="16200"/>
              </a:lnTo>
              <a:lnTo>
                <a:pt x="2700" y="16200"/>
              </a:lnTo>
              <a:lnTo>
                <a:pt x="2700" y="5400"/>
              </a:lnTo>
              <a:lnTo>
                <a:pt x="1350" y="5400"/>
              </a:lnTo>
              <a:close/>
            </a:path>
            <a:path w="21600" h="21600">
              <a:moveTo>
                <a:pt x="0" y="5400"/>
              </a:moveTo>
              <a:lnTo>
                <a:pt x="0" y="16200"/>
              </a:lnTo>
              <a:lnTo>
                <a:pt x="675" y="16200"/>
              </a:lnTo>
              <a:lnTo>
                <a:pt x="675" y="5400"/>
              </a:lnTo>
              <a:lnTo>
                <a:pt x="0" y="5400"/>
              </a:lnTo>
              <a:close/>
            </a:path>
          </a:pathLst>
        </a:custGeom>
        <a:solidFill>
          <a:srgbClr val="999999"/>
        </a:solidFill>
        <a:ln w="0">
          <a:noFill/>
        </a:ln>
      </xdr:spPr>
      <xdr:style>
        <a:lnRef idx="0"/>
        <a:fillRef idx="0"/>
        <a:effectRef idx="0"/>
        <a:fontRef idx="minor"/>
      </xdr:style>
    </xdr:sp>
    <xdr:clientData/>
  </xdr:twoCellAnchor>
  <xdr:twoCellAnchor editAs="oneCell">
    <xdr:from>
      <xdr:col>1</xdr:col>
      <xdr:colOff>28800</xdr:colOff>
      <xdr:row>618</xdr:row>
      <xdr:rowOff>0</xdr:rowOff>
    </xdr:from>
    <xdr:to>
      <xdr:col>1</xdr:col>
      <xdr:colOff>2055960</xdr:colOff>
      <xdr:row>635</xdr:row>
      <xdr:rowOff>113760</xdr:rowOff>
    </xdr:to>
    <xdr:grpSp>
      <xdr:nvGrpSpPr>
        <xdr:cNvPr id="69" name="Group 5"/>
        <xdr:cNvGrpSpPr/>
      </xdr:nvGrpSpPr>
      <xdr:grpSpPr>
        <a:xfrm>
          <a:off x="430920" y="151369560"/>
          <a:ext cx="2027160" cy="2866320"/>
          <a:chOff x="430920" y="151369560"/>
          <a:chExt cx="2027160" cy="2866320"/>
        </a:xfrm>
      </xdr:grpSpPr>
      <xdr:sp>
        <xdr:nvSpPr>
          <xdr:cNvPr id="70" name="Freeform 6"/>
          <xdr:cNvSpPr/>
        </xdr:nvSpPr>
        <xdr:spPr>
          <a:xfrm>
            <a:off x="2149560" y="151641000"/>
            <a:ext cx="95400" cy="92160"/>
          </a:xfrm>
          <a:prstGeom prst="pie">
            <a:avLst/>
          </a:prstGeom>
          <a:gradFill rotWithShape="0">
            <a:gsLst>
              <a:gs pos="0">
                <a:srgbClr val="66ccff"/>
              </a:gs>
              <a:gs pos="100000">
                <a:srgbClr val="ffffff"/>
              </a:gs>
            </a:gsLst>
            <a:lin ang="5400000"/>
          </a:gradFill>
          <a:ln w="12600">
            <a:solidFill>
              <a:srgbClr val="000000"/>
            </a:solidFill>
            <a:round/>
          </a:ln>
        </xdr:spPr>
        <xdr:style>
          <a:lnRef idx="0"/>
          <a:fillRef idx="0"/>
          <a:effectRef idx="0"/>
          <a:fontRef idx="minor"/>
        </xdr:style>
        <xdr:txBody>
          <a:bodyPr lIns="20160" rIns="20160" tIns="20160" bIns="20160" anchor="t">
            <a:noAutofit/>
          </a:bodyPr>
          <a:p>
            <a:endParaRPr b="0" lang="en-US" sz="2000" spc="-1" strike="noStrike">
              <a:latin typeface="Times New Roman"/>
            </a:endParaRPr>
          </a:p>
          <a:p>
            <a:endParaRPr b="0" lang="en-US" sz="2000" spc="-1" strike="noStrike">
              <a:latin typeface="Times New Roman"/>
            </a:endParaRPr>
          </a:p>
        </xdr:txBody>
      </xdr:sp>
      <xdr:sp>
        <xdr:nvSpPr>
          <xdr:cNvPr id="71" name="Freeform 7"/>
          <xdr:cNvSpPr/>
        </xdr:nvSpPr>
        <xdr:spPr>
          <a:xfrm>
            <a:off x="430920" y="151369560"/>
            <a:ext cx="2027160" cy="2866320"/>
          </a:xfrm>
          <a:prstGeom prst="pie">
            <a:avLst/>
          </a:prstGeom>
          <a:gradFill rotWithShape="0">
            <a:gsLst>
              <a:gs pos="0">
                <a:srgbClr val="66ccff"/>
              </a:gs>
              <a:gs pos="100000">
                <a:srgbClr val="ffffff"/>
              </a:gs>
            </a:gsLst>
            <a:lin ang="5400000"/>
          </a:gradFill>
          <a:ln w="12600">
            <a:solidFill>
              <a:srgbClr val="000000"/>
            </a:solidFill>
            <a:round/>
          </a:ln>
        </xdr:spPr>
        <xdr:style>
          <a:lnRef idx="0"/>
          <a:fillRef idx="0"/>
          <a:effectRef idx="0"/>
          <a:fontRef idx="minor"/>
        </xdr:style>
        <xdr:txBody>
          <a:bodyPr lIns="20160" rIns="20160" tIns="20160" bIns="20160" anchor="t">
            <a:noAutofit/>
          </a:bodyPr>
          <a:p>
            <a:endParaRPr b="0" lang="en-US" sz="2000" spc="-1" strike="noStrike">
              <a:latin typeface="Times New Roman"/>
            </a:endParaRPr>
          </a:p>
          <a:p>
            <a:endParaRPr b="0" lang="en-US" sz="2000" spc="-1" strike="noStrike">
              <a:latin typeface="Times New Roman"/>
            </a:endParaRPr>
          </a:p>
        </xdr:txBody>
      </xdr:sp>
    </xdr:grpSp>
    <xdr:clientData/>
  </xdr:twoCellAnchor>
  <xdr:twoCellAnchor editAs="oneCell">
    <xdr:from>
      <xdr:col>1</xdr:col>
      <xdr:colOff>1622520</xdr:colOff>
      <xdr:row>628</xdr:row>
      <xdr:rowOff>86040</xdr:rowOff>
    </xdr:from>
    <xdr:to>
      <xdr:col>1</xdr:col>
      <xdr:colOff>2231280</xdr:colOff>
      <xdr:row>632</xdr:row>
      <xdr:rowOff>101520</xdr:rowOff>
    </xdr:to>
    <xdr:sp>
      <xdr:nvSpPr>
        <xdr:cNvPr id="72" name="Text Box 60"/>
        <xdr:cNvSpPr/>
      </xdr:nvSpPr>
      <xdr:spPr>
        <a:xfrm>
          <a:off x="2024640" y="153074520"/>
          <a:ext cx="608760" cy="663480"/>
        </a:xfrm>
        <a:prstGeom prst="rect">
          <a:avLst/>
        </a:prstGeom>
        <a:noFill/>
        <a:ln w="0">
          <a:noFill/>
        </a:ln>
      </xdr:spPr>
      <xdr:style>
        <a:lnRef idx="0"/>
        <a:fillRef idx="0"/>
        <a:effectRef idx="0"/>
        <a:fontRef idx="minor"/>
      </xdr:style>
      <xdr:txBody>
        <a:bodyPr wrap="none" lIns="20160" rIns="20160" tIns="20160" bIns="20160" anchor="t">
          <a:spAutoFit/>
        </a:bodyPr>
        <a:p>
          <a:r>
            <a:rPr b="0" lang="en-US" sz="1200" spc="-1" strike="noStrike">
              <a:solidFill>
                <a:srgbClr val="000000"/>
              </a:solidFill>
              <a:latin typeface="MetaMediumLF-Roman"/>
            </a:rPr>
            <a:t>Ausfuhr</a:t>
          </a:r>
          <a:endParaRPr b="0" lang="en-US" sz="1200" spc="-1" strike="noStrike">
            <a:latin typeface="Times New Roman"/>
          </a:endParaRPr>
        </a:p>
        <a:p>
          <a:endParaRPr b="0" lang="en-US" sz="2400" spc="-1" strike="noStrike">
            <a:latin typeface="Times New Roman"/>
          </a:endParaRPr>
        </a:p>
      </xdr:txBody>
    </xdr:sp>
    <xdr:clientData/>
  </xdr:twoCellAnchor>
  <xdr:twoCellAnchor editAs="oneCell">
    <xdr:from>
      <xdr:col>1</xdr:col>
      <xdr:colOff>2373480</xdr:colOff>
      <xdr:row>619</xdr:row>
      <xdr:rowOff>47520</xdr:rowOff>
    </xdr:from>
    <xdr:to>
      <xdr:col>1</xdr:col>
      <xdr:colOff>2419560</xdr:colOff>
      <xdr:row>635</xdr:row>
      <xdr:rowOff>162000</xdr:rowOff>
    </xdr:to>
    <xdr:sp>
      <xdr:nvSpPr>
        <xdr:cNvPr id="73" name="Line 61"/>
        <xdr:cNvSpPr/>
      </xdr:nvSpPr>
      <xdr:spPr>
        <a:xfrm flipH="1">
          <a:off x="2775600" y="151578720"/>
          <a:ext cx="46080" cy="2705400"/>
        </a:xfrm>
        <a:prstGeom prst="line">
          <a:avLst/>
        </a:prstGeom>
        <a:ln w="19080">
          <a:solidFill>
            <a:srgbClr val="000000"/>
          </a:solidFill>
          <a:prstDash val="dash"/>
          <a:miter/>
        </a:ln>
      </xdr:spPr>
      <xdr:style>
        <a:lnRef idx="0"/>
        <a:fillRef idx="0"/>
        <a:effectRef idx="0"/>
        <a:fontRef idx="minor"/>
      </xdr:style>
    </xdr:sp>
    <xdr:clientData/>
  </xdr:twoCellAnchor>
  <xdr:twoCellAnchor editAs="oneCell">
    <xdr:from>
      <xdr:col>1</xdr:col>
      <xdr:colOff>967680</xdr:colOff>
      <xdr:row>638</xdr:row>
      <xdr:rowOff>152640</xdr:rowOff>
    </xdr:from>
    <xdr:to>
      <xdr:col>1</xdr:col>
      <xdr:colOff>4182840</xdr:colOff>
      <xdr:row>641</xdr:row>
      <xdr:rowOff>142920</xdr:rowOff>
    </xdr:to>
    <xdr:sp>
      <xdr:nvSpPr>
        <xdr:cNvPr id="74" name="Text Box 62"/>
        <xdr:cNvSpPr/>
      </xdr:nvSpPr>
      <xdr:spPr>
        <a:xfrm>
          <a:off x="1369800" y="154760400"/>
          <a:ext cx="3215160" cy="476280"/>
        </a:xfrm>
        <a:prstGeom prst="rect">
          <a:avLst/>
        </a:prstGeom>
        <a:solidFill>
          <a:srgbClr val="cccccc"/>
        </a:solidFill>
        <a:ln w="0">
          <a:noFill/>
        </a:ln>
      </xdr:spPr>
      <xdr:style>
        <a:lnRef idx="0"/>
        <a:fillRef idx="0"/>
        <a:effectRef idx="0"/>
        <a:fontRef idx="minor"/>
      </xdr:style>
      <xdr:txBody>
        <a:bodyPr lIns="20160" rIns="20160" tIns="20160" bIns="20160" anchor="t">
          <a:noAutofit/>
        </a:bodyPr>
        <a:p>
          <a:r>
            <a:rPr b="0" lang="en-US" sz="1200" spc="-1" strike="noStrike">
              <a:solidFill>
                <a:srgbClr val="000000"/>
              </a:solidFill>
              <a:latin typeface="MetaMediumLF-Roman"/>
            </a:rPr>
            <a:t>Extrahandel = EU-Außengrenze = dt. Grenze</a:t>
          </a:r>
          <a:endParaRPr b="0" lang="en-US" sz="1200" spc="-1" strike="noStrike">
            <a:latin typeface="Times New Roman"/>
          </a:endParaRPr>
        </a:p>
        <a:p>
          <a:endParaRPr b="0" lang="en-US" sz="2400" spc="-1" strike="noStrike">
            <a:latin typeface="Times New Roman"/>
          </a:endParaRPr>
        </a:p>
      </xdr:txBody>
    </xdr:sp>
    <xdr:clientData/>
  </xdr:twoCellAnchor>
  <xdr:twoCellAnchor editAs="oneCell">
    <xdr:from>
      <xdr:col>1</xdr:col>
      <xdr:colOff>2967120</xdr:colOff>
      <xdr:row>623</xdr:row>
      <xdr:rowOff>9360</xdr:rowOff>
    </xdr:from>
    <xdr:to>
      <xdr:col>1</xdr:col>
      <xdr:colOff>5450400</xdr:colOff>
      <xdr:row>634</xdr:row>
      <xdr:rowOff>66600</xdr:rowOff>
    </xdr:to>
    <xdr:sp>
      <xdr:nvSpPr>
        <xdr:cNvPr id="75" name="Freeform 63"/>
        <xdr:cNvSpPr/>
      </xdr:nvSpPr>
      <xdr:spPr>
        <a:xfrm>
          <a:off x="3369240" y="152188560"/>
          <a:ext cx="2483280" cy="1838160"/>
        </a:xfrm>
        <a:custGeom>
          <a:avLst/>
          <a:gdLst/>
          <a:ahLst/>
          <a:rect l="l" t="t" r="r" b="b"/>
          <a:pathLst>
            <a:path w="2511" h="1521">
              <a:moveTo>
                <a:pt x="2420" y="9"/>
              </a:moveTo>
              <a:lnTo>
                <a:pt x="2407" y="0"/>
              </a:lnTo>
              <a:lnTo>
                <a:pt x="2393" y="0"/>
              </a:lnTo>
              <a:lnTo>
                <a:pt x="2384" y="1"/>
              </a:lnTo>
              <a:lnTo>
                <a:pt x="2378" y="12"/>
              </a:lnTo>
              <a:lnTo>
                <a:pt x="2367" y="9"/>
              </a:lnTo>
              <a:lnTo>
                <a:pt x="2359" y="12"/>
              </a:lnTo>
              <a:lnTo>
                <a:pt x="2353" y="27"/>
              </a:lnTo>
              <a:lnTo>
                <a:pt x="2335" y="61"/>
              </a:lnTo>
              <a:lnTo>
                <a:pt x="2344" y="82"/>
              </a:lnTo>
              <a:lnTo>
                <a:pt x="2337" y="107"/>
              </a:lnTo>
              <a:lnTo>
                <a:pt x="2343" y="118"/>
              </a:lnTo>
              <a:lnTo>
                <a:pt x="2342" y="138"/>
              </a:lnTo>
              <a:lnTo>
                <a:pt x="2339" y="156"/>
              </a:lnTo>
              <a:lnTo>
                <a:pt x="2328" y="159"/>
              </a:lnTo>
              <a:lnTo>
                <a:pt x="2319" y="149"/>
              </a:lnTo>
              <a:lnTo>
                <a:pt x="2302" y="189"/>
              </a:lnTo>
              <a:lnTo>
                <a:pt x="2269" y="197"/>
              </a:lnTo>
              <a:lnTo>
                <a:pt x="2226" y="210"/>
              </a:lnTo>
              <a:lnTo>
                <a:pt x="2195" y="218"/>
              </a:lnTo>
              <a:lnTo>
                <a:pt x="2171" y="239"/>
              </a:lnTo>
              <a:lnTo>
                <a:pt x="2154" y="262"/>
              </a:lnTo>
              <a:lnTo>
                <a:pt x="2140" y="263"/>
              </a:lnTo>
              <a:lnTo>
                <a:pt x="2124" y="288"/>
              </a:lnTo>
              <a:lnTo>
                <a:pt x="2131" y="297"/>
              </a:lnTo>
              <a:lnTo>
                <a:pt x="2135" y="317"/>
              </a:lnTo>
              <a:lnTo>
                <a:pt x="2127" y="324"/>
              </a:lnTo>
              <a:lnTo>
                <a:pt x="2116" y="339"/>
              </a:lnTo>
              <a:lnTo>
                <a:pt x="2104" y="343"/>
              </a:lnTo>
              <a:lnTo>
                <a:pt x="2100" y="353"/>
              </a:lnTo>
              <a:lnTo>
                <a:pt x="2079" y="356"/>
              </a:lnTo>
              <a:lnTo>
                <a:pt x="2050" y="357"/>
              </a:lnTo>
              <a:lnTo>
                <a:pt x="2027" y="371"/>
              </a:lnTo>
              <a:lnTo>
                <a:pt x="2030" y="393"/>
              </a:lnTo>
              <a:lnTo>
                <a:pt x="2023" y="412"/>
              </a:lnTo>
              <a:lnTo>
                <a:pt x="2004" y="437"/>
              </a:lnTo>
              <a:lnTo>
                <a:pt x="1980" y="460"/>
              </a:lnTo>
              <a:lnTo>
                <a:pt x="1956" y="469"/>
              </a:lnTo>
              <a:lnTo>
                <a:pt x="1949" y="487"/>
              </a:lnTo>
              <a:lnTo>
                <a:pt x="1900" y="507"/>
              </a:lnTo>
              <a:lnTo>
                <a:pt x="1873" y="501"/>
              </a:lnTo>
              <a:lnTo>
                <a:pt x="1868" y="495"/>
              </a:lnTo>
              <a:lnTo>
                <a:pt x="1880" y="483"/>
              </a:lnTo>
              <a:lnTo>
                <a:pt x="1881" y="467"/>
              </a:lnTo>
              <a:lnTo>
                <a:pt x="1872" y="453"/>
              </a:lnTo>
              <a:lnTo>
                <a:pt x="1882" y="446"/>
              </a:lnTo>
              <a:lnTo>
                <a:pt x="1896" y="449"/>
              </a:lnTo>
              <a:lnTo>
                <a:pt x="1894" y="419"/>
              </a:lnTo>
              <a:lnTo>
                <a:pt x="1891" y="395"/>
              </a:lnTo>
              <a:lnTo>
                <a:pt x="1883" y="373"/>
              </a:lnTo>
              <a:lnTo>
                <a:pt x="1870" y="362"/>
              </a:lnTo>
              <a:lnTo>
                <a:pt x="1852" y="357"/>
              </a:lnTo>
              <a:lnTo>
                <a:pt x="1838" y="367"/>
              </a:lnTo>
              <a:lnTo>
                <a:pt x="1825" y="385"/>
              </a:lnTo>
              <a:lnTo>
                <a:pt x="1811" y="381"/>
              </a:lnTo>
              <a:lnTo>
                <a:pt x="1816" y="372"/>
              </a:lnTo>
              <a:lnTo>
                <a:pt x="1823" y="367"/>
              </a:lnTo>
              <a:lnTo>
                <a:pt x="1832" y="361"/>
              </a:lnTo>
              <a:lnTo>
                <a:pt x="1845" y="345"/>
              </a:lnTo>
              <a:lnTo>
                <a:pt x="1835" y="314"/>
              </a:lnTo>
              <a:lnTo>
                <a:pt x="1832" y="289"/>
              </a:lnTo>
              <a:lnTo>
                <a:pt x="1811" y="285"/>
              </a:lnTo>
              <a:lnTo>
                <a:pt x="1773" y="262"/>
              </a:lnTo>
              <a:lnTo>
                <a:pt x="1751" y="272"/>
              </a:lnTo>
              <a:lnTo>
                <a:pt x="1747" y="283"/>
              </a:lnTo>
              <a:lnTo>
                <a:pt x="1752" y="292"/>
              </a:lnTo>
              <a:lnTo>
                <a:pt x="1741" y="297"/>
              </a:lnTo>
              <a:lnTo>
                <a:pt x="1740" y="315"/>
              </a:lnTo>
              <a:lnTo>
                <a:pt x="1730" y="315"/>
              </a:lnTo>
              <a:lnTo>
                <a:pt x="1714" y="330"/>
              </a:lnTo>
              <a:lnTo>
                <a:pt x="1708" y="341"/>
              </a:lnTo>
              <a:lnTo>
                <a:pt x="1703" y="353"/>
              </a:lnTo>
              <a:lnTo>
                <a:pt x="1702" y="382"/>
              </a:lnTo>
              <a:lnTo>
                <a:pt x="1699" y="414"/>
              </a:lnTo>
              <a:lnTo>
                <a:pt x="1707" y="432"/>
              </a:lnTo>
              <a:lnTo>
                <a:pt x="1718" y="462"/>
              </a:lnTo>
              <a:lnTo>
                <a:pt x="1718" y="499"/>
              </a:lnTo>
              <a:lnTo>
                <a:pt x="1708" y="540"/>
              </a:lnTo>
              <a:lnTo>
                <a:pt x="1690" y="543"/>
              </a:lnTo>
              <a:lnTo>
                <a:pt x="1678" y="536"/>
              </a:lnTo>
              <a:lnTo>
                <a:pt x="1668" y="521"/>
              </a:lnTo>
              <a:lnTo>
                <a:pt x="1657" y="499"/>
              </a:lnTo>
              <a:lnTo>
                <a:pt x="1659" y="470"/>
              </a:lnTo>
              <a:lnTo>
                <a:pt x="1659" y="451"/>
              </a:lnTo>
              <a:lnTo>
                <a:pt x="1650" y="433"/>
              </a:lnTo>
              <a:lnTo>
                <a:pt x="1652" y="397"/>
              </a:lnTo>
              <a:lnTo>
                <a:pt x="1656" y="368"/>
              </a:lnTo>
              <a:lnTo>
                <a:pt x="1658" y="353"/>
              </a:lnTo>
              <a:lnTo>
                <a:pt x="1676" y="328"/>
              </a:lnTo>
              <a:lnTo>
                <a:pt x="1666" y="317"/>
              </a:lnTo>
              <a:lnTo>
                <a:pt x="1657" y="322"/>
              </a:lnTo>
              <a:lnTo>
                <a:pt x="1651" y="336"/>
              </a:lnTo>
              <a:lnTo>
                <a:pt x="1630" y="358"/>
              </a:lnTo>
              <a:lnTo>
                <a:pt x="1642" y="340"/>
              </a:lnTo>
              <a:lnTo>
                <a:pt x="1643" y="327"/>
              </a:lnTo>
              <a:lnTo>
                <a:pt x="1639" y="312"/>
              </a:lnTo>
              <a:lnTo>
                <a:pt x="1642" y="298"/>
              </a:lnTo>
              <a:lnTo>
                <a:pt x="1651" y="285"/>
              </a:lnTo>
              <a:lnTo>
                <a:pt x="1653" y="266"/>
              </a:lnTo>
              <a:lnTo>
                <a:pt x="1657" y="256"/>
              </a:lnTo>
              <a:lnTo>
                <a:pt x="1661" y="273"/>
              </a:lnTo>
              <a:lnTo>
                <a:pt x="1679" y="274"/>
              </a:lnTo>
              <a:lnTo>
                <a:pt x="1690" y="263"/>
              </a:lnTo>
              <a:lnTo>
                <a:pt x="1708" y="255"/>
              </a:lnTo>
              <a:lnTo>
                <a:pt x="1728" y="253"/>
              </a:lnTo>
              <a:lnTo>
                <a:pt x="1736" y="260"/>
              </a:lnTo>
              <a:lnTo>
                <a:pt x="1751" y="257"/>
              </a:lnTo>
              <a:lnTo>
                <a:pt x="1774" y="252"/>
              </a:lnTo>
              <a:lnTo>
                <a:pt x="1786" y="251"/>
              </a:lnTo>
              <a:lnTo>
                <a:pt x="1788" y="241"/>
              </a:lnTo>
              <a:lnTo>
                <a:pt x="1790" y="241"/>
              </a:lnTo>
              <a:lnTo>
                <a:pt x="1780" y="230"/>
              </a:lnTo>
              <a:lnTo>
                <a:pt x="1767" y="224"/>
              </a:lnTo>
              <a:lnTo>
                <a:pt x="1745" y="217"/>
              </a:lnTo>
              <a:lnTo>
                <a:pt x="1726" y="217"/>
              </a:lnTo>
              <a:lnTo>
                <a:pt x="1714" y="215"/>
              </a:lnTo>
              <a:lnTo>
                <a:pt x="1708" y="207"/>
              </a:lnTo>
              <a:lnTo>
                <a:pt x="1686" y="204"/>
              </a:lnTo>
              <a:lnTo>
                <a:pt x="1666" y="208"/>
              </a:lnTo>
              <a:lnTo>
                <a:pt x="1652" y="210"/>
              </a:lnTo>
              <a:lnTo>
                <a:pt x="1636" y="224"/>
              </a:lnTo>
              <a:lnTo>
                <a:pt x="1616" y="215"/>
              </a:lnTo>
              <a:lnTo>
                <a:pt x="1600" y="208"/>
              </a:lnTo>
              <a:lnTo>
                <a:pt x="1581" y="217"/>
              </a:lnTo>
              <a:lnTo>
                <a:pt x="1568" y="211"/>
              </a:lnTo>
              <a:lnTo>
                <a:pt x="1582" y="191"/>
              </a:lnTo>
              <a:lnTo>
                <a:pt x="1578" y="184"/>
              </a:lnTo>
              <a:lnTo>
                <a:pt x="1570" y="187"/>
              </a:lnTo>
              <a:lnTo>
                <a:pt x="1551" y="210"/>
              </a:lnTo>
              <a:lnTo>
                <a:pt x="1536" y="228"/>
              </a:lnTo>
              <a:lnTo>
                <a:pt x="1521" y="248"/>
              </a:lnTo>
              <a:lnTo>
                <a:pt x="1500" y="246"/>
              </a:lnTo>
              <a:lnTo>
                <a:pt x="1491" y="223"/>
              </a:lnTo>
              <a:lnTo>
                <a:pt x="1483" y="224"/>
              </a:lnTo>
              <a:lnTo>
                <a:pt x="1476" y="241"/>
              </a:lnTo>
              <a:lnTo>
                <a:pt x="1451" y="242"/>
              </a:lnTo>
              <a:lnTo>
                <a:pt x="1478" y="208"/>
              </a:lnTo>
              <a:lnTo>
                <a:pt x="1541" y="169"/>
              </a:lnTo>
              <a:lnTo>
                <a:pt x="1545" y="159"/>
              </a:lnTo>
              <a:lnTo>
                <a:pt x="1510" y="161"/>
              </a:lnTo>
              <a:lnTo>
                <a:pt x="1474" y="148"/>
              </a:lnTo>
              <a:lnTo>
                <a:pt x="1461" y="165"/>
              </a:lnTo>
              <a:lnTo>
                <a:pt x="1433" y="155"/>
              </a:lnTo>
              <a:lnTo>
                <a:pt x="1415" y="162"/>
              </a:lnTo>
              <a:lnTo>
                <a:pt x="1403" y="142"/>
              </a:lnTo>
              <a:lnTo>
                <a:pt x="1372" y="143"/>
              </a:lnTo>
              <a:lnTo>
                <a:pt x="1363" y="152"/>
              </a:lnTo>
              <a:lnTo>
                <a:pt x="1328" y="130"/>
              </a:lnTo>
              <a:lnTo>
                <a:pt x="1323" y="109"/>
              </a:lnTo>
              <a:lnTo>
                <a:pt x="1283" y="101"/>
              </a:lnTo>
              <a:lnTo>
                <a:pt x="1301" y="130"/>
              </a:lnTo>
              <a:lnTo>
                <a:pt x="709" y="111"/>
              </a:lnTo>
              <a:lnTo>
                <a:pt x="673" y="102"/>
              </a:lnTo>
              <a:lnTo>
                <a:pt x="610" y="94"/>
              </a:lnTo>
              <a:lnTo>
                <a:pt x="530" y="82"/>
              </a:lnTo>
              <a:lnTo>
                <a:pt x="430" y="73"/>
              </a:lnTo>
              <a:lnTo>
                <a:pt x="392" y="66"/>
              </a:lnTo>
              <a:lnTo>
                <a:pt x="338" y="57"/>
              </a:lnTo>
              <a:lnTo>
                <a:pt x="299" y="48"/>
              </a:lnTo>
              <a:lnTo>
                <a:pt x="195" y="18"/>
              </a:lnTo>
              <a:lnTo>
                <a:pt x="188" y="21"/>
              </a:lnTo>
              <a:lnTo>
                <a:pt x="191" y="35"/>
              </a:lnTo>
              <a:lnTo>
                <a:pt x="197" y="51"/>
              </a:lnTo>
              <a:lnTo>
                <a:pt x="192" y="58"/>
              </a:lnTo>
              <a:lnTo>
                <a:pt x="185" y="65"/>
              </a:lnTo>
              <a:lnTo>
                <a:pt x="189" y="76"/>
              </a:lnTo>
              <a:lnTo>
                <a:pt x="204" y="101"/>
              </a:lnTo>
              <a:lnTo>
                <a:pt x="192" y="118"/>
              </a:lnTo>
              <a:lnTo>
                <a:pt x="185" y="139"/>
              </a:lnTo>
              <a:lnTo>
                <a:pt x="168" y="139"/>
              </a:lnTo>
              <a:lnTo>
                <a:pt x="182" y="129"/>
              </a:lnTo>
              <a:lnTo>
                <a:pt x="187" y="118"/>
              </a:lnTo>
              <a:lnTo>
                <a:pt x="184" y="107"/>
              </a:lnTo>
              <a:lnTo>
                <a:pt x="175" y="104"/>
              </a:lnTo>
              <a:lnTo>
                <a:pt x="179" y="96"/>
              </a:lnTo>
              <a:lnTo>
                <a:pt x="191" y="99"/>
              </a:lnTo>
              <a:lnTo>
                <a:pt x="191" y="93"/>
              </a:lnTo>
              <a:lnTo>
                <a:pt x="183" y="74"/>
              </a:lnTo>
              <a:lnTo>
                <a:pt x="174" y="73"/>
              </a:lnTo>
              <a:lnTo>
                <a:pt x="155" y="70"/>
              </a:lnTo>
              <a:lnTo>
                <a:pt x="140" y="56"/>
              </a:lnTo>
              <a:lnTo>
                <a:pt x="130" y="49"/>
              </a:lnTo>
              <a:lnTo>
                <a:pt x="118" y="44"/>
              </a:lnTo>
              <a:lnTo>
                <a:pt x="110" y="57"/>
              </a:lnTo>
              <a:lnTo>
                <a:pt x="115" y="78"/>
              </a:lnTo>
              <a:lnTo>
                <a:pt x="118" y="95"/>
              </a:lnTo>
              <a:lnTo>
                <a:pt x="116" y="116"/>
              </a:lnTo>
              <a:lnTo>
                <a:pt x="115" y="135"/>
              </a:lnTo>
              <a:lnTo>
                <a:pt x="118" y="142"/>
              </a:lnTo>
              <a:lnTo>
                <a:pt x="125" y="156"/>
              </a:lnTo>
              <a:lnTo>
                <a:pt x="118" y="166"/>
              </a:lnTo>
              <a:lnTo>
                <a:pt x="119" y="175"/>
              </a:lnTo>
              <a:lnTo>
                <a:pt x="120" y="190"/>
              </a:lnTo>
              <a:lnTo>
                <a:pt x="109" y="195"/>
              </a:lnTo>
              <a:lnTo>
                <a:pt x="101" y="229"/>
              </a:lnTo>
              <a:lnTo>
                <a:pt x="93" y="259"/>
              </a:lnTo>
              <a:lnTo>
                <a:pt x="81" y="290"/>
              </a:lnTo>
              <a:lnTo>
                <a:pt x="66" y="314"/>
              </a:lnTo>
              <a:lnTo>
                <a:pt x="52" y="345"/>
              </a:lnTo>
              <a:lnTo>
                <a:pt x="38" y="364"/>
              </a:lnTo>
              <a:lnTo>
                <a:pt x="38" y="411"/>
              </a:lnTo>
              <a:lnTo>
                <a:pt x="38" y="453"/>
              </a:lnTo>
              <a:lnTo>
                <a:pt x="32" y="469"/>
              </a:lnTo>
              <a:lnTo>
                <a:pt x="18" y="496"/>
              </a:lnTo>
              <a:lnTo>
                <a:pt x="0" y="525"/>
              </a:lnTo>
              <a:lnTo>
                <a:pt x="18" y="562"/>
              </a:lnTo>
              <a:lnTo>
                <a:pt x="13" y="592"/>
              </a:lnTo>
              <a:lnTo>
                <a:pt x="8" y="613"/>
              </a:lnTo>
              <a:lnTo>
                <a:pt x="23" y="650"/>
              </a:lnTo>
              <a:lnTo>
                <a:pt x="34" y="674"/>
              </a:lnTo>
              <a:lnTo>
                <a:pt x="50" y="684"/>
              </a:lnTo>
              <a:lnTo>
                <a:pt x="65" y="667"/>
              </a:lnTo>
              <a:lnTo>
                <a:pt x="70" y="678"/>
              </a:lnTo>
              <a:lnTo>
                <a:pt x="74" y="687"/>
              </a:lnTo>
              <a:lnTo>
                <a:pt x="59" y="689"/>
              </a:lnTo>
              <a:lnTo>
                <a:pt x="60" y="700"/>
              </a:lnTo>
              <a:lnTo>
                <a:pt x="46" y="693"/>
              </a:lnTo>
              <a:lnTo>
                <a:pt x="48" y="716"/>
              </a:lnTo>
              <a:lnTo>
                <a:pt x="54" y="736"/>
              </a:lnTo>
              <a:lnTo>
                <a:pt x="57" y="751"/>
              </a:lnTo>
              <a:lnTo>
                <a:pt x="76" y="748"/>
              </a:lnTo>
              <a:lnTo>
                <a:pt x="73" y="755"/>
              </a:lnTo>
              <a:lnTo>
                <a:pt x="57" y="766"/>
              </a:lnTo>
              <a:lnTo>
                <a:pt x="57" y="790"/>
              </a:lnTo>
              <a:lnTo>
                <a:pt x="79" y="814"/>
              </a:lnTo>
              <a:lnTo>
                <a:pt x="88" y="822"/>
              </a:lnTo>
              <a:lnTo>
                <a:pt x="82" y="832"/>
              </a:lnTo>
              <a:lnTo>
                <a:pt x="89" y="846"/>
              </a:lnTo>
              <a:lnTo>
                <a:pt x="93" y="863"/>
              </a:lnTo>
              <a:lnTo>
                <a:pt x="99" y="874"/>
              </a:lnTo>
              <a:lnTo>
                <a:pt x="102" y="887"/>
              </a:lnTo>
              <a:lnTo>
                <a:pt x="103" y="900"/>
              </a:lnTo>
              <a:lnTo>
                <a:pt x="99" y="909"/>
              </a:lnTo>
              <a:lnTo>
                <a:pt x="114" y="913"/>
              </a:lnTo>
              <a:lnTo>
                <a:pt x="128" y="914"/>
              </a:lnTo>
              <a:lnTo>
                <a:pt x="140" y="911"/>
              </a:lnTo>
              <a:lnTo>
                <a:pt x="155" y="913"/>
              </a:lnTo>
              <a:lnTo>
                <a:pt x="159" y="925"/>
              </a:lnTo>
              <a:lnTo>
                <a:pt x="162" y="935"/>
              </a:lnTo>
              <a:lnTo>
                <a:pt x="177" y="951"/>
              </a:lnTo>
              <a:lnTo>
                <a:pt x="184" y="958"/>
              </a:lnTo>
              <a:lnTo>
                <a:pt x="191" y="971"/>
              </a:lnTo>
              <a:lnTo>
                <a:pt x="192" y="979"/>
              </a:lnTo>
              <a:lnTo>
                <a:pt x="206" y="987"/>
              </a:lnTo>
              <a:lnTo>
                <a:pt x="218" y="998"/>
              </a:lnTo>
              <a:lnTo>
                <a:pt x="231" y="1018"/>
              </a:lnTo>
              <a:lnTo>
                <a:pt x="233" y="1042"/>
              </a:lnTo>
              <a:lnTo>
                <a:pt x="232" y="1055"/>
              </a:lnTo>
              <a:lnTo>
                <a:pt x="245" y="1057"/>
              </a:lnTo>
              <a:lnTo>
                <a:pt x="259" y="1054"/>
              </a:lnTo>
              <a:lnTo>
                <a:pt x="273" y="1053"/>
              </a:lnTo>
              <a:lnTo>
                <a:pt x="294" y="1054"/>
              </a:lnTo>
              <a:lnTo>
                <a:pt x="314" y="1055"/>
              </a:lnTo>
              <a:lnTo>
                <a:pt x="341" y="1055"/>
              </a:lnTo>
              <a:lnTo>
                <a:pt x="359" y="1057"/>
              </a:lnTo>
              <a:lnTo>
                <a:pt x="362" y="1068"/>
              </a:lnTo>
              <a:lnTo>
                <a:pt x="358" y="1079"/>
              </a:lnTo>
              <a:lnTo>
                <a:pt x="380" y="1093"/>
              </a:lnTo>
              <a:lnTo>
                <a:pt x="402" y="1104"/>
              </a:lnTo>
              <a:lnTo>
                <a:pt x="444" y="1126"/>
              </a:lnTo>
              <a:lnTo>
                <a:pt x="475" y="1143"/>
              </a:lnTo>
              <a:lnTo>
                <a:pt x="509" y="1156"/>
              </a:lnTo>
              <a:lnTo>
                <a:pt x="544" y="1168"/>
              </a:lnTo>
              <a:lnTo>
                <a:pt x="567" y="1170"/>
              </a:lnTo>
              <a:lnTo>
                <a:pt x="587" y="1167"/>
              </a:lnTo>
              <a:lnTo>
                <a:pt x="618" y="1171"/>
              </a:lnTo>
              <a:lnTo>
                <a:pt x="638" y="1174"/>
              </a:lnTo>
              <a:lnTo>
                <a:pt x="660" y="1172"/>
              </a:lnTo>
              <a:lnTo>
                <a:pt x="681" y="1177"/>
              </a:lnTo>
              <a:lnTo>
                <a:pt x="699" y="1176"/>
              </a:lnTo>
              <a:lnTo>
                <a:pt x="701" y="1151"/>
              </a:lnTo>
              <a:lnTo>
                <a:pt x="733" y="1155"/>
              </a:lnTo>
              <a:lnTo>
                <a:pt x="771" y="1156"/>
              </a:lnTo>
              <a:lnTo>
                <a:pt x="801" y="1191"/>
              </a:lnTo>
              <a:lnTo>
                <a:pt x="837" y="1221"/>
              </a:lnTo>
              <a:lnTo>
                <a:pt x="858" y="1244"/>
              </a:lnTo>
              <a:lnTo>
                <a:pt x="859" y="1264"/>
              </a:lnTo>
              <a:lnTo>
                <a:pt x="866" y="1286"/>
              </a:lnTo>
              <a:lnTo>
                <a:pt x="880" y="1301"/>
              </a:lnTo>
              <a:lnTo>
                <a:pt x="895" y="1315"/>
              </a:lnTo>
              <a:lnTo>
                <a:pt x="939" y="1342"/>
              </a:lnTo>
              <a:lnTo>
                <a:pt x="954" y="1338"/>
              </a:lnTo>
              <a:lnTo>
                <a:pt x="963" y="1330"/>
              </a:lnTo>
              <a:lnTo>
                <a:pt x="968" y="1314"/>
              </a:lnTo>
              <a:lnTo>
                <a:pt x="972" y="1301"/>
              </a:lnTo>
              <a:lnTo>
                <a:pt x="989" y="1300"/>
              </a:lnTo>
              <a:lnTo>
                <a:pt x="1008" y="1301"/>
              </a:lnTo>
              <a:lnTo>
                <a:pt x="1032" y="1306"/>
              </a:lnTo>
              <a:lnTo>
                <a:pt x="1046" y="1316"/>
              </a:lnTo>
              <a:lnTo>
                <a:pt x="1064" y="1324"/>
              </a:lnTo>
              <a:lnTo>
                <a:pt x="1070" y="1337"/>
              </a:lnTo>
              <a:lnTo>
                <a:pt x="1079" y="1358"/>
              </a:lnTo>
              <a:lnTo>
                <a:pt x="1088" y="1378"/>
              </a:lnTo>
              <a:lnTo>
                <a:pt x="1098" y="1394"/>
              </a:lnTo>
              <a:lnTo>
                <a:pt x="1116" y="1405"/>
              </a:lnTo>
              <a:lnTo>
                <a:pt x="1131" y="1421"/>
              </a:lnTo>
              <a:lnTo>
                <a:pt x="1137" y="1444"/>
              </a:lnTo>
              <a:lnTo>
                <a:pt x="1143" y="1463"/>
              </a:lnTo>
              <a:lnTo>
                <a:pt x="1155" y="1494"/>
              </a:lnTo>
              <a:lnTo>
                <a:pt x="1172" y="1497"/>
              </a:lnTo>
              <a:lnTo>
                <a:pt x="1191" y="1505"/>
              </a:lnTo>
              <a:lnTo>
                <a:pt x="1210" y="1510"/>
              </a:lnTo>
              <a:lnTo>
                <a:pt x="1235" y="1511"/>
              </a:lnTo>
              <a:lnTo>
                <a:pt x="1249" y="1521"/>
              </a:lnTo>
              <a:lnTo>
                <a:pt x="1283" y="1519"/>
              </a:lnTo>
              <a:lnTo>
                <a:pt x="1285" y="1495"/>
              </a:lnTo>
              <a:lnTo>
                <a:pt x="1266" y="1478"/>
              </a:lnTo>
              <a:lnTo>
                <a:pt x="1263" y="1452"/>
              </a:lnTo>
              <a:lnTo>
                <a:pt x="1276" y="1434"/>
              </a:lnTo>
              <a:lnTo>
                <a:pt x="1275" y="1415"/>
              </a:lnTo>
              <a:lnTo>
                <a:pt x="1280" y="1410"/>
              </a:lnTo>
              <a:lnTo>
                <a:pt x="1282" y="1396"/>
              </a:lnTo>
              <a:lnTo>
                <a:pt x="1294" y="1388"/>
              </a:lnTo>
              <a:lnTo>
                <a:pt x="1316" y="1373"/>
              </a:lnTo>
              <a:lnTo>
                <a:pt x="1328" y="1373"/>
              </a:lnTo>
              <a:lnTo>
                <a:pt x="1355" y="1356"/>
              </a:lnTo>
              <a:lnTo>
                <a:pt x="1372" y="1340"/>
              </a:lnTo>
              <a:lnTo>
                <a:pt x="1399" y="1324"/>
              </a:lnTo>
              <a:lnTo>
                <a:pt x="1392" y="1303"/>
              </a:lnTo>
              <a:lnTo>
                <a:pt x="1398" y="1298"/>
              </a:lnTo>
              <a:lnTo>
                <a:pt x="1406" y="1320"/>
              </a:lnTo>
              <a:lnTo>
                <a:pt x="1443" y="1288"/>
              </a:lnTo>
              <a:lnTo>
                <a:pt x="1473" y="1289"/>
              </a:lnTo>
              <a:lnTo>
                <a:pt x="1514" y="1298"/>
              </a:lnTo>
              <a:lnTo>
                <a:pt x="1546" y="1293"/>
              </a:lnTo>
              <a:lnTo>
                <a:pt x="1561" y="1291"/>
              </a:lnTo>
              <a:lnTo>
                <a:pt x="1553" y="1277"/>
              </a:lnTo>
              <a:lnTo>
                <a:pt x="1567" y="1279"/>
              </a:lnTo>
              <a:lnTo>
                <a:pt x="1576" y="1290"/>
              </a:lnTo>
              <a:lnTo>
                <a:pt x="1576" y="1300"/>
              </a:lnTo>
              <a:lnTo>
                <a:pt x="1606" y="1302"/>
              </a:lnTo>
              <a:lnTo>
                <a:pt x="1621" y="1303"/>
              </a:lnTo>
              <a:lnTo>
                <a:pt x="1627" y="1297"/>
              </a:lnTo>
              <a:lnTo>
                <a:pt x="1640" y="1308"/>
              </a:lnTo>
              <a:lnTo>
                <a:pt x="1650" y="1311"/>
              </a:lnTo>
              <a:lnTo>
                <a:pt x="1662" y="1308"/>
              </a:lnTo>
              <a:lnTo>
                <a:pt x="1653" y="1291"/>
              </a:lnTo>
              <a:lnTo>
                <a:pt x="1667" y="1290"/>
              </a:lnTo>
              <a:lnTo>
                <a:pt x="1676" y="1295"/>
              </a:lnTo>
              <a:lnTo>
                <a:pt x="1689" y="1305"/>
              </a:lnTo>
              <a:lnTo>
                <a:pt x="1698" y="1302"/>
              </a:lnTo>
              <a:lnTo>
                <a:pt x="1707" y="1292"/>
              </a:lnTo>
              <a:lnTo>
                <a:pt x="1701" y="1279"/>
              </a:lnTo>
              <a:lnTo>
                <a:pt x="1688" y="1274"/>
              </a:lnTo>
              <a:lnTo>
                <a:pt x="1680" y="1267"/>
              </a:lnTo>
              <a:lnTo>
                <a:pt x="1686" y="1253"/>
              </a:lnTo>
              <a:lnTo>
                <a:pt x="1685" y="1240"/>
              </a:lnTo>
              <a:lnTo>
                <a:pt x="1672" y="1240"/>
              </a:lnTo>
              <a:lnTo>
                <a:pt x="1660" y="1253"/>
              </a:lnTo>
              <a:lnTo>
                <a:pt x="1658" y="1235"/>
              </a:lnTo>
              <a:lnTo>
                <a:pt x="1642" y="1245"/>
              </a:lnTo>
              <a:lnTo>
                <a:pt x="1627" y="1250"/>
              </a:lnTo>
              <a:lnTo>
                <a:pt x="1622" y="1241"/>
              </a:lnTo>
              <a:lnTo>
                <a:pt x="1634" y="1226"/>
              </a:lnTo>
              <a:lnTo>
                <a:pt x="1676" y="1234"/>
              </a:lnTo>
              <a:lnTo>
                <a:pt x="1685" y="1218"/>
              </a:lnTo>
              <a:lnTo>
                <a:pt x="1706" y="1212"/>
              </a:lnTo>
              <a:lnTo>
                <a:pt x="1730" y="1218"/>
              </a:lnTo>
              <a:lnTo>
                <a:pt x="1739" y="1212"/>
              </a:lnTo>
              <a:lnTo>
                <a:pt x="1739" y="1192"/>
              </a:lnTo>
              <a:lnTo>
                <a:pt x="1751" y="1217"/>
              </a:lnTo>
              <a:lnTo>
                <a:pt x="1755" y="1226"/>
              </a:lnTo>
              <a:lnTo>
                <a:pt x="1773" y="1216"/>
              </a:lnTo>
              <a:lnTo>
                <a:pt x="1787" y="1200"/>
              </a:lnTo>
              <a:lnTo>
                <a:pt x="1794" y="1210"/>
              </a:lnTo>
              <a:lnTo>
                <a:pt x="1806" y="1214"/>
              </a:lnTo>
              <a:lnTo>
                <a:pt x="1825" y="1206"/>
              </a:lnTo>
              <a:lnTo>
                <a:pt x="1865" y="1199"/>
              </a:lnTo>
              <a:lnTo>
                <a:pt x="1873" y="1208"/>
              </a:lnTo>
              <a:lnTo>
                <a:pt x="1883" y="1219"/>
              </a:lnTo>
              <a:lnTo>
                <a:pt x="1899" y="1222"/>
              </a:lnTo>
              <a:lnTo>
                <a:pt x="1915" y="1224"/>
              </a:lnTo>
              <a:lnTo>
                <a:pt x="1934" y="1217"/>
              </a:lnTo>
              <a:lnTo>
                <a:pt x="1946" y="1205"/>
              </a:lnTo>
              <a:lnTo>
                <a:pt x="1957" y="1201"/>
              </a:lnTo>
              <a:lnTo>
                <a:pt x="1964" y="1206"/>
              </a:lnTo>
              <a:lnTo>
                <a:pt x="1974" y="1217"/>
              </a:lnTo>
              <a:lnTo>
                <a:pt x="1989" y="1230"/>
              </a:lnTo>
              <a:lnTo>
                <a:pt x="2003" y="1234"/>
              </a:lnTo>
              <a:lnTo>
                <a:pt x="2015" y="1236"/>
              </a:lnTo>
              <a:lnTo>
                <a:pt x="2028" y="1249"/>
              </a:lnTo>
              <a:lnTo>
                <a:pt x="2036" y="1264"/>
              </a:lnTo>
              <a:lnTo>
                <a:pt x="2046" y="1274"/>
              </a:lnTo>
              <a:lnTo>
                <a:pt x="2042" y="1295"/>
              </a:lnTo>
              <a:lnTo>
                <a:pt x="2043" y="1312"/>
              </a:lnTo>
              <a:lnTo>
                <a:pt x="2043" y="1324"/>
              </a:lnTo>
              <a:lnTo>
                <a:pt x="2047" y="1333"/>
              </a:lnTo>
              <a:lnTo>
                <a:pt x="2053" y="1335"/>
              </a:lnTo>
              <a:lnTo>
                <a:pt x="2057" y="1317"/>
              </a:lnTo>
              <a:lnTo>
                <a:pt x="2066" y="1327"/>
              </a:lnTo>
              <a:lnTo>
                <a:pt x="2059" y="1341"/>
              </a:lnTo>
              <a:lnTo>
                <a:pt x="2057" y="1353"/>
              </a:lnTo>
              <a:lnTo>
                <a:pt x="2065" y="1359"/>
              </a:lnTo>
              <a:lnTo>
                <a:pt x="2081" y="1375"/>
              </a:lnTo>
              <a:lnTo>
                <a:pt x="2094" y="1378"/>
              </a:lnTo>
              <a:lnTo>
                <a:pt x="2101" y="1398"/>
              </a:lnTo>
              <a:lnTo>
                <a:pt x="2109" y="1402"/>
              </a:lnTo>
              <a:lnTo>
                <a:pt x="2121" y="1424"/>
              </a:lnTo>
              <a:lnTo>
                <a:pt x="2137" y="1432"/>
              </a:lnTo>
              <a:lnTo>
                <a:pt x="2152" y="1438"/>
              </a:lnTo>
              <a:lnTo>
                <a:pt x="2163" y="1456"/>
              </a:lnTo>
              <a:lnTo>
                <a:pt x="2185" y="1452"/>
              </a:lnTo>
              <a:lnTo>
                <a:pt x="2215" y="1445"/>
              </a:lnTo>
              <a:lnTo>
                <a:pt x="2223" y="1412"/>
              </a:lnTo>
              <a:lnTo>
                <a:pt x="2218" y="1391"/>
              </a:lnTo>
              <a:lnTo>
                <a:pt x="2218" y="1354"/>
              </a:lnTo>
              <a:lnTo>
                <a:pt x="2210" y="1343"/>
              </a:lnTo>
              <a:lnTo>
                <a:pt x="2195" y="1325"/>
              </a:lnTo>
              <a:lnTo>
                <a:pt x="2182" y="1305"/>
              </a:lnTo>
              <a:lnTo>
                <a:pt x="2170" y="1280"/>
              </a:lnTo>
              <a:lnTo>
                <a:pt x="2158" y="1251"/>
              </a:lnTo>
              <a:lnTo>
                <a:pt x="2140" y="1224"/>
              </a:lnTo>
              <a:lnTo>
                <a:pt x="2125" y="1205"/>
              </a:lnTo>
              <a:lnTo>
                <a:pt x="2107" y="1178"/>
              </a:lnTo>
              <a:lnTo>
                <a:pt x="2094" y="1155"/>
              </a:lnTo>
              <a:lnTo>
                <a:pt x="2089" y="1135"/>
              </a:lnTo>
              <a:lnTo>
                <a:pt x="2087" y="1120"/>
              </a:lnTo>
              <a:lnTo>
                <a:pt x="2090" y="1107"/>
              </a:lnTo>
              <a:lnTo>
                <a:pt x="2093" y="1102"/>
              </a:lnTo>
              <a:lnTo>
                <a:pt x="2094" y="1070"/>
              </a:lnTo>
              <a:lnTo>
                <a:pt x="2111" y="1041"/>
              </a:lnTo>
              <a:lnTo>
                <a:pt x="2107" y="1023"/>
              </a:lnTo>
              <a:lnTo>
                <a:pt x="2133" y="1016"/>
              </a:lnTo>
              <a:lnTo>
                <a:pt x="2166" y="984"/>
              </a:lnTo>
              <a:lnTo>
                <a:pt x="2183" y="932"/>
              </a:lnTo>
              <a:lnTo>
                <a:pt x="2225" y="914"/>
              </a:lnTo>
              <a:lnTo>
                <a:pt x="2250" y="866"/>
              </a:lnTo>
              <a:lnTo>
                <a:pt x="2291" y="851"/>
              </a:lnTo>
              <a:lnTo>
                <a:pt x="2311" y="814"/>
              </a:lnTo>
              <a:lnTo>
                <a:pt x="2311" y="788"/>
              </a:lnTo>
              <a:lnTo>
                <a:pt x="2312" y="765"/>
              </a:lnTo>
              <a:lnTo>
                <a:pt x="2302" y="766"/>
              </a:lnTo>
              <a:lnTo>
                <a:pt x="2302" y="804"/>
              </a:lnTo>
              <a:lnTo>
                <a:pt x="2277" y="832"/>
              </a:lnTo>
              <a:lnTo>
                <a:pt x="2243" y="839"/>
              </a:lnTo>
              <a:lnTo>
                <a:pt x="2276" y="822"/>
              </a:lnTo>
              <a:lnTo>
                <a:pt x="2257" y="814"/>
              </a:lnTo>
              <a:lnTo>
                <a:pt x="2276" y="810"/>
              </a:lnTo>
              <a:lnTo>
                <a:pt x="2288" y="811"/>
              </a:lnTo>
              <a:lnTo>
                <a:pt x="2294" y="789"/>
              </a:lnTo>
              <a:lnTo>
                <a:pt x="2292" y="769"/>
              </a:lnTo>
              <a:lnTo>
                <a:pt x="2274" y="769"/>
              </a:lnTo>
              <a:lnTo>
                <a:pt x="2247" y="779"/>
              </a:lnTo>
              <a:lnTo>
                <a:pt x="2248" y="760"/>
              </a:lnTo>
              <a:lnTo>
                <a:pt x="2263" y="768"/>
              </a:lnTo>
              <a:lnTo>
                <a:pt x="2286" y="757"/>
              </a:lnTo>
              <a:lnTo>
                <a:pt x="2289" y="747"/>
              </a:lnTo>
              <a:lnTo>
                <a:pt x="2273" y="741"/>
              </a:lnTo>
              <a:lnTo>
                <a:pt x="2275" y="718"/>
              </a:lnTo>
              <a:lnTo>
                <a:pt x="2257" y="709"/>
              </a:lnTo>
              <a:lnTo>
                <a:pt x="2251" y="717"/>
              </a:lnTo>
              <a:lnTo>
                <a:pt x="2245" y="701"/>
              </a:lnTo>
              <a:lnTo>
                <a:pt x="2247" y="683"/>
              </a:lnTo>
              <a:lnTo>
                <a:pt x="2250" y="665"/>
              </a:lnTo>
              <a:lnTo>
                <a:pt x="2218" y="652"/>
              </a:lnTo>
              <a:lnTo>
                <a:pt x="2227" y="648"/>
              </a:lnTo>
              <a:lnTo>
                <a:pt x="2219" y="609"/>
              </a:lnTo>
              <a:lnTo>
                <a:pt x="2218" y="586"/>
              </a:lnTo>
              <a:lnTo>
                <a:pt x="2224" y="580"/>
              </a:lnTo>
              <a:lnTo>
                <a:pt x="2225" y="612"/>
              </a:lnTo>
              <a:lnTo>
                <a:pt x="2237" y="634"/>
              </a:lnTo>
              <a:lnTo>
                <a:pt x="2255" y="655"/>
              </a:lnTo>
              <a:lnTo>
                <a:pt x="2255" y="695"/>
              </a:lnTo>
              <a:lnTo>
                <a:pt x="2275" y="698"/>
              </a:lnTo>
              <a:lnTo>
                <a:pt x="2291" y="658"/>
              </a:lnTo>
              <a:lnTo>
                <a:pt x="2290" y="600"/>
              </a:lnTo>
              <a:lnTo>
                <a:pt x="2269" y="584"/>
              </a:lnTo>
              <a:lnTo>
                <a:pt x="2271" y="572"/>
              </a:lnTo>
              <a:lnTo>
                <a:pt x="2296" y="585"/>
              </a:lnTo>
              <a:lnTo>
                <a:pt x="2309" y="555"/>
              </a:lnTo>
              <a:lnTo>
                <a:pt x="2310" y="530"/>
              </a:lnTo>
              <a:lnTo>
                <a:pt x="2310" y="487"/>
              </a:lnTo>
              <a:lnTo>
                <a:pt x="2298" y="473"/>
              </a:lnTo>
              <a:lnTo>
                <a:pt x="2304" y="462"/>
              </a:lnTo>
              <a:lnTo>
                <a:pt x="2313" y="474"/>
              </a:lnTo>
              <a:lnTo>
                <a:pt x="2365" y="447"/>
              </a:lnTo>
              <a:lnTo>
                <a:pt x="2401" y="418"/>
              </a:lnTo>
              <a:lnTo>
                <a:pt x="2374" y="415"/>
              </a:lnTo>
              <a:lnTo>
                <a:pt x="2335" y="438"/>
              </a:lnTo>
              <a:lnTo>
                <a:pt x="2310" y="448"/>
              </a:lnTo>
              <a:lnTo>
                <a:pt x="2328" y="426"/>
              </a:lnTo>
              <a:lnTo>
                <a:pt x="2345" y="415"/>
              </a:lnTo>
              <a:lnTo>
                <a:pt x="2355" y="419"/>
              </a:lnTo>
              <a:lnTo>
                <a:pt x="2383" y="404"/>
              </a:lnTo>
              <a:lnTo>
                <a:pt x="2389" y="390"/>
              </a:lnTo>
              <a:lnTo>
                <a:pt x="2397" y="390"/>
              </a:lnTo>
              <a:lnTo>
                <a:pt x="2408" y="383"/>
              </a:lnTo>
              <a:lnTo>
                <a:pt x="2420" y="369"/>
              </a:lnTo>
              <a:lnTo>
                <a:pt x="2441" y="377"/>
              </a:lnTo>
              <a:lnTo>
                <a:pt x="2452" y="367"/>
              </a:lnTo>
              <a:lnTo>
                <a:pt x="2461" y="353"/>
              </a:lnTo>
              <a:lnTo>
                <a:pt x="2452" y="335"/>
              </a:lnTo>
              <a:lnTo>
                <a:pt x="2439" y="324"/>
              </a:lnTo>
              <a:lnTo>
                <a:pt x="2431" y="323"/>
              </a:lnTo>
              <a:lnTo>
                <a:pt x="2421" y="328"/>
              </a:lnTo>
              <a:lnTo>
                <a:pt x="2431" y="343"/>
              </a:lnTo>
              <a:lnTo>
                <a:pt x="2436" y="352"/>
              </a:lnTo>
              <a:lnTo>
                <a:pt x="2424" y="351"/>
              </a:lnTo>
              <a:lnTo>
                <a:pt x="2411" y="334"/>
              </a:lnTo>
              <a:lnTo>
                <a:pt x="2398" y="337"/>
              </a:lnTo>
              <a:lnTo>
                <a:pt x="2401" y="324"/>
              </a:lnTo>
              <a:lnTo>
                <a:pt x="2407" y="310"/>
              </a:lnTo>
              <a:lnTo>
                <a:pt x="2396" y="308"/>
              </a:lnTo>
              <a:lnTo>
                <a:pt x="2405" y="281"/>
              </a:lnTo>
              <a:lnTo>
                <a:pt x="2402" y="265"/>
              </a:lnTo>
              <a:lnTo>
                <a:pt x="2415" y="253"/>
              </a:lnTo>
              <a:lnTo>
                <a:pt x="2408" y="236"/>
              </a:lnTo>
              <a:lnTo>
                <a:pt x="2420" y="228"/>
              </a:lnTo>
              <a:lnTo>
                <a:pt x="2434" y="218"/>
              </a:lnTo>
              <a:lnTo>
                <a:pt x="2447" y="213"/>
              </a:lnTo>
              <a:lnTo>
                <a:pt x="2452" y="186"/>
              </a:lnTo>
              <a:lnTo>
                <a:pt x="2466" y="186"/>
              </a:lnTo>
              <a:lnTo>
                <a:pt x="2485" y="173"/>
              </a:lnTo>
              <a:lnTo>
                <a:pt x="2495" y="159"/>
              </a:lnTo>
              <a:lnTo>
                <a:pt x="2511" y="146"/>
              </a:lnTo>
              <a:lnTo>
                <a:pt x="2509" y="128"/>
              </a:lnTo>
              <a:lnTo>
                <a:pt x="2487" y="119"/>
              </a:lnTo>
              <a:lnTo>
                <a:pt x="2474" y="101"/>
              </a:lnTo>
              <a:lnTo>
                <a:pt x="2450" y="101"/>
              </a:lnTo>
              <a:lnTo>
                <a:pt x="2440" y="80"/>
              </a:lnTo>
              <a:lnTo>
                <a:pt x="2437" y="57"/>
              </a:lnTo>
              <a:lnTo>
                <a:pt x="2430" y="36"/>
              </a:lnTo>
              <a:lnTo>
                <a:pt x="2420" y="9"/>
              </a:lnTo>
              <a:close/>
            </a:path>
          </a:pathLst>
        </a:custGeom>
        <a:gradFill rotWithShape="0">
          <a:gsLst>
            <a:gs pos="0">
              <a:srgbClr val="333366"/>
            </a:gs>
            <a:gs pos="100000">
              <a:srgbClr val="ffffff"/>
            </a:gs>
          </a:gsLst>
          <a:lin ang="5400000"/>
        </a:gradFill>
        <a:ln w="12600">
          <a:solidFill>
            <a:srgbClr val="000000"/>
          </a:solidFill>
          <a:round/>
        </a:ln>
      </xdr:spPr>
      <xdr:style>
        <a:lnRef idx="0"/>
        <a:fillRef idx="0"/>
        <a:effectRef idx="0"/>
        <a:fontRef idx="minor"/>
      </xdr:style>
    </xdr:sp>
    <xdr:clientData/>
  </xdr:twoCellAnchor>
  <xdr:twoCellAnchor editAs="oneCell">
    <xdr:from>
      <xdr:col>1</xdr:col>
      <xdr:colOff>1238400</xdr:colOff>
      <xdr:row>627</xdr:row>
      <xdr:rowOff>37800</xdr:rowOff>
    </xdr:from>
    <xdr:to>
      <xdr:col>1</xdr:col>
      <xdr:colOff>3013200</xdr:colOff>
      <xdr:row>629</xdr:row>
      <xdr:rowOff>19080</xdr:rowOff>
    </xdr:to>
    <xdr:sp>
      <xdr:nvSpPr>
        <xdr:cNvPr id="76" name="AutoShape 64"/>
        <xdr:cNvSpPr/>
      </xdr:nvSpPr>
      <xdr:spPr>
        <a:xfrm>
          <a:off x="1640520" y="152864640"/>
          <a:ext cx="1774800" cy="304920"/>
        </a:xfrm>
        <a:custGeom>
          <a:avLst/>
          <a:gdLst>
            <a:gd name="textAreaLeft" fmla="*/ 277200 w 1774800"/>
            <a:gd name="textAreaRight" fmla="*/ 1553040 w 1774800"/>
            <a:gd name="textAreaTop" fmla="*/ 76320 h 304920"/>
            <a:gd name="textAreaBottom" fmla="*/ 228960 h 304920"/>
          </a:gdLst>
          <a:ahLst/>
          <a:rect l="textAreaLeft" t="textAreaTop" r="textAreaRight" b="textAreaBottom"/>
          <a:pathLst>
            <a:path w="21600" h="21600">
              <a:moveTo>
                <a:pt x="16200" y="0"/>
              </a:moveTo>
              <a:lnTo>
                <a:pt x="16200" y="5400"/>
              </a:lnTo>
              <a:lnTo>
                <a:pt x="3375" y="5400"/>
              </a:lnTo>
              <a:lnTo>
                <a:pt x="3375" y="16200"/>
              </a:lnTo>
              <a:lnTo>
                <a:pt x="16200" y="16200"/>
              </a:lnTo>
              <a:lnTo>
                <a:pt x="16200" y="21600"/>
              </a:lnTo>
              <a:lnTo>
                <a:pt x="21600" y="10800"/>
              </a:lnTo>
              <a:lnTo>
                <a:pt x="16200" y="0"/>
              </a:lnTo>
              <a:close/>
            </a:path>
            <a:path w="21600" h="21600">
              <a:moveTo>
                <a:pt x="1350" y="5400"/>
              </a:moveTo>
              <a:lnTo>
                <a:pt x="1350" y="16200"/>
              </a:lnTo>
              <a:lnTo>
                <a:pt x="2700" y="16200"/>
              </a:lnTo>
              <a:lnTo>
                <a:pt x="2700" y="5400"/>
              </a:lnTo>
              <a:lnTo>
                <a:pt x="1350" y="5400"/>
              </a:lnTo>
              <a:close/>
            </a:path>
            <a:path w="21600" h="21600">
              <a:moveTo>
                <a:pt x="0" y="5400"/>
              </a:moveTo>
              <a:lnTo>
                <a:pt x="0" y="16200"/>
              </a:lnTo>
              <a:lnTo>
                <a:pt x="675" y="16200"/>
              </a:lnTo>
              <a:lnTo>
                <a:pt x="675" y="5400"/>
              </a:lnTo>
              <a:lnTo>
                <a:pt x="0" y="5400"/>
              </a:lnTo>
              <a:close/>
            </a:path>
          </a:pathLst>
        </a:custGeom>
        <a:solidFill>
          <a:srgbClr val="999999"/>
        </a:solidFill>
        <a:ln w="0">
          <a:noFill/>
        </a:ln>
      </xdr:spPr>
      <xdr:style>
        <a:lnRef idx="0"/>
        <a:fillRef idx="0"/>
        <a:effectRef idx="0"/>
        <a:fontRef idx="minor"/>
      </xdr:style>
    </xdr:sp>
    <xdr:clientData/>
  </xdr:twoCellAnchor>
  <xdr:twoCellAnchor editAs="oneCell">
    <xdr:from>
      <xdr:col>1</xdr:col>
      <xdr:colOff>616320</xdr:colOff>
      <xdr:row>623</xdr:row>
      <xdr:rowOff>114480</xdr:rowOff>
    </xdr:from>
    <xdr:to>
      <xdr:col>1</xdr:col>
      <xdr:colOff>1325160</xdr:colOff>
      <xdr:row>626</xdr:row>
      <xdr:rowOff>37800</xdr:rowOff>
    </xdr:to>
    <xdr:pic>
      <xdr:nvPicPr>
        <xdr:cNvPr id="77" name="Picture 65" descr=""/>
        <xdr:cNvPicPr/>
      </xdr:nvPicPr>
      <xdr:blipFill>
        <a:blip r:embed="rId1"/>
        <a:stretch/>
      </xdr:blipFill>
      <xdr:spPr>
        <a:xfrm>
          <a:off x="1018440" y="152293680"/>
          <a:ext cx="708840" cy="408960"/>
        </a:xfrm>
        <a:prstGeom prst="rect">
          <a:avLst/>
        </a:prstGeom>
        <a:ln w="0">
          <a:noFill/>
        </a:ln>
      </xdr:spPr>
    </xdr:pic>
    <xdr:clientData/>
  </xdr:twoCellAnchor>
  <xdr:twoCellAnchor editAs="oneCell">
    <xdr:from>
      <xdr:col>1</xdr:col>
      <xdr:colOff>3785040</xdr:colOff>
      <xdr:row>627</xdr:row>
      <xdr:rowOff>95400</xdr:rowOff>
    </xdr:from>
    <xdr:to>
      <xdr:col>1</xdr:col>
      <xdr:colOff>4516920</xdr:colOff>
      <xdr:row>629</xdr:row>
      <xdr:rowOff>152640</xdr:rowOff>
    </xdr:to>
    <xdr:pic>
      <xdr:nvPicPr>
        <xdr:cNvPr id="78" name="Picture 66" descr=""/>
        <xdr:cNvPicPr/>
      </xdr:nvPicPr>
      <xdr:blipFill>
        <a:blip r:embed="rId2"/>
        <a:stretch/>
      </xdr:blipFill>
      <xdr:spPr>
        <a:xfrm>
          <a:off x="4187160" y="152922240"/>
          <a:ext cx="731880" cy="380880"/>
        </a:xfrm>
        <a:prstGeom prst="rect">
          <a:avLst/>
        </a:prstGeom>
        <a:ln w="0">
          <a:noFill/>
        </a:ln>
      </xdr:spPr>
    </xdr:pic>
    <xdr:clientData/>
  </xdr:twoCellAnchor>
  <xdr:twoCellAnchor editAs="oneCell">
    <xdr:from>
      <xdr:col>1</xdr:col>
      <xdr:colOff>2264040</xdr:colOff>
      <xdr:row>635</xdr:row>
      <xdr:rowOff>95400</xdr:rowOff>
    </xdr:from>
    <xdr:to>
      <xdr:col>1</xdr:col>
      <xdr:colOff>2944080</xdr:colOff>
      <xdr:row>638</xdr:row>
      <xdr:rowOff>133560</xdr:rowOff>
    </xdr:to>
    <xdr:pic>
      <xdr:nvPicPr>
        <xdr:cNvPr id="79" name="Picture 67" descr=""/>
        <xdr:cNvPicPr/>
      </xdr:nvPicPr>
      <xdr:blipFill>
        <a:blip r:embed="rId3"/>
        <a:stretch/>
      </xdr:blipFill>
      <xdr:spPr>
        <a:xfrm>
          <a:off x="2666160" y="154217520"/>
          <a:ext cx="680040" cy="523800"/>
        </a:xfrm>
        <a:prstGeom prst="rect">
          <a:avLst/>
        </a:prstGeom>
        <a:ln w="0">
          <a:noFill/>
        </a:ln>
      </xdr:spPr>
    </xdr:pic>
    <xdr:clientData/>
  </xdr:twoCellAnchor>
  <xdr:twoCellAnchor editAs="oneCell">
    <xdr:from>
      <xdr:col>1</xdr:col>
      <xdr:colOff>69120</xdr:colOff>
      <xdr:row>646</xdr:row>
      <xdr:rowOff>114480</xdr:rowOff>
    </xdr:from>
    <xdr:to>
      <xdr:col>1</xdr:col>
      <xdr:colOff>1261080</xdr:colOff>
      <xdr:row>660</xdr:row>
      <xdr:rowOff>9000</xdr:rowOff>
    </xdr:to>
    <xdr:grpSp>
      <xdr:nvGrpSpPr>
        <xdr:cNvPr id="80" name="Group 5"/>
        <xdr:cNvGrpSpPr/>
      </xdr:nvGrpSpPr>
      <xdr:grpSpPr>
        <a:xfrm>
          <a:off x="471240" y="156017880"/>
          <a:ext cx="1191960" cy="2161440"/>
          <a:chOff x="471240" y="156017880"/>
          <a:chExt cx="1191960" cy="2161440"/>
        </a:xfrm>
      </xdr:grpSpPr>
      <xdr:sp>
        <xdr:nvSpPr>
          <xdr:cNvPr id="81" name="Freeform 6"/>
          <xdr:cNvSpPr/>
        </xdr:nvSpPr>
        <xdr:spPr>
          <a:xfrm>
            <a:off x="1481760" y="156222720"/>
            <a:ext cx="55800" cy="69480"/>
          </a:xfrm>
          <a:prstGeom prst="pie">
            <a:avLst/>
          </a:prstGeom>
          <a:gradFill rotWithShape="0">
            <a:gsLst>
              <a:gs pos="0">
                <a:srgbClr val="66ccff"/>
              </a:gs>
              <a:gs pos="100000">
                <a:srgbClr val="ffffff"/>
              </a:gs>
            </a:gsLst>
            <a:lin ang="5400000"/>
          </a:gradFill>
          <a:ln w="12600">
            <a:solidFill>
              <a:srgbClr val="000000"/>
            </a:solidFill>
            <a:round/>
          </a:ln>
        </xdr:spPr>
        <xdr:style>
          <a:lnRef idx="0"/>
          <a:fillRef idx="0"/>
          <a:effectRef idx="0"/>
          <a:fontRef idx="minor"/>
        </xdr:style>
        <xdr:txBody>
          <a:bodyPr lIns="20160" rIns="20160" tIns="20160" bIns="20160" anchor="t">
            <a:noAutofit/>
          </a:bodyPr>
          <a:p>
            <a:endParaRPr b="0" lang="en-US" sz="2000" spc="-1" strike="noStrike">
              <a:latin typeface="Times New Roman"/>
            </a:endParaRPr>
          </a:p>
          <a:p>
            <a:endParaRPr b="0" lang="en-US" sz="2000" spc="-1" strike="noStrike">
              <a:latin typeface="Times New Roman"/>
            </a:endParaRPr>
          </a:p>
        </xdr:txBody>
      </xdr:sp>
      <xdr:sp>
        <xdr:nvSpPr>
          <xdr:cNvPr id="82" name="Freeform 7"/>
          <xdr:cNvSpPr/>
        </xdr:nvSpPr>
        <xdr:spPr>
          <a:xfrm>
            <a:off x="471240" y="156017880"/>
            <a:ext cx="1191960" cy="2161440"/>
          </a:xfrm>
          <a:prstGeom prst="pie">
            <a:avLst/>
          </a:prstGeom>
          <a:gradFill rotWithShape="0">
            <a:gsLst>
              <a:gs pos="0">
                <a:srgbClr val="66ccff"/>
              </a:gs>
              <a:gs pos="100000">
                <a:srgbClr val="ffffff"/>
              </a:gs>
            </a:gsLst>
            <a:lin ang="5400000"/>
          </a:gradFill>
          <a:ln w="12600">
            <a:solidFill>
              <a:srgbClr val="000000"/>
            </a:solidFill>
            <a:round/>
          </a:ln>
        </xdr:spPr>
        <xdr:style>
          <a:lnRef idx="0"/>
          <a:fillRef idx="0"/>
          <a:effectRef idx="0"/>
          <a:fontRef idx="minor"/>
        </xdr:style>
        <xdr:txBody>
          <a:bodyPr lIns="20160" rIns="20160" tIns="20160" bIns="20160" anchor="t">
            <a:noAutofit/>
          </a:bodyPr>
          <a:p>
            <a:endParaRPr b="0" lang="en-US" sz="2000" spc="-1" strike="noStrike">
              <a:latin typeface="Times New Roman"/>
            </a:endParaRPr>
          </a:p>
          <a:p>
            <a:endParaRPr b="0" lang="en-US" sz="2000" spc="-1" strike="noStrike">
              <a:latin typeface="Times New Roman"/>
            </a:endParaRPr>
          </a:p>
        </xdr:txBody>
      </xdr:sp>
    </xdr:grpSp>
    <xdr:clientData/>
  </xdr:twoCellAnchor>
  <xdr:twoCellAnchor editAs="oneCell">
    <xdr:from>
      <xdr:col>1</xdr:col>
      <xdr:colOff>161280</xdr:colOff>
      <xdr:row>652</xdr:row>
      <xdr:rowOff>86040</xdr:rowOff>
    </xdr:from>
    <xdr:to>
      <xdr:col>1</xdr:col>
      <xdr:colOff>1941480</xdr:colOff>
      <xdr:row>654</xdr:row>
      <xdr:rowOff>66600</xdr:rowOff>
    </xdr:to>
    <xdr:sp>
      <xdr:nvSpPr>
        <xdr:cNvPr id="83" name="AutoShape 72"/>
        <xdr:cNvSpPr/>
      </xdr:nvSpPr>
      <xdr:spPr>
        <a:xfrm>
          <a:off x="563400" y="156960720"/>
          <a:ext cx="1780200" cy="304560"/>
        </a:xfrm>
        <a:custGeom>
          <a:avLst/>
          <a:gdLst>
            <a:gd name="textAreaLeft" fmla="*/ 277920 w 1780200"/>
            <a:gd name="textAreaRight" fmla="*/ 1557720 w 1780200"/>
            <a:gd name="textAreaTop" fmla="*/ 75960 h 304560"/>
            <a:gd name="textAreaBottom" fmla="*/ 228600 h 304560"/>
          </a:gdLst>
          <a:ahLst/>
          <a:rect l="textAreaLeft" t="textAreaTop" r="textAreaRight" b="textAreaBottom"/>
          <a:pathLst>
            <a:path w="21600" h="21600">
              <a:moveTo>
                <a:pt x="16200" y="0"/>
              </a:moveTo>
              <a:lnTo>
                <a:pt x="16200" y="5400"/>
              </a:lnTo>
              <a:lnTo>
                <a:pt x="3375" y="5400"/>
              </a:lnTo>
              <a:lnTo>
                <a:pt x="3375" y="16200"/>
              </a:lnTo>
              <a:lnTo>
                <a:pt x="16200" y="16200"/>
              </a:lnTo>
              <a:lnTo>
                <a:pt x="16200" y="21600"/>
              </a:lnTo>
              <a:lnTo>
                <a:pt x="21600" y="10800"/>
              </a:lnTo>
              <a:lnTo>
                <a:pt x="16200" y="0"/>
              </a:lnTo>
              <a:close/>
            </a:path>
            <a:path w="21600" h="21600">
              <a:moveTo>
                <a:pt x="1350" y="5400"/>
              </a:moveTo>
              <a:lnTo>
                <a:pt x="1350" y="16200"/>
              </a:lnTo>
              <a:lnTo>
                <a:pt x="2700" y="16200"/>
              </a:lnTo>
              <a:lnTo>
                <a:pt x="2700" y="5400"/>
              </a:lnTo>
              <a:lnTo>
                <a:pt x="1350" y="5400"/>
              </a:lnTo>
              <a:close/>
            </a:path>
            <a:path w="21600" h="21600">
              <a:moveTo>
                <a:pt x="0" y="5400"/>
              </a:moveTo>
              <a:lnTo>
                <a:pt x="0" y="16200"/>
              </a:lnTo>
              <a:lnTo>
                <a:pt x="675" y="16200"/>
              </a:lnTo>
              <a:lnTo>
                <a:pt x="675" y="5400"/>
              </a:lnTo>
              <a:lnTo>
                <a:pt x="0" y="5400"/>
              </a:lnTo>
              <a:close/>
            </a:path>
          </a:pathLst>
        </a:custGeom>
        <a:solidFill>
          <a:srgbClr val="333366"/>
        </a:solidFill>
        <a:ln w="0">
          <a:noFill/>
        </a:ln>
      </xdr:spPr>
      <xdr:style>
        <a:lnRef idx="0"/>
        <a:fillRef idx="0"/>
        <a:effectRef idx="0"/>
        <a:fontRef idx="minor"/>
      </xdr:style>
    </xdr:sp>
    <xdr:clientData/>
  </xdr:twoCellAnchor>
  <xdr:twoCellAnchor editAs="oneCell">
    <xdr:from>
      <xdr:col>1</xdr:col>
      <xdr:colOff>844920</xdr:colOff>
      <xdr:row>649</xdr:row>
      <xdr:rowOff>152640</xdr:rowOff>
    </xdr:from>
    <xdr:to>
      <xdr:col>1</xdr:col>
      <xdr:colOff>1453680</xdr:colOff>
      <xdr:row>654</xdr:row>
      <xdr:rowOff>6480</xdr:rowOff>
    </xdr:to>
    <xdr:sp>
      <xdr:nvSpPr>
        <xdr:cNvPr id="84" name="Text Box 73"/>
        <xdr:cNvSpPr/>
      </xdr:nvSpPr>
      <xdr:spPr>
        <a:xfrm>
          <a:off x="1247040" y="156541680"/>
          <a:ext cx="608760" cy="663480"/>
        </a:xfrm>
        <a:prstGeom prst="rect">
          <a:avLst/>
        </a:prstGeom>
        <a:noFill/>
        <a:ln w="0">
          <a:noFill/>
        </a:ln>
      </xdr:spPr>
      <xdr:style>
        <a:lnRef idx="0"/>
        <a:fillRef idx="0"/>
        <a:effectRef idx="0"/>
        <a:fontRef idx="minor"/>
      </xdr:style>
      <xdr:txBody>
        <a:bodyPr wrap="none" lIns="20160" rIns="20160" tIns="20160" bIns="20160" anchor="t">
          <a:spAutoFit/>
        </a:bodyPr>
        <a:p>
          <a:r>
            <a:rPr b="0" lang="en-US" sz="1200" spc="-1" strike="noStrike">
              <a:solidFill>
                <a:srgbClr val="000000"/>
              </a:solidFill>
              <a:latin typeface="MetaMediumLF-Roman"/>
            </a:rPr>
            <a:t>Ausfuhr</a:t>
          </a:r>
          <a:endParaRPr b="0" lang="en-US" sz="1200" spc="-1" strike="noStrike">
            <a:latin typeface="Times New Roman"/>
          </a:endParaRPr>
        </a:p>
        <a:p>
          <a:endParaRPr b="0" lang="en-US" sz="2400" spc="-1" strike="noStrike">
            <a:latin typeface="Times New Roman"/>
          </a:endParaRPr>
        </a:p>
      </xdr:txBody>
    </xdr:sp>
    <xdr:clientData/>
  </xdr:twoCellAnchor>
  <xdr:twoCellAnchor editAs="oneCell">
    <xdr:from>
      <xdr:col>1</xdr:col>
      <xdr:colOff>2901600</xdr:colOff>
      <xdr:row>654</xdr:row>
      <xdr:rowOff>28440</xdr:rowOff>
    </xdr:from>
    <xdr:to>
      <xdr:col>1</xdr:col>
      <xdr:colOff>3510360</xdr:colOff>
      <xdr:row>658</xdr:row>
      <xdr:rowOff>44280</xdr:rowOff>
    </xdr:to>
    <xdr:sp>
      <xdr:nvSpPr>
        <xdr:cNvPr id="85" name="Text Box 74"/>
        <xdr:cNvSpPr/>
      </xdr:nvSpPr>
      <xdr:spPr>
        <a:xfrm>
          <a:off x="3303720" y="157227120"/>
          <a:ext cx="608760" cy="663480"/>
        </a:xfrm>
        <a:prstGeom prst="rect">
          <a:avLst/>
        </a:prstGeom>
        <a:noFill/>
        <a:ln w="0">
          <a:noFill/>
        </a:ln>
      </xdr:spPr>
      <xdr:style>
        <a:lnRef idx="0"/>
        <a:fillRef idx="0"/>
        <a:effectRef idx="0"/>
        <a:fontRef idx="minor"/>
      </xdr:style>
      <xdr:txBody>
        <a:bodyPr wrap="none" lIns="20160" rIns="20160" tIns="20160" bIns="20160" anchor="t">
          <a:spAutoFit/>
        </a:bodyPr>
        <a:p>
          <a:r>
            <a:rPr b="0" lang="en-US" sz="1200" spc="-1" strike="noStrike">
              <a:solidFill>
                <a:srgbClr val="000000"/>
              </a:solidFill>
              <a:latin typeface="MetaMediumLF-Roman"/>
            </a:rPr>
            <a:t>Ausfuhr</a:t>
          </a:r>
          <a:endParaRPr b="0" lang="en-US" sz="1200" spc="-1" strike="noStrike">
            <a:latin typeface="Times New Roman"/>
          </a:endParaRPr>
        </a:p>
        <a:p>
          <a:endParaRPr b="0" lang="en-US" sz="2400" spc="-1" strike="noStrike">
            <a:latin typeface="Times New Roman"/>
          </a:endParaRPr>
        </a:p>
      </xdr:txBody>
    </xdr:sp>
    <xdr:clientData/>
  </xdr:twoCellAnchor>
  <xdr:twoCellAnchor editAs="oneCell">
    <xdr:from>
      <xdr:col>1</xdr:col>
      <xdr:colOff>864000</xdr:colOff>
      <xdr:row>662</xdr:row>
      <xdr:rowOff>66600</xdr:rowOff>
    </xdr:from>
    <xdr:to>
      <xdr:col>1</xdr:col>
      <xdr:colOff>4597560</xdr:colOff>
      <xdr:row>665</xdr:row>
      <xdr:rowOff>66240</xdr:rowOff>
    </xdr:to>
    <xdr:sp>
      <xdr:nvSpPr>
        <xdr:cNvPr id="86" name="Text Box 75"/>
        <xdr:cNvSpPr/>
      </xdr:nvSpPr>
      <xdr:spPr>
        <a:xfrm>
          <a:off x="1266120" y="158560560"/>
          <a:ext cx="3733560" cy="485640"/>
        </a:xfrm>
        <a:prstGeom prst="rect">
          <a:avLst/>
        </a:prstGeom>
        <a:solidFill>
          <a:srgbClr val="cccccc"/>
        </a:solidFill>
        <a:ln w="0">
          <a:noFill/>
        </a:ln>
      </xdr:spPr>
      <xdr:style>
        <a:lnRef idx="0"/>
        <a:fillRef idx="0"/>
        <a:effectRef idx="0"/>
        <a:fontRef idx="minor"/>
      </xdr:style>
      <xdr:txBody>
        <a:bodyPr lIns="20160" rIns="20160" tIns="20160" bIns="20160" anchor="t">
          <a:noAutofit/>
        </a:bodyPr>
        <a:p>
          <a:r>
            <a:rPr b="0" lang="en-US" sz="1200" spc="-1" strike="noStrike">
              <a:solidFill>
                <a:srgbClr val="000000"/>
              </a:solidFill>
              <a:latin typeface="MetaMediumLF-Roman"/>
            </a:rPr>
            <a:t>Extrahandel = EU-Außengrenze </a:t>
          </a:r>
          <a:r>
            <a:rPr b="0" lang="en-US" sz="1200" spc="-1" strike="noStrike">
              <a:solidFill>
                <a:srgbClr val="000000"/>
              </a:solidFill>
              <a:latin typeface="Arial"/>
            </a:rPr>
            <a:t>≠</a:t>
          </a:r>
          <a:r>
            <a:rPr b="0" lang="en-US" sz="1200" spc="-1" strike="noStrike">
              <a:solidFill>
                <a:srgbClr val="000000"/>
              </a:solidFill>
              <a:latin typeface="MetaMediumLF-Roman"/>
            </a:rPr>
            <a:t> dt. Grenze</a:t>
          </a:r>
          <a:endParaRPr b="0" lang="en-US" sz="1200" spc="-1" strike="noStrike">
            <a:latin typeface="Times New Roman"/>
          </a:endParaRPr>
        </a:p>
        <a:p>
          <a:endParaRPr b="0" lang="en-US" sz="2400" spc="-1" strike="noStrike">
            <a:latin typeface="Times New Roman"/>
          </a:endParaRPr>
        </a:p>
      </xdr:txBody>
    </xdr:sp>
    <xdr:clientData/>
  </xdr:twoCellAnchor>
  <xdr:twoCellAnchor editAs="oneCell">
    <xdr:from>
      <xdr:col>1</xdr:col>
      <xdr:colOff>3727440</xdr:colOff>
      <xdr:row>649</xdr:row>
      <xdr:rowOff>28440</xdr:rowOff>
    </xdr:from>
    <xdr:to>
      <xdr:col>1</xdr:col>
      <xdr:colOff>5605920</xdr:colOff>
      <xdr:row>657</xdr:row>
      <xdr:rowOff>19080</xdr:rowOff>
    </xdr:to>
    <xdr:sp>
      <xdr:nvSpPr>
        <xdr:cNvPr id="87" name="Freeform 89"/>
        <xdr:cNvSpPr/>
      </xdr:nvSpPr>
      <xdr:spPr>
        <a:xfrm>
          <a:off x="4129560" y="156417480"/>
          <a:ext cx="1878480" cy="1285920"/>
        </a:xfrm>
        <a:custGeom>
          <a:avLst/>
          <a:gdLst/>
          <a:ahLst/>
          <a:rect l="l" t="t" r="r" b="b"/>
          <a:pathLst>
            <a:path w="2511" h="1521">
              <a:moveTo>
                <a:pt x="2420" y="9"/>
              </a:moveTo>
              <a:lnTo>
                <a:pt x="2407" y="0"/>
              </a:lnTo>
              <a:lnTo>
                <a:pt x="2393" y="0"/>
              </a:lnTo>
              <a:lnTo>
                <a:pt x="2384" y="1"/>
              </a:lnTo>
              <a:lnTo>
                <a:pt x="2378" y="12"/>
              </a:lnTo>
              <a:lnTo>
                <a:pt x="2367" y="9"/>
              </a:lnTo>
              <a:lnTo>
                <a:pt x="2359" y="12"/>
              </a:lnTo>
              <a:lnTo>
                <a:pt x="2353" y="27"/>
              </a:lnTo>
              <a:lnTo>
                <a:pt x="2335" y="61"/>
              </a:lnTo>
              <a:lnTo>
                <a:pt x="2344" y="82"/>
              </a:lnTo>
              <a:lnTo>
                <a:pt x="2337" y="107"/>
              </a:lnTo>
              <a:lnTo>
                <a:pt x="2343" y="118"/>
              </a:lnTo>
              <a:lnTo>
                <a:pt x="2342" y="138"/>
              </a:lnTo>
              <a:lnTo>
                <a:pt x="2339" y="156"/>
              </a:lnTo>
              <a:lnTo>
                <a:pt x="2328" y="159"/>
              </a:lnTo>
              <a:lnTo>
                <a:pt x="2319" y="149"/>
              </a:lnTo>
              <a:lnTo>
                <a:pt x="2302" y="189"/>
              </a:lnTo>
              <a:lnTo>
                <a:pt x="2269" y="197"/>
              </a:lnTo>
              <a:lnTo>
                <a:pt x="2226" y="210"/>
              </a:lnTo>
              <a:lnTo>
                <a:pt x="2195" y="218"/>
              </a:lnTo>
              <a:lnTo>
                <a:pt x="2171" y="239"/>
              </a:lnTo>
              <a:lnTo>
                <a:pt x="2154" y="262"/>
              </a:lnTo>
              <a:lnTo>
                <a:pt x="2140" y="263"/>
              </a:lnTo>
              <a:lnTo>
                <a:pt x="2124" y="288"/>
              </a:lnTo>
              <a:lnTo>
                <a:pt x="2131" y="297"/>
              </a:lnTo>
              <a:lnTo>
                <a:pt x="2135" y="317"/>
              </a:lnTo>
              <a:lnTo>
                <a:pt x="2127" y="324"/>
              </a:lnTo>
              <a:lnTo>
                <a:pt x="2116" y="339"/>
              </a:lnTo>
              <a:lnTo>
                <a:pt x="2104" y="343"/>
              </a:lnTo>
              <a:lnTo>
                <a:pt x="2100" y="353"/>
              </a:lnTo>
              <a:lnTo>
                <a:pt x="2079" y="356"/>
              </a:lnTo>
              <a:lnTo>
                <a:pt x="2050" y="357"/>
              </a:lnTo>
              <a:lnTo>
                <a:pt x="2027" y="371"/>
              </a:lnTo>
              <a:lnTo>
                <a:pt x="2030" y="393"/>
              </a:lnTo>
              <a:lnTo>
                <a:pt x="2023" y="412"/>
              </a:lnTo>
              <a:lnTo>
                <a:pt x="2004" y="437"/>
              </a:lnTo>
              <a:lnTo>
                <a:pt x="1980" y="460"/>
              </a:lnTo>
              <a:lnTo>
                <a:pt x="1956" y="469"/>
              </a:lnTo>
              <a:lnTo>
                <a:pt x="1949" y="487"/>
              </a:lnTo>
              <a:lnTo>
                <a:pt x="1900" y="507"/>
              </a:lnTo>
              <a:lnTo>
                <a:pt x="1873" y="501"/>
              </a:lnTo>
              <a:lnTo>
                <a:pt x="1868" y="495"/>
              </a:lnTo>
              <a:lnTo>
                <a:pt x="1880" y="483"/>
              </a:lnTo>
              <a:lnTo>
                <a:pt x="1881" y="467"/>
              </a:lnTo>
              <a:lnTo>
                <a:pt x="1872" y="453"/>
              </a:lnTo>
              <a:lnTo>
                <a:pt x="1882" y="446"/>
              </a:lnTo>
              <a:lnTo>
                <a:pt x="1896" y="449"/>
              </a:lnTo>
              <a:lnTo>
                <a:pt x="1894" y="419"/>
              </a:lnTo>
              <a:lnTo>
                <a:pt x="1891" y="395"/>
              </a:lnTo>
              <a:lnTo>
                <a:pt x="1883" y="373"/>
              </a:lnTo>
              <a:lnTo>
                <a:pt x="1870" y="362"/>
              </a:lnTo>
              <a:lnTo>
                <a:pt x="1852" y="357"/>
              </a:lnTo>
              <a:lnTo>
                <a:pt x="1838" y="367"/>
              </a:lnTo>
              <a:lnTo>
                <a:pt x="1825" y="385"/>
              </a:lnTo>
              <a:lnTo>
                <a:pt x="1811" y="381"/>
              </a:lnTo>
              <a:lnTo>
                <a:pt x="1816" y="372"/>
              </a:lnTo>
              <a:lnTo>
                <a:pt x="1823" y="367"/>
              </a:lnTo>
              <a:lnTo>
                <a:pt x="1832" y="361"/>
              </a:lnTo>
              <a:lnTo>
                <a:pt x="1845" y="345"/>
              </a:lnTo>
              <a:lnTo>
                <a:pt x="1835" y="314"/>
              </a:lnTo>
              <a:lnTo>
                <a:pt x="1832" y="289"/>
              </a:lnTo>
              <a:lnTo>
                <a:pt x="1811" y="285"/>
              </a:lnTo>
              <a:lnTo>
                <a:pt x="1773" y="262"/>
              </a:lnTo>
              <a:lnTo>
                <a:pt x="1751" y="272"/>
              </a:lnTo>
              <a:lnTo>
                <a:pt x="1747" y="283"/>
              </a:lnTo>
              <a:lnTo>
                <a:pt x="1752" y="292"/>
              </a:lnTo>
              <a:lnTo>
                <a:pt x="1741" y="297"/>
              </a:lnTo>
              <a:lnTo>
                <a:pt x="1740" y="315"/>
              </a:lnTo>
              <a:lnTo>
                <a:pt x="1730" y="315"/>
              </a:lnTo>
              <a:lnTo>
                <a:pt x="1714" y="330"/>
              </a:lnTo>
              <a:lnTo>
                <a:pt x="1708" y="341"/>
              </a:lnTo>
              <a:lnTo>
                <a:pt x="1703" y="353"/>
              </a:lnTo>
              <a:lnTo>
                <a:pt x="1702" y="382"/>
              </a:lnTo>
              <a:lnTo>
                <a:pt x="1699" y="414"/>
              </a:lnTo>
              <a:lnTo>
                <a:pt x="1707" y="432"/>
              </a:lnTo>
              <a:lnTo>
                <a:pt x="1718" y="462"/>
              </a:lnTo>
              <a:lnTo>
                <a:pt x="1718" y="499"/>
              </a:lnTo>
              <a:lnTo>
                <a:pt x="1708" y="540"/>
              </a:lnTo>
              <a:lnTo>
                <a:pt x="1690" y="543"/>
              </a:lnTo>
              <a:lnTo>
                <a:pt x="1678" y="536"/>
              </a:lnTo>
              <a:lnTo>
                <a:pt x="1668" y="521"/>
              </a:lnTo>
              <a:lnTo>
                <a:pt x="1657" y="499"/>
              </a:lnTo>
              <a:lnTo>
                <a:pt x="1659" y="470"/>
              </a:lnTo>
              <a:lnTo>
                <a:pt x="1659" y="451"/>
              </a:lnTo>
              <a:lnTo>
                <a:pt x="1650" y="433"/>
              </a:lnTo>
              <a:lnTo>
                <a:pt x="1652" y="397"/>
              </a:lnTo>
              <a:lnTo>
                <a:pt x="1656" y="368"/>
              </a:lnTo>
              <a:lnTo>
                <a:pt x="1658" y="353"/>
              </a:lnTo>
              <a:lnTo>
                <a:pt x="1676" y="328"/>
              </a:lnTo>
              <a:lnTo>
                <a:pt x="1666" y="317"/>
              </a:lnTo>
              <a:lnTo>
                <a:pt x="1657" y="322"/>
              </a:lnTo>
              <a:lnTo>
                <a:pt x="1651" y="336"/>
              </a:lnTo>
              <a:lnTo>
                <a:pt x="1630" y="358"/>
              </a:lnTo>
              <a:lnTo>
                <a:pt x="1642" y="340"/>
              </a:lnTo>
              <a:lnTo>
                <a:pt x="1643" y="327"/>
              </a:lnTo>
              <a:lnTo>
                <a:pt x="1639" y="312"/>
              </a:lnTo>
              <a:lnTo>
                <a:pt x="1642" y="298"/>
              </a:lnTo>
              <a:lnTo>
                <a:pt x="1651" y="285"/>
              </a:lnTo>
              <a:lnTo>
                <a:pt x="1653" y="266"/>
              </a:lnTo>
              <a:lnTo>
                <a:pt x="1657" y="256"/>
              </a:lnTo>
              <a:lnTo>
                <a:pt x="1661" y="273"/>
              </a:lnTo>
              <a:lnTo>
                <a:pt x="1679" y="274"/>
              </a:lnTo>
              <a:lnTo>
                <a:pt x="1690" y="263"/>
              </a:lnTo>
              <a:lnTo>
                <a:pt x="1708" y="255"/>
              </a:lnTo>
              <a:lnTo>
                <a:pt x="1728" y="253"/>
              </a:lnTo>
              <a:lnTo>
                <a:pt x="1736" y="260"/>
              </a:lnTo>
              <a:lnTo>
                <a:pt x="1751" y="257"/>
              </a:lnTo>
              <a:lnTo>
                <a:pt x="1774" y="252"/>
              </a:lnTo>
              <a:lnTo>
                <a:pt x="1786" y="251"/>
              </a:lnTo>
              <a:lnTo>
                <a:pt x="1788" y="241"/>
              </a:lnTo>
              <a:lnTo>
                <a:pt x="1790" y="241"/>
              </a:lnTo>
              <a:lnTo>
                <a:pt x="1780" y="230"/>
              </a:lnTo>
              <a:lnTo>
                <a:pt x="1767" y="224"/>
              </a:lnTo>
              <a:lnTo>
                <a:pt x="1745" y="217"/>
              </a:lnTo>
              <a:lnTo>
                <a:pt x="1726" y="217"/>
              </a:lnTo>
              <a:lnTo>
                <a:pt x="1714" y="215"/>
              </a:lnTo>
              <a:lnTo>
                <a:pt x="1708" y="207"/>
              </a:lnTo>
              <a:lnTo>
                <a:pt x="1686" y="204"/>
              </a:lnTo>
              <a:lnTo>
                <a:pt x="1666" y="208"/>
              </a:lnTo>
              <a:lnTo>
                <a:pt x="1652" y="210"/>
              </a:lnTo>
              <a:lnTo>
                <a:pt x="1636" y="224"/>
              </a:lnTo>
              <a:lnTo>
                <a:pt x="1616" y="215"/>
              </a:lnTo>
              <a:lnTo>
                <a:pt x="1600" y="208"/>
              </a:lnTo>
              <a:lnTo>
                <a:pt x="1581" y="217"/>
              </a:lnTo>
              <a:lnTo>
                <a:pt x="1568" y="211"/>
              </a:lnTo>
              <a:lnTo>
                <a:pt x="1582" y="191"/>
              </a:lnTo>
              <a:lnTo>
                <a:pt x="1578" y="184"/>
              </a:lnTo>
              <a:lnTo>
                <a:pt x="1570" y="187"/>
              </a:lnTo>
              <a:lnTo>
                <a:pt x="1551" y="210"/>
              </a:lnTo>
              <a:lnTo>
                <a:pt x="1536" y="228"/>
              </a:lnTo>
              <a:lnTo>
                <a:pt x="1521" y="248"/>
              </a:lnTo>
              <a:lnTo>
                <a:pt x="1500" y="246"/>
              </a:lnTo>
              <a:lnTo>
                <a:pt x="1491" y="223"/>
              </a:lnTo>
              <a:lnTo>
                <a:pt x="1483" y="224"/>
              </a:lnTo>
              <a:lnTo>
                <a:pt x="1476" y="241"/>
              </a:lnTo>
              <a:lnTo>
                <a:pt x="1451" y="242"/>
              </a:lnTo>
              <a:lnTo>
                <a:pt x="1478" y="208"/>
              </a:lnTo>
              <a:lnTo>
                <a:pt x="1541" y="169"/>
              </a:lnTo>
              <a:lnTo>
                <a:pt x="1545" y="159"/>
              </a:lnTo>
              <a:lnTo>
                <a:pt x="1510" y="161"/>
              </a:lnTo>
              <a:lnTo>
                <a:pt x="1474" y="148"/>
              </a:lnTo>
              <a:lnTo>
                <a:pt x="1461" y="165"/>
              </a:lnTo>
              <a:lnTo>
                <a:pt x="1433" y="155"/>
              </a:lnTo>
              <a:lnTo>
                <a:pt x="1415" y="162"/>
              </a:lnTo>
              <a:lnTo>
                <a:pt x="1403" y="142"/>
              </a:lnTo>
              <a:lnTo>
                <a:pt x="1372" y="143"/>
              </a:lnTo>
              <a:lnTo>
                <a:pt x="1363" y="152"/>
              </a:lnTo>
              <a:lnTo>
                <a:pt x="1328" y="130"/>
              </a:lnTo>
              <a:lnTo>
                <a:pt x="1323" y="109"/>
              </a:lnTo>
              <a:lnTo>
                <a:pt x="1283" y="101"/>
              </a:lnTo>
              <a:lnTo>
                <a:pt x="1301" y="130"/>
              </a:lnTo>
              <a:lnTo>
                <a:pt x="709" y="111"/>
              </a:lnTo>
              <a:lnTo>
                <a:pt x="673" y="102"/>
              </a:lnTo>
              <a:lnTo>
                <a:pt x="610" y="94"/>
              </a:lnTo>
              <a:lnTo>
                <a:pt x="530" y="82"/>
              </a:lnTo>
              <a:lnTo>
                <a:pt x="430" y="73"/>
              </a:lnTo>
              <a:lnTo>
                <a:pt x="392" y="66"/>
              </a:lnTo>
              <a:lnTo>
                <a:pt x="338" y="57"/>
              </a:lnTo>
              <a:lnTo>
                <a:pt x="299" y="48"/>
              </a:lnTo>
              <a:lnTo>
                <a:pt x="195" y="18"/>
              </a:lnTo>
              <a:lnTo>
                <a:pt x="188" y="21"/>
              </a:lnTo>
              <a:lnTo>
                <a:pt x="191" y="35"/>
              </a:lnTo>
              <a:lnTo>
                <a:pt x="197" y="51"/>
              </a:lnTo>
              <a:lnTo>
                <a:pt x="192" y="58"/>
              </a:lnTo>
              <a:lnTo>
                <a:pt x="185" y="65"/>
              </a:lnTo>
              <a:lnTo>
                <a:pt x="189" y="76"/>
              </a:lnTo>
              <a:lnTo>
                <a:pt x="204" y="101"/>
              </a:lnTo>
              <a:lnTo>
                <a:pt x="192" y="118"/>
              </a:lnTo>
              <a:lnTo>
                <a:pt x="185" y="139"/>
              </a:lnTo>
              <a:lnTo>
                <a:pt x="168" y="139"/>
              </a:lnTo>
              <a:lnTo>
                <a:pt x="182" y="129"/>
              </a:lnTo>
              <a:lnTo>
                <a:pt x="187" y="118"/>
              </a:lnTo>
              <a:lnTo>
                <a:pt x="184" y="107"/>
              </a:lnTo>
              <a:lnTo>
                <a:pt x="175" y="104"/>
              </a:lnTo>
              <a:lnTo>
                <a:pt x="179" y="96"/>
              </a:lnTo>
              <a:lnTo>
                <a:pt x="191" y="99"/>
              </a:lnTo>
              <a:lnTo>
                <a:pt x="191" y="93"/>
              </a:lnTo>
              <a:lnTo>
                <a:pt x="183" y="74"/>
              </a:lnTo>
              <a:lnTo>
                <a:pt x="174" y="73"/>
              </a:lnTo>
              <a:lnTo>
                <a:pt x="155" y="70"/>
              </a:lnTo>
              <a:lnTo>
                <a:pt x="140" y="56"/>
              </a:lnTo>
              <a:lnTo>
                <a:pt x="130" y="49"/>
              </a:lnTo>
              <a:lnTo>
                <a:pt x="118" y="44"/>
              </a:lnTo>
              <a:lnTo>
                <a:pt x="110" y="57"/>
              </a:lnTo>
              <a:lnTo>
                <a:pt x="115" y="78"/>
              </a:lnTo>
              <a:lnTo>
                <a:pt x="118" y="95"/>
              </a:lnTo>
              <a:lnTo>
                <a:pt x="116" y="116"/>
              </a:lnTo>
              <a:lnTo>
                <a:pt x="115" y="135"/>
              </a:lnTo>
              <a:lnTo>
                <a:pt x="118" y="142"/>
              </a:lnTo>
              <a:lnTo>
                <a:pt x="125" y="156"/>
              </a:lnTo>
              <a:lnTo>
                <a:pt x="118" y="166"/>
              </a:lnTo>
              <a:lnTo>
                <a:pt x="119" y="175"/>
              </a:lnTo>
              <a:lnTo>
                <a:pt x="120" y="190"/>
              </a:lnTo>
              <a:lnTo>
                <a:pt x="109" y="195"/>
              </a:lnTo>
              <a:lnTo>
                <a:pt x="101" y="229"/>
              </a:lnTo>
              <a:lnTo>
                <a:pt x="93" y="259"/>
              </a:lnTo>
              <a:lnTo>
                <a:pt x="81" y="290"/>
              </a:lnTo>
              <a:lnTo>
                <a:pt x="66" y="314"/>
              </a:lnTo>
              <a:lnTo>
                <a:pt x="52" y="345"/>
              </a:lnTo>
              <a:lnTo>
                <a:pt x="38" y="364"/>
              </a:lnTo>
              <a:lnTo>
                <a:pt x="38" y="411"/>
              </a:lnTo>
              <a:lnTo>
                <a:pt x="38" y="453"/>
              </a:lnTo>
              <a:lnTo>
                <a:pt x="32" y="469"/>
              </a:lnTo>
              <a:lnTo>
                <a:pt x="18" y="496"/>
              </a:lnTo>
              <a:lnTo>
                <a:pt x="0" y="525"/>
              </a:lnTo>
              <a:lnTo>
                <a:pt x="18" y="562"/>
              </a:lnTo>
              <a:lnTo>
                <a:pt x="13" y="592"/>
              </a:lnTo>
              <a:lnTo>
                <a:pt x="8" y="613"/>
              </a:lnTo>
              <a:lnTo>
                <a:pt x="23" y="650"/>
              </a:lnTo>
              <a:lnTo>
                <a:pt x="34" y="674"/>
              </a:lnTo>
              <a:lnTo>
                <a:pt x="50" y="684"/>
              </a:lnTo>
              <a:lnTo>
                <a:pt x="65" y="667"/>
              </a:lnTo>
              <a:lnTo>
                <a:pt x="70" y="678"/>
              </a:lnTo>
              <a:lnTo>
                <a:pt x="74" y="687"/>
              </a:lnTo>
              <a:lnTo>
                <a:pt x="59" y="689"/>
              </a:lnTo>
              <a:lnTo>
                <a:pt x="60" y="700"/>
              </a:lnTo>
              <a:lnTo>
                <a:pt x="46" y="693"/>
              </a:lnTo>
              <a:lnTo>
                <a:pt x="48" y="716"/>
              </a:lnTo>
              <a:lnTo>
                <a:pt x="54" y="736"/>
              </a:lnTo>
              <a:lnTo>
                <a:pt x="57" y="751"/>
              </a:lnTo>
              <a:lnTo>
                <a:pt x="76" y="748"/>
              </a:lnTo>
              <a:lnTo>
                <a:pt x="73" y="755"/>
              </a:lnTo>
              <a:lnTo>
                <a:pt x="57" y="766"/>
              </a:lnTo>
              <a:lnTo>
                <a:pt x="57" y="790"/>
              </a:lnTo>
              <a:lnTo>
                <a:pt x="79" y="814"/>
              </a:lnTo>
              <a:lnTo>
                <a:pt x="88" y="822"/>
              </a:lnTo>
              <a:lnTo>
                <a:pt x="82" y="832"/>
              </a:lnTo>
              <a:lnTo>
                <a:pt x="89" y="846"/>
              </a:lnTo>
              <a:lnTo>
                <a:pt x="93" y="863"/>
              </a:lnTo>
              <a:lnTo>
                <a:pt x="99" y="874"/>
              </a:lnTo>
              <a:lnTo>
                <a:pt x="102" y="887"/>
              </a:lnTo>
              <a:lnTo>
                <a:pt x="103" y="900"/>
              </a:lnTo>
              <a:lnTo>
                <a:pt x="99" y="909"/>
              </a:lnTo>
              <a:lnTo>
                <a:pt x="114" y="913"/>
              </a:lnTo>
              <a:lnTo>
                <a:pt x="128" y="914"/>
              </a:lnTo>
              <a:lnTo>
                <a:pt x="140" y="911"/>
              </a:lnTo>
              <a:lnTo>
                <a:pt x="155" y="913"/>
              </a:lnTo>
              <a:lnTo>
                <a:pt x="159" y="925"/>
              </a:lnTo>
              <a:lnTo>
                <a:pt x="162" y="935"/>
              </a:lnTo>
              <a:lnTo>
                <a:pt x="177" y="951"/>
              </a:lnTo>
              <a:lnTo>
                <a:pt x="184" y="958"/>
              </a:lnTo>
              <a:lnTo>
                <a:pt x="191" y="971"/>
              </a:lnTo>
              <a:lnTo>
                <a:pt x="192" y="979"/>
              </a:lnTo>
              <a:lnTo>
                <a:pt x="206" y="987"/>
              </a:lnTo>
              <a:lnTo>
                <a:pt x="218" y="998"/>
              </a:lnTo>
              <a:lnTo>
                <a:pt x="231" y="1018"/>
              </a:lnTo>
              <a:lnTo>
                <a:pt x="233" y="1042"/>
              </a:lnTo>
              <a:lnTo>
                <a:pt x="232" y="1055"/>
              </a:lnTo>
              <a:lnTo>
                <a:pt x="245" y="1057"/>
              </a:lnTo>
              <a:lnTo>
                <a:pt x="259" y="1054"/>
              </a:lnTo>
              <a:lnTo>
                <a:pt x="273" y="1053"/>
              </a:lnTo>
              <a:lnTo>
                <a:pt x="294" y="1054"/>
              </a:lnTo>
              <a:lnTo>
                <a:pt x="314" y="1055"/>
              </a:lnTo>
              <a:lnTo>
                <a:pt x="341" y="1055"/>
              </a:lnTo>
              <a:lnTo>
                <a:pt x="359" y="1057"/>
              </a:lnTo>
              <a:lnTo>
                <a:pt x="362" y="1068"/>
              </a:lnTo>
              <a:lnTo>
                <a:pt x="358" y="1079"/>
              </a:lnTo>
              <a:lnTo>
                <a:pt x="380" y="1093"/>
              </a:lnTo>
              <a:lnTo>
                <a:pt x="402" y="1104"/>
              </a:lnTo>
              <a:lnTo>
                <a:pt x="444" y="1126"/>
              </a:lnTo>
              <a:lnTo>
                <a:pt x="475" y="1143"/>
              </a:lnTo>
              <a:lnTo>
                <a:pt x="509" y="1156"/>
              </a:lnTo>
              <a:lnTo>
                <a:pt x="544" y="1168"/>
              </a:lnTo>
              <a:lnTo>
                <a:pt x="567" y="1170"/>
              </a:lnTo>
              <a:lnTo>
                <a:pt x="587" y="1167"/>
              </a:lnTo>
              <a:lnTo>
                <a:pt x="618" y="1171"/>
              </a:lnTo>
              <a:lnTo>
                <a:pt x="638" y="1174"/>
              </a:lnTo>
              <a:lnTo>
                <a:pt x="660" y="1172"/>
              </a:lnTo>
              <a:lnTo>
                <a:pt x="681" y="1177"/>
              </a:lnTo>
              <a:lnTo>
                <a:pt x="699" y="1176"/>
              </a:lnTo>
              <a:lnTo>
                <a:pt x="701" y="1151"/>
              </a:lnTo>
              <a:lnTo>
                <a:pt x="733" y="1155"/>
              </a:lnTo>
              <a:lnTo>
                <a:pt x="771" y="1156"/>
              </a:lnTo>
              <a:lnTo>
                <a:pt x="801" y="1191"/>
              </a:lnTo>
              <a:lnTo>
                <a:pt x="837" y="1221"/>
              </a:lnTo>
              <a:lnTo>
                <a:pt x="858" y="1244"/>
              </a:lnTo>
              <a:lnTo>
                <a:pt x="859" y="1264"/>
              </a:lnTo>
              <a:lnTo>
                <a:pt x="866" y="1286"/>
              </a:lnTo>
              <a:lnTo>
                <a:pt x="880" y="1301"/>
              </a:lnTo>
              <a:lnTo>
                <a:pt x="895" y="1315"/>
              </a:lnTo>
              <a:lnTo>
                <a:pt x="939" y="1342"/>
              </a:lnTo>
              <a:lnTo>
                <a:pt x="954" y="1338"/>
              </a:lnTo>
              <a:lnTo>
                <a:pt x="963" y="1330"/>
              </a:lnTo>
              <a:lnTo>
                <a:pt x="968" y="1314"/>
              </a:lnTo>
              <a:lnTo>
                <a:pt x="972" y="1301"/>
              </a:lnTo>
              <a:lnTo>
                <a:pt x="989" y="1300"/>
              </a:lnTo>
              <a:lnTo>
                <a:pt x="1008" y="1301"/>
              </a:lnTo>
              <a:lnTo>
                <a:pt x="1032" y="1306"/>
              </a:lnTo>
              <a:lnTo>
                <a:pt x="1046" y="1316"/>
              </a:lnTo>
              <a:lnTo>
                <a:pt x="1064" y="1324"/>
              </a:lnTo>
              <a:lnTo>
                <a:pt x="1070" y="1337"/>
              </a:lnTo>
              <a:lnTo>
                <a:pt x="1079" y="1358"/>
              </a:lnTo>
              <a:lnTo>
                <a:pt x="1088" y="1378"/>
              </a:lnTo>
              <a:lnTo>
                <a:pt x="1098" y="1394"/>
              </a:lnTo>
              <a:lnTo>
                <a:pt x="1116" y="1405"/>
              </a:lnTo>
              <a:lnTo>
                <a:pt x="1131" y="1421"/>
              </a:lnTo>
              <a:lnTo>
                <a:pt x="1137" y="1444"/>
              </a:lnTo>
              <a:lnTo>
                <a:pt x="1143" y="1463"/>
              </a:lnTo>
              <a:lnTo>
                <a:pt x="1155" y="1494"/>
              </a:lnTo>
              <a:lnTo>
                <a:pt x="1172" y="1497"/>
              </a:lnTo>
              <a:lnTo>
                <a:pt x="1191" y="1505"/>
              </a:lnTo>
              <a:lnTo>
                <a:pt x="1210" y="1510"/>
              </a:lnTo>
              <a:lnTo>
                <a:pt x="1235" y="1511"/>
              </a:lnTo>
              <a:lnTo>
                <a:pt x="1249" y="1521"/>
              </a:lnTo>
              <a:lnTo>
                <a:pt x="1283" y="1519"/>
              </a:lnTo>
              <a:lnTo>
                <a:pt x="1285" y="1495"/>
              </a:lnTo>
              <a:lnTo>
                <a:pt x="1266" y="1478"/>
              </a:lnTo>
              <a:lnTo>
                <a:pt x="1263" y="1452"/>
              </a:lnTo>
              <a:lnTo>
                <a:pt x="1276" y="1434"/>
              </a:lnTo>
              <a:lnTo>
                <a:pt x="1275" y="1415"/>
              </a:lnTo>
              <a:lnTo>
                <a:pt x="1280" y="1410"/>
              </a:lnTo>
              <a:lnTo>
                <a:pt x="1282" y="1396"/>
              </a:lnTo>
              <a:lnTo>
                <a:pt x="1294" y="1388"/>
              </a:lnTo>
              <a:lnTo>
                <a:pt x="1316" y="1373"/>
              </a:lnTo>
              <a:lnTo>
                <a:pt x="1328" y="1373"/>
              </a:lnTo>
              <a:lnTo>
                <a:pt x="1355" y="1356"/>
              </a:lnTo>
              <a:lnTo>
                <a:pt x="1372" y="1340"/>
              </a:lnTo>
              <a:lnTo>
                <a:pt x="1399" y="1324"/>
              </a:lnTo>
              <a:lnTo>
                <a:pt x="1392" y="1303"/>
              </a:lnTo>
              <a:lnTo>
                <a:pt x="1398" y="1298"/>
              </a:lnTo>
              <a:lnTo>
                <a:pt x="1406" y="1320"/>
              </a:lnTo>
              <a:lnTo>
                <a:pt x="1443" y="1288"/>
              </a:lnTo>
              <a:lnTo>
                <a:pt x="1473" y="1289"/>
              </a:lnTo>
              <a:lnTo>
                <a:pt x="1514" y="1298"/>
              </a:lnTo>
              <a:lnTo>
                <a:pt x="1546" y="1293"/>
              </a:lnTo>
              <a:lnTo>
                <a:pt x="1561" y="1291"/>
              </a:lnTo>
              <a:lnTo>
                <a:pt x="1553" y="1277"/>
              </a:lnTo>
              <a:lnTo>
                <a:pt x="1567" y="1279"/>
              </a:lnTo>
              <a:lnTo>
                <a:pt x="1576" y="1290"/>
              </a:lnTo>
              <a:lnTo>
                <a:pt x="1576" y="1300"/>
              </a:lnTo>
              <a:lnTo>
                <a:pt x="1606" y="1302"/>
              </a:lnTo>
              <a:lnTo>
                <a:pt x="1621" y="1303"/>
              </a:lnTo>
              <a:lnTo>
                <a:pt x="1627" y="1297"/>
              </a:lnTo>
              <a:lnTo>
                <a:pt x="1640" y="1308"/>
              </a:lnTo>
              <a:lnTo>
                <a:pt x="1650" y="1311"/>
              </a:lnTo>
              <a:lnTo>
                <a:pt x="1662" y="1308"/>
              </a:lnTo>
              <a:lnTo>
                <a:pt x="1653" y="1291"/>
              </a:lnTo>
              <a:lnTo>
                <a:pt x="1667" y="1290"/>
              </a:lnTo>
              <a:lnTo>
                <a:pt x="1676" y="1295"/>
              </a:lnTo>
              <a:lnTo>
                <a:pt x="1689" y="1305"/>
              </a:lnTo>
              <a:lnTo>
                <a:pt x="1698" y="1302"/>
              </a:lnTo>
              <a:lnTo>
                <a:pt x="1707" y="1292"/>
              </a:lnTo>
              <a:lnTo>
                <a:pt x="1701" y="1279"/>
              </a:lnTo>
              <a:lnTo>
                <a:pt x="1688" y="1274"/>
              </a:lnTo>
              <a:lnTo>
                <a:pt x="1680" y="1267"/>
              </a:lnTo>
              <a:lnTo>
                <a:pt x="1686" y="1253"/>
              </a:lnTo>
              <a:lnTo>
                <a:pt x="1685" y="1240"/>
              </a:lnTo>
              <a:lnTo>
                <a:pt x="1672" y="1240"/>
              </a:lnTo>
              <a:lnTo>
                <a:pt x="1660" y="1253"/>
              </a:lnTo>
              <a:lnTo>
                <a:pt x="1658" y="1235"/>
              </a:lnTo>
              <a:lnTo>
                <a:pt x="1642" y="1245"/>
              </a:lnTo>
              <a:lnTo>
                <a:pt x="1627" y="1250"/>
              </a:lnTo>
              <a:lnTo>
                <a:pt x="1622" y="1241"/>
              </a:lnTo>
              <a:lnTo>
                <a:pt x="1634" y="1226"/>
              </a:lnTo>
              <a:lnTo>
                <a:pt x="1676" y="1234"/>
              </a:lnTo>
              <a:lnTo>
                <a:pt x="1685" y="1218"/>
              </a:lnTo>
              <a:lnTo>
                <a:pt x="1706" y="1212"/>
              </a:lnTo>
              <a:lnTo>
                <a:pt x="1730" y="1218"/>
              </a:lnTo>
              <a:lnTo>
                <a:pt x="1739" y="1212"/>
              </a:lnTo>
              <a:lnTo>
                <a:pt x="1739" y="1192"/>
              </a:lnTo>
              <a:lnTo>
                <a:pt x="1751" y="1217"/>
              </a:lnTo>
              <a:lnTo>
                <a:pt x="1755" y="1226"/>
              </a:lnTo>
              <a:lnTo>
                <a:pt x="1773" y="1216"/>
              </a:lnTo>
              <a:lnTo>
                <a:pt x="1787" y="1200"/>
              </a:lnTo>
              <a:lnTo>
                <a:pt x="1794" y="1210"/>
              </a:lnTo>
              <a:lnTo>
                <a:pt x="1806" y="1214"/>
              </a:lnTo>
              <a:lnTo>
                <a:pt x="1825" y="1206"/>
              </a:lnTo>
              <a:lnTo>
                <a:pt x="1865" y="1199"/>
              </a:lnTo>
              <a:lnTo>
                <a:pt x="1873" y="1208"/>
              </a:lnTo>
              <a:lnTo>
                <a:pt x="1883" y="1219"/>
              </a:lnTo>
              <a:lnTo>
                <a:pt x="1899" y="1222"/>
              </a:lnTo>
              <a:lnTo>
                <a:pt x="1915" y="1224"/>
              </a:lnTo>
              <a:lnTo>
                <a:pt x="1934" y="1217"/>
              </a:lnTo>
              <a:lnTo>
                <a:pt x="1946" y="1205"/>
              </a:lnTo>
              <a:lnTo>
                <a:pt x="1957" y="1201"/>
              </a:lnTo>
              <a:lnTo>
                <a:pt x="1964" y="1206"/>
              </a:lnTo>
              <a:lnTo>
                <a:pt x="1974" y="1217"/>
              </a:lnTo>
              <a:lnTo>
                <a:pt x="1989" y="1230"/>
              </a:lnTo>
              <a:lnTo>
                <a:pt x="2003" y="1234"/>
              </a:lnTo>
              <a:lnTo>
                <a:pt x="2015" y="1236"/>
              </a:lnTo>
              <a:lnTo>
                <a:pt x="2028" y="1249"/>
              </a:lnTo>
              <a:lnTo>
                <a:pt x="2036" y="1264"/>
              </a:lnTo>
              <a:lnTo>
                <a:pt x="2046" y="1274"/>
              </a:lnTo>
              <a:lnTo>
                <a:pt x="2042" y="1295"/>
              </a:lnTo>
              <a:lnTo>
                <a:pt x="2043" y="1312"/>
              </a:lnTo>
              <a:lnTo>
                <a:pt x="2043" y="1324"/>
              </a:lnTo>
              <a:lnTo>
                <a:pt x="2047" y="1333"/>
              </a:lnTo>
              <a:lnTo>
                <a:pt x="2053" y="1335"/>
              </a:lnTo>
              <a:lnTo>
                <a:pt x="2057" y="1317"/>
              </a:lnTo>
              <a:lnTo>
                <a:pt x="2066" y="1327"/>
              </a:lnTo>
              <a:lnTo>
                <a:pt x="2059" y="1341"/>
              </a:lnTo>
              <a:lnTo>
                <a:pt x="2057" y="1353"/>
              </a:lnTo>
              <a:lnTo>
                <a:pt x="2065" y="1359"/>
              </a:lnTo>
              <a:lnTo>
                <a:pt x="2081" y="1375"/>
              </a:lnTo>
              <a:lnTo>
                <a:pt x="2094" y="1378"/>
              </a:lnTo>
              <a:lnTo>
                <a:pt x="2101" y="1398"/>
              </a:lnTo>
              <a:lnTo>
                <a:pt x="2109" y="1402"/>
              </a:lnTo>
              <a:lnTo>
                <a:pt x="2121" y="1424"/>
              </a:lnTo>
              <a:lnTo>
                <a:pt x="2137" y="1432"/>
              </a:lnTo>
              <a:lnTo>
                <a:pt x="2152" y="1438"/>
              </a:lnTo>
              <a:lnTo>
                <a:pt x="2163" y="1456"/>
              </a:lnTo>
              <a:lnTo>
                <a:pt x="2185" y="1452"/>
              </a:lnTo>
              <a:lnTo>
                <a:pt x="2215" y="1445"/>
              </a:lnTo>
              <a:lnTo>
                <a:pt x="2223" y="1412"/>
              </a:lnTo>
              <a:lnTo>
                <a:pt x="2218" y="1391"/>
              </a:lnTo>
              <a:lnTo>
                <a:pt x="2218" y="1354"/>
              </a:lnTo>
              <a:lnTo>
                <a:pt x="2210" y="1343"/>
              </a:lnTo>
              <a:lnTo>
                <a:pt x="2195" y="1325"/>
              </a:lnTo>
              <a:lnTo>
                <a:pt x="2182" y="1305"/>
              </a:lnTo>
              <a:lnTo>
                <a:pt x="2170" y="1280"/>
              </a:lnTo>
              <a:lnTo>
                <a:pt x="2158" y="1251"/>
              </a:lnTo>
              <a:lnTo>
                <a:pt x="2140" y="1224"/>
              </a:lnTo>
              <a:lnTo>
                <a:pt x="2125" y="1205"/>
              </a:lnTo>
              <a:lnTo>
                <a:pt x="2107" y="1178"/>
              </a:lnTo>
              <a:lnTo>
                <a:pt x="2094" y="1155"/>
              </a:lnTo>
              <a:lnTo>
                <a:pt x="2089" y="1135"/>
              </a:lnTo>
              <a:lnTo>
                <a:pt x="2087" y="1120"/>
              </a:lnTo>
              <a:lnTo>
                <a:pt x="2090" y="1107"/>
              </a:lnTo>
              <a:lnTo>
                <a:pt x="2093" y="1102"/>
              </a:lnTo>
              <a:lnTo>
                <a:pt x="2094" y="1070"/>
              </a:lnTo>
              <a:lnTo>
                <a:pt x="2111" y="1041"/>
              </a:lnTo>
              <a:lnTo>
                <a:pt x="2107" y="1023"/>
              </a:lnTo>
              <a:lnTo>
                <a:pt x="2133" y="1016"/>
              </a:lnTo>
              <a:lnTo>
                <a:pt x="2166" y="984"/>
              </a:lnTo>
              <a:lnTo>
                <a:pt x="2183" y="932"/>
              </a:lnTo>
              <a:lnTo>
                <a:pt x="2225" y="914"/>
              </a:lnTo>
              <a:lnTo>
                <a:pt x="2250" y="866"/>
              </a:lnTo>
              <a:lnTo>
                <a:pt x="2291" y="851"/>
              </a:lnTo>
              <a:lnTo>
                <a:pt x="2311" y="814"/>
              </a:lnTo>
              <a:lnTo>
                <a:pt x="2311" y="788"/>
              </a:lnTo>
              <a:lnTo>
                <a:pt x="2312" y="765"/>
              </a:lnTo>
              <a:lnTo>
                <a:pt x="2302" y="766"/>
              </a:lnTo>
              <a:lnTo>
                <a:pt x="2302" y="804"/>
              </a:lnTo>
              <a:lnTo>
                <a:pt x="2277" y="832"/>
              </a:lnTo>
              <a:lnTo>
                <a:pt x="2243" y="839"/>
              </a:lnTo>
              <a:lnTo>
                <a:pt x="2276" y="822"/>
              </a:lnTo>
              <a:lnTo>
                <a:pt x="2257" y="814"/>
              </a:lnTo>
              <a:lnTo>
                <a:pt x="2276" y="810"/>
              </a:lnTo>
              <a:lnTo>
                <a:pt x="2288" y="811"/>
              </a:lnTo>
              <a:lnTo>
                <a:pt x="2294" y="789"/>
              </a:lnTo>
              <a:lnTo>
                <a:pt x="2292" y="769"/>
              </a:lnTo>
              <a:lnTo>
                <a:pt x="2274" y="769"/>
              </a:lnTo>
              <a:lnTo>
                <a:pt x="2247" y="779"/>
              </a:lnTo>
              <a:lnTo>
                <a:pt x="2248" y="760"/>
              </a:lnTo>
              <a:lnTo>
                <a:pt x="2263" y="768"/>
              </a:lnTo>
              <a:lnTo>
                <a:pt x="2286" y="757"/>
              </a:lnTo>
              <a:lnTo>
                <a:pt x="2289" y="747"/>
              </a:lnTo>
              <a:lnTo>
                <a:pt x="2273" y="741"/>
              </a:lnTo>
              <a:lnTo>
                <a:pt x="2275" y="718"/>
              </a:lnTo>
              <a:lnTo>
                <a:pt x="2257" y="709"/>
              </a:lnTo>
              <a:lnTo>
                <a:pt x="2251" y="717"/>
              </a:lnTo>
              <a:lnTo>
                <a:pt x="2245" y="701"/>
              </a:lnTo>
              <a:lnTo>
                <a:pt x="2247" y="683"/>
              </a:lnTo>
              <a:lnTo>
                <a:pt x="2250" y="665"/>
              </a:lnTo>
              <a:lnTo>
                <a:pt x="2218" y="652"/>
              </a:lnTo>
              <a:lnTo>
                <a:pt x="2227" y="648"/>
              </a:lnTo>
              <a:lnTo>
                <a:pt x="2219" y="609"/>
              </a:lnTo>
              <a:lnTo>
                <a:pt x="2218" y="586"/>
              </a:lnTo>
              <a:lnTo>
                <a:pt x="2224" y="580"/>
              </a:lnTo>
              <a:lnTo>
                <a:pt x="2225" y="612"/>
              </a:lnTo>
              <a:lnTo>
                <a:pt x="2237" y="634"/>
              </a:lnTo>
              <a:lnTo>
                <a:pt x="2255" y="655"/>
              </a:lnTo>
              <a:lnTo>
                <a:pt x="2255" y="695"/>
              </a:lnTo>
              <a:lnTo>
                <a:pt x="2275" y="698"/>
              </a:lnTo>
              <a:lnTo>
                <a:pt x="2291" y="658"/>
              </a:lnTo>
              <a:lnTo>
                <a:pt x="2290" y="600"/>
              </a:lnTo>
              <a:lnTo>
                <a:pt x="2269" y="584"/>
              </a:lnTo>
              <a:lnTo>
                <a:pt x="2271" y="572"/>
              </a:lnTo>
              <a:lnTo>
                <a:pt x="2296" y="585"/>
              </a:lnTo>
              <a:lnTo>
                <a:pt x="2309" y="555"/>
              </a:lnTo>
              <a:lnTo>
                <a:pt x="2310" y="530"/>
              </a:lnTo>
              <a:lnTo>
                <a:pt x="2310" y="487"/>
              </a:lnTo>
              <a:lnTo>
                <a:pt x="2298" y="473"/>
              </a:lnTo>
              <a:lnTo>
                <a:pt x="2304" y="462"/>
              </a:lnTo>
              <a:lnTo>
                <a:pt x="2313" y="474"/>
              </a:lnTo>
              <a:lnTo>
                <a:pt x="2365" y="447"/>
              </a:lnTo>
              <a:lnTo>
                <a:pt x="2401" y="418"/>
              </a:lnTo>
              <a:lnTo>
                <a:pt x="2374" y="415"/>
              </a:lnTo>
              <a:lnTo>
                <a:pt x="2335" y="438"/>
              </a:lnTo>
              <a:lnTo>
                <a:pt x="2310" y="448"/>
              </a:lnTo>
              <a:lnTo>
                <a:pt x="2328" y="426"/>
              </a:lnTo>
              <a:lnTo>
                <a:pt x="2345" y="415"/>
              </a:lnTo>
              <a:lnTo>
                <a:pt x="2355" y="419"/>
              </a:lnTo>
              <a:lnTo>
                <a:pt x="2383" y="404"/>
              </a:lnTo>
              <a:lnTo>
                <a:pt x="2389" y="390"/>
              </a:lnTo>
              <a:lnTo>
                <a:pt x="2397" y="390"/>
              </a:lnTo>
              <a:lnTo>
                <a:pt x="2408" y="383"/>
              </a:lnTo>
              <a:lnTo>
                <a:pt x="2420" y="369"/>
              </a:lnTo>
              <a:lnTo>
                <a:pt x="2441" y="377"/>
              </a:lnTo>
              <a:lnTo>
                <a:pt x="2452" y="367"/>
              </a:lnTo>
              <a:lnTo>
                <a:pt x="2461" y="353"/>
              </a:lnTo>
              <a:lnTo>
                <a:pt x="2452" y="335"/>
              </a:lnTo>
              <a:lnTo>
                <a:pt x="2439" y="324"/>
              </a:lnTo>
              <a:lnTo>
                <a:pt x="2431" y="323"/>
              </a:lnTo>
              <a:lnTo>
                <a:pt x="2421" y="328"/>
              </a:lnTo>
              <a:lnTo>
                <a:pt x="2431" y="343"/>
              </a:lnTo>
              <a:lnTo>
                <a:pt x="2436" y="352"/>
              </a:lnTo>
              <a:lnTo>
                <a:pt x="2424" y="351"/>
              </a:lnTo>
              <a:lnTo>
                <a:pt x="2411" y="334"/>
              </a:lnTo>
              <a:lnTo>
                <a:pt x="2398" y="337"/>
              </a:lnTo>
              <a:lnTo>
                <a:pt x="2401" y="324"/>
              </a:lnTo>
              <a:lnTo>
                <a:pt x="2407" y="310"/>
              </a:lnTo>
              <a:lnTo>
                <a:pt x="2396" y="308"/>
              </a:lnTo>
              <a:lnTo>
                <a:pt x="2405" y="281"/>
              </a:lnTo>
              <a:lnTo>
                <a:pt x="2402" y="265"/>
              </a:lnTo>
              <a:lnTo>
                <a:pt x="2415" y="253"/>
              </a:lnTo>
              <a:lnTo>
                <a:pt x="2408" y="236"/>
              </a:lnTo>
              <a:lnTo>
                <a:pt x="2420" y="228"/>
              </a:lnTo>
              <a:lnTo>
                <a:pt x="2434" y="218"/>
              </a:lnTo>
              <a:lnTo>
                <a:pt x="2447" y="213"/>
              </a:lnTo>
              <a:lnTo>
                <a:pt x="2452" y="186"/>
              </a:lnTo>
              <a:lnTo>
                <a:pt x="2466" y="186"/>
              </a:lnTo>
              <a:lnTo>
                <a:pt x="2485" y="173"/>
              </a:lnTo>
              <a:lnTo>
                <a:pt x="2495" y="159"/>
              </a:lnTo>
              <a:lnTo>
                <a:pt x="2511" y="146"/>
              </a:lnTo>
              <a:lnTo>
                <a:pt x="2509" y="128"/>
              </a:lnTo>
              <a:lnTo>
                <a:pt x="2487" y="119"/>
              </a:lnTo>
              <a:lnTo>
                <a:pt x="2474" y="101"/>
              </a:lnTo>
              <a:lnTo>
                <a:pt x="2450" y="101"/>
              </a:lnTo>
              <a:lnTo>
                <a:pt x="2440" y="80"/>
              </a:lnTo>
              <a:lnTo>
                <a:pt x="2437" y="57"/>
              </a:lnTo>
              <a:lnTo>
                <a:pt x="2430" y="36"/>
              </a:lnTo>
              <a:lnTo>
                <a:pt x="2420" y="9"/>
              </a:lnTo>
              <a:close/>
            </a:path>
          </a:pathLst>
        </a:custGeom>
        <a:gradFill rotWithShape="0">
          <a:gsLst>
            <a:gs pos="0">
              <a:srgbClr val="333366"/>
            </a:gs>
            <a:gs pos="100000">
              <a:srgbClr val="ffffff"/>
            </a:gs>
          </a:gsLst>
          <a:lin ang="5400000"/>
        </a:gradFill>
        <a:ln w="12600">
          <a:solidFill>
            <a:srgbClr val="000000"/>
          </a:solidFill>
          <a:round/>
        </a:ln>
      </xdr:spPr>
      <xdr:style>
        <a:lnRef idx="0"/>
        <a:fillRef idx="0"/>
        <a:effectRef idx="0"/>
        <a:fontRef idx="minor"/>
      </xdr:style>
    </xdr:sp>
    <xdr:clientData/>
  </xdr:twoCellAnchor>
  <xdr:twoCellAnchor editAs="oneCell">
    <xdr:from>
      <xdr:col>1</xdr:col>
      <xdr:colOff>2252520</xdr:colOff>
      <xdr:row>652</xdr:row>
      <xdr:rowOff>105120</xdr:rowOff>
    </xdr:from>
    <xdr:to>
      <xdr:col>1</xdr:col>
      <xdr:colOff>4032720</xdr:colOff>
      <xdr:row>654</xdr:row>
      <xdr:rowOff>86040</xdr:rowOff>
    </xdr:to>
    <xdr:sp>
      <xdr:nvSpPr>
        <xdr:cNvPr id="88" name="AutoShape 90"/>
        <xdr:cNvSpPr/>
      </xdr:nvSpPr>
      <xdr:spPr>
        <a:xfrm>
          <a:off x="2654640" y="156979800"/>
          <a:ext cx="1780200" cy="304920"/>
        </a:xfrm>
        <a:custGeom>
          <a:avLst/>
          <a:gdLst>
            <a:gd name="textAreaLeft" fmla="*/ 277920 w 1780200"/>
            <a:gd name="textAreaRight" fmla="*/ 1557720 w 1780200"/>
            <a:gd name="textAreaTop" fmla="*/ 76320 h 304920"/>
            <a:gd name="textAreaBottom" fmla="*/ 228960 h 304920"/>
          </a:gdLst>
          <a:ahLst/>
          <a:rect l="textAreaLeft" t="textAreaTop" r="textAreaRight" b="textAreaBottom"/>
          <a:pathLst>
            <a:path w="21600" h="21600">
              <a:moveTo>
                <a:pt x="16200" y="0"/>
              </a:moveTo>
              <a:lnTo>
                <a:pt x="16200" y="5400"/>
              </a:lnTo>
              <a:lnTo>
                <a:pt x="3375" y="5400"/>
              </a:lnTo>
              <a:lnTo>
                <a:pt x="3375" y="16200"/>
              </a:lnTo>
              <a:lnTo>
                <a:pt x="16200" y="16200"/>
              </a:lnTo>
              <a:lnTo>
                <a:pt x="16200" y="21600"/>
              </a:lnTo>
              <a:lnTo>
                <a:pt x="21600" y="10800"/>
              </a:lnTo>
              <a:lnTo>
                <a:pt x="16200" y="0"/>
              </a:lnTo>
              <a:close/>
            </a:path>
            <a:path w="21600" h="21600">
              <a:moveTo>
                <a:pt x="1350" y="5400"/>
              </a:moveTo>
              <a:lnTo>
                <a:pt x="1350" y="16200"/>
              </a:lnTo>
              <a:lnTo>
                <a:pt x="2700" y="16200"/>
              </a:lnTo>
              <a:lnTo>
                <a:pt x="2700" y="5400"/>
              </a:lnTo>
              <a:lnTo>
                <a:pt x="1350" y="5400"/>
              </a:lnTo>
              <a:close/>
            </a:path>
            <a:path w="21600" h="21600">
              <a:moveTo>
                <a:pt x="0" y="5400"/>
              </a:moveTo>
              <a:lnTo>
                <a:pt x="0" y="16200"/>
              </a:lnTo>
              <a:lnTo>
                <a:pt x="675" y="16200"/>
              </a:lnTo>
              <a:lnTo>
                <a:pt x="675" y="5400"/>
              </a:lnTo>
              <a:lnTo>
                <a:pt x="0" y="5400"/>
              </a:lnTo>
              <a:close/>
            </a:path>
          </a:pathLst>
        </a:custGeom>
        <a:solidFill>
          <a:srgbClr val="999999"/>
        </a:solidFill>
        <a:ln w="0">
          <a:noFill/>
        </a:ln>
      </xdr:spPr>
      <xdr:style>
        <a:lnRef idx="0"/>
        <a:fillRef idx="0"/>
        <a:effectRef idx="0"/>
        <a:fontRef idx="minor"/>
      </xdr:style>
    </xdr:sp>
    <xdr:clientData/>
  </xdr:twoCellAnchor>
  <xdr:twoCellAnchor editAs="oneCell">
    <xdr:from>
      <xdr:col>1</xdr:col>
      <xdr:colOff>1377000</xdr:colOff>
      <xdr:row>647</xdr:row>
      <xdr:rowOff>56880</xdr:rowOff>
    </xdr:from>
    <xdr:to>
      <xdr:col>1</xdr:col>
      <xdr:colOff>1394280</xdr:colOff>
      <xdr:row>660</xdr:row>
      <xdr:rowOff>56880</xdr:rowOff>
    </xdr:to>
    <xdr:sp>
      <xdr:nvSpPr>
        <xdr:cNvPr id="89" name="Line 94"/>
        <xdr:cNvSpPr/>
      </xdr:nvSpPr>
      <xdr:spPr>
        <a:xfrm flipH="1">
          <a:off x="1779120" y="156122280"/>
          <a:ext cx="17280" cy="2104920"/>
        </a:xfrm>
        <a:prstGeom prst="line">
          <a:avLst/>
        </a:prstGeom>
        <a:ln w="19080">
          <a:solidFill>
            <a:srgbClr val="000000"/>
          </a:solidFill>
          <a:prstDash val="dash"/>
          <a:miter/>
        </a:ln>
      </xdr:spPr>
      <xdr:style>
        <a:lnRef idx="0"/>
        <a:fillRef idx="0"/>
        <a:effectRef idx="0"/>
        <a:fontRef idx="minor"/>
      </xdr:style>
    </xdr:sp>
    <xdr:clientData/>
  </xdr:twoCellAnchor>
  <xdr:twoCellAnchor editAs="oneCell">
    <xdr:from>
      <xdr:col>1</xdr:col>
      <xdr:colOff>69120</xdr:colOff>
      <xdr:row>673</xdr:row>
      <xdr:rowOff>114480</xdr:rowOff>
    </xdr:from>
    <xdr:to>
      <xdr:col>1</xdr:col>
      <xdr:colOff>1261080</xdr:colOff>
      <xdr:row>687</xdr:row>
      <xdr:rowOff>9360</xdr:rowOff>
    </xdr:to>
    <xdr:grpSp>
      <xdr:nvGrpSpPr>
        <xdr:cNvPr id="90" name="Group 5"/>
        <xdr:cNvGrpSpPr/>
      </xdr:nvGrpSpPr>
      <xdr:grpSpPr>
        <a:xfrm>
          <a:off x="471240" y="160389720"/>
          <a:ext cx="1191960" cy="2161800"/>
          <a:chOff x="471240" y="160389720"/>
          <a:chExt cx="1191960" cy="2161800"/>
        </a:xfrm>
      </xdr:grpSpPr>
      <xdr:sp>
        <xdr:nvSpPr>
          <xdr:cNvPr id="91" name="Freeform 6"/>
          <xdr:cNvSpPr/>
        </xdr:nvSpPr>
        <xdr:spPr>
          <a:xfrm>
            <a:off x="1481760" y="160594560"/>
            <a:ext cx="55800" cy="69480"/>
          </a:xfrm>
          <a:prstGeom prst="pie">
            <a:avLst/>
          </a:prstGeom>
          <a:gradFill rotWithShape="0">
            <a:gsLst>
              <a:gs pos="0">
                <a:srgbClr val="66ccff"/>
              </a:gs>
              <a:gs pos="100000">
                <a:srgbClr val="ffffff"/>
              </a:gs>
            </a:gsLst>
            <a:lin ang="5400000"/>
          </a:gradFill>
          <a:ln w="12600">
            <a:solidFill>
              <a:srgbClr val="000000"/>
            </a:solidFill>
            <a:round/>
          </a:ln>
        </xdr:spPr>
        <xdr:style>
          <a:lnRef idx="0"/>
          <a:fillRef idx="0"/>
          <a:effectRef idx="0"/>
          <a:fontRef idx="minor"/>
        </xdr:style>
        <xdr:txBody>
          <a:bodyPr lIns="20160" rIns="20160" tIns="20160" bIns="20160" anchor="t">
            <a:noAutofit/>
          </a:bodyPr>
          <a:p>
            <a:endParaRPr b="0" lang="en-US" sz="2000" spc="-1" strike="noStrike">
              <a:latin typeface="Times New Roman"/>
            </a:endParaRPr>
          </a:p>
          <a:p>
            <a:endParaRPr b="0" lang="en-US" sz="2000" spc="-1" strike="noStrike">
              <a:latin typeface="Times New Roman"/>
            </a:endParaRPr>
          </a:p>
        </xdr:txBody>
      </xdr:sp>
      <xdr:sp>
        <xdr:nvSpPr>
          <xdr:cNvPr id="92" name="Freeform 7"/>
          <xdr:cNvSpPr/>
        </xdr:nvSpPr>
        <xdr:spPr>
          <a:xfrm>
            <a:off x="471240" y="160389720"/>
            <a:ext cx="1191960" cy="2161800"/>
          </a:xfrm>
          <a:prstGeom prst="pie">
            <a:avLst/>
          </a:prstGeom>
          <a:gradFill rotWithShape="0">
            <a:gsLst>
              <a:gs pos="0">
                <a:srgbClr val="66ccff"/>
              </a:gs>
              <a:gs pos="100000">
                <a:srgbClr val="ffffff"/>
              </a:gs>
            </a:gsLst>
            <a:lin ang="5400000"/>
          </a:gradFill>
          <a:ln w="12600">
            <a:solidFill>
              <a:srgbClr val="000000"/>
            </a:solidFill>
            <a:round/>
          </a:ln>
        </xdr:spPr>
        <xdr:style>
          <a:lnRef idx="0"/>
          <a:fillRef idx="0"/>
          <a:effectRef idx="0"/>
          <a:fontRef idx="minor"/>
        </xdr:style>
        <xdr:txBody>
          <a:bodyPr lIns="20160" rIns="20160" tIns="20160" bIns="20160" anchor="t">
            <a:noAutofit/>
          </a:bodyPr>
          <a:p>
            <a:endParaRPr b="0" lang="en-US" sz="2000" spc="-1" strike="noStrike">
              <a:latin typeface="Times New Roman"/>
            </a:endParaRPr>
          </a:p>
          <a:p>
            <a:endParaRPr b="0" lang="en-US" sz="2000" spc="-1" strike="noStrike">
              <a:latin typeface="Times New Roman"/>
            </a:endParaRPr>
          </a:p>
        </xdr:txBody>
      </xdr:sp>
    </xdr:grpSp>
    <xdr:clientData/>
  </xdr:twoCellAnchor>
  <xdr:twoCellAnchor editAs="oneCell">
    <xdr:from>
      <xdr:col>1</xdr:col>
      <xdr:colOff>661680</xdr:colOff>
      <xdr:row>679</xdr:row>
      <xdr:rowOff>37800</xdr:rowOff>
    </xdr:from>
    <xdr:to>
      <xdr:col>1</xdr:col>
      <xdr:colOff>2130840</xdr:colOff>
      <xdr:row>681</xdr:row>
      <xdr:rowOff>38160</xdr:rowOff>
    </xdr:to>
    <xdr:sp>
      <xdr:nvSpPr>
        <xdr:cNvPr id="93" name="AutoShape 99"/>
        <xdr:cNvSpPr/>
      </xdr:nvSpPr>
      <xdr:spPr>
        <a:xfrm flipH="1">
          <a:off x="1063800" y="161284680"/>
          <a:ext cx="1469160" cy="324000"/>
        </a:xfrm>
        <a:custGeom>
          <a:avLst/>
          <a:gdLst>
            <a:gd name="textAreaLeft" fmla="*/ 228960 w 1469160"/>
            <a:gd name="textAreaRight" fmla="*/ 1285200 w 1469160"/>
            <a:gd name="textAreaTop" fmla="*/ 81000 h 324000"/>
            <a:gd name="textAreaBottom" fmla="*/ 243000 h 324000"/>
          </a:gdLst>
          <a:ahLst/>
          <a:rect l="textAreaLeft" t="textAreaTop" r="textAreaRight" b="textAreaBottom"/>
          <a:pathLst>
            <a:path w="21600" h="21600">
              <a:moveTo>
                <a:pt x="16200" y="0"/>
              </a:moveTo>
              <a:lnTo>
                <a:pt x="16200" y="5400"/>
              </a:lnTo>
              <a:lnTo>
                <a:pt x="3375" y="5400"/>
              </a:lnTo>
              <a:lnTo>
                <a:pt x="3375" y="16200"/>
              </a:lnTo>
              <a:lnTo>
                <a:pt x="16200" y="16200"/>
              </a:lnTo>
              <a:lnTo>
                <a:pt x="16200" y="21600"/>
              </a:lnTo>
              <a:lnTo>
                <a:pt x="21600" y="10800"/>
              </a:lnTo>
              <a:lnTo>
                <a:pt x="16200" y="0"/>
              </a:lnTo>
              <a:close/>
            </a:path>
            <a:path w="21600" h="21600">
              <a:moveTo>
                <a:pt x="1350" y="5400"/>
              </a:moveTo>
              <a:lnTo>
                <a:pt x="1350" y="16200"/>
              </a:lnTo>
              <a:lnTo>
                <a:pt x="2700" y="16200"/>
              </a:lnTo>
              <a:lnTo>
                <a:pt x="2700" y="5400"/>
              </a:lnTo>
              <a:lnTo>
                <a:pt x="1350" y="5400"/>
              </a:lnTo>
              <a:close/>
            </a:path>
            <a:path w="21600" h="21600">
              <a:moveTo>
                <a:pt x="0" y="5400"/>
              </a:moveTo>
              <a:lnTo>
                <a:pt x="0" y="16200"/>
              </a:lnTo>
              <a:lnTo>
                <a:pt x="675" y="16200"/>
              </a:lnTo>
              <a:lnTo>
                <a:pt x="675" y="5400"/>
              </a:lnTo>
              <a:lnTo>
                <a:pt x="0" y="5400"/>
              </a:lnTo>
              <a:close/>
            </a:path>
          </a:pathLst>
        </a:custGeom>
        <a:solidFill>
          <a:srgbClr val="333366"/>
        </a:solidFill>
        <a:ln w="0">
          <a:noFill/>
        </a:ln>
      </xdr:spPr>
      <xdr:style>
        <a:lnRef idx="0"/>
        <a:fillRef idx="0"/>
        <a:effectRef idx="0"/>
        <a:fontRef idx="minor"/>
      </xdr:style>
    </xdr:sp>
    <xdr:clientData/>
  </xdr:twoCellAnchor>
  <xdr:twoCellAnchor editAs="oneCell">
    <xdr:from>
      <xdr:col>1</xdr:col>
      <xdr:colOff>847800</xdr:colOff>
      <xdr:row>676</xdr:row>
      <xdr:rowOff>152640</xdr:rowOff>
    </xdr:from>
    <xdr:to>
      <xdr:col>1</xdr:col>
      <xdr:colOff>1473840</xdr:colOff>
      <xdr:row>681</xdr:row>
      <xdr:rowOff>6480</xdr:rowOff>
    </xdr:to>
    <xdr:sp>
      <xdr:nvSpPr>
        <xdr:cNvPr id="94" name="Text Box 100"/>
        <xdr:cNvSpPr/>
      </xdr:nvSpPr>
      <xdr:spPr>
        <a:xfrm>
          <a:off x="1249920" y="160913520"/>
          <a:ext cx="626040" cy="663480"/>
        </a:xfrm>
        <a:prstGeom prst="rect">
          <a:avLst/>
        </a:prstGeom>
        <a:noFill/>
        <a:ln w="0">
          <a:noFill/>
        </a:ln>
      </xdr:spPr>
      <xdr:style>
        <a:lnRef idx="0"/>
        <a:fillRef idx="0"/>
        <a:effectRef idx="0"/>
        <a:fontRef idx="minor"/>
      </xdr:style>
      <xdr:txBody>
        <a:bodyPr wrap="none" lIns="20160" rIns="20160" tIns="20160" bIns="20160" anchor="t">
          <a:spAutoFit/>
        </a:bodyPr>
        <a:p>
          <a:r>
            <a:rPr b="0" lang="en-US" sz="1200" spc="-1" strike="noStrike">
              <a:solidFill>
                <a:srgbClr val="000000"/>
              </a:solidFill>
              <a:latin typeface="MetaMediumLF-Roman"/>
            </a:rPr>
            <a:t>Eingang</a:t>
          </a:r>
          <a:endParaRPr b="0" lang="en-US" sz="1200" spc="-1" strike="noStrike">
            <a:latin typeface="Times New Roman"/>
          </a:endParaRPr>
        </a:p>
        <a:p>
          <a:endParaRPr b="0" lang="en-US" sz="2400" spc="-1" strike="noStrike">
            <a:latin typeface="Times New Roman"/>
          </a:endParaRPr>
        </a:p>
      </xdr:txBody>
    </xdr:sp>
    <xdr:clientData/>
  </xdr:twoCellAnchor>
  <xdr:twoCellAnchor editAs="oneCell">
    <xdr:from>
      <xdr:col>1</xdr:col>
      <xdr:colOff>2887560</xdr:colOff>
      <xdr:row>680</xdr:row>
      <xdr:rowOff>37800</xdr:rowOff>
    </xdr:from>
    <xdr:to>
      <xdr:col>1</xdr:col>
      <xdr:colOff>3449880</xdr:colOff>
      <xdr:row>684</xdr:row>
      <xdr:rowOff>53640</xdr:rowOff>
    </xdr:to>
    <xdr:sp>
      <xdr:nvSpPr>
        <xdr:cNvPr id="95" name="Text Box 101"/>
        <xdr:cNvSpPr/>
      </xdr:nvSpPr>
      <xdr:spPr>
        <a:xfrm>
          <a:off x="3289680" y="161446680"/>
          <a:ext cx="562320" cy="663480"/>
        </a:xfrm>
        <a:prstGeom prst="rect">
          <a:avLst/>
        </a:prstGeom>
        <a:noFill/>
        <a:ln w="0">
          <a:noFill/>
        </a:ln>
      </xdr:spPr>
      <xdr:style>
        <a:lnRef idx="0"/>
        <a:fillRef idx="0"/>
        <a:effectRef idx="0"/>
        <a:fontRef idx="minor"/>
      </xdr:style>
      <xdr:txBody>
        <a:bodyPr wrap="none" lIns="20160" rIns="20160" tIns="20160" bIns="20160" anchor="t">
          <a:spAutoFit/>
        </a:bodyPr>
        <a:p>
          <a:r>
            <a:rPr b="0" lang="en-US" sz="1200" spc="-1" strike="noStrike">
              <a:solidFill>
                <a:srgbClr val="000000"/>
              </a:solidFill>
              <a:latin typeface="MetaMediumLF-Roman"/>
            </a:rPr>
            <a:t>Einfuhr</a:t>
          </a:r>
          <a:endParaRPr b="0" lang="en-US" sz="1200" spc="-1" strike="noStrike">
            <a:latin typeface="Times New Roman"/>
          </a:endParaRPr>
        </a:p>
        <a:p>
          <a:endParaRPr b="0" lang="en-US" sz="2400" spc="-1" strike="noStrike">
            <a:latin typeface="Times New Roman"/>
          </a:endParaRPr>
        </a:p>
      </xdr:txBody>
    </xdr:sp>
    <xdr:clientData/>
  </xdr:twoCellAnchor>
  <xdr:twoCellAnchor editAs="oneCell">
    <xdr:from>
      <xdr:col>1</xdr:col>
      <xdr:colOff>858240</xdr:colOff>
      <xdr:row>688</xdr:row>
      <xdr:rowOff>19080</xdr:rowOff>
    </xdr:from>
    <xdr:to>
      <xdr:col>1</xdr:col>
      <xdr:colOff>3589200</xdr:colOff>
      <xdr:row>691</xdr:row>
      <xdr:rowOff>19080</xdr:rowOff>
    </xdr:to>
    <xdr:sp>
      <xdr:nvSpPr>
        <xdr:cNvPr id="96" name="Text Box 102"/>
        <xdr:cNvSpPr/>
      </xdr:nvSpPr>
      <xdr:spPr>
        <a:xfrm>
          <a:off x="1260360" y="162723240"/>
          <a:ext cx="2730960" cy="485640"/>
        </a:xfrm>
        <a:prstGeom prst="rect">
          <a:avLst/>
        </a:prstGeom>
        <a:solidFill>
          <a:srgbClr val="cccccc"/>
        </a:solidFill>
        <a:ln w="0">
          <a:noFill/>
        </a:ln>
      </xdr:spPr>
      <xdr:style>
        <a:lnRef idx="0"/>
        <a:fillRef idx="0"/>
        <a:effectRef idx="0"/>
        <a:fontRef idx="minor"/>
      </xdr:style>
      <xdr:txBody>
        <a:bodyPr lIns="20160" rIns="20160" tIns="20160" bIns="20160" anchor="t">
          <a:noAutofit/>
        </a:bodyPr>
        <a:p>
          <a:r>
            <a:rPr b="0" lang="en-US" sz="1200" spc="-1" strike="noStrike">
              <a:solidFill>
                <a:srgbClr val="000000"/>
              </a:solidFill>
              <a:latin typeface="MetaMediumLF-Roman"/>
            </a:rPr>
            <a:t>Intrahandel = deutsche Grenze</a:t>
          </a:r>
          <a:endParaRPr b="0" lang="en-US" sz="1200" spc="-1" strike="noStrike">
            <a:latin typeface="Times New Roman"/>
          </a:endParaRPr>
        </a:p>
        <a:p>
          <a:endParaRPr b="0" lang="en-US" sz="2400" spc="-1" strike="noStrike">
            <a:latin typeface="Times New Roman"/>
          </a:endParaRPr>
        </a:p>
      </xdr:txBody>
    </xdr:sp>
    <xdr:clientData/>
  </xdr:twoCellAnchor>
  <xdr:twoCellAnchor editAs="oneCell">
    <xdr:from>
      <xdr:col>1</xdr:col>
      <xdr:colOff>3727440</xdr:colOff>
      <xdr:row>676</xdr:row>
      <xdr:rowOff>28800</xdr:rowOff>
    </xdr:from>
    <xdr:to>
      <xdr:col>1</xdr:col>
      <xdr:colOff>5605920</xdr:colOff>
      <xdr:row>684</xdr:row>
      <xdr:rowOff>19080</xdr:rowOff>
    </xdr:to>
    <xdr:sp>
      <xdr:nvSpPr>
        <xdr:cNvPr id="97" name="Freeform 116"/>
        <xdr:cNvSpPr/>
      </xdr:nvSpPr>
      <xdr:spPr>
        <a:xfrm>
          <a:off x="4129560" y="160789680"/>
          <a:ext cx="1878480" cy="1285920"/>
        </a:xfrm>
        <a:custGeom>
          <a:avLst/>
          <a:gdLst/>
          <a:ahLst/>
          <a:rect l="l" t="t" r="r" b="b"/>
          <a:pathLst>
            <a:path w="2511" h="1521">
              <a:moveTo>
                <a:pt x="2420" y="9"/>
              </a:moveTo>
              <a:lnTo>
                <a:pt x="2407" y="0"/>
              </a:lnTo>
              <a:lnTo>
                <a:pt x="2393" y="0"/>
              </a:lnTo>
              <a:lnTo>
                <a:pt x="2384" y="1"/>
              </a:lnTo>
              <a:lnTo>
                <a:pt x="2378" y="12"/>
              </a:lnTo>
              <a:lnTo>
                <a:pt x="2367" y="9"/>
              </a:lnTo>
              <a:lnTo>
                <a:pt x="2359" y="12"/>
              </a:lnTo>
              <a:lnTo>
                <a:pt x="2353" y="27"/>
              </a:lnTo>
              <a:lnTo>
                <a:pt x="2335" y="61"/>
              </a:lnTo>
              <a:lnTo>
                <a:pt x="2344" y="82"/>
              </a:lnTo>
              <a:lnTo>
                <a:pt x="2337" y="107"/>
              </a:lnTo>
              <a:lnTo>
                <a:pt x="2343" y="118"/>
              </a:lnTo>
              <a:lnTo>
                <a:pt x="2342" y="138"/>
              </a:lnTo>
              <a:lnTo>
                <a:pt x="2339" y="156"/>
              </a:lnTo>
              <a:lnTo>
                <a:pt x="2328" y="159"/>
              </a:lnTo>
              <a:lnTo>
                <a:pt x="2319" y="149"/>
              </a:lnTo>
              <a:lnTo>
                <a:pt x="2302" y="189"/>
              </a:lnTo>
              <a:lnTo>
                <a:pt x="2269" y="197"/>
              </a:lnTo>
              <a:lnTo>
                <a:pt x="2226" y="210"/>
              </a:lnTo>
              <a:lnTo>
                <a:pt x="2195" y="218"/>
              </a:lnTo>
              <a:lnTo>
                <a:pt x="2171" y="239"/>
              </a:lnTo>
              <a:lnTo>
                <a:pt x="2154" y="262"/>
              </a:lnTo>
              <a:lnTo>
                <a:pt x="2140" y="263"/>
              </a:lnTo>
              <a:lnTo>
                <a:pt x="2124" y="288"/>
              </a:lnTo>
              <a:lnTo>
                <a:pt x="2131" y="297"/>
              </a:lnTo>
              <a:lnTo>
                <a:pt x="2135" y="317"/>
              </a:lnTo>
              <a:lnTo>
                <a:pt x="2127" y="324"/>
              </a:lnTo>
              <a:lnTo>
                <a:pt x="2116" y="339"/>
              </a:lnTo>
              <a:lnTo>
                <a:pt x="2104" y="343"/>
              </a:lnTo>
              <a:lnTo>
                <a:pt x="2100" y="353"/>
              </a:lnTo>
              <a:lnTo>
                <a:pt x="2079" y="356"/>
              </a:lnTo>
              <a:lnTo>
                <a:pt x="2050" y="357"/>
              </a:lnTo>
              <a:lnTo>
                <a:pt x="2027" y="371"/>
              </a:lnTo>
              <a:lnTo>
                <a:pt x="2030" y="393"/>
              </a:lnTo>
              <a:lnTo>
                <a:pt x="2023" y="412"/>
              </a:lnTo>
              <a:lnTo>
                <a:pt x="2004" y="437"/>
              </a:lnTo>
              <a:lnTo>
                <a:pt x="1980" y="460"/>
              </a:lnTo>
              <a:lnTo>
                <a:pt x="1956" y="469"/>
              </a:lnTo>
              <a:lnTo>
                <a:pt x="1949" y="487"/>
              </a:lnTo>
              <a:lnTo>
                <a:pt x="1900" y="507"/>
              </a:lnTo>
              <a:lnTo>
                <a:pt x="1873" y="501"/>
              </a:lnTo>
              <a:lnTo>
                <a:pt x="1868" y="495"/>
              </a:lnTo>
              <a:lnTo>
                <a:pt x="1880" y="483"/>
              </a:lnTo>
              <a:lnTo>
                <a:pt x="1881" y="467"/>
              </a:lnTo>
              <a:lnTo>
                <a:pt x="1872" y="453"/>
              </a:lnTo>
              <a:lnTo>
                <a:pt x="1882" y="446"/>
              </a:lnTo>
              <a:lnTo>
                <a:pt x="1896" y="449"/>
              </a:lnTo>
              <a:lnTo>
                <a:pt x="1894" y="419"/>
              </a:lnTo>
              <a:lnTo>
                <a:pt x="1891" y="395"/>
              </a:lnTo>
              <a:lnTo>
                <a:pt x="1883" y="373"/>
              </a:lnTo>
              <a:lnTo>
                <a:pt x="1870" y="362"/>
              </a:lnTo>
              <a:lnTo>
                <a:pt x="1852" y="357"/>
              </a:lnTo>
              <a:lnTo>
                <a:pt x="1838" y="367"/>
              </a:lnTo>
              <a:lnTo>
                <a:pt x="1825" y="385"/>
              </a:lnTo>
              <a:lnTo>
                <a:pt x="1811" y="381"/>
              </a:lnTo>
              <a:lnTo>
                <a:pt x="1816" y="372"/>
              </a:lnTo>
              <a:lnTo>
                <a:pt x="1823" y="367"/>
              </a:lnTo>
              <a:lnTo>
                <a:pt x="1832" y="361"/>
              </a:lnTo>
              <a:lnTo>
                <a:pt x="1845" y="345"/>
              </a:lnTo>
              <a:lnTo>
                <a:pt x="1835" y="314"/>
              </a:lnTo>
              <a:lnTo>
                <a:pt x="1832" y="289"/>
              </a:lnTo>
              <a:lnTo>
                <a:pt x="1811" y="285"/>
              </a:lnTo>
              <a:lnTo>
                <a:pt x="1773" y="262"/>
              </a:lnTo>
              <a:lnTo>
                <a:pt x="1751" y="272"/>
              </a:lnTo>
              <a:lnTo>
                <a:pt x="1747" y="283"/>
              </a:lnTo>
              <a:lnTo>
                <a:pt x="1752" y="292"/>
              </a:lnTo>
              <a:lnTo>
                <a:pt x="1741" y="297"/>
              </a:lnTo>
              <a:lnTo>
                <a:pt x="1740" y="315"/>
              </a:lnTo>
              <a:lnTo>
                <a:pt x="1730" y="315"/>
              </a:lnTo>
              <a:lnTo>
                <a:pt x="1714" y="330"/>
              </a:lnTo>
              <a:lnTo>
                <a:pt x="1708" y="341"/>
              </a:lnTo>
              <a:lnTo>
                <a:pt x="1703" y="353"/>
              </a:lnTo>
              <a:lnTo>
                <a:pt x="1702" y="382"/>
              </a:lnTo>
              <a:lnTo>
                <a:pt x="1699" y="414"/>
              </a:lnTo>
              <a:lnTo>
                <a:pt x="1707" y="432"/>
              </a:lnTo>
              <a:lnTo>
                <a:pt x="1718" y="462"/>
              </a:lnTo>
              <a:lnTo>
                <a:pt x="1718" y="499"/>
              </a:lnTo>
              <a:lnTo>
                <a:pt x="1708" y="540"/>
              </a:lnTo>
              <a:lnTo>
                <a:pt x="1690" y="543"/>
              </a:lnTo>
              <a:lnTo>
                <a:pt x="1678" y="536"/>
              </a:lnTo>
              <a:lnTo>
                <a:pt x="1668" y="521"/>
              </a:lnTo>
              <a:lnTo>
                <a:pt x="1657" y="499"/>
              </a:lnTo>
              <a:lnTo>
                <a:pt x="1659" y="470"/>
              </a:lnTo>
              <a:lnTo>
                <a:pt x="1659" y="451"/>
              </a:lnTo>
              <a:lnTo>
                <a:pt x="1650" y="433"/>
              </a:lnTo>
              <a:lnTo>
                <a:pt x="1652" y="397"/>
              </a:lnTo>
              <a:lnTo>
                <a:pt x="1656" y="368"/>
              </a:lnTo>
              <a:lnTo>
                <a:pt x="1658" y="353"/>
              </a:lnTo>
              <a:lnTo>
                <a:pt x="1676" y="328"/>
              </a:lnTo>
              <a:lnTo>
                <a:pt x="1666" y="317"/>
              </a:lnTo>
              <a:lnTo>
                <a:pt x="1657" y="322"/>
              </a:lnTo>
              <a:lnTo>
                <a:pt x="1651" y="336"/>
              </a:lnTo>
              <a:lnTo>
                <a:pt x="1630" y="358"/>
              </a:lnTo>
              <a:lnTo>
                <a:pt x="1642" y="340"/>
              </a:lnTo>
              <a:lnTo>
                <a:pt x="1643" y="327"/>
              </a:lnTo>
              <a:lnTo>
                <a:pt x="1639" y="312"/>
              </a:lnTo>
              <a:lnTo>
                <a:pt x="1642" y="298"/>
              </a:lnTo>
              <a:lnTo>
                <a:pt x="1651" y="285"/>
              </a:lnTo>
              <a:lnTo>
                <a:pt x="1653" y="266"/>
              </a:lnTo>
              <a:lnTo>
                <a:pt x="1657" y="256"/>
              </a:lnTo>
              <a:lnTo>
                <a:pt x="1661" y="273"/>
              </a:lnTo>
              <a:lnTo>
                <a:pt x="1679" y="274"/>
              </a:lnTo>
              <a:lnTo>
                <a:pt x="1690" y="263"/>
              </a:lnTo>
              <a:lnTo>
                <a:pt x="1708" y="255"/>
              </a:lnTo>
              <a:lnTo>
                <a:pt x="1728" y="253"/>
              </a:lnTo>
              <a:lnTo>
                <a:pt x="1736" y="260"/>
              </a:lnTo>
              <a:lnTo>
                <a:pt x="1751" y="257"/>
              </a:lnTo>
              <a:lnTo>
                <a:pt x="1774" y="252"/>
              </a:lnTo>
              <a:lnTo>
                <a:pt x="1786" y="251"/>
              </a:lnTo>
              <a:lnTo>
                <a:pt x="1788" y="241"/>
              </a:lnTo>
              <a:lnTo>
                <a:pt x="1790" y="241"/>
              </a:lnTo>
              <a:lnTo>
                <a:pt x="1780" y="230"/>
              </a:lnTo>
              <a:lnTo>
                <a:pt x="1767" y="224"/>
              </a:lnTo>
              <a:lnTo>
                <a:pt x="1745" y="217"/>
              </a:lnTo>
              <a:lnTo>
                <a:pt x="1726" y="217"/>
              </a:lnTo>
              <a:lnTo>
                <a:pt x="1714" y="215"/>
              </a:lnTo>
              <a:lnTo>
                <a:pt x="1708" y="207"/>
              </a:lnTo>
              <a:lnTo>
                <a:pt x="1686" y="204"/>
              </a:lnTo>
              <a:lnTo>
                <a:pt x="1666" y="208"/>
              </a:lnTo>
              <a:lnTo>
                <a:pt x="1652" y="210"/>
              </a:lnTo>
              <a:lnTo>
                <a:pt x="1636" y="224"/>
              </a:lnTo>
              <a:lnTo>
                <a:pt x="1616" y="215"/>
              </a:lnTo>
              <a:lnTo>
                <a:pt x="1600" y="208"/>
              </a:lnTo>
              <a:lnTo>
                <a:pt x="1581" y="217"/>
              </a:lnTo>
              <a:lnTo>
                <a:pt x="1568" y="211"/>
              </a:lnTo>
              <a:lnTo>
                <a:pt x="1582" y="191"/>
              </a:lnTo>
              <a:lnTo>
                <a:pt x="1578" y="184"/>
              </a:lnTo>
              <a:lnTo>
                <a:pt x="1570" y="187"/>
              </a:lnTo>
              <a:lnTo>
                <a:pt x="1551" y="210"/>
              </a:lnTo>
              <a:lnTo>
                <a:pt x="1536" y="228"/>
              </a:lnTo>
              <a:lnTo>
                <a:pt x="1521" y="248"/>
              </a:lnTo>
              <a:lnTo>
                <a:pt x="1500" y="246"/>
              </a:lnTo>
              <a:lnTo>
                <a:pt x="1491" y="223"/>
              </a:lnTo>
              <a:lnTo>
                <a:pt x="1483" y="224"/>
              </a:lnTo>
              <a:lnTo>
                <a:pt x="1476" y="241"/>
              </a:lnTo>
              <a:lnTo>
                <a:pt x="1451" y="242"/>
              </a:lnTo>
              <a:lnTo>
                <a:pt x="1478" y="208"/>
              </a:lnTo>
              <a:lnTo>
                <a:pt x="1541" y="169"/>
              </a:lnTo>
              <a:lnTo>
                <a:pt x="1545" y="159"/>
              </a:lnTo>
              <a:lnTo>
                <a:pt x="1510" y="161"/>
              </a:lnTo>
              <a:lnTo>
                <a:pt x="1474" y="148"/>
              </a:lnTo>
              <a:lnTo>
                <a:pt x="1461" y="165"/>
              </a:lnTo>
              <a:lnTo>
                <a:pt x="1433" y="155"/>
              </a:lnTo>
              <a:lnTo>
                <a:pt x="1415" y="162"/>
              </a:lnTo>
              <a:lnTo>
                <a:pt x="1403" y="142"/>
              </a:lnTo>
              <a:lnTo>
                <a:pt x="1372" y="143"/>
              </a:lnTo>
              <a:lnTo>
                <a:pt x="1363" y="152"/>
              </a:lnTo>
              <a:lnTo>
                <a:pt x="1328" y="130"/>
              </a:lnTo>
              <a:lnTo>
                <a:pt x="1323" y="109"/>
              </a:lnTo>
              <a:lnTo>
                <a:pt x="1283" y="101"/>
              </a:lnTo>
              <a:lnTo>
                <a:pt x="1301" y="130"/>
              </a:lnTo>
              <a:lnTo>
                <a:pt x="709" y="111"/>
              </a:lnTo>
              <a:lnTo>
                <a:pt x="673" y="102"/>
              </a:lnTo>
              <a:lnTo>
                <a:pt x="610" y="94"/>
              </a:lnTo>
              <a:lnTo>
                <a:pt x="530" y="82"/>
              </a:lnTo>
              <a:lnTo>
                <a:pt x="430" y="73"/>
              </a:lnTo>
              <a:lnTo>
                <a:pt x="392" y="66"/>
              </a:lnTo>
              <a:lnTo>
                <a:pt x="338" y="57"/>
              </a:lnTo>
              <a:lnTo>
                <a:pt x="299" y="48"/>
              </a:lnTo>
              <a:lnTo>
                <a:pt x="195" y="18"/>
              </a:lnTo>
              <a:lnTo>
                <a:pt x="188" y="21"/>
              </a:lnTo>
              <a:lnTo>
                <a:pt x="191" y="35"/>
              </a:lnTo>
              <a:lnTo>
                <a:pt x="197" y="51"/>
              </a:lnTo>
              <a:lnTo>
                <a:pt x="192" y="58"/>
              </a:lnTo>
              <a:lnTo>
                <a:pt x="185" y="65"/>
              </a:lnTo>
              <a:lnTo>
                <a:pt x="189" y="76"/>
              </a:lnTo>
              <a:lnTo>
                <a:pt x="204" y="101"/>
              </a:lnTo>
              <a:lnTo>
                <a:pt x="192" y="118"/>
              </a:lnTo>
              <a:lnTo>
                <a:pt x="185" y="139"/>
              </a:lnTo>
              <a:lnTo>
                <a:pt x="168" y="139"/>
              </a:lnTo>
              <a:lnTo>
                <a:pt x="182" y="129"/>
              </a:lnTo>
              <a:lnTo>
                <a:pt x="187" y="118"/>
              </a:lnTo>
              <a:lnTo>
                <a:pt x="184" y="107"/>
              </a:lnTo>
              <a:lnTo>
                <a:pt x="175" y="104"/>
              </a:lnTo>
              <a:lnTo>
                <a:pt x="179" y="96"/>
              </a:lnTo>
              <a:lnTo>
                <a:pt x="191" y="99"/>
              </a:lnTo>
              <a:lnTo>
                <a:pt x="191" y="93"/>
              </a:lnTo>
              <a:lnTo>
                <a:pt x="183" y="74"/>
              </a:lnTo>
              <a:lnTo>
                <a:pt x="174" y="73"/>
              </a:lnTo>
              <a:lnTo>
                <a:pt x="155" y="70"/>
              </a:lnTo>
              <a:lnTo>
                <a:pt x="140" y="56"/>
              </a:lnTo>
              <a:lnTo>
                <a:pt x="130" y="49"/>
              </a:lnTo>
              <a:lnTo>
                <a:pt x="118" y="44"/>
              </a:lnTo>
              <a:lnTo>
                <a:pt x="110" y="57"/>
              </a:lnTo>
              <a:lnTo>
                <a:pt x="115" y="78"/>
              </a:lnTo>
              <a:lnTo>
                <a:pt x="118" y="95"/>
              </a:lnTo>
              <a:lnTo>
                <a:pt x="116" y="116"/>
              </a:lnTo>
              <a:lnTo>
                <a:pt x="115" y="135"/>
              </a:lnTo>
              <a:lnTo>
                <a:pt x="118" y="142"/>
              </a:lnTo>
              <a:lnTo>
                <a:pt x="125" y="156"/>
              </a:lnTo>
              <a:lnTo>
                <a:pt x="118" y="166"/>
              </a:lnTo>
              <a:lnTo>
                <a:pt x="119" y="175"/>
              </a:lnTo>
              <a:lnTo>
                <a:pt x="120" y="190"/>
              </a:lnTo>
              <a:lnTo>
                <a:pt x="109" y="195"/>
              </a:lnTo>
              <a:lnTo>
                <a:pt x="101" y="229"/>
              </a:lnTo>
              <a:lnTo>
                <a:pt x="93" y="259"/>
              </a:lnTo>
              <a:lnTo>
                <a:pt x="81" y="290"/>
              </a:lnTo>
              <a:lnTo>
                <a:pt x="66" y="314"/>
              </a:lnTo>
              <a:lnTo>
                <a:pt x="52" y="345"/>
              </a:lnTo>
              <a:lnTo>
                <a:pt x="38" y="364"/>
              </a:lnTo>
              <a:lnTo>
                <a:pt x="38" y="411"/>
              </a:lnTo>
              <a:lnTo>
                <a:pt x="38" y="453"/>
              </a:lnTo>
              <a:lnTo>
                <a:pt x="32" y="469"/>
              </a:lnTo>
              <a:lnTo>
                <a:pt x="18" y="496"/>
              </a:lnTo>
              <a:lnTo>
                <a:pt x="0" y="525"/>
              </a:lnTo>
              <a:lnTo>
                <a:pt x="18" y="562"/>
              </a:lnTo>
              <a:lnTo>
                <a:pt x="13" y="592"/>
              </a:lnTo>
              <a:lnTo>
                <a:pt x="8" y="613"/>
              </a:lnTo>
              <a:lnTo>
                <a:pt x="23" y="650"/>
              </a:lnTo>
              <a:lnTo>
                <a:pt x="34" y="674"/>
              </a:lnTo>
              <a:lnTo>
                <a:pt x="50" y="684"/>
              </a:lnTo>
              <a:lnTo>
                <a:pt x="65" y="667"/>
              </a:lnTo>
              <a:lnTo>
                <a:pt x="70" y="678"/>
              </a:lnTo>
              <a:lnTo>
                <a:pt x="74" y="687"/>
              </a:lnTo>
              <a:lnTo>
                <a:pt x="59" y="689"/>
              </a:lnTo>
              <a:lnTo>
                <a:pt x="60" y="700"/>
              </a:lnTo>
              <a:lnTo>
                <a:pt x="46" y="693"/>
              </a:lnTo>
              <a:lnTo>
                <a:pt x="48" y="716"/>
              </a:lnTo>
              <a:lnTo>
                <a:pt x="54" y="736"/>
              </a:lnTo>
              <a:lnTo>
                <a:pt x="57" y="751"/>
              </a:lnTo>
              <a:lnTo>
                <a:pt x="76" y="748"/>
              </a:lnTo>
              <a:lnTo>
                <a:pt x="73" y="755"/>
              </a:lnTo>
              <a:lnTo>
                <a:pt x="57" y="766"/>
              </a:lnTo>
              <a:lnTo>
                <a:pt x="57" y="790"/>
              </a:lnTo>
              <a:lnTo>
                <a:pt x="79" y="814"/>
              </a:lnTo>
              <a:lnTo>
                <a:pt x="88" y="822"/>
              </a:lnTo>
              <a:lnTo>
                <a:pt x="82" y="832"/>
              </a:lnTo>
              <a:lnTo>
                <a:pt x="89" y="846"/>
              </a:lnTo>
              <a:lnTo>
                <a:pt x="93" y="863"/>
              </a:lnTo>
              <a:lnTo>
                <a:pt x="99" y="874"/>
              </a:lnTo>
              <a:lnTo>
                <a:pt x="102" y="887"/>
              </a:lnTo>
              <a:lnTo>
                <a:pt x="103" y="900"/>
              </a:lnTo>
              <a:lnTo>
                <a:pt x="99" y="909"/>
              </a:lnTo>
              <a:lnTo>
                <a:pt x="114" y="913"/>
              </a:lnTo>
              <a:lnTo>
                <a:pt x="128" y="914"/>
              </a:lnTo>
              <a:lnTo>
                <a:pt x="140" y="911"/>
              </a:lnTo>
              <a:lnTo>
                <a:pt x="155" y="913"/>
              </a:lnTo>
              <a:lnTo>
                <a:pt x="159" y="925"/>
              </a:lnTo>
              <a:lnTo>
                <a:pt x="162" y="935"/>
              </a:lnTo>
              <a:lnTo>
                <a:pt x="177" y="951"/>
              </a:lnTo>
              <a:lnTo>
                <a:pt x="184" y="958"/>
              </a:lnTo>
              <a:lnTo>
                <a:pt x="191" y="971"/>
              </a:lnTo>
              <a:lnTo>
                <a:pt x="192" y="979"/>
              </a:lnTo>
              <a:lnTo>
                <a:pt x="206" y="987"/>
              </a:lnTo>
              <a:lnTo>
                <a:pt x="218" y="998"/>
              </a:lnTo>
              <a:lnTo>
                <a:pt x="231" y="1018"/>
              </a:lnTo>
              <a:lnTo>
                <a:pt x="233" y="1042"/>
              </a:lnTo>
              <a:lnTo>
                <a:pt x="232" y="1055"/>
              </a:lnTo>
              <a:lnTo>
                <a:pt x="245" y="1057"/>
              </a:lnTo>
              <a:lnTo>
                <a:pt x="259" y="1054"/>
              </a:lnTo>
              <a:lnTo>
                <a:pt x="273" y="1053"/>
              </a:lnTo>
              <a:lnTo>
                <a:pt x="294" y="1054"/>
              </a:lnTo>
              <a:lnTo>
                <a:pt x="314" y="1055"/>
              </a:lnTo>
              <a:lnTo>
                <a:pt x="341" y="1055"/>
              </a:lnTo>
              <a:lnTo>
                <a:pt x="359" y="1057"/>
              </a:lnTo>
              <a:lnTo>
                <a:pt x="362" y="1068"/>
              </a:lnTo>
              <a:lnTo>
                <a:pt x="358" y="1079"/>
              </a:lnTo>
              <a:lnTo>
                <a:pt x="380" y="1093"/>
              </a:lnTo>
              <a:lnTo>
                <a:pt x="402" y="1104"/>
              </a:lnTo>
              <a:lnTo>
                <a:pt x="444" y="1126"/>
              </a:lnTo>
              <a:lnTo>
                <a:pt x="475" y="1143"/>
              </a:lnTo>
              <a:lnTo>
                <a:pt x="509" y="1156"/>
              </a:lnTo>
              <a:lnTo>
                <a:pt x="544" y="1168"/>
              </a:lnTo>
              <a:lnTo>
                <a:pt x="567" y="1170"/>
              </a:lnTo>
              <a:lnTo>
                <a:pt x="587" y="1167"/>
              </a:lnTo>
              <a:lnTo>
                <a:pt x="618" y="1171"/>
              </a:lnTo>
              <a:lnTo>
                <a:pt x="638" y="1174"/>
              </a:lnTo>
              <a:lnTo>
                <a:pt x="660" y="1172"/>
              </a:lnTo>
              <a:lnTo>
                <a:pt x="681" y="1177"/>
              </a:lnTo>
              <a:lnTo>
                <a:pt x="699" y="1176"/>
              </a:lnTo>
              <a:lnTo>
                <a:pt x="701" y="1151"/>
              </a:lnTo>
              <a:lnTo>
                <a:pt x="733" y="1155"/>
              </a:lnTo>
              <a:lnTo>
                <a:pt x="771" y="1156"/>
              </a:lnTo>
              <a:lnTo>
                <a:pt x="801" y="1191"/>
              </a:lnTo>
              <a:lnTo>
                <a:pt x="837" y="1221"/>
              </a:lnTo>
              <a:lnTo>
                <a:pt x="858" y="1244"/>
              </a:lnTo>
              <a:lnTo>
                <a:pt x="859" y="1264"/>
              </a:lnTo>
              <a:lnTo>
                <a:pt x="866" y="1286"/>
              </a:lnTo>
              <a:lnTo>
                <a:pt x="880" y="1301"/>
              </a:lnTo>
              <a:lnTo>
                <a:pt x="895" y="1315"/>
              </a:lnTo>
              <a:lnTo>
                <a:pt x="939" y="1342"/>
              </a:lnTo>
              <a:lnTo>
                <a:pt x="954" y="1338"/>
              </a:lnTo>
              <a:lnTo>
                <a:pt x="963" y="1330"/>
              </a:lnTo>
              <a:lnTo>
                <a:pt x="968" y="1314"/>
              </a:lnTo>
              <a:lnTo>
                <a:pt x="972" y="1301"/>
              </a:lnTo>
              <a:lnTo>
                <a:pt x="989" y="1300"/>
              </a:lnTo>
              <a:lnTo>
                <a:pt x="1008" y="1301"/>
              </a:lnTo>
              <a:lnTo>
                <a:pt x="1032" y="1306"/>
              </a:lnTo>
              <a:lnTo>
                <a:pt x="1046" y="1316"/>
              </a:lnTo>
              <a:lnTo>
                <a:pt x="1064" y="1324"/>
              </a:lnTo>
              <a:lnTo>
                <a:pt x="1070" y="1337"/>
              </a:lnTo>
              <a:lnTo>
                <a:pt x="1079" y="1358"/>
              </a:lnTo>
              <a:lnTo>
                <a:pt x="1088" y="1378"/>
              </a:lnTo>
              <a:lnTo>
                <a:pt x="1098" y="1394"/>
              </a:lnTo>
              <a:lnTo>
                <a:pt x="1116" y="1405"/>
              </a:lnTo>
              <a:lnTo>
                <a:pt x="1131" y="1421"/>
              </a:lnTo>
              <a:lnTo>
                <a:pt x="1137" y="1444"/>
              </a:lnTo>
              <a:lnTo>
                <a:pt x="1143" y="1463"/>
              </a:lnTo>
              <a:lnTo>
                <a:pt x="1155" y="1494"/>
              </a:lnTo>
              <a:lnTo>
                <a:pt x="1172" y="1497"/>
              </a:lnTo>
              <a:lnTo>
                <a:pt x="1191" y="1505"/>
              </a:lnTo>
              <a:lnTo>
                <a:pt x="1210" y="1510"/>
              </a:lnTo>
              <a:lnTo>
                <a:pt x="1235" y="1511"/>
              </a:lnTo>
              <a:lnTo>
                <a:pt x="1249" y="1521"/>
              </a:lnTo>
              <a:lnTo>
                <a:pt x="1283" y="1519"/>
              </a:lnTo>
              <a:lnTo>
                <a:pt x="1285" y="1495"/>
              </a:lnTo>
              <a:lnTo>
                <a:pt x="1266" y="1478"/>
              </a:lnTo>
              <a:lnTo>
                <a:pt x="1263" y="1452"/>
              </a:lnTo>
              <a:lnTo>
                <a:pt x="1276" y="1434"/>
              </a:lnTo>
              <a:lnTo>
                <a:pt x="1275" y="1415"/>
              </a:lnTo>
              <a:lnTo>
                <a:pt x="1280" y="1410"/>
              </a:lnTo>
              <a:lnTo>
                <a:pt x="1282" y="1396"/>
              </a:lnTo>
              <a:lnTo>
                <a:pt x="1294" y="1388"/>
              </a:lnTo>
              <a:lnTo>
                <a:pt x="1316" y="1373"/>
              </a:lnTo>
              <a:lnTo>
                <a:pt x="1328" y="1373"/>
              </a:lnTo>
              <a:lnTo>
                <a:pt x="1355" y="1356"/>
              </a:lnTo>
              <a:lnTo>
                <a:pt x="1372" y="1340"/>
              </a:lnTo>
              <a:lnTo>
                <a:pt x="1399" y="1324"/>
              </a:lnTo>
              <a:lnTo>
                <a:pt x="1392" y="1303"/>
              </a:lnTo>
              <a:lnTo>
                <a:pt x="1398" y="1298"/>
              </a:lnTo>
              <a:lnTo>
                <a:pt x="1406" y="1320"/>
              </a:lnTo>
              <a:lnTo>
                <a:pt x="1443" y="1288"/>
              </a:lnTo>
              <a:lnTo>
                <a:pt x="1473" y="1289"/>
              </a:lnTo>
              <a:lnTo>
                <a:pt x="1514" y="1298"/>
              </a:lnTo>
              <a:lnTo>
                <a:pt x="1546" y="1293"/>
              </a:lnTo>
              <a:lnTo>
                <a:pt x="1561" y="1291"/>
              </a:lnTo>
              <a:lnTo>
                <a:pt x="1553" y="1277"/>
              </a:lnTo>
              <a:lnTo>
                <a:pt x="1567" y="1279"/>
              </a:lnTo>
              <a:lnTo>
                <a:pt x="1576" y="1290"/>
              </a:lnTo>
              <a:lnTo>
                <a:pt x="1576" y="1300"/>
              </a:lnTo>
              <a:lnTo>
                <a:pt x="1606" y="1302"/>
              </a:lnTo>
              <a:lnTo>
                <a:pt x="1621" y="1303"/>
              </a:lnTo>
              <a:lnTo>
                <a:pt x="1627" y="1297"/>
              </a:lnTo>
              <a:lnTo>
                <a:pt x="1640" y="1308"/>
              </a:lnTo>
              <a:lnTo>
                <a:pt x="1650" y="1311"/>
              </a:lnTo>
              <a:lnTo>
                <a:pt x="1662" y="1308"/>
              </a:lnTo>
              <a:lnTo>
                <a:pt x="1653" y="1291"/>
              </a:lnTo>
              <a:lnTo>
                <a:pt x="1667" y="1290"/>
              </a:lnTo>
              <a:lnTo>
                <a:pt x="1676" y="1295"/>
              </a:lnTo>
              <a:lnTo>
                <a:pt x="1689" y="1305"/>
              </a:lnTo>
              <a:lnTo>
                <a:pt x="1698" y="1302"/>
              </a:lnTo>
              <a:lnTo>
                <a:pt x="1707" y="1292"/>
              </a:lnTo>
              <a:lnTo>
                <a:pt x="1701" y="1279"/>
              </a:lnTo>
              <a:lnTo>
                <a:pt x="1688" y="1274"/>
              </a:lnTo>
              <a:lnTo>
                <a:pt x="1680" y="1267"/>
              </a:lnTo>
              <a:lnTo>
                <a:pt x="1686" y="1253"/>
              </a:lnTo>
              <a:lnTo>
                <a:pt x="1685" y="1240"/>
              </a:lnTo>
              <a:lnTo>
                <a:pt x="1672" y="1240"/>
              </a:lnTo>
              <a:lnTo>
                <a:pt x="1660" y="1253"/>
              </a:lnTo>
              <a:lnTo>
                <a:pt x="1658" y="1235"/>
              </a:lnTo>
              <a:lnTo>
                <a:pt x="1642" y="1245"/>
              </a:lnTo>
              <a:lnTo>
                <a:pt x="1627" y="1250"/>
              </a:lnTo>
              <a:lnTo>
                <a:pt x="1622" y="1241"/>
              </a:lnTo>
              <a:lnTo>
                <a:pt x="1634" y="1226"/>
              </a:lnTo>
              <a:lnTo>
                <a:pt x="1676" y="1234"/>
              </a:lnTo>
              <a:lnTo>
                <a:pt x="1685" y="1218"/>
              </a:lnTo>
              <a:lnTo>
                <a:pt x="1706" y="1212"/>
              </a:lnTo>
              <a:lnTo>
                <a:pt x="1730" y="1218"/>
              </a:lnTo>
              <a:lnTo>
                <a:pt x="1739" y="1212"/>
              </a:lnTo>
              <a:lnTo>
                <a:pt x="1739" y="1192"/>
              </a:lnTo>
              <a:lnTo>
                <a:pt x="1751" y="1217"/>
              </a:lnTo>
              <a:lnTo>
                <a:pt x="1755" y="1226"/>
              </a:lnTo>
              <a:lnTo>
                <a:pt x="1773" y="1216"/>
              </a:lnTo>
              <a:lnTo>
                <a:pt x="1787" y="1200"/>
              </a:lnTo>
              <a:lnTo>
                <a:pt x="1794" y="1210"/>
              </a:lnTo>
              <a:lnTo>
                <a:pt x="1806" y="1214"/>
              </a:lnTo>
              <a:lnTo>
                <a:pt x="1825" y="1206"/>
              </a:lnTo>
              <a:lnTo>
                <a:pt x="1865" y="1199"/>
              </a:lnTo>
              <a:lnTo>
                <a:pt x="1873" y="1208"/>
              </a:lnTo>
              <a:lnTo>
                <a:pt x="1883" y="1219"/>
              </a:lnTo>
              <a:lnTo>
                <a:pt x="1899" y="1222"/>
              </a:lnTo>
              <a:lnTo>
                <a:pt x="1915" y="1224"/>
              </a:lnTo>
              <a:lnTo>
                <a:pt x="1934" y="1217"/>
              </a:lnTo>
              <a:lnTo>
                <a:pt x="1946" y="1205"/>
              </a:lnTo>
              <a:lnTo>
                <a:pt x="1957" y="1201"/>
              </a:lnTo>
              <a:lnTo>
                <a:pt x="1964" y="1206"/>
              </a:lnTo>
              <a:lnTo>
                <a:pt x="1974" y="1217"/>
              </a:lnTo>
              <a:lnTo>
                <a:pt x="1989" y="1230"/>
              </a:lnTo>
              <a:lnTo>
                <a:pt x="2003" y="1234"/>
              </a:lnTo>
              <a:lnTo>
                <a:pt x="2015" y="1236"/>
              </a:lnTo>
              <a:lnTo>
                <a:pt x="2028" y="1249"/>
              </a:lnTo>
              <a:lnTo>
                <a:pt x="2036" y="1264"/>
              </a:lnTo>
              <a:lnTo>
                <a:pt x="2046" y="1274"/>
              </a:lnTo>
              <a:lnTo>
                <a:pt x="2042" y="1295"/>
              </a:lnTo>
              <a:lnTo>
                <a:pt x="2043" y="1312"/>
              </a:lnTo>
              <a:lnTo>
                <a:pt x="2043" y="1324"/>
              </a:lnTo>
              <a:lnTo>
                <a:pt x="2047" y="1333"/>
              </a:lnTo>
              <a:lnTo>
                <a:pt x="2053" y="1335"/>
              </a:lnTo>
              <a:lnTo>
                <a:pt x="2057" y="1317"/>
              </a:lnTo>
              <a:lnTo>
                <a:pt x="2066" y="1327"/>
              </a:lnTo>
              <a:lnTo>
                <a:pt x="2059" y="1341"/>
              </a:lnTo>
              <a:lnTo>
                <a:pt x="2057" y="1353"/>
              </a:lnTo>
              <a:lnTo>
                <a:pt x="2065" y="1359"/>
              </a:lnTo>
              <a:lnTo>
                <a:pt x="2081" y="1375"/>
              </a:lnTo>
              <a:lnTo>
                <a:pt x="2094" y="1378"/>
              </a:lnTo>
              <a:lnTo>
                <a:pt x="2101" y="1398"/>
              </a:lnTo>
              <a:lnTo>
                <a:pt x="2109" y="1402"/>
              </a:lnTo>
              <a:lnTo>
                <a:pt x="2121" y="1424"/>
              </a:lnTo>
              <a:lnTo>
                <a:pt x="2137" y="1432"/>
              </a:lnTo>
              <a:lnTo>
                <a:pt x="2152" y="1438"/>
              </a:lnTo>
              <a:lnTo>
                <a:pt x="2163" y="1456"/>
              </a:lnTo>
              <a:lnTo>
                <a:pt x="2185" y="1452"/>
              </a:lnTo>
              <a:lnTo>
                <a:pt x="2215" y="1445"/>
              </a:lnTo>
              <a:lnTo>
                <a:pt x="2223" y="1412"/>
              </a:lnTo>
              <a:lnTo>
                <a:pt x="2218" y="1391"/>
              </a:lnTo>
              <a:lnTo>
                <a:pt x="2218" y="1354"/>
              </a:lnTo>
              <a:lnTo>
                <a:pt x="2210" y="1343"/>
              </a:lnTo>
              <a:lnTo>
                <a:pt x="2195" y="1325"/>
              </a:lnTo>
              <a:lnTo>
                <a:pt x="2182" y="1305"/>
              </a:lnTo>
              <a:lnTo>
                <a:pt x="2170" y="1280"/>
              </a:lnTo>
              <a:lnTo>
                <a:pt x="2158" y="1251"/>
              </a:lnTo>
              <a:lnTo>
                <a:pt x="2140" y="1224"/>
              </a:lnTo>
              <a:lnTo>
                <a:pt x="2125" y="1205"/>
              </a:lnTo>
              <a:lnTo>
                <a:pt x="2107" y="1178"/>
              </a:lnTo>
              <a:lnTo>
                <a:pt x="2094" y="1155"/>
              </a:lnTo>
              <a:lnTo>
                <a:pt x="2089" y="1135"/>
              </a:lnTo>
              <a:lnTo>
                <a:pt x="2087" y="1120"/>
              </a:lnTo>
              <a:lnTo>
                <a:pt x="2090" y="1107"/>
              </a:lnTo>
              <a:lnTo>
                <a:pt x="2093" y="1102"/>
              </a:lnTo>
              <a:lnTo>
                <a:pt x="2094" y="1070"/>
              </a:lnTo>
              <a:lnTo>
                <a:pt x="2111" y="1041"/>
              </a:lnTo>
              <a:lnTo>
                <a:pt x="2107" y="1023"/>
              </a:lnTo>
              <a:lnTo>
                <a:pt x="2133" y="1016"/>
              </a:lnTo>
              <a:lnTo>
                <a:pt x="2166" y="984"/>
              </a:lnTo>
              <a:lnTo>
                <a:pt x="2183" y="932"/>
              </a:lnTo>
              <a:lnTo>
                <a:pt x="2225" y="914"/>
              </a:lnTo>
              <a:lnTo>
                <a:pt x="2250" y="866"/>
              </a:lnTo>
              <a:lnTo>
                <a:pt x="2291" y="851"/>
              </a:lnTo>
              <a:lnTo>
                <a:pt x="2311" y="814"/>
              </a:lnTo>
              <a:lnTo>
                <a:pt x="2311" y="788"/>
              </a:lnTo>
              <a:lnTo>
                <a:pt x="2312" y="765"/>
              </a:lnTo>
              <a:lnTo>
                <a:pt x="2302" y="766"/>
              </a:lnTo>
              <a:lnTo>
                <a:pt x="2302" y="804"/>
              </a:lnTo>
              <a:lnTo>
                <a:pt x="2277" y="832"/>
              </a:lnTo>
              <a:lnTo>
                <a:pt x="2243" y="839"/>
              </a:lnTo>
              <a:lnTo>
                <a:pt x="2276" y="822"/>
              </a:lnTo>
              <a:lnTo>
                <a:pt x="2257" y="814"/>
              </a:lnTo>
              <a:lnTo>
                <a:pt x="2276" y="810"/>
              </a:lnTo>
              <a:lnTo>
                <a:pt x="2288" y="811"/>
              </a:lnTo>
              <a:lnTo>
                <a:pt x="2294" y="789"/>
              </a:lnTo>
              <a:lnTo>
                <a:pt x="2292" y="769"/>
              </a:lnTo>
              <a:lnTo>
                <a:pt x="2274" y="769"/>
              </a:lnTo>
              <a:lnTo>
                <a:pt x="2247" y="779"/>
              </a:lnTo>
              <a:lnTo>
                <a:pt x="2248" y="760"/>
              </a:lnTo>
              <a:lnTo>
                <a:pt x="2263" y="768"/>
              </a:lnTo>
              <a:lnTo>
                <a:pt x="2286" y="757"/>
              </a:lnTo>
              <a:lnTo>
                <a:pt x="2289" y="747"/>
              </a:lnTo>
              <a:lnTo>
                <a:pt x="2273" y="741"/>
              </a:lnTo>
              <a:lnTo>
                <a:pt x="2275" y="718"/>
              </a:lnTo>
              <a:lnTo>
                <a:pt x="2257" y="709"/>
              </a:lnTo>
              <a:lnTo>
                <a:pt x="2251" y="717"/>
              </a:lnTo>
              <a:lnTo>
                <a:pt x="2245" y="701"/>
              </a:lnTo>
              <a:lnTo>
                <a:pt x="2247" y="683"/>
              </a:lnTo>
              <a:lnTo>
                <a:pt x="2250" y="665"/>
              </a:lnTo>
              <a:lnTo>
                <a:pt x="2218" y="652"/>
              </a:lnTo>
              <a:lnTo>
                <a:pt x="2227" y="648"/>
              </a:lnTo>
              <a:lnTo>
                <a:pt x="2219" y="609"/>
              </a:lnTo>
              <a:lnTo>
                <a:pt x="2218" y="586"/>
              </a:lnTo>
              <a:lnTo>
                <a:pt x="2224" y="580"/>
              </a:lnTo>
              <a:lnTo>
                <a:pt x="2225" y="612"/>
              </a:lnTo>
              <a:lnTo>
                <a:pt x="2237" y="634"/>
              </a:lnTo>
              <a:lnTo>
                <a:pt x="2255" y="655"/>
              </a:lnTo>
              <a:lnTo>
                <a:pt x="2255" y="695"/>
              </a:lnTo>
              <a:lnTo>
                <a:pt x="2275" y="698"/>
              </a:lnTo>
              <a:lnTo>
                <a:pt x="2291" y="658"/>
              </a:lnTo>
              <a:lnTo>
                <a:pt x="2290" y="600"/>
              </a:lnTo>
              <a:lnTo>
                <a:pt x="2269" y="584"/>
              </a:lnTo>
              <a:lnTo>
                <a:pt x="2271" y="572"/>
              </a:lnTo>
              <a:lnTo>
                <a:pt x="2296" y="585"/>
              </a:lnTo>
              <a:lnTo>
                <a:pt x="2309" y="555"/>
              </a:lnTo>
              <a:lnTo>
                <a:pt x="2310" y="530"/>
              </a:lnTo>
              <a:lnTo>
                <a:pt x="2310" y="487"/>
              </a:lnTo>
              <a:lnTo>
                <a:pt x="2298" y="473"/>
              </a:lnTo>
              <a:lnTo>
                <a:pt x="2304" y="462"/>
              </a:lnTo>
              <a:lnTo>
                <a:pt x="2313" y="474"/>
              </a:lnTo>
              <a:lnTo>
                <a:pt x="2365" y="447"/>
              </a:lnTo>
              <a:lnTo>
                <a:pt x="2401" y="418"/>
              </a:lnTo>
              <a:lnTo>
                <a:pt x="2374" y="415"/>
              </a:lnTo>
              <a:lnTo>
                <a:pt x="2335" y="438"/>
              </a:lnTo>
              <a:lnTo>
                <a:pt x="2310" y="448"/>
              </a:lnTo>
              <a:lnTo>
                <a:pt x="2328" y="426"/>
              </a:lnTo>
              <a:lnTo>
                <a:pt x="2345" y="415"/>
              </a:lnTo>
              <a:lnTo>
                <a:pt x="2355" y="419"/>
              </a:lnTo>
              <a:lnTo>
                <a:pt x="2383" y="404"/>
              </a:lnTo>
              <a:lnTo>
                <a:pt x="2389" y="390"/>
              </a:lnTo>
              <a:lnTo>
                <a:pt x="2397" y="390"/>
              </a:lnTo>
              <a:lnTo>
                <a:pt x="2408" y="383"/>
              </a:lnTo>
              <a:lnTo>
                <a:pt x="2420" y="369"/>
              </a:lnTo>
              <a:lnTo>
                <a:pt x="2441" y="377"/>
              </a:lnTo>
              <a:lnTo>
                <a:pt x="2452" y="367"/>
              </a:lnTo>
              <a:lnTo>
                <a:pt x="2461" y="353"/>
              </a:lnTo>
              <a:lnTo>
                <a:pt x="2452" y="335"/>
              </a:lnTo>
              <a:lnTo>
                <a:pt x="2439" y="324"/>
              </a:lnTo>
              <a:lnTo>
                <a:pt x="2431" y="323"/>
              </a:lnTo>
              <a:lnTo>
                <a:pt x="2421" y="328"/>
              </a:lnTo>
              <a:lnTo>
                <a:pt x="2431" y="343"/>
              </a:lnTo>
              <a:lnTo>
                <a:pt x="2436" y="352"/>
              </a:lnTo>
              <a:lnTo>
                <a:pt x="2424" y="351"/>
              </a:lnTo>
              <a:lnTo>
                <a:pt x="2411" y="334"/>
              </a:lnTo>
              <a:lnTo>
                <a:pt x="2398" y="337"/>
              </a:lnTo>
              <a:lnTo>
                <a:pt x="2401" y="324"/>
              </a:lnTo>
              <a:lnTo>
                <a:pt x="2407" y="310"/>
              </a:lnTo>
              <a:lnTo>
                <a:pt x="2396" y="308"/>
              </a:lnTo>
              <a:lnTo>
                <a:pt x="2405" y="281"/>
              </a:lnTo>
              <a:lnTo>
                <a:pt x="2402" y="265"/>
              </a:lnTo>
              <a:lnTo>
                <a:pt x="2415" y="253"/>
              </a:lnTo>
              <a:lnTo>
                <a:pt x="2408" y="236"/>
              </a:lnTo>
              <a:lnTo>
                <a:pt x="2420" y="228"/>
              </a:lnTo>
              <a:lnTo>
                <a:pt x="2434" y="218"/>
              </a:lnTo>
              <a:lnTo>
                <a:pt x="2447" y="213"/>
              </a:lnTo>
              <a:lnTo>
                <a:pt x="2452" y="186"/>
              </a:lnTo>
              <a:lnTo>
                <a:pt x="2466" y="186"/>
              </a:lnTo>
              <a:lnTo>
                <a:pt x="2485" y="173"/>
              </a:lnTo>
              <a:lnTo>
                <a:pt x="2495" y="159"/>
              </a:lnTo>
              <a:lnTo>
                <a:pt x="2511" y="146"/>
              </a:lnTo>
              <a:lnTo>
                <a:pt x="2509" y="128"/>
              </a:lnTo>
              <a:lnTo>
                <a:pt x="2487" y="119"/>
              </a:lnTo>
              <a:lnTo>
                <a:pt x="2474" y="101"/>
              </a:lnTo>
              <a:lnTo>
                <a:pt x="2450" y="101"/>
              </a:lnTo>
              <a:lnTo>
                <a:pt x="2440" y="80"/>
              </a:lnTo>
              <a:lnTo>
                <a:pt x="2437" y="57"/>
              </a:lnTo>
              <a:lnTo>
                <a:pt x="2430" y="36"/>
              </a:lnTo>
              <a:lnTo>
                <a:pt x="2420" y="9"/>
              </a:lnTo>
              <a:close/>
            </a:path>
          </a:pathLst>
        </a:custGeom>
        <a:gradFill rotWithShape="0">
          <a:gsLst>
            <a:gs pos="0">
              <a:srgbClr val="333366"/>
            </a:gs>
            <a:gs pos="100000">
              <a:srgbClr val="ffffff"/>
            </a:gs>
          </a:gsLst>
          <a:lin ang="5400000"/>
        </a:gradFill>
        <a:ln w="12600">
          <a:solidFill>
            <a:srgbClr val="000000"/>
          </a:solidFill>
          <a:round/>
        </a:ln>
      </xdr:spPr>
      <xdr:style>
        <a:lnRef idx="0"/>
        <a:fillRef idx="0"/>
        <a:effectRef idx="0"/>
        <a:fontRef idx="minor"/>
      </xdr:style>
    </xdr:sp>
    <xdr:clientData/>
  </xdr:twoCellAnchor>
  <xdr:twoCellAnchor editAs="oneCell">
    <xdr:from>
      <xdr:col>1</xdr:col>
      <xdr:colOff>3393360</xdr:colOff>
      <xdr:row>674</xdr:row>
      <xdr:rowOff>9360</xdr:rowOff>
    </xdr:from>
    <xdr:to>
      <xdr:col>1</xdr:col>
      <xdr:colOff>3410640</xdr:colOff>
      <xdr:row>687</xdr:row>
      <xdr:rowOff>9720</xdr:rowOff>
    </xdr:to>
    <xdr:sp>
      <xdr:nvSpPr>
        <xdr:cNvPr id="98" name="Line 121"/>
        <xdr:cNvSpPr/>
      </xdr:nvSpPr>
      <xdr:spPr>
        <a:xfrm flipH="1">
          <a:off x="3795480" y="160446600"/>
          <a:ext cx="17280" cy="2105280"/>
        </a:xfrm>
        <a:prstGeom prst="line">
          <a:avLst/>
        </a:prstGeom>
        <a:ln w="19080">
          <a:solidFill>
            <a:srgbClr val="000000"/>
          </a:solidFill>
          <a:prstDash val="dash"/>
          <a:miter/>
        </a:ln>
      </xdr:spPr>
      <xdr:style>
        <a:lnRef idx="0"/>
        <a:fillRef idx="0"/>
        <a:effectRef idx="0"/>
        <a:fontRef idx="minor"/>
      </xdr:style>
    </xdr:sp>
    <xdr:clientData/>
  </xdr:twoCellAnchor>
  <xdr:twoCellAnchor editAs="oneCell">
    <xdr:from>
      <xdr:col>1</xdr:col>
      <xdr:colOff>2286360</xdr:colOff>
      <xdr:row>679</xdr:row>
      <xdr:rowOff>56880</xdr:rowOff>
    </xdr:from>
    <xdr:to>
      <xdr:col>1</xdr:col>
      <xdr:colOff>3790080</xdr:colOff>
      <xdr:row>681</xdr:row>
      <xdr:rowOff>66600</xdr:rowOff>
    </xdr:to>
    <xdr:sp>
      <xdr:nvSpPr>
        <xdr:cNvPr id="99" name="AutoShape 117"/>
        <xdr:cNvSpPr/>
      </xdr:nvSpPr>
      <xdr:spPr>
        <a:xfrm flipH="1">
          <a:off x="2688480" y="161303760"/>
          <a:ext cx="1503720" cy="333360"/>
        </a:xfrm>
        <a:custGeom>
          <a:avLst/>
          <a:gdLst>
            <a:gd name="textAreaLeft" fmla="*/ 234720 w 1503720"/>
            <a:gd name="textAreaRight" fmla="*/ 1315800 w 1503720"/>
            <a:gd name="textAreaTop" fmla="*/ 83160 h 333360"/>
            <a:gd name="textAreaBottom" fmla="*/ 250200 h 333360"/>
          </a:gdLst>
          <a:ahLst/>
          <a:rect l="textAreaLeft" t="textAreaTop" r="textAreaRight" b="textAreaBottom"/>
          <a:pathLst>
            <a:path w="21600" h="21600">
              <a:moveTo>
                <a:pt x="16200" y="0"/>
              </a:moveTo>
              <a:lnTo>
                <a:pt x="16200" y="5400"/>
              </a:lnTo>
              <a:lnTo>
                <a:pt x="3375" y="5400"/>
              </a:lnTo>
              <a:lnTo>
                <a:pt x="3375" y="16200"/>
              </a:lnTo>
              <a:lnTo>
                <a:pt x="16200" y="16200"/>
              </a:lnTo>
              <a:lnTo>
                <a:pt x="16200" y="21600"/>
              </a:lnTo>
              <a:lnTo>
                <a:pt x="21600" y="10800"/>
              </a:lnTo>
              <a:lnTo>
                <a:pt x="16200" y="0"/>
              </a:lnTo>
              <a:close/>
            </a:path>
            <a:path w="21600" h="21600">
              <a:moveTo>
                <a:pt x="1350" y="5400"/>
              </a:moveTo>
              <a:lnTo>
                <a:pt x="1350" y="16200"/>
              </a:lnTo>
              <a:lnTo>
                <a:pt x="2700" y="16200"/>
              </a:lnTo>
              <a:lnTo>
                <a:pt x="2700" y="5400"/>
              </a:lnTo>
              <a:lnTo>
                <a:pt x="1350" y="5400"/>
              </a:lnTo>
              <a:close/>
            </a:path>
            <a:path w="21600" h="21600">
              <a:moveTo>
                <a:pt x="0" y="5400"/>
              </a:moveTo>
              <a:lnTo>
                <a:pt x="0" y="16200"/>
              </a:lnTo>
              <a:lnTo>
                <a:pt x="675" y="16200"/>
              </a:lnTo>
              <a:lnTo>
                <a:pt x="675" y="5400"/>
              </a:lnTo>
              <a:lnTo>
                <a:pt x="0" y="5400"/>
              </a:lnTo>
              <a:close/>
            </a:path>
          </a:pathLst>
        </a:custGeom>
        <a:solidFill>
          <a:srgbClr val="999999"/>
        </a:solid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9</xdr:row>
      <xdr:rowOff>0</xdr:rowOff>
    </xdr:from>
    <xdr:to>
      <xdr:col>7</xdr:col>
      <xdr:colOff>493560</xdr:colOff>
      <xdr:row>57</xdr:row>
      <xdr:rowOff>9720</xdr:rowOff>
    </xdr:to>
    <xdr:pic>
      <xdr:nvPicPr>
        <xdr:cNvPr id="100" name="Picture 3" descr=""/>
        <xdr:cNvPicPr/>
      </xdr:nvPicPr>
      <xdr:blipFill>
        <a:blip r:embed="rId1"/>
        <a:stretch/>
      </xdr:blipFill>
      <xdr:spPr>
        <a:xfrm>
          <a:off x="0" y="4695840"/>
          <a:ext cx="6125400" cy="4524480"/>
        </a:xfrm>
        <a:prstGeom prst="rect">
          <a:avLst/>
        </a:prstGeom>
        <a:ln w="0">
          <a:noFill/>
        </a:ln>
      </xdr:spPr>
    </xdr:pic>
    <xdr:clientData/>
  </xdr:twoCellAnchor>
  <xdr:twoCellAnchor editAs="oneCell">
    <xdr:from>
      <xdr:col>0</xdr:col>
      <xdr:colOff>0</xdr:colOff>
      <xdr:row>0</xdr:row>
      <xdr:rowOff>0</xdr:rowOff>
    </xdr:from>
    <xdr:to>
      <xdr:col>7</xdr:col>
      <xdr:colOff>725040</xdr:colOff>
      <xdr:row>27</xdr:row>
      <xdr:rowOff>133560</xdr:rowOff>
    </xdr:to>
    <xdr:pic>
      <xdr:nvPicPr>
        <xdr:cNvPr id="101" name="Picture 4" descr=""/>
        <xdr:cNvPicPr/>
      </xdr:nvPicPr>
      <xdr:blipFill>
        <a:blip r:embed="rId2"/>
        <a:stretch/>
      </xdr:blipFill>
      <xdr:spPr>
        <a:xfrm>
          <a:off x="0" y="0"/>
          <a:ext cx="6356880" cy="4505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7</xdr:col>
      <xdr:colOff>443160</xdr:colOff>
      <xdr:row>27</xdr:row>
      <xdr:rowOff>114480</xdr:rowOff>
    </xdr:to>
    <xdr:pic>
      <xdr:nvPicPr>
        <xdr:cNvPr id="102" name="Picture 2" descr=""/>
        <xdr:cNvPicPr/>
      </xdr:nvPicPr>
      <xdr:blipFill>
        <a:blip r:embed="rId1"/>
        <a:stretch/>
      </xdr:blipFill>
      <xdr:spPr>
        <a:xfrm>
          <a:off x="0" y="0"/>
          <a:ext cx="6075000" cy="44863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7</xdr:col>
      <xdr:colOff>664560</xdr:colOff>
      <xdr:row>30</xdr:row>
      <xdr:rowOff>38160</xdr:rowOff>
    </xdr:to>
    <xdr:pic>
      <xdr:nvPicPr>
        <xdr:cNvPr id="103" name="Picture 2" descr=""/>
        <xdr:cNvPicPr/>
      </xdr:nvPicPr>
      <xdr:blipFill>
        <a:blip r:embed="rId1"/>
        <a:stretch/>
      </xdr:blipFill>
      <xdr:spPr>
        <a:xfrm>
          <a:off x="0" y="352440"/>
          <a:ext cx="6296400" cy="45720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7</xdr:col>
      <xdr:colOff>554040</xdr:colOff>
      <xdr:row>23</xdr:row>
      <xdr:rowOff>86040</xdr:rowOff>
    </xdr:to>
    <xdr:pic>
      <xdr:nvPicPr>
        <xdr:cNvPr id="104" name="Picture 3" descr=""/>
        <xdr:cNvPicPr/>
      </xdr:nvPicPr>
      <xdr:blipFill>
        <a:blip r:embed="rId1"/>
        <a:stretch/>
      </xdr:blipFill>
      <xdr:spPr>
        <a:xfrm>
          <a:off x="0" y="352440"/>
          <a:ext cx="6185880" cy="3486600"/>
        </a:xfrm>
        <a:prstGeom prst="rect">
          <a:avLst/>
        </a:prstGeom>
        <a:ln w="0">
          <a:noFill/>
        </a:ln>
      </xdr:spPr>
    </xdr:pic>
    <xdr:clientData/>
  </xdr:twoCellAnchor>
  <xdr:twoCellAnchor editAs="oneCell">
    <xdr:from>
      <xdr:col>0</xdr:col>
      <xdr:colOff>0</xdr:colOff>
      <xdr:row>24</xdr:row>
      <xdr:rowOff>0</xdr:rowOff>
    </xdr:from>
    <xdr:to>
      <xdr:col>7</xdr:col>
      <xdr:colOff>583920</xdr:colOff>
      <xdr:row>47</xdr:row>
      <xdr:rowOff>95400</xdr:rowOff>
    </xdr:to>
    <xdr:pic>
      <xdr:nvPicPr>
        <xdr:cNvPr id="105" name="Picture 4" descr=""/>
        <xdr:cNvPicPr/>
      </xdr:nvPicPr>
      <xdr:blipFill>
        <a:blip r:embed="rId2"/>
        <a:stretch/>
      </xdr:blipFill>
      <xdr:spPr>
        <a:xfrm>
          <a:off x="0" y="3914640"/>
          <a:ext cx="6215760" cy="381996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7</xdr:col>
      <xdr:colOff>714960</xdr:colOff>
      <xdr:row>24</xdr:row>
      <xdr:rowOff>95400</xdr:rowOff>
    </xdr:to>
    <xdr:pic>
      <xdr:nvPicPr>
        <xdr:cNvPr id="106" name="Picture 4" descr=""/>
        <xdr:cNvPicPr/>
      </xdr:nvPicPr>
      <xdr:blipFill>
        <a:blip r:embed="rId1"/>
        <a:stretch/>
      </xdr:blipFill>
      <xdr:spPr>
        <a:xfrm>
          <a:off x="0" y="0"/>
          <a:ext cx="6346800" cy="3981600"/>
        </a:xfrm>
        <a:prstGeom prst="rect">
          <a:avLst/>
        </a:prstGeom>
        <a:ln w="0">
          <a:noFill/>
        </a:ln>
      </xdr:spPr>
    </xdr:pic>
    <xdr:clientData/>
  </xdr:twoCellAnchor>
  <xdr:twoCellAnchor editAs="oneCell">
    <xdr:from>
      <xdr:col>0</xdr:col>
      <xdr:colOff>0</xdr:colOff>
      <xdr:row>24</xdr:row>
      <xdr:rowOff>105120</xdr:rowOff>
    </xdr:from>
    <xdr:to>
      <xdr:col>7</xdr:col>
      <xdr:colOff>744840</xdr:colOff>
      <xdr:row>49</xdr:row>
      <xdr:rowOff>162000</xdr:rowOff>
    </xdr:to>
    <xdr:pic>
      <xdr:nvPicPr>
        <xdr:cNvPr id="107" name="Picture 5" descr=""/>
        <xdr:cNvPicPr/>
      </xdr:nvPicPr>
      <xdr:blipFill>
        <a:blip r:embed="rId2"/>
        <a:stretch/>
      </xdr:blipFill>
      <xdr:spPr>
        <a:xfrm>
          <a:off x="0" y="3991320"/>
          <a:ext cx="6376680" cy="4105080"/>
        </a:xfrm>
        <a:prstGeom prst="rect">
          <a:avLst/>
        </a:prstGeom>
        <a:ln w="0">
          <a:noFill/>
        </a:ln>
      </xdr:spPr>
    </xdr:pic>
    <xdr:clientData/>
  </xdr:twoCellAnchor>
  <xdr:twoCellAnchor editAs="oneCell">
    <xdr:from>
      <xdr:col>0</xdr:col>
      <xdr:colOff>0</xdr:colOff>
      <xdr:row>49</xdr:row>
      <xdr:rowOff>123840</xdr:rowOff>
    </xdr:from>
    <xdr:to>
      <xdr:col>7</xdr:col>
      <xdr:colOff>734760</xdr:colOff>
      <xdr:row>75</xdr:row>
      <xdr:rowOff>133560</xdr:rowOff>
    </xdr:to>
    <xdr:pic>
      <xdr:nvPicPr>
        <xdr:cNvPr id="108" name="Picture 6" descr=""/>
        <xdr:cNvPicPr/>
      </xdr:nvPicPr>
      <xdr:blipFill>
        <a:blip r:embed="rId3"/>
        <a:stretch/>
      </xdr:blipFill>
      <xdr:spPr>
        <a:xfrm>
          <a:off x="0" y="8058240"/>
          <a:ext cx="6366600" cy="420048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0280</xdr:colOff>
      <xdr:row>41</xdr:row>
      <xdr:rowOff>0</xdr:rowOff>
    </xdr:from>
    <xdr:to>
      <xdr:col>11</xdr:col>
      <xdr:colOff>292320</xdr:colOff>
      <xdr:row>82</xdr:row>
      <xdr:rowOff>56880</xdr:rowOff>
    </xdr:to>
    <xdr:pic>
      <xdr:nvPicPr>
        <xdr:cNvPr id="109" name="Picture 3" descr=""/>
        <xdr:cNvPicPr/>
      </xdr:nvPicPr>
      <xdr:blipFill>
        <a:blip r:embed="rId1"/>
        <a:stretch/>
      </xdr:blipFill>
      <xdr:spPr>
        <a:xfrm>
          <a:off x="583200" y="6813000"/>
          <a:ext cx="8952840" cy="6695640"/>
        </a:xfrm>
        <a:prstGeom prst="rect">
          <a:avLst/>
        </a:prstGeom>
        <a:ln w="0">
          <a:noFill/>
        </a:ln>
      </xdr:spPr>
    </xdr:pic>
    <xdr:clientData/>
  </xdr:twoCellAnchor>
  <xdr:twoCellAnchor editAs="oneCell">
    <xdr:from>
      <xdr:col>1</xdr:col>
      <xdr:colOff>0</xdr:colOff>
      <xdr:row>1</xdr:row>
      <xdr:rowOff>0</xdr:rowOff>
    </xdr:from>
    <xdr:to>
      <xdr:col>11</xdr:col>
      <xdr:colOff>473760</xdr:colOff>
      <xdr:row>40</xdr:row>
      <xdr:rowOff>123840</xdr:rowOff>
    </xdr:to>
    <xdr:pic>
      <xdr:nvPicPr>
        <xdr:cNvPr id="110" name="Picture 4" descr=""/>
        <xdr:cNvPicPr/>
      </xdr:nvPicPr>
      <xdr:blipFill>
        <a:blip r:embed="rId2"/>
        <a:stretch/>
      </xdr:blipFill>
      <xdr:spPr>
        <a:xfrm>
          <a:off x="502920" y="126360"/>
          <a:ext cx="9214560" cy="664848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7</xdr:col>
      <xdr:colOff>524160</xdr:colOff>
      <xdr:row>27</xdr:row>
      <xdr:rowOff>9720</xdr:rowOff>
    </xdr:to>
    <xdr:pic>
      <xdr:nvPicPr>
        <xdr:cNvPr id="111" name="Picture 3" descr=""/>
        <xdr:cNvPicPr/>
      </xdr:nvPicPr>
      <xdr:blipFill>
        <a:blip r:embed="rId1"/>
        <a:stretch/>
      </xdr:blipFill>
      <xdr:spPr>
        <a:xfrm>
          <a:off x="0" y="0"/>
          <a:ext cx="6156000" cy="4381560"/>
        </a:xfrm>
        <a:prstGeom prst="rect">
          <a:avLst/>
        </a:prstGeom>
        <a:ln w="0">
          <a:noFill/>
        </a:ln>
      </xdr:spPr>
    </xdr:pic>
    <xdr:clientData/>
  </xdr:twoCellAnchor>
  <xdr:twoCellAnchor editAs="oneCell">
    <xdr:from>
      <xdr:col>0</xdr:col>
      <xdr:colOff>0</xdr:colOff>
      <xdr:row>28</xdr:row>
      <xdr:rowOff>0</xdr:rowOff>
    </xdr:from>
    <xdr:to>
      <xdr:col>7</xdr:col>
      <xdr:colOff>513720</xdr:colOff>
      <xdr:row>54</xdr:row>
      <xdr:rowOff>104760</xdr:rowOff>
    </xdr:to>
    <xdr:pic>
      <xdr:nvPicPr>
        <xdr:cNvPr id="112" name="Picture 4" descr=""/>
        <xdr:cNvPicPr/>
      </xdr:nvPicPr>
      <xdr:blipFill>
        <a:blip r:embed="rId2"/>
        <a:stretch/>
      </xdr:blipFill>
      <xdr:spPr>
        <a:xfrm>
          <a:off x="0" y="4533840"/>
          <a:ext cx="6145560" cy="431496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SV-FS-04/Vol_b/G-VB/G-VB-Daten/VB-5/VB-52/VB-52-Daten/Statistik-Shop/Reihe1_Jahr/2005%20vorl&#228;ufig/1%20Spezialhandel/R1%20Jahr,%20Grafik%201.1%20Gesamtzahlen%202005%20V.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C:/G-VB/G-VB-Daten/VB-3/VB-47/VB-47-Daten/2)%20Unfertige%20Tabellen/Gr&#252;ber/Reihe%201%20vorr&#252;bergehend%20geparkt/AHDatenGenesisOnline.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C:/Users/haas_helfrich-d/AppData/Local/Microsoft/Windows/Temporary%20Internet%20Files/Content.Outlook/MF6A9P5O/Grafiktabellen/2Gr&#252;ber%20Feb/T03%20Feb.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C:/G-VB/G-VB-Daten/VB-3/VB-46/Presse/PRESSETABELLE_NACH_RAHN_Stand_28.1.05_Gr&#252;ber.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G-VB/G-VB-Daten/VB-3/VB-46/1)%20Fachserie%207/R1_Jahr/Reihe%201%202008%20endg%20Vorbereitung/207010008700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SV-FS-04/VOL_B/G-VB/G-VB-Daten/VB-3/VB-46/Presse/PRESSETABELLE_NACH_RAHN_Stand_28.1.05_Gr&#252;ber.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G-G3/Daten/G301/G301-47/G301-47-Daten/2)%20Unfertige%20Tabellen/Gr&#252;ber/Tabellen%20Dez%2010%20vorl%20f&#252;r%20R1%20oder%20gepr%20Tab/2.3%20Rangfolge%20alt.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SV-FS-04/Vol_b/G-VB/G-VB-Daten/VB-5/VB-52/VB-52-Daten/Statistik-Shop/Reihe1_Monat/2005/01/R1%20Monat%202005%20S-41%20Tab%207-1.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SV-FS-04/VOL_B/G-VB/G-VB-Daten/VB-3/VB-46/Gr&#252;ber/tabellen/Monatl2006/C%2002%20Ergebnisse%20EGW_u_L&#228;ndergruppen.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C:/G-VB/G-VB-Daten/VB-5/VB-52/VB-52-Daten/Statistik-Shop/Reihe1_Jahr/2005%20vorl&#228;ufig/1%20Spezialhandel/R1%20Jahr,%20Grafik%201.1%20Gesamtzahlen%202005%20V.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SV-FS-04/VOL_B/G-VB/G-VB-Daten/VB-3/VB-46/_Fachserie%207/R1_Monat_2006-mit_vorl&#228;ufigen_Ergebnissen_2005/R1%20Monat%202006%20S-47%20Tab%207-1.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C:/G-VB/G-VB-Daten/VB-3/VB-47/VB-47-Daten/3)%20Gepr&#252;fte%20Tabellen/Rangfolgen/Rangfolge%20L&#228;nder/Rangfolge%20L&#228;nder%20Einzeljahre/Rangfolge%20200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beitsanweisung 534"/>
      <sheetName val="Eintrag 534 Jahr"/>
      <sheetName val="534 Jahr"/>
      <sheetName val="Einfuhr"/>
      <sheetName val="Einfuhr (2)"/>
      <sheetName val="Ausfuhr"/>
      <sheetName val="Ausfuhr (2)"/>
      <sheetName val="Umsatz"/>
      <sheetName val="Umsatz (2)"/>
      <sheetName val="T a b e l l e "/>
      <sheetName val="T a b e l l e  Mill. €"/>
      <sheetName val="T a b e l l e  Mrd. €"/>
      <sheetName val="Rangfolge"/>
      <sheetName val="Eintrag Gesamtentwicklung"/>
      <sheetName val="Grafik"/>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AußenhandelsdatenGenesis-Online"/>
    </sheetNames>
    <sheetDataSet>
      <sheetData sheetId="0"/>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T03"/>
    </sheetNames>
    <sheetDataSet>
      <sheetData sheetId="0"/>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Werte eingeben"/>
      <sheetName val="1"/>
      <sheetName val="1a"/>
      <sheetName val="2"/>
      <sheetName val="3"/>
      <sheetName val="4"/>
      <sheetName val="5"/>
      <sheetName val="6"/>
      <sheetName val="7"/>
      <sheetName val="8"/>
      <sheetName val="9"/>
      <sheetName val="10"/>
      <sheetName val="11"/>
      <sheetName val="12"/>
      <sheetName val="Vorvorjahr"/>
      <sheetName val="Leistungsbilanz"/>
      <sheetName val="Originalwerte"/>
      <sheetName val="Saisonbereinigung X12"/>
      <sheetName val="Presse - Seite 3 - X12"/>
      <sheetName val="Arbeitsanleitung - Presse S2 "/>
      <sheetName val="Presse - Seite 2 - BBK, Ldgr"/>
      <sheetName val="Presse - Seite 2 - BBK, Ldg (2)"/>
      <sheetName val="Revidierte Ergebnisse"/>
      <sheetName val="Presse - Seite 2 - BBK, Ldg Jan"/>
      <sheetName val="Feldnamenbezüge Presse nach Mon"/>
      <sheetName val="Feldnamenbezüge Presse nach Tab"/>
      <sheetName val="Feldnamenerklärung"/>
      <sheetName val="Drucken"/>
      <sheetName val="Intern"/>
      <sheetName val="Griechenlan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Vorblatt"/>
      <sheetName val="Inhalt"/>
      <sheetName val="Vorbemerkung"/>
      <sheetName val="Qualitätsbericht"/>
      <sheetName val="Grafik 1"/>
      <sheetName val="Tab 1.1"/>
      <sheetName val="Tab 1.2"/>
      <sheetName val="Tab. 1.3"/>
      <sheetName val="Tab 1.4"/>
      <sheetName val="Grafik 3"/>
      <sheetName val="Tab 1.5.1"/>
      <sheetName val="Tab 1.5.2"/>
      <sheetName val="Tab 1.6.1"/>
      <sheetName val="Tab 1.6.2"/>
      <sheetName val="Tab 1.7"/>
      <sheetName val="Tab 1.7 Vorschlag"/>
      <sheetName val="Tab 1.8.1.1"/>
      <sheetName val="Tab 1.8.1.2"/>
      <sheetName val="Tab 1.9.1.1"/>
      <sheetName val="Tab 1.9.1.2"/>
      <sheetName val="Tab 1.9.2.1"/>
      <sheetName val="Tab 1.9.2.2"/>
      <sheetName val="Tab 1.10.1"/>
      <sheetName val="Tab 1.10.2"/>
      <sheetName val="Tab 1.11"/>
      <sheetName val="Tab 1.12"/>
      <sheetName val="Tab 1.13.1"/>
      <sheetName val="Tab 1.13.2"/>
      <sheetName val="Vorschlag 5"/>
      <sheetName val="Tab 1.15.1"/>
      <sheetName val="Tab 1.15.2"/>
      <sheetName val="Tab 1.15.1x"/>
      <sheetName val="Tab 1.15.2x"/>
      <sheetName val="Tab 1.16.1"/>
      <sheetName val="Tab 1.16.2"/>
      <sheetName val="Tab 1.17.1"/>
      <sheetName val="Tab 1.17.2"/>
      <sheetName val="Tab 3.1.1"/>
      <sheetName val="Tab 3.1.2"/>
      <sheetName val="Tab 3.2A"/>
      <sheetName val="Tab 3.2B"/>
      <sheetName val="Tab 3.2C"/>
      <sheetName val="Temporär wie alte  ohne letzte"/>
      <sheetName val="Temporär (9)"/>
      <sheetName val="Ausfuhr Tab 4.2.1"/>
      <sheetName val="Einfuhr Tab 4.2.2"/>
      <sheetName val="Tab 4.2.1.1"/>
      <sheetName val="Tab 4.2.1.2"/>
      <sheetName val="Tab 4.2.1.3"/>
      <sheetName val="Temporär (2)"/>
      <sheetName val="Tab 4.2.2.1"/>
      <sheetName val="Tab 4.2.2.2"/>
      <sheetName val="Tab 4.2.2.3"/>
      <sheetName val="Temporär (4)"/>
      <sheetName val="Tab 4.3.1.1"/>
      <sheetName val="Tab 4.3.1.2"/>
      <sheetName val="Tab 4.3.1.3"/>
      <sheetName val="Temporär"/>
      <sheetName val="Tab 4.3.2.1"/>
      <sheetName val="Tab 4.3.2.2"/>
      <sheetName val="Tab 4.3.2.3"/>
      <sheetName val="Temporär (3)"/>
      <sheetName val="Tab 4.4.1.1"/>
      <sheetName val="Tab 4.4.1.2"/>
      <sheetName val="Tab 4.4.1.3"/>
      <sheetName val="Temporär (5)"/>
      <sheetName val="Tab 4.4.2.1"/>
      <sheetName val="Tab 4.4.2.2"/>
      <sheetName val="Tab 4.4.2.3"/>
      <sheetName val="Temporär (6)"/>
      <sheetName val="Tab 4.5.1.1"/>
      <sheetName val="Tab 4.5.1.2"/>
      <sheetName val="Tab 4.5.1.3"/>
      <sheetName val="Temporär (7)"/>
      <sheetName val="Tab 4.5.2.1"/>
      <sheetName val="Tab 4.5.2.2"/>
      <sheetName val="Tab 4.5.2.3"/>
      <sheetName val="Temporär (8)"/>
      <sheetName val="Tab 2.1.1a"/>
      <sheetName val="Tab 2.1.2a"/>
      <sheetName val="Tab 2.2"/>
      <sheetName val="Grafik 4"/>
      <sheetName val="Tab 2.3"/>
      <sheetName val="Tab 3.1"/>
      <sheetName val="Tab 3.2"/>
      <sheetName val="Grafik 5"/>
      <sheetName val="Tab 6.1"/>
      <sheetName val="Tab 6.2.1"/>
      <sheetName val="Tab 6.2.2"/>
      <sheetName val="Tab 7.1"/>
      <sheetName val="Tab 7.2"/>
      <sheetName val="Grafik 6"/>
      <sheetName val="Tab 8.1"/>
      <sheetName val="Tab 8.2.1"/>
      <sheetName val="Tab 8.2.2"/>
      <sheetName val="Tab 8.3"/>
      <sheetName val="Tab 9.1.1.1"/>
      <sheetName val="Tab 9.1.1.2"/>
      <sheetName val="Tab 9.1.1.3"/>
      <sheetName val="Tab 9.1.2.1"/>
      <sheetName val="Tab 9.1.2.2"/>
      <sheetName val="Tab 9.1.2.3"/>
      <sheetName val="Tab 9.2.1.1"/>
      <sheetName val="Tab 9.2.1.2"/>
      <sheetName val="Tab 9.2.1.3"/>
      <sheetName val="Tab 9.2.2.1"/>
      <sheetName val="Tab 9.2.2.2"/>
      <sheetName val="Tab 9.2.2.3"/>
      <sheetName val="Tab 9.3.1.1"/>
      <sheetName val="Tab 9.3.1.2"/>
      <sheetName val="Tab 9.3.1.3"/>
      <sheetName val="Tab 9.3.2.1"/>
      <sheetName val="Tab 9.3.2.2"/>
      <sheetName val="Tab 9.3.2.3"/>
      <sheetName val="Tab 9.4.1.1"/>
      <sheetName val="Tab 9.4.1.2"/>
      <sheetName val="Tab 9.4.1.3"/>
      <sheetName val="Tab 9.4.2.1"/>
      <sheetName val="Tab 9.4.2.2"/>
      <sheetName val="Tab 9.4.2.3"/>
      <sheetName val="Tab 10.1.1.1"/>
      <sheetName val="Tab 10.1.1.2"/>
      <sheetName val="Tab 10.1.1.3"/>
      <sheetName val="Tab 10.1.2.1"/>
      <sheetName val="Tab 10.1.2.2"/>
      <sheetName val="Tab 10.1.2.3"/>
      <sheetName val="Tab 10.2.1.1"/>
      <sheetName val="Tab 10.2.1.2"/>
      <sheetName val="Tab 10.2.1.3"/>
      <sheetName val="Tab 10.2.2.1"/>
      <sheetName val="Tab 10.2.2.2"/>
      <sheetName val="Tab 10.2.2.3"/>
      <sheetName val="Tab 10.3.1.1"/>
      <sheetName val="Tab 10.3.1.2"/>
      <sheetName val="Tab 10.3.1.3"/>
      <sheetName val="Tab 10.3.2.1"/>
      <sheetName val="Tab 10.3.2.2"/>
      <sheetName val="Tab 10.3.2.3"/>
      <sheetName val="Tab 11.1.1"/>
      <sheetName val="Tab 11.1.2"/>
      <sheetName val="Tab 11.1.3"/>
      <sheetName val="Grafik 7"/>
      <sheetName val="Tab 12"/>
      <sheetName val="Tabelle1"/>
      <sheetName val="Grafik 2"/>
      <sheetName val="Tab 1.12.1"/>
      <sheetName val="Tab 1.12.2"/>
      <sheetName val="Tab. 1.13.1"/>
      <sheetName val="Tab. 1.13.2"/>
      <sheetName val="Tab 1.14.1"/>
      <sheetName val="Tab 1.14.2"/>
      <sheetName val="Tab 2.1"/>
      <sheetName val="Tab 2.3.1"/>
      <sheetName val="Tab 2.3.2"/>
      <sheetName val="Tab 2.3.3 + 4"/>
      <sheetName val="Tab 2.3.5"/>
      <sheetName val="Tab 2.3.6"/>
      <sheetName val="Tab 2.3.7"/>
      <sheetName val="Tab 2.3.8"/>
      <sheetName val="Grafik 8"/>
      <sheetName val="Grafik 9"/>
      <sheetName val="Grafik 10"/>
      <sheetName val="Grafik 11"/>
      <sheetName val="Tab 4.1"/>
      <sheetName val="Tab 4.2.1"/>
      <sheetName val="Tab 4.2.2"/>
      <sheetName val="Grafik 12"/>
      <sheetName val="Tab 5.1"/>
      <sheetName val="Info_Genesis"/>
      <sheetName val="AH-Daten"/>
      <sheetName val="Grafik 1.1"/>
      <sheetName val="Tab 1.4 Grafik"/>
      <sheetName val="Grafik 1.5"/>
      <sheetName val="Tab 1.11.1_2 Grafik"/>
      <sheetName val="Tab 1.12.1 Grafik"/>
      <sheetName val="Tab 1.12.2 Grafik"/>
      <sheetName val="Tab 1.16.1_2 Grafik"/>
      <sheetName val="Tab 2.1 Grafik"/>
      <sheetName val="Tab 2.3.6 u 8 Grafik"/>
      <sheetName val="Tab 3.1.1 Grafik"/>
      <sheetName val="Tab 3.1.2 Grafik"/>
      <sheetName val="Tab 3 E Grafik"/>
      <sheetName val="Tab 3 A Grafik"/>
      <sheetName val="Tab 4.1 Grafik"/>
      <sheetName val="Tab. 5.1 Grafik"/>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Werte eingeben"/>
      <sheetName val="1"/>
      <sheetName val="1a"/>
      <sheetName val="2"/>
      <sheetName val="3"/>
      <sheetName val="4"/>
      <sheetName val="5"/>
      <sheetName val="6"/>
      <sheetName val="7"/>
      <sheetName val="8"/>
      <sheetName val="9"/>
      <sheetName val="10"/>
      <sheetName val="11"/>
      <sheetName val="12"/>
      <sheetName val="Vorvorjahr"/>
      <sheetName val="Leistungsbilanz"/>
      <sheetName val="Originalwerte"/>
      <sheetName val="Saisonbereinigung X12"/>
      <sheetName val="Presse - Seite 3 - X12"/>
      <sheetName val="Arbeitsanleitung - Presse S2 "/>
      <sheetName val="Presse - Seite 2 - BBK, Ldgr"/>
      <sheetName val="Presse - Seite 2 - BBK, Ldg (2)"/>
      <sheetName val="Revidierte Ergebnisse"/>
      <sheetName val="Presse - Seite 2 - BBK, Ldg Jan"/>
      <sheetName val="Feldnamenbezüge Presse nach Mon"/>
      <sheetName val="Feldnamenbezüge Presse nach Tab"/>
      <sheetName val="Feldnamenerklärung"/>
      <sheetName val="Drucken"/>
      <sheetName val="Intern"/>
      <sheetName val="Griechenlan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Tab 2.3 alt"/>
      <sheetName val="#BEZUG"/>
    </sheetNames>
    <sheetDataSet>
      <sheetData sheetId="0"/>
      <sheetData sheetId="1"/>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Tipps zum Monat"/>
      <sheetName val="Genesis Eintrag"/>
      <sheetName val="Genesis Übertrag"/>
      <sheetName val="02-12 Eintrag 1000 EUR (2)"/>
      <sheetName val="02-12 Übertrag Mill. EUR"/>
      <sheetName val=" Januar"/>
      <sheetName val="Februar"/>
      <sheetName val="März"/>
      <sheetName val="April"/>
      <sheetName val="Mai"/>
      <sheetName val="Juni"/>
      <sheetName val="Juli"/>
      <sheetName val="August"/>
      <sheetName val="September"/>
      <sheetName val="Oktober"/>
      <sheetName val="November"/>
      <sheetName val="Dezember"/>
      <sheetName val="02-12 Eintrag 1000 EUR"/>
      <sheetName val="Januar Eintrag 1000 EUR"/>
      <sheetName val="Übertrag Januar Mill. EU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August"/>
      <sheetName val="August(2)"/>
      <sheetName val="September"/>
      <sheetName val="september2"/>
      <sheetName val="Arbeitsanweisung"/>
      <sheetName val="Versandliste Email"/>
      <sheetName val="Ausdruck Tabelle2005"/>
      <sheetName val="Ausdruck Tabelle"/>
      <sheetName val="Eintrag LDR (2)"/>
      <sheetName val="Eintrag EGW (3)"/>
      <sheetName val="Eintrag Maschinen 2006"/>
      <sheetName val="Maschinen 2006 Mill."/>
      <sheetName val="Eintrag Maschinen 2005"/>
      <sheetName val="Maschinen 2005 Mill."/>
      <sheetName val="Eintrag Maschinen 2004"/>
      <sheetName val="Maschinen 2004 Mill."/>
      <sheetName val="Eintrag Maschinen 2003"/>
      <sheetName val="Maschinen 2003 Mill."/>
      <sheetName val="Maschinen 2002"/>
      <sheetName val="Maschinen 2002Mill"/>
      <sheetName val="Maschinen Einfuhr 2001"/>
      <sheetName val="Laufliste"/>
      <sheetName val="Tipps zur Datei"/>
      <sheetName val="Genesiseintrag"/>
      <sheetName val="Genesisübertrag (3)"/>
      <sheetName val=" Ausdruck Janua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Arbeitsanweisung 534"/>
      <sheetName val="Eintrag 534 Jahr"/>
      <sheetName val="534 Jahr"/>
      <sheetName val="Einfuhr"/>
      <sheetName val="Einfuhr (2)"/>
      <sheetName val="Ausfuhr"/>
      <sheetName val="Ausfuhr (2)"/>
      <sheetName val="Umsatz"/>
      <sheetName val="Umsatz (2)"/>
      <sheetName val="T a b e l l e "/>
      <sheetName val="T a b e l l e  Mill. €"/>
      <sheetName val="T a b e l l e  Mrd. €"/>
      <sheetName val="Rangfolge"/>
      <sheetName val="Eintrag Gesamtentwicklung"/>
      <sheetName val="Grafik"/>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Tipps zum Monat"/>
      <sheetName val="GenesisEintr 2006 Tats"/>
      <sheetName val="GenesisEintr 2006 Vol"/>
      <sheetName val="Genesisübertrag 2006"/>
      <sheetName val=" Januar"/>
      <sheetName val="Februar"/>
      <sheetName val="März"/>
      <sheetName val="April"/>
      <sheetName val="Mai"/>
      <sheetName val="Juni"/>
      <sheetName val="Juli"/>
      <sheetName val="August"/>
      <sheetName val="September"/>
      <sheetName val="Oktober"/>
      <sheetName val="November"/>
      <sheetName val="Dezember"/>
      <sheetName val="02-12 Eintrag 1000 EUR"/>
      <sheetName val="Übertrag Januar Mill. EUR"/>
      <sheetName val="Januar Eintrag 1000 EUR"/>
      <sheetName val="GEintrTat2005"/>
      <sheetName val="GEintr Vol2005"/>
      <sheetName val="GÜbertr2005"/>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T a b e l l e "/>
    </sheet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hyperlink" Target="http://www.bundesbank.de/Navigation/DE/Home/home_node.html" TargetMode="External"/><Relationship Id="rId2"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6.xml.rels><?xml version="1.0" encoding="UTF-8"?>
<Relationships xmlns="http://schemas.openxmlformats.org/package/2006/relationships"><Relationship Id="rId1" Type="http://schemas.openxmlformats.org/officeDocument/2006/relationships/drawing" Target="../drawings/drawing7.xml"/>
</Relationships>
</file>

<file path=xl/worksheets/_rels/sheet21.xml.rels><?xml version="1.0" encoding="UTF-8"?>
<Relationships xmlns="http://schemas.openxmlformats.org/package/2006/relationships"><Relationship Id="rId1" Type="http://schemas.openxmlformats.org/officeDocument/2006/relationships/drawing" Target="../drawings/drawing8.xml"/>
</Relationships>
</file>

<file path=xl/worksheets/_rels/sheet29.xml.rels><?xml version="1.0" encoding="UTF-8"?>
<Relationships xmlns="http://schemas.openxmlformats.org/package/2006/relationships"><Relationship Id="rId1" Type="http://schemas.openxmlformats.org/officeDocument/2006/relationships/drawing" Target="../drawings/drawing9.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3.xml.rels><?xml version="1.0" encoding="UTF-8"?>
<Relationships xmlns="http://schemas.openxmlformats.org/package/2006/relationships"><Relationship Id="rId1" Type="http://schemas.openxmlformats.org/officeDocument/2006/relationships/drawing" Target="../drawings/drawing10.xml"/>
</Relationships>
</file>

<file path=xl/worksheets/_rels/sheet34.xml.rels><?xml version="1.0" encoding="UTF-8"?>
<Relationships xmlns="http://schemas.openxmlformats.org/package/2006/relationships"><Relationship Id="rId1" Type="http://schemas.openxmlformats.org/officeDocument/2006/relationships/drawing" Target="../drawings/drawing11.xml"/>
</Relationships>
</file>

<file path=xl/worksheets/_rels/sheet35.xml.rels><?xml version="1.0" encoding="UTF-8"?>
<Relationships xmlns="http://schemas.openxmlformats.org/package/2006/relationships"><Relationship Id="rId1" Type="http://schemas.openxmlformats.org/officeDocument/2006/relationships/drawing" Target="../drawings/drawing12.xml"/>
</Relationships>
</file>

<file path=xl/worksheets/_rels/sheet36.xml.rels><?xml version="1.0" encoding="UTF-8"?>
<Relationships xmlns="http://schemas.openxmlformats.org/package/2006/relationships"><Relationship Id="rId1" Type="http://schemas.openxmlformats.org/officeDocument/2006/relationships/drawing" Target="../drawings/drawing13.xml"/>
</Relationships>
</file>

<file path=xl/worksheets/_rels/sheet42.xml.rels><?xml version="1.0" encoding="UTF-8"?>
<Relationships xmlns="http://schemas.openxmlformats.org/package/2006/relationships"><Relationship Id="rId1" Type="http://schemas.openxmlformats.org/officeDocument/2006/relationships/drawing" Target="../drawings/drawing14.xml"/>
</Relationships>
</file>

<file path=xl/worksheets/_rels/sheet44.xml.rels><?xml version="1.0" encoding="UTF-8"?>
<Relationships xmlns="http://schemas.openxmlformats.org/package/2006/relationships"><Relationship Id="rId1" Type="http://schemas.openxmlformats.org/officeDocument/2006/relationships/drawing" Target="../drawings/drawing15.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62.xml.rels><?xml version="1.0" encoding="UTF-8"?>
<Relationships xmlns="http://schemas.openxmlformats.org/package/2006/relationships"><Relationship Id="rId1" Type="http://schemas.openxmlformats.org/officeDocument/2006/relationships/drawing" Target="../drawings/drawing16.xml"/>
</Relationships>
</file>

<file path=xl/worksheets/_rels/sheet64.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t="s">
        <v>4</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5</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6</v>
      </c>
      <c r="C52" s="16"/>
      <c r="D52" s="16"/>
      <c r="E52" s="16"/>
      <c r="F52" s="16"/>
      <c r="G52" s="16"/>
      <c r="H52" s="16"/>
    </row>
    <row r="53" s="8" customFormat="true" ht="12.75" hidden="false" customHeight="false" outlineLevel="0" collapsed="false">
      <c r="A53" s="6"/>
      <c r="B53" s="18" t="s">
        <v>7</v>
      </c>
      <c r="C53" s="16"/>
      <c r="D53" s="16"/>
      <c r="E53" s="16"/>
      <c r="F53" s="16"/>
      <c r="G53" s="16"/>
      <c r="H53" s="16"/>
    </row>
    <row r="54" s="8" customFormat="true" ht="12.75" hidden="false" customHeight="false" outlineLevel="0" collapsed="false">
      <c r="A54" s="6"/>
      <c r="B54" s="18" t="s">
        <v>8</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3" t="s">
        <v>9</v>
      </c>
      <c r="C56" s="16"/>
      <c r="D56" s="16"/>
      <c r="E56" s="16"/>
      <c r="F56" s="16"/>
      <c r="G56" s="16"/>
      <c r="H56" s="16"/>
    </row>
    <row r="57" s="8" customFormat="true" ht="12.75" hidden="false" customHeight="false" outlineLevel="0" collapsed="false">
      <c r="A57" s="6"/>
      <c r="B57" s="19" t="s">
        <v>10</v>
      </c>
      <c r="C57" s="16"/>
      <c r="D57" s="16"/>
      <c r="E57" s="16"/>
      <c r="F57" s="16"/>
      <c r="G57" s="16"/>
      <c r="H57" s="16"/>
    </row>
    <row r="58" s="8" customFormat="true" ht="12.75" hidden="false" customHeight="false" outlineLevel="0" collapsed="false">
      <c r="A58" s="6"/>
      <c r="B58" s="3" t="s">
        <v>11</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2</v>
      </c>
      <c r="C60" s="17"/>
      <c r="D60" s="17"/>
      <c r="E60" s="17"/>
      <c r="F60" s="17"/>
      <c r="G60" s="17"/>
      <c r="H60" s="17"/>
    </row>
    <row r="61" customFormat="false" ht="12.75" hidden="false" customHeight="false" outlineLevel="0" collapsed="false">
      <c r="A61" s="3"/>
      <c r="B61" s="21" t="s">
        <v>13</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7"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53" activeCellId="0" sqref="A53"/>
    </sheetView>
  </sheetViews>
  <sheetFormatPr defaultColWidth="11.41796875" defaultRowHeight="12.75" zeroHeight="false" outlineLevelRow="0" outlineLevelCol="0"/>
  <cols>
    <col collapsed="false" customWidth="false" hidden="false" outlineLevel="0" max="257" min="1" style="165" width="11.42"/>
  </cols>
  <sheetData>
    <row r="1" customFormat="false" ht="15" hidden="false" customHeight="false" outlineLevel="0" collapsed="false">
      <c r="A1" s="166" t="s">
        <v>864</v>
      </c>
      <c r="B1" s="166"/>
      <c r="C1" s="166"/>
      <c r="D1" s="166"/>
      <c r="E1" s="166"/>
      <c r="F1" s="166"/>
      <c r="G1" s="166"/>
      <c r="H1" s="166"/>
    </row>
    <row r="35" customFormat="false" ht="12.75" hidden="false" customHeight="true" outlineLevel="0" collapsed="false">
      <c r="A35" s="167" t="n">
        <v>2010</v>
      </c>
      <c r="B35" s="168" t="s">
        <v>865</v>
      </c>
      <c r="C35" s="167" t="n">
        <v>2011</v>
      </c>
      <c r="D35" s="168" t="s">
        <v>865</v>
      </c>
      <c r="E35" s="167" t="n">
        <v>2012</v>
      </c>
      <c r="F35" s="168" t="s">
        <v>865</v>
      </c>
      <c r="G35" s="167" t="n">
        <v>2013</v>
      </c>
      <c r="H35" s="169" t="s">
        <v>865</v>
      </c>
    </row>
    <row r="36" customFormat="false" ht="12.75" hidden="false" customHeight="false" outlineLevel="0" collapsed="false">
      <c r="A36" s="167"/>
      <c r="B36" s="168"/>
      <c r="C36" s="167"/>
      <c r="D36" s="168"/>
      <c r="E36" s="167"/>
      <c r="F36" s="168"/>
      <c r="G36" s="167"/>
      <c r="H36" s="169"/>
    </row>
    <row r="37" customFormat="false" ht="12.75" hidden="false" customHeight="false" outlineLevel="0" collapsed="false">
      <c r="A37" s="167"/>
      <c r="B37" s="168"/>
      <c r="C37" s="167"/>
      <c r="D37" s="168"/>
      <c r="E37" s="167"/>
      <c r="F37" s="168"/>
      <c r="G37" s="167"/>
      <c r="H37" s="169"/>
    </row>
    <row r="38" customFormat="false" ht="12.75" hidden="false" customHeight="false" outlineLevel="0" collapsed="false">
      <c r="A38" s="170"/>
      <c r="B38" s="170"/>
      <c r="C38" s="170"/>
      <c r="D38" s="170"/>
      <c r="E38" s="171"/>
    </row>
    <row r="39" customFormat="false" ht="12.75" hidden="false" customHeight="false" outlineLevel="0" collapsed="false">
      <c r="A39" s="170" t="s">
        <v>866</v>
      </c>
      <c r="B39" s="172" t="n">
        <v>0.7</v>
      </c>
      <c r="C39" s="170" t="s">
        <v>866</v>
      </c>
      <c r="D39" s="172" t="n">
        <v>0.75</v>
      </c>
      <c r="E39" s="170" t="s">
        <v>866</v>
      </c>
      <c r="F39" s="172" t="n">
        <v>0.77</v>
      </c>
      <c r="G39" s="170" t="s">
        <v>866</v>
      </c>
      <c r="H39" s="172" t="n">
        <v>0.75</v>
      </c>
    </row>
    <row r="40" customFormat="false" ht="12.75" hidden="false" customHeight="false" outlineLevel="0" collapsed="false">
      <c r="A40" s="170" t="s">
        <v>860</v>
      </c>
      <c r="B40" s="172" t="n">
        <v>0.73</v>
      </c>
      <c r="C40" s="170" t="s">
        <v>860</v>
      </c>
      <c r="D40" s="172" t="n">
        <v>0.73</v>
      </c>
      <c r="E40" s="170" t="s">
        <v>860</v>
      </c>
      <c r="F40" s="172" t="n">
        <v>0.76</v>
      </c>
      <c r="G40" s="170" t="s">
        <v>860</v>
      </c>
      <c r="H40" s="172" t="n">
        <v>0.75</v>
      </c>
    </row>
    <row r="41" customFormat="false" ht="12.75" hidden="false" customHeight="false" outlineLevel="0" collapsed="false">
      <c r="A41" s="170" t="s">
        <v>861</v>
      </c>
      <c r="B41" s="172" t="n">
        <v>0.74</v>
      </c>
      <c r="C41" s="170" t="s">
        <v>861</v>
      </c>
      <c r="D41" s="172" t="n">
        <v>0.71</v>
      </c>
      <c r="E41" s="170" t="s">
        <v>861</v>
      </c>
      <c r="F41" s="172" t="n">
        <v>0.76</v>
      </c>
      <c r="G41" s="170" t="s">
        <v>861</v>
      </c>
      <c r="H41" s="172" t="n">
        <v>0.77</v>
      </c>
    </row>
    <row r="42" customFormat="false" ht="12.75" hidden="false" customHeight="false" outlineLevel="0" collapsed="false">
      <c r="A42" s="170" t="s">
        <v>844</v>
      </c>
      <c r="B42" s="172" t="n">
        <v>0.75</v>
      </c>
      <c r="C42" s="170" t="s">
        <v>844</v>
      </c>
      <c r="D42" s="172" t="n">
        <v>0.69</v>
      </c>
      <c r="E42" s="170" t="s">
        <v>844</v>
      </c>
      <c r="F42" s="172" t="n">
        <v>0.76</v>
      </c>
      <c r="G42" s="170" t="s">
        <v>844</v>
      </c>
      <c r="H42" s="172" t="n">
        <v>0.77</v>
      </c>
    </row>
    <row r="43" customFormat="false" ht="12.75" hidden="false" customHeight="false" outlineLevel="0" collapsed="false">
      <c r="A43" s="170" t="s">
        <v>862</v>
      </c>
      <c r="B43" s="172" t="n">
        <v>0.8</v>
      </c>
      <c r="C43" s="170" t="s">
        <v>862</v>
      </c>
      <c r="D43" s="172" t="n">
        <v>0.7</v>
      </c>
      <c r="E43" s="170" t="s">
        <v>862</v>
      </c>
      <c r="F43" s="172" t="n">
        <v>0.78</v>
      </c>
      <c r="G43" s="170" t="s">
        <v>862</v>
      </c>
      <c r="H43" s="172" t="n">
        <v>0.77</v>
      </c>
    </row>
    <row r="44" customFormat="false" ht="12.75" hidden="false" customHeight="false" outlineLevel="0" collapsed="false">
      <c r="A44" s="170" t="s">
        <v>853</v>
      </c>
      <c r="B44" s="172" t="n">
        <v>0.82</v>
      </c>
      <c r="C44" s="170" t="s">
        <v>853</v>
      </c>
      <c r="D44" s="172" t="n">
        <v>0.7</v>
      </c>
      <c r="E44" s="170" t="s">
        <v>853</v>
      </c>
      <c r="F44" s="172" t="n">
        <v>0.8</v>
      </c>
      <c r="G44" s="170" t="s">
        <v>853</v>
      </c>
      <c r="H44" s="172" t="n">
        <v>0.76</v>
      </c>
    </row>
    <row r="45" customFormat="false" ht="12.75" hidden="false" customHeight="false" outlineLevel="0" collapsed="false">
      <c r="A45" s="170" t="s">
        <v>854</v>
      </c>
      <c r="B45" s="172" t="n">
        <v>0.78</v>
      </c>
      <c r="C45" s="170" t="s">
        <v>854</v>
      </c>
      <c r="D45" s="172" t="n">
        <v>0.7</v>
      </c>
      <c r="E45" s="170" t="s">
        <v>854</v>
      </c>
      <c r="F45" s="172" t="n">
        <v>0.81</v>
      </c>
      <c r="G45" s="170" t="s">
        <v>854</v>
      </c>
      <c r="H45" s="172" t="n">
        <v>0.76</v>
      </c>
    </row>
    <row r="46" customFormat="false" ht="12.75" hidden="false" customHeight="false" outlineLevel="0" collapsed="false">
      <c r="A46" s="170" t="s">
        <v>855</v>
      </c>
      <c r="B46" s="172" t="n">
        <v>0.78</v>
      </c>
      <c r="C46" s="170" t="s">
        <v>855</v>
      </c>
      <c r="D46" s="172" t="n">
        <v>0.7</v>
      </c>
      <c r="E46" s="170" t="s">
        <v>855</v>
      </c>
      <c r="F46" s="172" t="n">
        <v>0.81</v>
      </c>
      <c r="G46" s="170" t="s">
        <v>855</v>
      </c>
      <c r="H46" s="172"/>
    </row>
    <row r="47" customFormat="false" ht="12.75" hidden="false" customHeight="false" outlineLevel="0" collapsed="false">
      <c r="A47" s="170" t="s">
        <v>856</v>
      </c>
      <c r="B47" s="172" t="n">
        <v>0.77</v>
      </c>
      <c r="C47" s="170" t="s">
        <v>856</v>
      </c>
      <c r="D47" s="172" t="n">
        <v>0.73</v>
      </c>
      <c r="E47" s="170" t="s">
        <v>856</v>
      </c>
      <c r="F47" s="172" t="n">
        <v>0.78</v>
      </c>
      <c r="G47" s="170" t="s">
        <v>856</v>
      </c>
      <c r="H47" s="172"/>
    </row>
    <row r="48" customFormat="false" ht="12.75" hidden="false" customHeight="false" outlineLevel="0" collapsed="false">
      <c r="A48" s="170" t="s">
        <v>857</v>
      </c>
      <c r="B48" s="172" t="n">
        <v>0.72</v>
      </c>
      <c r="C48" s="170" t="s">
        <v>857</v>
      </c>
      <c r="D48" s="172" t="n">
        <v>0.73</v>
      </c>
      <c r="E48" s="170" t="s">
        <v>857</v>
      </c>
      <c r="F48" s="172" t="n">
        <v>0.77</v>
      </c>
      <c r="G48" s="170" t="s">
        <v>857</v>
      </c>
      <c r="H48" s="172"/>
    </row>
    <row r="49" customFormat="false" ht="12.75" hidden="false" customHeight="false" outlineLevel="0" collapsed="false">
      <c r="A49" s="170" t="s">
        <v>858</v>
      </c>
      <c r="B49" s="172" t="n">
        <v>0.73</v>
      </c>
      <c r="C49" s="170" t="s">
        <v>858</v>
      </c>
      <c r="D49" s="172" t="n">
        <v>0.74</v>
      </c>
      <c r="E49" s="170" t="s">
        <v>858</v>
      </c>
      <c r="F49" s="172" t="n">
        <v>0.78</v>
      </c>
      <c r="G49" s="170" t="s">
        <v>858</v>
      </c>
      <c r="H49" s="172"/>
    </row>
    <row r="50" customFormat="false" ht="12.75" hidden="false" customHeight="false" outlineLevel="0" collapsed="false">
      <c r="A50" s="170" t="s">
        <v>859</v>
      </c>
      <c r="B50" s="172" t="n">
        <v>0.76</v>
      </c>
      <c r="C50" s="170" t="s">
        <v>859</v>
      </c>
      <c r="D50" s="172" t="n">
        <v>0.76</v>
      </c>
      <c r="E50" s="170" t="s">
        <v>859</v>
      </c>
      <c r="F50" s="172" t="n">
        <v>0.76</v>
      </c>
      <c r="G50" s="170" t="s">
        <v>859</v>
      </c>
      <c r="H50" s="172"/>
    </row>
    <row r="53" customFormat="false" ht="12.75" hidden="false" customHeight="false" outlineLevel="0" collapsed="false">
      <c r="A53" s="173" t="s">
        <v>867</v>
      </c>
    </row>
    <row r="54" customFormat="false" ht="12.75" hidden="false" customHeight="false" outlineLevel="0" collapsed="false">
      <c r="A54" s="174" t="s">
        <v>868</v>
      </c>
    </row>
    <row r="55" s="176" customFormat="true" ht="11.25" hidden="false" customHeight="false" outlineLevel="0" collapsed="false">
      <c r="A55" s="175"/>
      <c r="E55" s="177"/>
      <c r="F55" s="177"/>
      <c r="G55" s="177"/>
      <c r="H55" s="177"/>
    </row>
  </sheetData>
  <mergeCells count="9">
    <mergeCell ref="A1:H1"/>
    <mergeCell ref="A35:A37"/>
    <mergeCell ref="B35:B37"/>
    <mergeCell ref="C35:C37"/>
    <mergeCell ref="D35:D37"/>
    <mergeCell ref="E35:E37"/>
    <mergeCell ref="F35:F37"/>
    <mergeCell ref="G35:G37"/>
    <mergeCell ref="H35:H37"/>
  </mergeCells>
  <hyperlinks>
    <hyperlink ref="A53" r:id="rId1" display="Quelle: Deutsche Bundesbank"/>
  </hyperlink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7/2013&amp;R&amp;"MetaNormalLF-Roman,Regular"&amp;8&amp;P</oddFooter>
  </headerFooter>
  <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false" hidden="false" outlineLevel="0" max="257" min="1" style="178" width="11.42"/>
  </cols>
  <sheetData>
    <row r="1" customFormat="false" ht="15" hidden="false" customHeight="false" outlineLevel="0" collapsed="false">
      <c r="A1" s="179" t="s">
        <v>869</v>
      </c>
      <c r="B1" s="179"/>
      <c r="C1" s="179"/>
      <c r="D1" s="179"/>
      <c r="E1" s="179"/>
      <c r="F1" s="179"/>
      <c r="G1" s="179"/>
    </row>
    <row r="2" customFormat="false" ht="12.75" hidden="false" customHeight="false" outlineLevel="0" collapsed="false">
      <c r="A2" s="180"/>
      <c r="B2" s="180"/>
      <c r="C2" s="180"/>
      <c r="D2" s="180"/>
      <c r="E2" s="180"/>
      <c r="F2" s="180"/>
      <c r="G2" s="180"/>
    </row>
    <row r="3" customFormat="false" ht="12.75" hidden="false" customHeight="false" outlineLevel="0" collapsed="false">
      <c r="A3" s="180"/>
      <c r="B3" s="180"/>
      <c r="C3" s="180"/>
      <c r="D3" s="180"/>
      <c r="E3" s="180"/>
      <c r="F3" s="180"/>
      <c r="G3" s="180"/>
    </row>
    <row r="4" customFormat="false" ht="12.75" hidden="false" customHeight="false" outlineLevel="0" collapsed="false">
      <c r="A4" s="180"/>
      <c r="B4" s="180"/>
      <c r="C4" s="180"/>
      <c r="D4" s="180"/>
      <c r="E4" s="180"/>
      <c r="F4" s="180"/>
      <c r="G4" s="180"/>
    </row>
    <row r="5" customFormat="false" ht="12.75" hidden="false" customHeight="false" outlineLevel="0" collapsed="false">
      <c r="A5" s="180"/>
      <c r="B5" s="180"/>
      <c r="C5" s="180"/>
      <c r="D5" s="180"/>
      <c r="E5" s="180"/>
      <c r="F5" s="180"/>
      <c r="G5" s="180"/>
    </row>
    <row r="6" customFormat="false" ht="12.75" hidden="false" customHeight="false" outlineLevel="0" collapsed="false">
      <c r="A6" s="180"/>
      <c r="B6" s="180"/>
      <c r="C6" s="180"/>
      <c r="D6" s="180"/>
      <c r="E6" s="180"/>
      <c r="F6" s="180"/>
      <c r="G6" s="180"/>
    </row>
    <row r="7" customFormat="false" ht="12.75" hidden="false" customHeight="false" outlineLevel="0" collapsed="false">
      <c r="A7" s="180"/>
      <c r="B7" s="180"/>
      <c r="C7" s="180"/>
      <c r="D7" s="180"/>
      <c r="E7" s="180"/>
      <c r="F7" s="180"/>
      <c r="G7" s="180"/>
    </row>
    <row r="8" customFormat="false" ht="12.75" hidden="false" customHeight="false" outlineLevel="0" collapsed="false">
      <c r="A8" s="180"/>
      <c r="B8" s="180"/>
      <c r="C8" s="180"/>
      <c r="D8" s="180"/>
      <c r="E8" s="180"/>
      <c r="F8" s="180"/>
      <c r="G8" s="180"/>
    </row>
    <row r="9" customFormat="false" ht="12.75" hidden="false" customHeight="false" outlineLevel="0" collapsed="false">
      <c r="A9" s="180"/>
      <c r="B9" s="180"/>
      <c r="C9" s="180"/>
      <c r="D9" s="180"/>
      <c r="E9" s="180"/>
      <c r="F9" s="180"/>
      <c r="G9" s="180"/>
    </row>
    <row r="10" customFormat="false" ht="12.75" hidden="false" customHeight="false" outlineLevel="0" collapsed="false">
      <c r="A10" s="180"/>
      <c r="B10" s="180"/>
      <c r="C10" s="180"/>
      <c r="D10" s="180"/>
      <c r="E10" s="180"/>
      <c r="F10" s="180"/>
      <c r="G10" s="180"/>
    </row>
    <row r="11" customFormat="false" ht="12.75" hidden="false" customHeight="false" outlineLevel="0" collapsed="false">
      <c r="A11" s="180"/>
      <c r="B11" s="180"/>
      <c r="C11" s="180"/>
      <c r="D11" s="180"/>
      <c r="E11" s="180"/>
      <c r="F11" s="180"/>
      <c r="G11" s="180"/>
    </row>
    <row r="12" customFormat="false" ht="12.75" hidden="false" customHeight="false" outlineLevel="0" collapsed="false">
      <c r="A12" s="180"/>
      <c r="B12" s="180"/>
      <c r="C12" s="180"/>
      <c r="D12" s="180"/>
      <c r="E12" s="180"/>
      <c r="F12" s="180"/>
      <c r="G12" s="180"/>
    </row>
    <row r="13" customFormat="false" ht="12.75" hidden="false" customHeight="false" outlineLevel="0" collapsed="false">
      <c r="A13" s="180"/>
      <c r="B13" s="180"/>
      <c r="C13" s="180"/>
      <c r="D13" s="180"/>
      <c r="E13" s="180"/>
      <c r="F13" s="180"/>
      <c r="G13" s="180"/>
    </row>
    <row r="14" customFormat="false" ht="12.75" hidden="false" customHeight="false" outlineLevel="0" collapsed="false">
      <c r="A14" s="180"/>
      <c r="B14" s="180"/>
      <c r="C14" s="180"/>
      <c r="D14" s="180"/>
      <c r="E14" s="180"/>
      <c r="F14" s="180"/>
      <c r="G14" s="180"/>
    </row>
    <row r="15" customFormat="false" ht="12.75" hidden="false" customHeight="false" outlineLevel="0" collapsed="false">
      <c r="A15" s="180"/>
      <c r="B15" s="180"/>
      <c r="C15" s="180"/>
      <c r="D15" s="180"/>
      <c r="E15" s="180"/>
      <c r="F15" s="180"/>
      <c r="G15" s="180"/>
    </row>
    <row r="16" customFormat="false" ht="12.75" hidden="false" customHeight="false" outlineLevel="0" collapsed="false">
      <c r="A16" s="180"/>
      <c r="B16" s="180"/>
      <c r="C16" s="180"/>
      <c r="D16" s="180"/>
      <c r="E16" s="180"/>
      <c r="F16" s="180"/>
      <c r="G16" s="180"/>
    </row>
    <row r="17" customFormat="false" ht="12.75" hidden="false" customHeight="false" outlineLevel="0" collapsed="false">
      <c r="A17" s="180"/>
      <c r="B17" s="180"/>
      <c r="C17" s="180"/>
      <c r="D17" s="180"/>
      <c r="E17" s="180"/>
      <c r="F17" s="180"/>
      <c r="G17" s="180"/>
    </row>
    <row r="18" customFormat="false" ht="12.75" hidden="false" customHeight="false" outlineLevel="0" collapsed="false">
      <c r="A18" s="180"/>
      <c r="B18" s="180"/>
      <c r="C18" s="180"/>
      <c r="D18" s="180"/>
      <c r="E18" s="180"/>
      <c r="F18" s="180"/>
      <c r="G18" s="180"/>
    </row>
    <row r="19" customFormat="false" ht="12.75" hidden="false" customHeight="false" outlineLevel="0" collapsed="false">
      <c r="A19" s="180"/>
      <c r="B19" s="180"/>
      <c r="C19" s="180"/>
      <c r="D19" s="180"/>
      <c r="E19" s="180"/>
      <c r="F19" s="180"/>
      <c r="G19" s="180"/>
    </row>
    <row r="20" customFormat="false" ht="12.75" hidden="false" customHeight="false" outlineLevel="0" collapsed="false">
      <c r="A20" s="180"/>
      <c r="B20" s="180"/>
      <c r="C20" s="180"/>
      <c r="D20" s="180"/>
      <c r="E20" s="180"/>
      <c r="F20" s="180"/>
      <c r="G20" s="180"/>
    </row>
    <row r="21" customFormat="false" ht="12.75" hidden="false" customHeight="false" outlineLevel="0" collapsed="false">
      <c r="A21" s="180"/>
      <c r="B21" s="180"/>
      <c r="C21" s="180"/>
      <c r="D21" s="180"/>
      <c r="E21" s="180"/>
      <c r="F21" s="180"/>
      <c r="G21" s="180"/>
    </row>
    <row r="22" customFormat="false" ht="12.75" hidden="false" customHeight="false" outlineLevel="0" collapsed="false">
      <c r="A22" s="180"/>
      <c r="B22" s="180"/>
      <c r="C22" s="180"/>
      <c r="D22" s="180"/>
      <c r="E22" s="180"/>
      <c r="F22" s="180"/>
      <c r="G22" s="180"/>
    </row>
    <row r="23" customFormat="false" ht="12.75" hidden="false" customHeight="false" outlineLevel="0" collapsed="false">
      <c r="A23" s="180"/>
      <c r="B23" s="180"/>
      <c r="C23" s="180"/>
      <c r="D23" s="180"/>
      <c r="E23" s="180"/>
      <c r="F23" s="180"/>
      <c r="G23" s="180"/>
    </row>
    <row r="24" customFormat="false" ht="12.75" hidden="false" customHeight="false" outlineLevel="0" collapsed="false">
      <c r="A24" s="180"/>
      <c r="B24" s="180"/>
      <c r="C24" s="180"/>
      <c r="D24" s="180"/>
      <c r="E24" s="180"/>
      <c r="F24" s="180"/>
      <c r="G24" s="180"/>
    </row>
    <row r="25" customFormat="false" ht="12.75" hidden="false" customHeight="false" outlineLevel="0" collapsed="false">
      <c r="A25" s="180"/>
      <c r="B25" s="180"/>
      <c r="C25" s="180"/>
      <c r="D25" s="180"/>
      <c r="E25" s="180"/>
      <c r="F25" s="180"/>
      <c r="G25" s="180"/>
    </row>
    <row r="26" customFormat="false" ht="12.75" hidden="false" customHeight="false" outlineLevel="0" collapsed="false">
      <c r="A26" s="180"/>
      <c r="B26" s="180"/>
      <c r="C26" s="180"/>
      <c r="D26" s="180"/>
      <c r="E26" s="180"/>
      <c r="F26" s="180"/>
      <c r="G26" s="180"/>
    </row>
    <row r="27" customFormat="false" ht="12.75" hidden="false" customHeight="false" outlineLevel="0" collapsed="false">
      <c r="A27" s="180"/>
      <c r="B27" s="180"/>
      <c r="C27" s="180"/>
      <c r="D27" s="180"/>
      <c r="E27" s="180"/>
      <c r="F27" s="180"/>
      <c r="G27" s="180"/>
    </row>
    <row r="28" customFormat="false" ht="12.75" hidden="false" customHeight="false" outlineLevel="0" collapsed="false">
      <c r="A28" s="180"/>
      <c r="B28" s="180"/>
      <c r="C28" s="180"/>
      <c r="D28" s="180"/>
      <c r="E28" s="180"/>
      <c r="F28" s="180"/>
      <c r="G28" s="180"/>
    </row>
    <row r="29" customFormat="false" ht="12.75" hidden="false" customHeight="false" outlineLevel="0" collapsed="false">
      <c r="A29" s="180"/>
      <c r="B29" s="180"/>
      <c r="C29" s="180"/>
      <c r="D29" s="180"/>
      <c r="E29" s="180"/>
      <c r="F29" s="180"/>
      <c r="G29" s="180"/>
    </row>
    <row r="30" customFormat="false" ht="12.75" hidden="false" customHeight="false" outlineLevel="0" collapsed="false">
      <c r="A30" s="180"/>
      <c r="B30" s="180"/>
      <c r="C30" s="180"/>
      <c r="D30" s="180"/>
      <c r="E30" s="180"/>
      <c r="F30" s="180"/>
      <c r="G30" s="180"/>
    </row>
    <row r="31" customFormat="false" ht="12.75" hidden="false" customHeight="false" outlineLevel="0" collapsed="false">
      <c r="A31" s="180"/>
      <c r="B31" s="180"/>
      <c r="C31" s="180"/>
      <c r="D31" s="180"/>
      <c r="E31" s="180"/>
      <c r="F31" s="180"/>
      <c r="G31" s="180"/>
    </row>
    <row r="32" customFormat="false" ht="12.75" hidden="false" customHeight="false" outlineLevel="0" collapsed="false">
      <c r="A32" s="180"/>
      <c r="B32" s="180"/>
      <c r="C32" s="180"/>
      <c r="D32" s="180"/>
      <c r="E32" s="180"/>
      <c r="F32" s="180"/>
      <c r="G32" s="180"/>
    </row>
    <row r="33" customFormat="false" ht="12.75" hidden="false" customHeight="false" outlineLevel="0" collapsed="false">
      <c r="A33" s="180"/>
      <c r="B33" s="180"/>
      <c r="C33" s="180"/>
      <c r="D33" s="180"/>
      <c r="E33" s="180"/>
      <c r="F33" s="180"/>
      <c r="G33" s="180"/>
    </row>
    <row r="34" customFormat="false" ht="12.75" hidden="false" customHeight="false" outlineLevel="0" collapsed="false">
      <c r="A34" s="180"/>
      <c r="B34" s="180"/>
      <c r="C34" s="180"/>
      <c r="D34" s="180"/>
      <c r="E34" s="180"/>
      <c r="F34" s="180"/>
      <c r="G34" s="180"/>
    </row>
    <row r="35" customFormat="false" ht="12.75" hidden="false" customHeight="false" outlineLevel="0" collapsed="false">
      <c r="A35" s="180"/>
      <c r="B35" s="180"/>
      <c r="C35" s="180"/>
      <c r="D35" s="180"/>
      <c r="E35" s="180"/>
      <c r="F35" s="180"/>
      <c r="G35" s="180"/>
    </row>
    <row r="36" customFormat="false" ht="12.75" hidden="false" customHeight="false" outlineLevel="0" collapsed="false">
      <c r="A36" s="180"/>
      <c r="B36" s="180"/>
      <c r="C36" s="180"/>
      <c r="D36" s="180"/>
      <c r="E36" s="180"/>
      <c r="F36" s="180"/>
      <c r="G36" s="180"/>
    </row>
    <row r="37" customFormat="false" ht="12.75" hidden="false" customHeight="false" outlineLevel="0" collapsed="false">
      <c r="A37" s="180"/>
      <c r="B37" s="180"/>
      <c r="C37" s="180"/>
      <c r="D37" s="180"/>
      <c r="E37" s="180"/>
      <c r="F37" s="180"/>
      <c r="G37" s="180"/>
    </row>
    <row r="38" customFormat="false" ht="12.75" hidden="false" customHeight="false" outlineLevel="0" collapsed="false">
      <c r="A38" s="180"/>
      <c r="B38" s="180"/>
      <c r="C38" s="180"/>
      <c r="D38" s="180"/>
      <c r="E38" s="180"/>
      <c r="F38" s="180"/>
      <c r="G38" s="180"/>
    </row>
    <row r="39" customFormat="false" ht="12.75" hidden="false" customHeight="false" outlineLevel="0" collapsed="false">
      <c r="A39" s="180"/>
      <c r="B39" s="180"/>
      <c r="C39" s="180"/>
      <c r="D39" s="180"/>
      <c r="E39" s="180"/>
      <c r="F39" s="180"/>
      <c r="G39" s="180"/>
    </row>
    <row r="40" customFormat="false" ht="12.75" hidden="false" customHeight="false" outlineLevel="0" collapsed="false">
      <c r="A40" s="180"/>
      <c r="B40" s="180"/>
      <c r="C40" s="180"/>
      <c r="D40" s="180"/>
      <c r="E40" s="180"/>
      <c r="F40" s="180"/>
      <c r="G40" s="180"/>
    </row>
    <row r="41" customFormat="false" ht="12.75" hidden="false" customHeight="false" outlineLevel="0" collapsed="false">
      <c r="A41" s="180"/>
      <c r="B41" s="180"/>
      <c r="C41" s="180"/>
      <c r="D41" s="180"/>
      <c r="E41" s="180"/>
      <c r="F41" s="180"/>
      <c r="G41" s="180"/>
    </row>
    <row r="42" customFormat="false" ht="12.75" hidden="false" customHeight="false" outlineLevel="0" collapsed="false">
      <c r="A42" s="180"/>
      <c r="B42" s="180"/>
      <c r="C42" s="180"/>
      <c r="D42" s="180"/>
      <c r="E42" s="180"/>
      <c r="F42" s="180"/>
      <c r="G42" s="180"/>
    </row>
    <row r="43" customFormat="false" ht="12.75" hidden="false" customHeight="false" outlineLevel="0" collapsed="false">
      <c r="A43" s="180"/>
      <c r="B43" s="180"/>
      <c r="C43" s="180"/>
      <c r="D43" s="180"/>
      <c r="E43" s="180"/>
      <c r="F43" s="180"/>
      <c r="G43" s="180"/>
    </row>
    <row r="44" customFormat="false" ht="12.75" hidden="false" customHeight="false" outlineLevel="0" collapsed="false">
      <c r="A44" s="180"/>
      <c r="B44" s="180"/>
      <c r="C44" s="180"/>
      <c r="D44" s="180"/>
      <c r="E44" s="180"/>
      <c r="F44" s="180"/>
      <c r="G44" s="180"/>
    </row>
    <row r="45" customFormat="false" ht="12.75" hidden="false" customHeight="false" outlineLevel="0" collapsed="false">
      <c r="A45" s="180"/>
      <c r="B45" s="180"/>
      <c r="C45" s="180"/>
      <c r="D45" s="180"/>
      <c r="E45" s="180"/>
      <c r="F45" s="180"/>
      <c r="G45" s="180"/>
    </row>
    <row r="46" customFormat="false" ht="12.75" hidden="false" customHeight="false" outlineLevel="0" collapsed="false">
      <c r="A46" s="180"/>
      <c r="B46" s="180"/>
      <c r="C46" s="180"/>
      <c r="D46" s="180"/>
      <c r="E46" s="180"/>
      <c r="F46" s="180"/>
      <c r="G46" s="180"/>
    </row>
    <row r="47" customFormat="false" ht="12.75" hidden="false" customHeight="false" outlineLevel="0" collapsed="false">
      <c r="A47" s="180"/>
      <c r="B47" s="180"/>
      <c r="C47" s="180"/>
      <c r="D47" s="180"/>
      <c r="E47" s="180"/>
      <c r="F47" s="180"/>
      <c r="G47" s="180"/>
    </row>
    <row r="48" customFormat="false" ht="12.75" hidden="false" customHeight="false" outlineLevel="0" collapsed="false">
      <c r="A48" s="180"/>
      <c r="B48" s="180"/>
      <c r="C48" s="180"/>
      <c r="D48" s="180"/>
      <c r="E48" s="180"/>
      <c r="F48" s="180"/>
      <c r="G48" s="180"/>
    </row>
    <row r="49" customFormat="false" ht="12.75" hidden="false" customHeight="false" outlineLevel="0" collapsed="false">
      <c r="A49" s="180"/>
      <c r="B49" s="180"/>
      <c r="C49" s="180"/>
      <c r="D49" s="180"/>
      <c r="E49" s="180"/>
      <c r="F49" s="180"/>
      <c r="G49" s="180"/>
    </row>
    <row r="50" customFormat="false" ht="12.75" hidden="false" customHeight="false" outlineLevel="0" collapsed="false">
      <c r="A50" s="180"/>
      <c r="B50" s="180"/>
      <c r="C50" s="180"/>
      <c r="D50" s="180"/>
      <c r="E50" s="180"/>
      <c r="F50" s="180"/>
      <c r="G50" s="180"/>
    </row>
    <row r="51" customFormat="false" ht="12.75" hidden="false" customHeight="false" outlineLevel="0" collapsed="false">
      <c r="A51" s="180"/>
      <c r="B51" s="180"/>
      <c r="C51" s="180"/>
      <c r="D51" s="180"/>
      <c r="E51" s="180"/>
      <c r="F51" s="180"/>
      <c r="G51" s="180"/>
    </row>
    <row r="52" customFormat="false" ht="12.75" hidden="false" customHeight="false" outlineLevel="0" collapsed="false">
      <c r="A52" s="180"/>
      <c r="B52" s="180"/>
      <c r="C52" s="180"/>
      <c r="D52" s="180"/>
      <c r="E52" s="180"/>
      <c r="F52" s="180"/>
      <c r="G52" s="180"/>
    </row>
  </sheetData>
  <mergeCells count="1">
    <mergeCell ref="A1:G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7/2013&amp;R&amp;"MetaNormalLF-Roman,Regular"&amp;8&amp;P</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1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H1"/>
    </sheetView>
  </sheetViews>
  <sheetFormatPr defaultColWidth="11.41796875" defaultRowHeight="15.75" zeroHeight="false" outlineLevelRow="0" outlineLevelCol="0"/>
  <cols>
    <col collapsed="false" customWidth="true" hidden="false" outlineLevel="0" max="1" min="1" style="181" width="25.41"/>
    <col collapsed="false" customWidth="true" hidden="false" outlineLevel="0" max="5" min="2" style="119" width="16.42"/>
    <col collapsed="false" customWidth="true" hidden="false" outlineLevel="0" max="6" min="6" style="119" width="11.7"/>
    <col collapsed="false" customWidth="true" hidden="false" outlineLevel="0" max="7" min="7" style="119" width="16.42"/>
    <col collapsed="false" customWidth="true" hidden="false" outlineLevel="0" max="8" min="8" style="119" width="11.7"/>
    <col collapsed="false" customWidth="false" hidden="false" outlineLevel="0" max="11" min="9" style="119" width="11.42"/>
    <col collapsed="false" customWidth="false" hidden="false" outlineLevel="0" max="12" min="12" style="182" width="11.42"/>
    <col collapsed="false" customWidth="false" hidden="false" outlineLevel="0" max="17" min="13" style="119" width="11.42"/>
    <col collapsed="false" customWidth="false" hidden="false" outlineLevel="0" max="18" min="18" style="182" width="11.42"/>
    <col collapsed="false" customWidth="false" hidden="false" outlineLevel="0" max="257" min="19" style="119" width="11.42"/>
  </cols>
  <sheetData>
    <row r="1" s="183" customFormat="true" ht="20.1" hidden="false" customHeight="true" outlineLevel="0" collapsed="false">
      <c r="A1" s="120" t="s">
        <v>870</v>
      </c>
      <c r="B1" s="120"/>
      <c r="C1" s="120"/>
      <c r="D1" s="120"/>
      <c r="E1" s="120"/>
      <c r="F1" s="120"/>
      <c r="G1" s="120"/>
      <c r="H1" s="120"/>
      <c r="L1" s="184"/>
      <c r="R1" s="184"/>
    </row>
    <row r="2" s="183" customFormat="true" ht="20.1" hidden="false" customHeight="true" outlineLevel="0" collapsed="false">
      <c r="A2" s="185" t="s">
        <v>871</v>
      </c>
      <c r="B2" s="185"/>
      <c r="C2" s="185"/>
      <c r="D2" s="185"/>
      <c r="E2" s="185"/>
      <c r="F2" s="185"/>
      <c r="G2" s="185"/>
      <c r="H2" s="185"/>
      <c r="L2" s="184"/>
      <c r="R2" s="184"/>
    </row>
    <row r="3" s="3" customFormat="true" ht="20.1" hidden="false" customHeight="true" outlineLevel="0" collapsed="false">
      <c r="A3" s="186"/>
      <c r="B3" s="186"/>
      <c r="C3" s="186"/>
      <c r="D3" s="186"/>
      <c r="E3" s="186"/>
      <c r="F3" s="186"/>
      <c r="G3" s="186"/>
      <c r="H3" s="186"/>
      <c r="L3" s="187"/>
      <c r="R3" s="187"/>
    </row>
    <row r="4" s="130" customFormat="true" ht="12.75" hidden="false" customHeight="true" outlineLevel="0" collapsed="false">
      <c r="A4" s="188" t="s">
        <v>872</v>
      </c>
      <c r="B4" s="189" t="n">
        <v>2013</v>
      </c>
      <c r="C4" s="189"/>
      <c r="D4" s="190" t="n">
        <v>2012</v>
      </c>
      <c r="E4" s="191" t="s">
        <v>873</v>
      </c>
      <c r="F4" s="191"/>
      <c r="G4" s="123" t="s">
        <v>873</v>
      </c>
      <c r="H4" s="123"/>
      <c r="L4" s="192"/>
      <c r="R4" s="192"/>
    </row>
    <row r="5" s="130" customFormat="true" ht="27" hidden="false" customHeight="true" outlineLevel="0" collapsed="false">
      <c r="A5" s="188"/>
      <c r="B5" s="190" t="s">
        <v>854</v>
      </c>
      <c r="C5" s="190" t="s">
        <v>874</v>
      </c>
      <c r="D5" s="190"/>
      <c r="E5" s="193" t="s">
        <v>875</v>
      </c>
      <c r="F5" s="193"/>
      <c r="G5" s="194" t="s">
        <v>876</v>
      </c>
      <c r="H5" s="194"/>
      <c r="L5" s="192"/>
      <c r="R5" s="192"/>
    </row>
    <row r="6" s="130" customFormat="true" ht="12.75" hidden="false" customHeight="true" outlineLevel="0" collapsed="false">
      <c r="A6" s="188"/>
      <c r="B6" s="124" t="s">
        <v>840</v>
      </c>
      <c r="C6" s="124"/>
      <c r="D6" s="124"/>
      <c r="E6" s="195" t="s">
        <v>877</v>
      </c>
      <c r="F6" s="123" t="s">
        <v>769</v>
      </c>
      <c r="G6" s="195" t="s">
        <v>877</v>
      </c>
      <c r="H6" s="123" t="s">
        <v>769</v>
      </c>
      <c r="L6" s="192"/>
      <c r="R6" s="192"/>
    </row>
    <row r="7" s="3" customFormat="true" ht="12.75" hidden="false" customHeight="true" outlineLevel="0" collapsed="false">
      <c r="A7" s="196"/>
      <c r="B7" s="197"/>
      <c r="C7" s="197"/>
      <c r="D7" s="197"/>
      <c r="E7" s="197"/>
      <c r="F7" s="197"/>
      <c r="G7" s="197"/>
      <c r="H7" s="197"/>
      <c r="L7" s="187"/>
      <c r="R7" s="187"/>
    </row>
    <row r="8" s="3" customFormat="true" ht="12.75" hidden="false" customHeight="true" outlineLevel="0" collapsed="false">
      <c r="A8" s="198" t="s">
        <v>878</v>
      </c>
      <c r="B8" s="199" t="n">
        <v>63212470</v>
      </c>
      <c r="C8" s="199" t="n">
        <v>441951812</v>
      </c>
      <c r="D8" s="199" t="n">
        <v>446616015</v>
      </c>
      <c r="E8" s="200" t="n">
        <v>219492</v>
      </c>
      <c r="F8" s="201" t="n">
        <v>0.3</v>
      </c>
      <c r="G8" s="200" t="n">
        <v>-4664203</v>
      </c>
      <c r="H8" s="201" t="n">
        <v>-1</v>
      </c>
      <c r="L8" s="187"/>
      <c r="R8" s="187"/>
    </row>
    <row r="9" s="3" customFormat="true" ht="12.75" hidden="false" customHeight="true" outlineLevel="0" collapsed="false">
      <c r="A9" s="202" t="s">
        <v>879</v>
      </c>
      <c r="B9" s="203" t="n">
        <v>52210198</v>
      </c>
      <c r="C9" s="203" t="n">
        <v>366944840</v>
      </c>
      <c r="D9" s="203" t="n">
        <v>372097044</v>
      </c>
      <c r="E9" s="204" t="n">
        <v>358735</v>
      </c>
      <c r="F9" s="205" t="n">
        <v>0.7</v>
      </c>
      <c r="G9" s="204" t="n">
        <v>-5152204</v>
      </c>
      <c r="H9" s="205" t="n">
        <v>-1.4</v>
      </c>
      <c r="L9" s="187"/>
      <c r="R9" s="187"/>
    </row>
    <row r="10" s="3" customFormat="true" ht="12.75" hidden="false" customHeight="true" outlineLevel="0" collapsed="false">
      <c r="A10" s="202" t="s">
        <v>880</v>
      </c>
      <c r="B10" s="203" t="n">
        <v>33672393</v>
      </c>
      <c r="C10" s="203" t="n">
        <v>238666358</v>
      </c>
      <c r="D10" s="203" t="n">
        <v>245137686</v>
      </c>
      <c r="E10" s="204" t="n">
        <v>-179629</v>
      </c>
      <c r="F10" s="205" t="n">
        <v>-0.5</v>
      </c>
      <c r="G10" s="204" t="n">
        <v>-6471328</v>
      </c>
      <c r="H10" s="205" t="n">
        <v>-2.6</v>
      </c>
      <c r="L10" s="187"/>
      <c r="R10" s="187"/>
    </row>
    <row r="11" s="3" customFormat="true" ht="12.75" hidden="false" customHeight="true" outlineLevel="0" collapsed="false">
      <c r="A11" s="202" t="s">
        <v>881</v>
      </c>
      <c r="B11" s="203" t="n">
        <v>3372086</v>
      </c>
      <c r="C11" s="203" t="n">
        <v>25528500</v>
      </c>
      <c r="D11" s="203" t="n">
        <v>25887246</v>
      </c>
      <c r="E11" s="204" t="n">
        <v>38798</v>
      </c>
      <c r="F11" s="205" t="n">
        <v>1.2</v>
      </c>
      <c r="G11" s="204" t="n">
        <v>-358746</v>
      </c>
      <c r="H11" s="205" t="n">
        <v>-1.4</v>
      </c>
      <c r="J11" s="162"/>
      <c r="L11" s="187"/>
      <c r="R11" s="187"/>
    </row>
    <row r="12" s="3" customFormat="true" ht="12.75" hidden="false" customHeight="true" outlineLevel="0" collapsed="false">
      <c r="A12" s="202" t="s">
        <v>882</v>
      </c>
      <c r="B12" s="203" t="n">
        <v>144542</v>
      </c>
      <c r="C12" s="203" t="n">
        <v>973360</v>
      </c>
      <c r="D12" s="203" t="n">
        <v>936950</v>
      </c>
      <c r="E12" s="204" t="n">
        <v>6283</v>
      </c>
      <c r="F12" s="205" t="n">
        <v>4.5</v>
      </c>
      <c r="G12" s="204" t="n">
        <v>36410</v>
      </c>
      <c r="H12" s="205" t="n">
        <v>3.9</v>
      </c>
      <c r="L12" s="187"/>
      <c r="R12" s="187"/>
    </row>
    <row r="13" s="3" customFormat="true" ht="12.75" hidden="false" customHeight="true" outlineLevel="0" collapsed="false">
      <c r="A13" s="202" t="s">
        <v>883</v>
      </c>
      <c r="B13" s="203" t="n">
        <v>616032</v>
      </c>
      <c r="C13" s="203" t="n">
        <v>4708767</v>
      </c>
      <c r="D13" s="203" t="n">
        <v>4825142</v>
      </c>
      <c r="E13" s="204" t="n">
        <v>-247</v>
      </c>
      <c r="F13" s="205" t="n">
        <v>0</v>
      </c>
      <c r="G13" s="204" t="n">
        <v>-116375</v>
      </c>
      <c r="H13" s="205" t="n">
        <v>-2.4</v>
      </c>
      <c r="L13" s="187"/>
      <c r="R13" s="187"/>
    </row>
    <row r="14" s="3" customFormat="true" ht="12.75" hidden="false" customHeight="true" outlineLevel="0" collapsed="false">
      <c r="A14" s="202" t="s">
        <v>884</v>
      </c>
      <c r="B14" s="203" t="n">
        <v>8518457</v>
      </c>
      <c r="C14" s="203" t="n">
        <v>59474661</v>
      </c>
      <c r="D14" s="203" t="n">
        <v>62711440</v>
      </c>
      <c r="E14" s="204" t="n">
        <v>-613991</v>
      </c>
      <c r="F14" s="205" t="n">
        <v>-6.7</v>
      </c>
      <c r="G14" s="204" t="n">
        <v>-3236779</v>
      </c>
      <c r="H14" s="205" t="n">
        <v>-5.2</v>
      </c>
      <c r="L14" s="187"/>
      <c r="R14" s="187"/>
    </row>
    <row r="15" s="3" customFormat="true" ht="12.75" hidden="false" customHeight="true" outlineLevel="0" collapsed="false">
      <c r="A15" s="202" t="s">
        <v>885</v>
      </c>
      <c r="B15" s="203" t="n">
        <v>454884</v>
      </c>
      <c r="C15" s="203" t="n">
        <v>2848607</v>
      </c>
      <c r="D15" s="203" t="n">
        <v>2802059</v>
      </c>
      <c r="E15" s="204" t="n">
        <v>29323</v>
      </c>
      <c r="F15" s="205" t="n">
        <v>6.9</v>
      </c>
      <c r="G15" s="204" t="n">
        <v>46548</v>
      </c>
      <c r="H15" s="205" t="n">
        <v>1.7</v>
      </c>
      <c r="L15" s="187"/>
      <c r="R15" s="187"/>
    </row>
    <row r="16" s="3" customFormat="true" ht="12.75" hidden="false" customHeight="true" outlineLevel="0" collapsed="false">
      <c r="A16" s="202" t="s">
        <v>886</v>
      </c>
      <c r="B16" s="203" t="n">
        <v>401513</v>
      </c>
      <c r="C16" s="203" t="n">
        <v>3010495</v>
      </c>
      <c r="D16" s="203" t="n">
        <v>2661944</v>
      </c>
      <c r="E16" s="204" t="n">
        <v>19354</v>
      </c>
      <c r="F16" s="205" t="n">
        <v>5.1</v>
      </c>
      <c r="G16" s="204" t="n">
        <v>348551</v>
      </c>
      <c r="H16" s="205" t="n">
        <v>13.1</v>
      </c>
      <c r="L16" s="187"/>
      <c r="R16" s="187"/>
    </row>
    <row r="17" s="3" customFormat="true" ht="12.75" hidden="false" customHeight="true" outlineLevel="0" collapsed="false">
      <c r="A17" s="202" t="s">
        <v>887</v>
      </c>
      <c r="B17" s="203" t="n">
        <v>4689883</v>
      </c>
      <c r="C17" s="203" t="n">
        <v>32498419</v>
      </c>
      <c r="D17" s="203" t="n">
        <v>34411715</v>
      </c>
      <c r="E17" s="204" t="n">
        <v>-42913</v>
      </c>
      <c r="F17" s="205" t="n">
        <v>-0.9</v>
      </c>
      <c r="G17" s="204" t="n">
        <v>-1913296</v>
      </c>
      <c r="H17" s="205" t="n">
        <v>-5.6</v>
      </c>
      <c r="L17" s="187"/>
      <c r="R17" s="187"/>
    </row>
    <row r="18" s="3" customFormat="true" ht="12.75" hidden="false" customHeight="true" outlineLevel="0" collapsed="false">
      <c r="A18" s="202" t="s">
        <v>888</v>
      </c>
      <c r="B18" s="203" t="n">
        <v>449302</v>
      </c>
      <c r="C18" s="203" t="n">
        <v>3297345</v>
      </c>
      <c r="D18" s="203" t="n">
        <v>3360300</v>
      </c>
      <c r="E18" s="204" t="n">
        <v>-24111</v>
      </c>
      <c r="F18" s="205" t="n">
        <v>-5.1</v>
      </c>
      <c r="G18" s="204" t="n">
        <v>-62955</v>
      </c>
      <c r="H18" s="205" t="n">
        <v>-1.9</v>
      </c>
      <c r="L18" s="187"/>
      <c r="R18" s="187"/>
    </row>
    <row r="19" s="3" customFormat="true" ht="12.75" hidden="false" customHeight="true" outlineLevel="0" collapsed="false">
      <c r="A19" s="202" t="s">
        <v>889</v>
      </c>
      <c r="B19" s="203" t="n">
        <v>26253</v>
      </c>
      <c r="C19" s="203" t="n">
        <v>198751</v>
      </c>
      <c r="D19" s="203" t="n">
        <v>183988</v>
      </c>
      <c r="E19" s="204" t="n">
        <v>1716</v>
      </c>
      <c r="F19" s="205" t="n">
        <v>7</v>
      </c>
      <c r="G19" s="204" t="n">
        <v>14763</v>
      </c>
      <c r="H19" s="205" t="n">
        <v>8</v>
      </c>
      <c r="L19" s="187"/>
      <c r="R19" s="187"/>
    </row>
    <row r="20" s="3" customFormat="true" ht="12.75" hidden="false" customHeight="true" outlineLevel="0" collapsed="false">
      <c r="A20" s="202" t="s">
        <v>890</v>
      </c>
      <c r="B20" s="203" t="n">
        <v>5822768</v>
      </c>
      <c r="C20" s="203" t="n">
        <v>41782405</v>
      </c>
      <c r="D20" s="203" t="n">
        <v>41905597</v>
      </c>
      <c r="E20" s="204" t="n">
        <v>265144</v>
      </c>
      <c r="F20" s="205" t="n">
        <v>4.8</v>
      </c>
      <c r="G20" s="204" t="n">
        <v>-123192</v>
      </c>
      <c r="H20" s="205" t="n">
        <v>-0.3</v>
      </c>
      <c r="L20" s="187"/>
      <c r="R20" s="187"/>
    </row>
    <row r="21" s="3" customFormat="true" ht="12.75" hidden="false" customHeight="true" outlineLevel="0" collapsed="false">
      <c r="A21" s="202" t="s">
        <v>891</v>
      </c>
      <c r="B21" s="203" t="n">
        <v>4751664</v>
      </c>
      <c r="C21" s="203" t="n">
        <v>32798804</v>
      </c>
      <c r="D21" s="203" t="n">
        <v>33797646</v>
      </c>
      <c r="E21" s="204" t="n">
        <v>20659</v>
      </c>
      <c r="F21" s="205" t="n">
        <v>0.4</v>
      </c>
      <c r="G21" s="204" t="n">
        <v>-998842</v>
      </c>
      <c r="H21" s="205" t="n">
        <v>-3</v>
      </c>
      <c r="L21" s="187"/>
      <c r="R21" s="187"/>
    </row>
    <row r="22" s="3" customFormat="true" ht="12.75" hidden="false" customHeight="true" outlineLevel="0" collapsed="false">
      <c r="A22" s="202" t="s">
        <v>892</v>
      </c>
      <c r="B22" s="203" t="n">
        <v>536285</v>
      </c>
      <c r="C22" s="203" t="n">
        <v>3767444</v>
      </c>
      <c r="D22" s="203" t="n">
        <v>3714051</v>
      </c>
      <c r="E22" s="204" t="n">
        <v>52951</v>
      </c>
      <c r="F22" s="205" t="n">
        <v>11</v>
      </c>
      <c r="G22" s="204" t="n">
        <v>53393</v>
      </c>
      <c r="H22" s="205" t="n">
        <v>1.4</v>
      </c>
      <c r="L22" s="187"/>
      <c r="R22" s="187"/>
    </row>
    <row r="23" s="3" customFormat="true" ht="12.75" hidden="false" customHeight="true" outlineLevel="0" collapsed="false">
      <c r="A23" s="202" t="s">
        <v>893</v>
      </c>
      <c r="B23" s="203" t="n">
        <v>846153</v>
      </c>
      <c r="C23" s="203" t="n">
        <v>6107275</v>
      </c>
      <c r="D23" s="203" t="n">
        <v>6225163</v>
      </c>
      <c r="E23" s="204" t="n">
        <v>-31294</v>
      </c>
      <c r="F23" s="205" t="n">
        <v>-3.6</v>
      </c>
      <c r="G23" s="204" t="n">
        <v>-117888</v>
      </c>
      <c r="H23" s="205" t="n">
        <v>-1.9</v>
      </c>
      <c r="I23" s="162"/>
      <c r="L23" s="187"/>
      <c r="R23" s="187"/>
    </row>
    <row r="24" s="3" customFormat="true" ht="12.75" hidden="false" customHeight="true" outlineLevel="0" collapsed="false">
      <c r="A24" s="202" t="s">
        <v>894</v>
      </c>
      <c r="B24" s="203" t="n">
        <v>337356</v>
      </c>
      <c r="C24" s="203" t="n">
        <v>2472906</v>
      </c>
      <c r="D24" s="203" t="n">
        <v>2276353</v>
      </c>
      <c r="E24" s="204" t="n">
        <v>20389</v>
      </c>
      <c r="F24" s="205" t="n">
        <v>6.4</v>
      </c>
      <c r="G24" s="204" t="n">
        <v>196553</v>
      </c>
      <c r="H24" s="205" t="n">
        <v>8.6</v>
      </c>
      <c r="L24" s="187"/>
      <c r="R24" s="187"/>
    </row>
    <row r="25" s="3" customFormat="true" ht="12.75" hidden="false" customHeight="true" outlineLevel="0" collapsed="false">
      <c r="A25" s="202" t="s">
        <v>895</v>
      </c>
      <c r="B25" s="203" t="n">
        <v>2655622</v>
      </c>
      <c r="C25" s="203" t="n">
        <v>18773325</v>
      </c>
      <c r="D25" s="203" t="n">
        <v>19051852</v>
      </c>
      <c r="E25" s="204" t="n">
        <v>87336</v>
      </c>
      <c r="F25" s="205" t="n">
        <v>3.4</v>
      </c>
      <c r="G25" s="204" t="n">
        <v>-278527</v>
      </c>
      <c r="H25" s="205" t="n">
        <v>-1.5</v>
      </c>
      <c r="L25" s="187"/>
      <c r="R25" s="187"/>
    </row>
    <row r="26" s="3" customFormat="true" ht="12.75" hidden="false" customHeight="true" outlineLevel="0" collapsed="false">
      <c r="A26" s="202" t="s">
        <v>896</v>
      </c>
      <c r="B26" s="203" t="n">
        <v>49593</v>
      </c>
      <c r="C26" s="203" t="n">
        <v>425294</v>
      </c>
      <c r="D26" s="203" t="n">
        <v>386240</v>
      </c>
      <c r="E26" s="204" t="n">
        <v>-9026</v>
      </c>
      <c r="F26" s="205" t="n">
        <v>-15.4</v>
      </c>
      <c r="G26" s="204" t="n">
        <v>39054</v>
      </c>
      <c r="H26" s="205" t="n">
        <v>10.1</v>
      </c>
      <c r="L26" s="187"/>
      <c r="R26" s="187"/>
    </row>
    <row r="27" s="3" customFormat="true" ht="12.75" hidden="false" customHeight="true" outlineLevel="0" collapsed="false">
      <c r="A27" s="202" t="s">
        <v>897</v>
      </c>
      <c r="B27" s="203" t="n">
        <v>18537805</v>
      </c>
      <c r="C27" s="203" t="n">
        <v>128278482</v>
      </c>
      <c r="D27" s="203" t="n">
        <v>126959358</v>
      </c>
      <c r="E27" s="204" t="n">
        <v>538364</v>
      </c>
      <c r="F27" s="205" t="n">
        <v>3</v>
      </c>
      <c r="G27" s="204" t="n">
        <v>1319124</v>
      </c>
      <c r="H27" s="205" t="n">
        <v>1</v>
      </c>
      <c r="J27" s="162"/>
      <c r="L27" s="187"/>
      <c r="R27" s="187"/>
    </row>
    <row r="28" s="3" customFormat="true" ht="12.75" hidden="false" customHeight="true" outlineLevel="0" collapsed="false">
      <c r="A28" s="202" t="s">
        <v>898</v>
      </c>
      <c r="B28" s="203" t="n">
        <v>232092</v>
      </c>
      <c r="C28" s="203" t="n">
        <v>1535006</v>
      </c>
      <c r="D28" s="203" t="n">
        <v>1690867</v>
      </c>
      <c r="E28" s="204" t="n">
        <v>16360</v>
      </c>
      <c r="F28" s="205" t="n">
        <v>7.6</v>
      </c>
      <c r="G28" s="204" t="n">
        <v>-155861</v>
      </c>
      <c r="H28" s="205" t="n">
        <v>-9.2</v>
      </c>
      <c r="L28" s="187"/>
      <c r="R28" s="187"/>
    </row>
    <row r="29" s="3" customFormat="true" ht="12.75" hidden="false" customHeight="true" outlineLevel="0" collapsed="false">
      <c r="A29" s="202" t="s">
        <v>899</v>
      </c>
      <c r="B29" s="203" t="n">
        <v>1290304</v>
      </c>
      <c r="C29" s="203" t="n">
        <v>9028327</v>
      </c>
      <c r="D29" s="203" t="n">
        <v>8691062</v>
      </c>
      <c r="E29" s="204" t="n">
        <v>91256</v>
      </c>
      <c r="F29" s="205" t="n">
        <v>7.6</v>
      </c>
      <c r="G29" s="204" t="n">
        <v>337265</v>
      </c>
      <c r="H29" s="205" t="n">
        <v>3.9</v>
      </c>
      <c r="L29" s="187"/>
      <c r="R29" s="187"/>
    </row>
    <row r="30" s="3" customFormat="true" ht="12.75" hidden="false" customHeight="true" outlineLevel="0" collapsed="false">
      <c r="A30" s="202" t="s">
        <v>900</v>
      </c>
      <c r="B30" s="203" t="n">
        <v>149406</v>
      </c>
      <c r="C30" s="203" t="n">
        <v>1244221</v>
      </c>
      <c r="D30" s="203" t="n">
        <v>1293954</v>
      </c>
      <c r="E30" s="204" t="n">
        <v>-28308</v>
      </c>
      <c r="F30" s="205" t="n">
        <v>-15.9</v>
      </c>
      <c r="G30" s="204" t="n">
        <v>-49733</v>
      </c>
      <c r="H30" s="205" t="n">
        <v>-3.8</v>
      </c>
      <c r="L30" s="187"/>
      <c r="R30" s="187"/>
    </row>
    <row r="31" s="3" customFormat="true" ht="12.75" hidden="false" customHeight="true" outlineLevel="0" collapsed="false">
      <c r="A31" s="202" t="s">
        <v>901</v>
      </c>
      <c r="B31" s="203" t="n">
        <v>120759</v>
      </c>
      <c r="C31" s="203" t="n">
        <v>823385</v>
      </c>
      <c r="D31" s="203" t="n">
        <v>861935</v>
      </c>
      <c r="E31" s="204" t="n">
        <v>-2626</v>
      </c>
      <c r="F31" s="205" t="n">
        <v>-2.1</v>
      </c>
      <c r="G31" s="204" t="n">
        <v>-38550</v>
      </c>
      <c r="H31" s="205" t="n">
        <v>-4.5</v>
      </c>
      <c r="L31" s="187"/>
      <c r="R31" s="187"/>
    </row>
    <row r="32" s="3" customFormat="true" ht="12.75" hidden="false" customHeight="true" outlineLevel="0" collapsed="false">
      <c r="A32" s="202" t="s">
        <v>902</v>
      </c>
      <c r="B32" s="203" t="n">
        <v>221046</v>
      </c>
      <c r="C32" s="203" t="n">
        <v>1402030</v>
      </c>
      <c r="D32" s="203" t="n">
        <v>1325576</v>
      </c>
      <c r="E32" s="204" t="n">
        <v>27691</v>
      </c>
      <c r="F32" s="205" t="n">
        <v>14.3</v>
      </c>
      <c r="G32" s="204" t="n">
        <v>76454</v>
      </c>
      <c r="H32" s="205" t="n">
        <v>5.8</v>
      </c>
      <c r="L32" s="187"/>
      <c r="R32" s="187"/>
    </row>
    <row r="33" s="3" customFormat="true" ht="12.75" hidden="false" customHeight="true" outlineLevel="0" collapsed="false">
      <c r="A33" s="202" t="s">
        <v>903</v>
      </c>
      <c r="B33" s="203" t="n">
        <v>3473705</v>
      </c>
      <c r="C33" s="203" t="n">
        <v>24252858</v>
      </c>
      <c r="D33" s="203" t="n">
        <v>24548018</v>
      </c>
      <c r="E33" s="204" t="n">
        <v>-22570</v>
      </c>
      <c r="F33" s="205" t="n">
        <v>-0.6</v>
      </c>
      <c r="G33" s="204" t="n">
        <v>-295160</v>
      </c>
      <c r="H33" s="205" t="n">
        <v>-1.2</v>
      </c>
      <c r="L33" s="187"/>
      <c r="R33" s="187"/>
    </row>
    <row r="34" s="3" customFormat="true" ht="12.75" hidden="false" customHeight="true" outlineLevel="0" collapsed="false">
      <c r="A34" s="202" t="s">
        <v>904</v>
      </c>
      <c r="B34" s="203" t="n">
        <v>829706</v>
      </c>
      <c r="C34" s="203" t="n">
        <v>5436500</v>
      </c>
      <c r="D34" s="203" t="n">
        <v>5346953</v>
      </c>
      <c r="E34" s="204" t="n">
        <v>72303</v>
      </c>
      <c r="F34" s="205" t="n">
        <v>9.5</v>
      </c>
      <c r="G34" s="204" t="n">
        <v>89547</v>
      </c>
      <c r="H34" s="205" t="n">
        <v>1.7</v>
      </c>
      <c r="L34" s="187"/>
      <c r="R34" s="187"/>
    </row>
    <row r="35" s="3" customFormat="true" ht="12.75" hidden="false" customHeight="true" outlineLevel="0" collapsed="false">
      <c r="A35" s="202" t="s">
        <v>905</v>
      </c>
      <c r="B35" s="203" t="n">
        <v>1481001</v>
      </c>
      <c r="C35" s="203" t="n">
        <v>12066721</v>
      </c>
      <c r="D35" s="203" t="n">
        <v>12544834</v>
      </c>
      <c r="E35" s="204" t="n">
        <v>29029</v>
      </c>
      <c r="F35" s="205" t="n">
        <v>2</v>
      </c>
      <c r="G35" s="204" t="n">
        <v>-478113</v>
      </c>
      <c r="H35" s="205" t="n">
        <v>-3.8</v>
      </c>
      <c r="L35" s="187"/>
      <c r="R35" s="187"/>
    </row>
    <row r="36" s="3" customFormat="true" ht="12.75" hidden="false" customHeight="true" outlineLevel="0" collapsed="false">
      <c r="A36" s="202" t="s">
        <v>906</v>
      </c>
      <c r="B36" s="203" t="n">
        <v>2499140</v>
      </c>
      <c r="C36" s="203" t="n">
        <v>17841898</v>
      </c>
      <c r="D36" s="203" t="n">
        <v>18489672</v>
      </c>
      <c r="E36" s="204" t="n">
        <v>-9771</v>
      </c>
      <c r="F36" s="205" t="n">
        <v>-0.4</v>
      </c>
      <c r="G36" s="204" t="n">
        <v>-647774</v>
      </c>
      <c r="H36" s="205" t="n">
        <v>-3.5</v>
      </c>
      <c r="L36" s="187"/>
      <c r="R36" s="187"/>
    </row>
    <row r="37" s="3" customFormat="true" ht="12.75" hidden="false" customHeight="true" outlineLevel="0" collapsed="false">
      <c r="A37" s="202" t="s">
        <v>907</v>
      </c>
      <c r="B37" s="203" t="n">
        <v>1492659</v>
      </c>
      <c r="C37" s="203" t="n">
        <v>10185429</v>
      </c>
      <c r="D37" s="203" t="n">
        <v>9679126</v>
      </c>
      <c r="E37" s="204" t="n">
        <v>127282</v>
      </c>
      <c r="F37" s="205" t="n">
        <v>9.3</v>
      </c>
      <c r="G37" s="204" t="n">
        <v>506303</v>
      </c>
      <c r="H37" s="205" t="n">
        <v>5.2</v>
      </c>
      <c r="L37" s="187"/>
      <c r="R37" s="187"/>
    </row>
    <row r="38" s="3" customFormat="true" ht="12.75" hidden="false" customHeight="true" outlineLevel="0" collapsed="false">
      <c r="A38" s="202" t="s">
        <v>908</v>
      </c>
      <c r="B38" s="203" t="n">
        <v>6747987</v>
      </c>
      <c r="C38" s="203" t="n">
        <v>44462107</v>
      </c>
      <c r="D38" s="203" t="n">
        <v>42487361</v>
      </c>
      <c r="E38" s="204" t="n">
        <v>237718</v>
      </c>
      <c r="F38" s="205" t="n">
        <v>3.7</v>
      </c>
      <c r="G38" s="204" t="n">
        <v>1974746</v>
      </c>
      <c r="H38" s="205" t="n">
        <v>4.6</v>
      </c>
      <c r="L38" s="187"/>
      <c r="R38" s="187"/>
    </row>
    <row r="39" s="3" customFormat="true" ht="12.75" hidden="false" customHeight="true" outlineLevel="0" collapsed="false">
      <c r="A39" s="202" t="s">
        <v>909</v>
      </c>
      <c r="B39" s="203" t="n">
        <v>11002272</v>
      </c>
      <c r="C39" s="203" t="n">
        <v>75006972</v>
      </c>
      <c r="D39" s="203" t="n">
        <v>74518971</v>
      </c>
      <c r="E39" s="204" t="n">
        <v>-139243</v>
      </c>
      <c r="F39" s="205" t="n">
        <v>-1.2</v>
      </c>
      <c r="G39" s="204" t="n">
        <v>488001</v>
      </c>
      <c r="H39" s="205" t="n">
        <v>0.7</v>
      </c>
      <c r="L39" s="187"/>
      <c r="R39" s="187"/>
    </row>
    <row r="40" s="76" customFormat="true" ht="12.75" hidden="false" customHeight="true" outlineLevel="0" collapsed="false">
      <c r="A40" s="202" t="s">
        <v>910</v>
      </c>
      <c r="B40" s="203" t="n">
        <v>652762</v>
      </c>
      <c r="C40" s="203" t="n">
        <v>4911141</v>
      </c>
      <c r="D40" s="203" t="n">
        <v>4986889</v>
      </c>
      <c r="E40" s="204" t="n">
        <v>-32638</v>
      </c>
      <c r="F40" s="205" t="n">
        <v>-4.8</v>
      </c>
      <c r="G40" s="204" t="n">
        <v>-75748</v>
      </c>
      <c r="H40" s="205" t="n">
        <v>-1.5</v>
      </c>
      <c r="L40" s="206"/>
      <c r="R40" s="206"/>
    </row>
    <row r="41" s="76" customFormat="true" ht="12.75" hidden="false" customHeight="true" outlineLevel="0" collapsed="false">
      <c r="A41" s="202" t="s">
        <v>911</v>
      </c>
      <c r="B41" s="203" t="n">
        <v>3258356</v>
      </c>
      <c r="C41" s="203" t="n">
        <v>21327598</v>
      </c>
      <c r="D41" s="203" t="n">
        <v>21677904</v>
      </c>
      <c r="E41" s="204" t="n">
        <v>-261475</v>
      </c>
      <c r="F41" s="205" t="n">
        <v>-7.4</v>
      </c>
      <c r="G41" s="204" t="n">
        <v>-350306</v>
      </c>
      <c r="H41" s="205" t="n">
        <v>-1.6</v>
      </c>
      <c r="L41" s="206"/>
      <c r="R41" s="206"/>
    </row>
    <row r="42" s="76" customFormat="true" ht="12.75" hidden="false" customHeight="true" outlineLevel="0" collapsed="false">
      <c r="A42" s="202" t="s">
        <v>912</v>
      </c>
      <c r="B42" s="203" t="n">
        <v>4090338</v>
      </c>
      <c r="C42" s="203" t="n">
        <v>28033003</v>
      </c>
      <c r="D42" s="203" t="n">
        <v>28877347</v>
      </c>
      <c r="E42" s="204" t="n">
        <v>51820</v>
      </c>
      <c r="F42" s="205" t="n">
        <v>1.3</v>
      </c>
      <c r="G42" s="204" t="n">
        <v>-844344</v>
      </c>
      <c r="H42" s="205" t="n">
        <v>-2.9</v>
      </c>
      <c r="L42" s="206"/>
      <c r="R42" s="206"/>
    </row>
    <row r="43" s="76" customFormat="true" ht="12.75" hidden="false" customHeight="true" outlineLevel="0" collapsed="false">
      <c r="A43" s="202" t="s">
        <v>913</v>
      </c>
      <c r="B43" s="203" t="n">
        <v>1877504</v>
      </c>
      <c r="C43" s="203" t="n">
        <v>13287549</v>
      </c>
      <c r="D43" s="203" t="n">
        <v>11723404</v>
      </c>
      <c r="E43" s="204" t="n">
        <v>115822</v>
      </c>
      <c r="F43" s="205" t="n">
        <v>6.6</v>
      </c>
      <c r="G43" s="204" t="n">
        <v>1564145</v>
      </c>
      <c r="H43" s="205" t="n">
        <v>13.3</v>
      </c>
      <c r="L43" s="206"/>
      <c r="R43" s="206"/>
    </row>
    <row r="44" s="3" customFormat="true" ht="12.75" hidden="false" customHeight="true" outlineLevel="0" collapsed="false">
      <c r="A44" s="198" t="s">
        <v>914</v>
      </c>
      <c r="B44" s="199" t="n">
        <v>1988666</v>
      </c>
      <c r="C44" s="199" t="n">
        <v>13499294</v>
      </c>
      <c r="D44" s="199" t="n">
        <v>12484490</v>
      </c>
      <c r="E44" s="200" t="n">
        <v>69854</v>
      </c>
      <c r="F44" s="201" t="n">
        <v>3.6</v>
      </c>
      <c r="G44" s="200" t="n">
        <v>1014804</v>
      </c>
      <c r="H44" s="201" t="n">
        <v>8.1</v>
      </c>
      <c r="L44" s="187"/>
      <c r="R44" s="187"/>
    </row>
    <row r="45" s="3" customFormat="true" ht="12.75" hidden="false" customHeight="true" outlineLevel="0" collapsed="false">
      <c r="A45" s="202" t="s">
        <v>915</v>
      </c>
      <c r="B45" s="203" t="n">
        <v>811474</v>
      </c>
      <c r="C45" s="203" t="n">
        <v>5408797</v>
      </c>
      <c r="D45" s="203" t="n">
        <v>5122366</v>
      </c>
      <c r="E45" s="204" t="n">
        <v>25531</v>
      </c>
      <c r="F45" s="205" t="n">
        <v>3.2</v>
      </c>
      <c r="G45" s="204" t="n">
        <v>286431</v>
      </c>
      <c r="H45" s="205" t="n">
        <v>5.6</v>
      </c>
      <c r="L45" s="187"/>
      <c r="R45" s="187"/>
    </row>
    <row r="46" s="3" customFormat="true" ht="12.75" hidden="false" customHeight="true" outlineLevel="0" collapsed="false">
      <c r="A46" s="198" t="s">
        <v>916</v>
      </c>
      <c r="B46" s="199" t="n">
        <v>11338032</v>
      </c>
      <c r="C46" s="199" t="n">
        <v>75634971</v>
      </c>
      <c r="D46" s="199" t="n">
        <v>74302660</v>
      </c>
      <c r="E46" s="200" t="n">
        <v>-569506</v>
      </c>
      <c r="F46" s="201" t="n">
        <v>-4.8</v>
      </c>
      <c r="G46" s="200" t="n">
        <v>1332311</v>
      </c>
      <c r="H46" s="201" t="n">
        <v>1.8</v>
      </c>
      <c r="L46" s="187"/>
      <c r="R46" s="187"/>
    </row>
    <row r="47" s="3" customFormat="true" ht="12.75" hidden="false" customHeight="true" outlineLevel="0" collapsed="false">
      <c r="A47" s="207" t="s">
        <v>917</v>
      </c>
      <c r="B47" s="203" t="n">
        <v>9147080</v>
      </c>
      <c r="C47" s="203" t="n">
        <v>61126450</v>
      </c>
      <c r="D47" s="203" t="n">
        <v>60083660</v>
      </c>
      <c r="E47" s="204" t="n">
        <v>-483301</v>
      </c>
      <c r="F47" s="205" t="n">
        <v>-5</v>
      </c>
      <c r="G47" s="204" t="n">
        <v>1042790</v>
      </c>
      <c r="H47" s="205" t="n">
        <v>1.7</v>
      </c>
      <c r="L47" s="187"/>
      <c r="R47" s="187"/>
    </row>
    <row r="48" s="76" customFormat="true" ht="12.75" hidden="false" customHeight="true" outlineLevel="0" collapsed="false">
      <c r="A48" s="207" t="s">
        <v>918</v>
      </c>
      <c r="B48" s="203" t="n">
        <v>7565516</v>
      </c>
      <c r="C48" s="203" t="n">
        <v>50267639</v>
      </c>
      <c r="D48" s="203" t="n">
        <v>49712368</v>
      </c>
      <c r="E48" s="204" t="n">
        <v>-411661</v>
      </c>
      <c r="F48" s="205" t="n">
        <v>-5.2</v>
      </c>
      <c r="G48" s="204" t="n">
        <v>555271</v>
      </c>
      <c r="H48" s="205" t="n">
        <v>1.1</v>
      </c>
      <c r="L48" s="206"/>
      <c r="R48" s="206"/>
    </row>
    <row r="49" s="3" customFormat="true" ht="12.75" hidden="false" customHeight="true" outlineLevel="0" collapsed="false">
      <c r="A49" s="207" t="s">
        <v>919</v>
      </c>
      <c r="B49" s="203" t="n">
        <v>1070581</v>
      </c>
      <c r="C49" s="203" t="n">
        <v>6794398</v>
      </c>
      <c r="D49" s="203" t="n">
        <v>7117280</v>
      </c>
      <c r="E49" s="204" t="n">
        <v>32670</v>
      </c>
      <c r="F49" s="205" t="n">
        <v>3.1</v>
      </c>
      <c r="G49" s="204" t="n">
        <v>-322882</v>
      </c>
      <c r="H49" s="205" t="n">
        <v>-4.5</v>
      </c>
      <c r="L49" s="187"/>
      <c r="R49" s="187"/>
    </row>
    <row r="50" s="3" customFormat="true" ht="12.75" hidden="false" customHeight="true" outlineLevel="0" collapsed="false">
      <c r="A50" s="198" t="s">
        <v>920</v>
      </c>
      <c r="B50" s="199" t="n">
        <v>15774795</v>
      </c>
      <c r="C50" s="199" t="n">
        <v>102784252</v>
      </c>
      <c r="D50" s="199" t="n">
        <v>103918235</v>
      </c>
      <c r="E50" s="200" t="n">
        <v>120885</v>
      </c>
      <c r="F50" s="201" t="n">
        <v>0.8</v>
      </c>
      <c r="G50" s="200" t="n">
        <v>-1133983</v>
      </c>
      <c r="H50" s="201" t="n">
        <v>-1.1</v>
      </c>
      <c r="L50" s="187"/>
      <c r="R50" s="187"/>
    </row>
    <row r="51" s="3" customFormat="true" ht="12.75" hidden="false" customHeight="true" outlineLevel="0" collapsed="false">
      <c r="A51" s="208" t="s">
        <v>921</v>
      </c>
      <c r="B51" s="203" t="n">
        <v>1877021</v>
      </c>
      <c r="C51" s="203" t="n">
        <v>12895231</v>
      </c>
      <c r="D51" s="203" t="n">
        <v>12534261</v>
      </c>
      <c r="E51" s="204" t="n">
        <v>-122875</v>
      </c>
      <c r="F51" s="205" t="n">
        <v>-6.1</v>
      </c>
      <c r="G51" s="204" t="n">
        <v>360970</v>
      </c>
      <c r="H51" s="205" t="n">
        <v>2.9</v>
      </c>
      <c r="L51" s="187"/>
      <c r="R51" s="187"/>
    </row>
    <row r="52" s="3" customFormat="true" ht="12.75" hidden="false" customHeight="true" outlineLevel="0" collapsed="false">
      <c r="A52" s="208" t="s">
        <v>922</v>
      </c>
      <c r="B52" s="203" t="n">
        <v>6115920</v>
      </c>
      <c r="C52" s="203" t="n">
        <v>38412765</v>
      </c>
      <c r="D52" s="203" t="n">
        <v>40266429</v>
      </c>
      <c r="E52" s="204" t="n">
        <v>178944</v>
      </c>
      <c r="F52" s="205" t="n">
        <v>3</v>
      </c>
      <c r="G52" s="204" t="n">
        <v>-1853664</v>
      </c>
      <c r="H52" s="205" t="n">
        <v>-4.6</v>
      </c>
      <c r="L52" s="187"/>
      <c r="R52" s="187"/>
    </row>
    <row r="53" s="3" customFormat="true" ht="12.75" hidden="false" customHeight="true" outlineLevel="0" collapsed="false">
      <c r="A53" s="208" t="s">
        <v>923</v>
      </c>
      <c r="B53" s="203" t="n">
        <v>787491</v>
      </c>
      <c r="C53" s="203" t="n">
        <v>5599600</v>
      </c>
      <c r="D53" s="203" t="n">
        <v>6199522</v>
      </c>
      <c r="E53" s="204" t="n">
        <v>-144368</v>
      </c>
      <c r="F53" s="205" t="n">
        <v>-15.5</v>
      </c>
      <c r="G53" s="204" t="n">
        <v>-599922</v>
      </c>
      <c r="H53" s="205" t="n">
        <v>-9.7</v>
      </c>
      <c r="L53" s="187"/>
      <c r="R53" s="187"/>
    </row>
    <row r="54" s="3" customFormat="true" ht="12.75" hidden="false" customHeight="true" outlineLevel="0" collapsed="false">
      <c r="A54" s="208" t="s">
        <v>924</v>
      </c>
      <c r="B54" s="203" t="n">
        <v>1533766</v>
      </c>
      <c r="C54" s="203" t="n">
        <v>9533060</v>
      </c>
      <c r="D54" s="203" t="n">
        <v>9990936</v>
      </c>
      <c r="E54" s="204" t="n">
        <v>-92572</v>
      </c>
      <c r="F54" s="205" t="n">
        <v>-5.7</v>
      </c>
      <c r="G54" s="204" t="n">
        <v>-457876</v>
      </c>
      <c r="H54" s="205" t="n">
        <v>-4.6</v>
      </c>
      <c r="L54" s="187"/>
      <c r="R54" s="187"/>
    </row>
    <row r="55" s="76" customFormat="true" ht="12.75" hidden="false" customHeight="true" outlineLevel="0" collapsed="false">
      <c r="A55" s="198" t="s">
        <v>925</v>
      </c>
      <c r="B55" s="199" t="n">
        <v>884761</v>
      </c>
      <c r="C55" s="199" t="n">
        <v>5899502</v>
      </c>
      <c r="D55" s="199" t="n">
        <v>6365048</v>
      </c>
      <c r="E55" s="200" t="n">
        <v>-75772</v>
      </c>
      <c r="F55" s="201" t="n">
        <v>-7.9</v>
      </c>
      <c r="G55" s="200" t="n">
        <v>-465546</v>
      </c>
      <c r="H55" s="201" t="n">
        <v>-7.3</v>
      </c>
      <c r="L55" s="206"/>
      <c r="R55" s="206"/>
    </row>
    <row r="56" s="3" customFormat="true" ht="12.75" hidden="false" customHeight="true" outlineLevel="0" collapsed="false">
      <c r="A56" s="202" t="s">
        <v>926</v>
      </c>
      <c r="B56" s="203" t="n">
        <v>770950</v>
      </c>
      <c r="C56" s="203" t="n">
        <v>5127386</v>
      </c>
      <c r="D56" s="203" t="n">
        <v>5527550</v>
      </c>
      <c r="E56" s="204" t="n">
        <v>-49745</v>
      </c>
      <c r="F56" s="205" t="n">
        <v>-6.1</v>
      </c>
      <c r="G56" s="204" t="n">
        <v>-400164</v>
      </c>
      <c r="H56" s="205" t="n">
        <v>-7.2</v>
      </c>
      <c r="L56" s="187"/>
      <c r="R56" s="187"/>
    </row>
    <row r="57" s="76" customFormat="true" ht="12.75" hidden="false" customHeight="true" outlineLevel="0" collapsed="false">
      <c r="A57" s="209" t="s">
        <v>927</v>
      </c>
      <c r="B57" s="199" t="n">
        <v>93421327</v>
      </c>
      <c r="C57" s="199" t="n">
        <v>640808732</v>
      </c>
      <c r="D57" s="199" t="n">
        <v>644012173</v>
      </c>
      <c r="E57" s="200" t="n">
        <v>-48586</v>
      </c>
      <c r="F57" s="201" t="n">
        <v>-0.1</v>
      </c>
      <c r="G57" s="200" t="n">
        <v>-3203441</v>
      </c>
      <c r="H57" s="201" t="n">
        <v>-0.5</v>
      </c>
      <c r="L57" s="206"/>
      <c r="R57" s="206"/>
    </row>
    <row r="58" s="76" customFormat="true" ht="12.75" hidden="false" customHeight="true" outlineLevel="0" collapsed="false">
      <c r="A58" s="210" t="s">
        <v>834</v>
      </c>
      <c r="B58" s="199"/>
      <c r="C58" s="199"/>
      <c r="D58" s="199"/>
      <c r="E58" s="200"/>
      <c r="F58" s="201"/>
      <c r="G58" s="200"/>
      <c r="H58" s="201"/>
      <c r="L58" s="206"/>
      <c r="R58" s="206"/>
    </row>
    <row r="59" customFormat="false" ht="25.5" hidden="false" customHeight="true" outlineLevel="0" collapsed="false">
      <c r="A59" s="163" t="s">
        <v>928</v>
      </c>
      <c r="B59" s="163"/>
      <c r="C59" s="163"/>
      <c r="D59" s="163"/>
      <c r="E59" s="163"/>
      <c r="F59" s="163"/>
      <c r="G59" s="163"/>
      <c r="H59" s="163"/>
    </row>
    <row r="60" s="216" customFormat="true" ht="12.75" hidden="false" customHeight="true" outlineLevel="0" collapsed="false">
      <c r="A60" s="211"/>
      <c r="B60" s="212"/>
      <c r="C60" s="212"/>
      <c r="D60" s="213"/>
      <c r="E60" s="214"/>
      <c r="F60" s="215"/>
      <c r="G60" s="214"/>
      <c r="H60" s="215"/>
      <c r="L60" s="217"/>
      <c r="R60" s="217"/>
    </row>
    <row r="61" customFormat="false" ht="19.5" hidden="false" customHeight="true" outlineLevel="0" collapsed="false">
      <c r="A61" s="211"/>
      <c r="E61" s="218"/>
      <c r="F61" s="219"/>
    </row>
    <row r="62" customFormat="false" ht="19.5" hidden="false" customHeight="true" outlineLevel="0" collapsed="false"/>
    <row r="63" customFormat="false" ht="19.5" hidden="false" customHeight="true" outlineLevel="0" collapsed="false">
      <c r="E63" s="218"/>
      <c r="F63" s="219"/>
    </row>
    <row r="64" customFormat="false" ht="19.5" hidden="false" customHeight="true" outlineLevel="0" collapsed="false">
      <c r="E64" s="218"/>
      <c r="F64" s="219"/>
    </row>
    <row r="65" customFormat="false" ht="19.5" hidden="false" customHeight="true" outlineLevel="0" collapsed="false">
      <c r="E65" s="218"/>
      <c r="F65" s="219"/>
    </row>
    <row r="66" customFormat="false" ht="19.5" hidden="false" customHeight="true" outlineLevel="0" collapsed="false">
      <c r="E66" s="218"/>
      <c r="F66" s="219"/>
    </row>
    <row r="67" customFormat="false" ht="19.5" hidden="false" customHeight="true" outlineLevel="0" collapsed="false">
      <c r="E67" s="218"/>
      <c r="F67" s="219"/>
    </row>
    <row r="68" customFormat="false" ht="19.5" hidden="false" customHeight="true" outlineLevel="0" collapsed="false">
      <c r="E68" s="218"/>
      <c r="F68" s="219"/>
    </row>
    <row r="69" customFormat="false" ht="19.5" hidden="false" customHeight="true" outlineLevel="0" collapsed="false">
      <c r="E69" s="218"/>
      <c r="F69" s="219"/>
    </row>
    <row r="70" customFormat="false" ht="19.5" hidden="false" customHeight="true" outlineLevel="0" collapsed="false">
      <c r="E70" s="218"/>
      <c r="F70" s="219"/>
    </row>
    <row r="71" customFormat="false" ht="19.5" hidden="false" customHeight="true" outlineLevel="0" collapsed="false">
      <c r="E71" s="218"/>
      <c r="F71" s="219"/>
    </row>
    <row r="72" customFormat="false" ht="19.5" hidden="false" customHeight="true" outlineLevel="0" collapsed="false">
      <c r="E72" s="218"/>
      <c r="F72" s="219"/>
    </row>
    <row r="73" customFormat="false" ht="19.5" hidden="false" customHeight="true" outlineLevel="0" collapsed="false">
      <c r="E73" s="218"/>
      <c r="F73" s="219"/>
    </row>
    <row r="74" customFormat="false" ht="19.5" hidden="false" customHeight="true" outlineLevel="0" collapsed="false">
      <c r="E74" s="218"/>
      <c r="F74" s="219"/>
    </row>
    <row r="75" customFormat="false" ht="19.5" hidden="false" customHeight="true" outlineLevel="0" collapsed="false">
      <c r="E75" s="218"/>
      <c r="F75" s="219"/>
    </row>
    <row r="76" customFormat="false" ht="19.5" hidden="false" customHeight="true" outlineLevel="0" collapsed="false">
      <c r="E76" s="218"/>
      <c r="F76" s="219"/>
    </row>
    <row r="77" customFormat="false" ht="19.5" hidden="false" customHeight="true" outlineLevel="0" collapsed="false">
      <c r="E77" s="218"/>
      <c r="F77" s="219"/>
    </row>
    <row r="78" customFormat="false" ht="19.5" hidden="false" customHeight="true" outlineLevel="0" collapsed="false">
      <c r="E78" s="218"/>
      <c r="F78" s="219"/>
    </row>
    <row r="79" customFormat="false" ht="19.5" hidden="false" customHeight="true" outlineLevel="0" collapsed="false">
      <c r="E79" s="218"/>
      <c r="F79" s="219"/>
    </row>
    <row r="80" customFormat="false" ht="19.5" hidden="false" customHeight="true" outlineLevel="0" collapsed="false">
      <c r="E80" s="218"/>
      <c r="F80" s="219"/>
    </row>
    <row r="81" customFormat="false" ht="19.5" hidden="false" customHeight="true" outlineLevel="0" collapsed="false">
      <c r="E81" s="218"/>
      <c r="F81" s="219"/>
    </row>
    <row r="82" customFormat="false" ht="19.5" hidden="false" customHeight="true" outlineLevel="0" collapsed="false">
      <c r="E82" s="218"/>
      <c r="F82" s="219"/>
    </row>
    <row r="83" customFormat="false" ht="19.5" hidden="false" customHeight="true" outlineLevel="0" collapsed="false">
      <c r="E83" s="218"/>
      <c r="F83" s="219"/>
    </row>
    <row r="84" customFormat="false" ht="19.5" hidden="false" customHeight="true" outlineLevel="0" collapsed="false">
      <c r="E84" s="218"/>
      <c r="F84" s="219"/>
    </row>
    <row r="85" customFormat="false" ht="19.5" hidden="false" customHeight="true" outlineLevel="0" collapsed="false">
      <c r="E85" s="218"/>
      <c r="F85" s="219"/>
    </row>
    <row r="86" customFormat="false" ht="19.5" hidden="false" customHeight="true" outlineLevel="0" collapsed="false">
      <c r="E86" s="218"/>
      <c r="F86" s="219"/>
    </row>
    <row r="87" customFormat="false" ht="19.5" hidden="false" customHeight="true" outlineLevel="0" collapsed="false">
      <c r="E87" s="218"/>
      <c r="F87" s="219"/>
    </row>
    <row r="88" customFormat="false" ht="19.5" hidden="false" customHeight="true" outlineLevel="0" collapsed="false">
      <c r="E88" s="218"/>
      <c r="F88" s="219"/>
    </row>
    <row r="89" customFormat="false" ht="19.5" hidden="false" customHeight="true" outlineLevel="0" collapsed="false">
      <c r="E89" s="218"/>
      <c r="F89" s="219"/>
    </row>
    <row r="90" customFormat="false" ht="19.5" hidden="false" customHeight="true" outlineLevel="0" collapsed="false">
      <c r="E90" s="218"/>
      <c r="F90" s="219"/>
    </row>
    <row r="91" customFormat="false" ht="19.5" hidden="false" customHeight="true" outlineLevel="0" collapsed="false">
      <c r="E91" s="218"/>
      <c r="F91" s="219"/>
    </row>
    <row r="92" customFormat="false" ht="19.5" hidden="false" customHeight="true" outlineLevel="0" collapsed="false">
      <c r="E92" s="218"/>
      <c r="F92" s="219"/>
    </row>
    <row r="93" customFormat="false" ht="19.5" hidden="false" customHeight="true" outlineLevel="0" collapsed="false">
      <c r="E93" s="218"/>
      <c r="F93" s="219"/>
    </row>
    <row r="94" customFormat="false" ht="19.5" hidden="false" customHeight="true" outlineLevel="0" collapsed="false">
      <c r="F94" s="219"/>
    </row>
    <row r="95" customFormat="false" ht="19.5" hidden="false" customHeight="true" outlineLevel="0" collapsed="false">
      <c r="F95" s="219"/>
    </row>
    <row r="96" customFormat="false" ht="19.5" hidden="false" customHeight="true" outlineLevel="0" collapsed="false">
      <c r="F96" s="219"/>
    </row>
    <row r="97" customFormat="false" ht="19.5" hidden="false" customHeight="true" outlineLevel="0" collapsed="false">
      <c r="F97" s="219"/>
    </row>
    <row r="98" customFormat="false" ht="19.5" hidden="false" customHeight="true" outlineLevel="0" collapsed="false">
      <c r="F98" s="219"/>
    </row>
    <row r="99" customFormat="false" ht="19.5" hidden="false" customHeight="true" outlineLevel="0" collapsed="false">
      <c r="F99" s="219"/>
    </row>
    <row r="100" customFormat="false" ht="19.5" hidden="false" customHeight="true" outlineLevel="0" collapsed="false">
      <c r="F100" s="219"/>
    </row>
    <row r="101" customFormat="false" ht="19.5" hidden="false" customHeight="true" outlineLevel="0" collapsed="false">
      <c r="F101" s="219"/>
    </row>
    <row r="102" customFormat="false" ht="19.5" hidden="false" customHeight="true" outlineLevel="0" collapsed="false">
      <c r="F102" s="219"/>
    </row>
    <row r="103" customFormat="false" ht="19.5" hidden="false" customHeight="true" outlineLevel="0" collapsed="false">
      <c r="F103" s="219"/>
    </row>
    <row r="104" customFormat="false" ht="19.5" hidden="false" customHeight="true" outlineLevel="0" collapsed="false">
      <c r="F104" s="219"/>
    </row>
    <row r="105" customFormat="false" ht="19.5" hidden="false" customHeight="true" outlineLevel="0" collapsed="false">
      <c r="F105" s="219"/>
    </row>
    <row r="106" customFormat="false" ht="19.5" hidden="false" customHeight="true" outlineLevel="0" collapsed="false">
      <c r="F106" s="219"/>
    </row>
    <row r="107" customFormat="false" ht="19.5" hidden="false" customHeight="true" outlineLevel="0" collapsed="false">
      <c r="F107" s="219"/>
    </row>
    <row r="108" customFormat="false" ht="19.5" hidden="false" customHeight="true" outlineLevel="0" collapsed="false">
      <c r="F108" s="219"/>
    </row>
    <row r="109" customFormat="false" ht="19.5" hidden="false" customHeight="true" outlineLevel="0" collapsed="false">
      <c r="F109" s="219"/>
    </row>
    <row r="110" customFormat="false" ht="19.5" hidden="false" customHeight="true" outlineLevel="0" collapsed="false">
      <c r="F110" s="219"/>
    </row>
    <row r="111" customFormat="false" ht="19.5" hidden="false" customHeight="true" outlineLevel="0" collapsed="false">
      <c r="F111" s="219"/>
    </row>
    <row r="112" customFormat="false" ht="19.5" hidden="false" customHeight="true" outlineLevel="0" collapsed="false">
      <c r="F112" s="219"/>
    </row>
    <row r="113" customFormat="false" ht="19.5" hidden="false" customHeight="true" outlineLevel="0" collapsed="false">
      <c r="F113" s="219"/>
    </row>
    <row r="114" customFormat="false" ht="19.5" hidden="false" customHeight="true" outlineLevel="0" collapsed="false">
      <c r="F114" s="219"/>
    </row>
    <row r="115" customFormat="false" ht="19.5" hidden="false" customHeight="true" outlineLevel="0" collapsed="false">
      <c r="F115" s="219"/>
    </row>
    <row r="116" customFormat="false" ht="19.5" hidden="false" customHeight="true" outlineLevel="0" collapsed="false">
      <c r="F116" s="219"/>
    </row>
    <row r="117" customFormat="false" ht="19.5" hidden="false" customHeight="true" outlineLevel="0" collapsed="false">
      <c r="F117" s="219"/>
    </row>
    <row r="118" customFormat="false" ht="19.5" hidden="false" customHeight="true" outlineLevel="0" collapsed="false">
      <c r="F118" s="219"/>
    </row>
    <row r="119" customFormat="false" ht="19.5" hidden="false" customHeight="true" outlineLevel="0" collapsed="false">
      <c r="F119" s="219"/>
    </row>
    <row r="120" customFormat="false" ht="19.5" hidden="false" customHeight="true" outlineLevel="0" collapsed="false">
      <c r="F120" s="219"/>
    </row>
    <row r="121" customFormat="false" ht="19.5" hidden="false" customHeight="true" outlineLevel="0" collapsed="false">
      <c r="F121" s="219"/>
    </row>
    <row r="122" customFormat="false" ht="19.5" hidden="false" customHeight="true" outlineLevel="0" collapsed="false">
      <c r="F122" s="219"/>
      <c r="R122" s="220"/>
      <c r="S122" s="220"/>
      <c r="T122" s="220"/>
      <c r="U122" s="220"/>
      <c r="V122" s="220"/>
      <c r="W122" s="220"/>
      <c r="X122" s="221"/>
      <c r="Y122" s="221"/>
      <c r="Z122" s="221"/>
      <c r="AA122" s="221"/>
      <c r="AB122" s="221"/>
      <c r="AC122" s="221"/>
      <c r="AD122" s="221"/>
      <c r="AE122" s="221"/>
      <c r="AF122" s="222"/>
    </row>
    <row r="123" customFormat="false" ht="19.5" hidden="false" customHeight="true" outlineLevel="0" collapsed="false">
      <c r="AF123" s="222"/>
    </row>
    <row r="124" customFormat="false" ht="19.5" hidden="false" customHeight="true" outlineLevel="0" collapsed="false">
      <c r="AF124" s="222"/>
    </row>
    <row r="125" customFormat="false" ht="19.5" hidden="false" customHeight="true" outlineLevel="0" collapsed="false">
      <c r="AF125" s="222"/>
    </row>
    <row r="126" customFormat="false" ht="19.5" hidden="false" customHeight="true" outlineLevel="0" collapsed="false">
      <c r="AF126" s="222"/>
    </row>
    <row r="127" customFormat="false" ht="19.5" hidden="false" customHeight="true" outlineLevel="0" collapsed="false">
      <c r="AF127" s="222"/>
    </row>
    <row r="128" customFormat="false" ht="19.5" hidden="false" customHeight="true" outlineLevel="0" collapsed="false">
      <c r="AF128" s="222"/>
    </row>
    <row r="129" customFormat="false" ht="19.5" hidden="false" customHeight="true" outlineLevel="0" collapsed="false">
      <c r="AF129" s="222"/>
    </row>
    <row r="130" customFormat="false" ht="19.5" hidden="false" customHeight="true" outlineLevel="0" collapsed="false">
      <c r="AF130" s="222"/>
    </row>
    <row r="131" customFormat="false" ht="19.5" hidden="false" customHeight="true" outlineLevel="0" collapsed="false">
      <c r="AF131" s="222"/>
    </row>
    <row r="132" customFormat="false" ht="19.5" hidden="false" customHeight="true" outlineLevel="0" collapsed="false">
      <c r="AF132" s="222"/>
    </row>
    <row r="133" customFormat="false" ht="19.5" hidden="false" customHeight="true" outlineLevel="0" collapsed="false">
      <c r="AF133" s="222"/>
    </row>
    <row r="134" customFormat="false" ht="19.5" hidden="false" customHeight="true" outlineLevel="0" collapsed="false">
      <c r="AF134" s="222"/>
    </row>
    <row r="135" customFormat="false" ht="19.5" hidden="false" customHeight="true" outlineLevel="0" collapsed="false">
      <c r="AF135" s="222"/>
    </row>
    <row r="136" customFormat="false" ht="19.5" hidden="false" customHeight="true" outlineLevel="0" collapsed="false">
      <c r="AF136" s="222"/>
    </row>
    <row r="137" customFormat="false" ht="19.5" hidden="false" customHeight="true" outlineLevel="0" collapsed="false">
      <c r="AF137" s="222"/>
    </row>
    <row r="138" customFormat="false" ht="19.5" hidden="false" customHeight="true" outlineLevel="0" collapsed="false">
      <c r="AF138" s="222"/>
    </row>
    <row r="139" customFormat="false" ht="19.5" hidden="false" customHeight="true" outlineLevel="0" collapsed="false">
      <c r="AF139" s="222"/>
    </row>
    <row r="140" customFormat="false" ht="19.5" hidden="false" customHeight="true" outlineLevel="0" collapsed="false">
      <c r="AF140" s="222"/>
    </row>
    <row r="141" customFormat="false" ht="19.5" hidden="false" customHeight="true" outlineLevel="0" collapsed="false">
      <c r="AF141" s="222"/>
    </row>
    <row r="142" customFormat="false" ht="19.5" hidden="false" customHeight="true" outlineLevel="0" collapsed="false">
      <c r="AF142" s="222"/>
    </row>
    <row r="143" customFormat="false" ht="19.5" hidden="false" customHeight="true" outlineLevel="0" collapsed="false">
      <c r="AF143" s="222"/>
    </row>
    <row r="144" customFormat="false" ht="19.5" hidden="false" customHeight="true" outlineLevel="0" collapsed="false">
      <c r="AF144" s="222"/>
    </row>
    <row r="145" customFormat="false" ht="19.5" hidden="false" customHeight="true" outlineLevel="0" collapsed="false">
      <c r="AF145" s="222"/>
    </row>
    <row r="146" customFormat="false" ht="19.5" hidden="false" customHeight="true" outlineLevel="0" collapsed="false">
      <c r="AF146" s="223"/>
    </row>
    <row r="147" customFormat="false" ht="19.5" hidden="false" customHeight="true" outlineLevel="0" collapsed="false"/>
    <row r="148" customFormat="false" ht="19.5" hidden="false" customHeight="true" outlineLevel="0" collapsed="false"/>
    <row r="149" customFormat="false" ht="19.5" hidden="false" customHeight="true" outlineLevel="0" collapsed="false"/>
    <row r="150" customFormat="false" ht="19.5" hidden="false" customHeight="true" outlineLevel="0" collapsed="false"/>
    <row r="151" customFormat="false" ht="19.5" hidden="false" customHeight="true" outlineLevel="0" collapsed="false"/>
    <row r="152" customFormat="false" ht="19.5" hidden="false" customHeight="true" outlineLevel="0" collapsed="false"/>
    <row r="153" customFormat="false" ht="19.5" hidden="false" customHeight="true" outlineLevel="0" collapsed="false"/>
    <row r="154" customFormat="false" ht="19.5" hidden="false" customHeight="true" outlineLevel="0" collapsed="false"/>
    <row r="155" customFormat="false" ht="19.5" hidden="false" customHeight="true" outlineLevel="0" collapsed="false"/>
    <row r="156" customFormat="false" ht="19.5" hidden="false" customHeight="true" outlineLevel="0" collapsed="false"/>
    <row r="157" customFormat="false" ht="19.5" hidden="false" customHeight="true" outlineLevel="0" collapsed="false"/>
    <row r="158" customFormat="false" ht="19.5" hidden="false" customHeight="true" outlineLevel="0" collapsed="false"/>
    <row r="159" customFormat="false" ht="19.5" hidden="false" customHeight="true" outlineLevel="0" collapsed="false"/>
    <row r="160" customFormat="false" ht="19.5" hidden="false" customHeight="true" outlineLevel="0" collapsed="false"/>
  </sheetData>
  <mergeCells count="12">
    <mergeCell ref="A1:H1"/>
    <mergeCell ref="A2:H2"/>
    <mergeCell ref="A3:H3"/>
    <mergeCell ref="A4:A6"/>
    <mergeCell ref="B4:C4"/>
    <mergeCell ref="E4:F4"/>
    <mergeCell ref="G4:H4"/>
    <mergeCell ref="C5:D5"/>
    <mergeCell ref="E5:F5"/>
    <mergeCell ref="G5:H5"/>
    <mergeCell ref="B6:D6"/>
    <mergeCell ref="A59:H59"/>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7/2013&amp;R&amp;"MetaNormalLF-Roman,Regular"&amp;8&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H1"/>
    </sheetView>
  </sheetViews>
  <sheetFormatPr defaultColWidth="11.41796875" defaultRowHeight="15.75" zeroHeight="false" outlineLevelRow="0" outlineLevelCol="0"/>
  <cols>
    <col collapsed="false" customWidth="true" hidden="false" outlineLevel="0" max="1" min="1" style="119" width="25.41"/>
    <col collapsed="false" customWidth="true" hidden="false" outlineLevel="0" max="5" min="2" style="119" width="16.42"/>
    <col collapsed="false" customWidth="true" hidden="false" outlineLevel="0" max="6" min="6" style="119" width="11.7"/>
    <col collapsed="false" customWidth="true" hidden="false" outlineLevel="0" max="7" min="7" style="119" width="16.42"/>
    <col collapsed="false" customWidth="true" hidden="false" outlineLevel="0" max="8" min="8" style="119" width="11.7"/>
    <col collapsed="false" customWidth="false" hidden="false" outlineLevel="0" max="11" min="9" style="119" width="11.42"/>
    <col collapsed="false" customWidth="false" hidden="false" outlineLevel="0" max="12" min="12" style="182" width="11.42"/>
    <col collapsed="false" customWidth="false" hidden="false" outlineLevel="0" max="17" min="13" style="119" width="11.42"/>
    <col collapsed="false" customWidth="false" hidden="false" outlineLevel="0" max="18" min="18" style="182" width="11.42"/>
    <col collapsed="false" customWidth="false" hidden="false" outlineLevel="0" max="257" min="19" style="119" width="11.42"/>
  </cols>
  <sheetData>
    <row r="1" s="183" customFormat="true" ht="20.1" hidden="false" customHeight="true" outlineLevel="0" collapsed="false">
      <c r="A1" s="120" t="s">
        <v>870</v>
      </c>
      <c r="B1" s="120"/>
      <c r="C1" s="120"/>
      <c r="D1" s="120"/>
      <c r="E1" s="120"/>
      <c r="F1" s="120"/>
      <c r="G1" s="120"/>
      <c r="H1" s="120"/>
      <c r="L1" s="184"/>
      <c r="R1" s="184"/>
    </row>
    <row r="2" s="183" customFormat="true" ht="20.1" hidden="false" customHeight="true" outlineLevel="0" collapsed="false">
      <c r="A2" s="185" t="s">
        <v>929</v>
      </c>
      <c r="B2" s="185"/>
      <c r="C2" s="185"/>
      <c r="D2" s="185"/>
      <c r="E2" s="185"/>
      <c r="F2" s="185"/>
      <c r="G2" s="185"/>
      <c r="H2" s="185"/>
      <c r="L2" s="184"/>
      <c r="R2" s="184"/>
    </row>
    <row r="3" s="3" customFormat="true" ht="20.1" hidden="false" customHeight="true" outlineLevel="0" collapsed="false">
      <c r="A3" s="121"/>
      <c r="B3" s="121"/>
      <c r="C3" s="121"/>
      <c r="D3" s="121"/>
      <c r="E3" s="121"/>
      <c r="F3" s="121"/>
      <c r="G3" s="121"/>
      <c r="H3" s="121"/>
      <c r="L3" s="187"/>
      <c r="R3" s="187"/>
    </row>
    <row r="4" s="130" customFormat="true" ht="12.75" hidden="false" customHeight="true" outlineLevel="0" collapsed="false">
      <c r="A4" s="148" t="s">
        <v>930</v>
      </c>
      <c r="B4" s="189" t="n">
        <v>2013</v>
      </c>
      <c r="C4" s="189"/>
      <c r="D4" s="190" t="n">
        <v>2012</v>
      </c>
      <c r="E4" s="191" t="s">
        <v>873</v>
      </c>
      <c r="F4" s="191"/>
      <c r="G4" s="123" t="s">
        <v>873</v>
      </c>
      <c r="H4" s="123"/>
      <c r="L4" s="192"/>
      <c r="R4" s="192"/>
    </row>
    <row r="5" s="130" customFormat="true" ht="27" hidden="false" customHeight="true" outlineLevel="0" collapsed="false">
      <c r="A5" s="148"/>
      <c r="B5" s="190" t="s">
        <v>854</v>
      </c>
      <c r="C5" s="190" t="s">
        <v>874</v>
      </c>
      <c r="D5" s="190"/>
      <c r="E5" s="193" t="s">
        <v>875</v>
      </c>
      <c r="F5" s="193"/>
      <c r="G5" s="194" t="s">
        <v>876</v>
      </c>
      <c r="H5" s="194"/>
      <c r="L5" s="192"/>
      <c r="R5" s="192"/>
    </row>
    <row r="6" s="130" customFormat="true" ht="12.75" hidden="false" customHeight="true" outlineLevel="0" collapsed="false">
      <c r="A6" s="148"/>
      <c r="B6" s="124" t="s">
        <v>840</v>
      </c>
      <c r="C6" s="124"/>
      <c r="D6" s="124"/>
      <c r="E6" s="195" t="s">
        <v>877</v>
      </c>
      <c r="F6" s="123" t="s">
        <v>769</v>
      </c>
      <c r="G6" s="195" t="s">
        <v>877</v>
      </c>
      <c r="H6" s="123" t="s">
        <v>769</v>
      </c>
      <c r="L6" s="192"/>
      <c r="R6" s="192"/>
    </row>
    <row r="7" s="3" customFormat="true" ht="12.75" hidden="false" customHeight="true" outlineLevel="0" collapsed="false">
      <c r="A7" s="224"/>
      <c r="B7" s="197"/>
      <c r="C7" s="197"/>
      <c r="D7" s="197"/>
      <c r="E7" s="197"/>
      <c r="F7" s="197"/>
      <c r="G7" s="197"/>
      <c r="H7" s="197"/>
      <c r="L7" s="187"/>
      <c r="R7" s="187"/>
    </row>
    <row r="8" s="76" customFormat="true" ht="12.75" hidden="false" customHeight="true" outlineLevel="0" collapsed="false">
      <c r="A8" s="198" t="s">
        <v>878</v>
      </c>
      <c r="B8" s="199" t="n">
        <v>54065040</v>
      </c>
      <c r="C8" s="199" t="n">
        <v>373189668</v>
      </c>
      <c r="D8" s="199" t="n">
        <v>374419238</v>
      </c>
      <c r="E8" s="200" t="n">
        <v>519704</v>
      </c>
      <c r="F8" s="201" t="n">
        <v>1</v>
      </c>
      <c r="G8" s="200" t="n">
        <v>-1229570</v>
      </c>
      <c r="H8" s="201" t="n">
        <v>-0.3</v>
      </c>
      <c r="L8" s="206"/>
      <c r="R8" s="206"/>
    </row>
    <row r="9" s="3" customFormat="true" ht="12.75" hidden="false" customHeight="true" outlineLevel="0" collapsed="false">
      <c r="A9" s="202" t="s">
        <v>879</v>
      </c>
      <c r="B9" s="203" t="n">
        <v>43881126</v>
      </c>
      <c r="C9" s="203" t="n">
        <v>303605531</v>
      </c>
      <c r="D9" s="203" t="n">
        <v>301334394</v>
      </c>
      <c r="E9" s="204" t="n">
        <v>594845</v>
      </c>
      <c r="F9" s="205" t="n">
        <v>1.4</v>
      </c>
      <c r="G9" s="204" t="n">
        <v>2271137</v>
      </c>
      <c r="H9" s="205" t="n">
        <v>0.8</v>
      </c>
      <c r="I9" s="162"/>
      <c r="L9" s="187"/>
      <c r="R9" s="187"/>
    </row>
    <row r="10" s="3" customFormat="true" ht="12.75" hidden="false" customHeight="true" outlineLevel="0" collapsed="false">
      <c r="A10" s="202" t="s">
        <v>880</v>
      </c>
      <c r="B10" s="203" t="n">
        <v>29969589</v>
      </c>
      <c r="C10" s="203" t="n">
        <v>204383263</v>
      </c>
      <c r="D10" s="203" t="n">
        <v>202318575</v>
      </c>
      <c r="E10" s="204" t="n">
        <v>755849</v>
      </c>
      <c r="F10" s="205" t="n">
        <v>2.6</v>
      </c>
      <c r="G10" s="204" t="n">
        <v>2064688</v>
      </c>
      <c r="H10" s="205" t="n">
        <v>1</v>
      </c>
      <c r="L10" s="187"/>
      <c r="R10" s="187"/>
    </row>
    <row r="11" s="3" customFormat="true" ht="12.75" hidden="false" customHeight="true" outlineLevel="0" collapsed="false">
      <c r="A11" s="202" t="s">
        <v>881</v>
      </c>
      <c r="B11" s="203" t="n">
        <v>3312005</v>
      </c>
      <c r="C11" s="203" t="n">
        <v>23059351</v>
      </c>
      <c r="D11" s="203" t="n">
        <v>22738405</v>
      </c>
      <c r="E11" s="204" t="n">
        <v>69379</v>
      </c>
      <c r="F11" s="205" t="n">
        <v>2.1</v>
      </c>
      <c r="G11" s="204" t="n">
        <v>320946</v>
      </c>
      <c r="H11" s="205" t="n">
        <v>1.4</v>
      </c>
      <c r="L11" s="187"/>
      <c r="R11" s="187"/>
    </row>
    <row r="12" s="3" customFormat="true" ht="12.75" hidden="false" customHeight="true" outlineLevel="0" collapsed="false">
      <c r="A12" s="202" t="s">
        <v>882</v>
      </c>
      <c r="B12" s="203" t="n">
        <v>46108</v>
      </c>
      <c r="C12" s="203" t="n">
        <v>274900</v>
      </c>
      <c r="D12" s="203" t="n">
        <v>296326</v>
      </c>
      <c r="E12" s="204" t="n">
        <v>8308</v>
      </c>
      <c r="F12" s="205" t="n">
        <v>22</v>
      </c>
      <c r="G12" s="204" t="n">
        <v>-21426</v>
      </c>
      <c r="H12" s="205" t="n">
        <v>-7.2</v>
      </c>
      <c r="L12" s="187"/>
      <c r="R12" s="187"/>
    </row>
    <row r="13" s="3" customFormat="true" ht="12.75" hidden="false" customHeight="true" outlineLevel="0" collapsed="false">
      <c r="A13" s="202" t="s">
        <v>883</v>
      </c>
      <c r="B13" s="203" t="n">
        <v>482548</v>
      </c>
      <c r="C13" s="203" t="n">
        <v>3428732</v>
      </c>
      <c r="D13" s="203" t="n">
        <v>3662359</v>
      </c>
      <c r="E13" s="204" t="n">
        <v>-8556</v>
      </c>
      <c r="F13" s="205" t="n">
        <v>-1.7</v>
      </c>
      <c r="G13" s="204" t="n">
        <v>-233627</v>
      </c>
      <c r="H13" s="205" t="n">
        <v>-6.4</v>
      </c>
      <c r="L13" s="187"/>
      <c r="R13" s="187"/>
    </row>
    <row r="14" s="3" customFormat="true" ht="12.75" hidden="false" customHeight="true" outlineLevel="0" collapsed="false">
      <c r="A14" s="202" t="s">
        <v>884</v>
      </c>
      <c r="B14" s="203" t="n">
        <v>5663543</v>
      </c>
      <c r="C14" s="203" t="n">
        <v>38865220</v>
      </c>
      <c r="D14" s="203" t="n">
        <v>38406653</v>
      </c>
      <c r="E14" s="204" t="n">
        <v>87592</v>
      </c>
      <c r="F14" s="205" t="n">
        <v>1.6</v>
      </c>
      <c r="G14" s="204" t="n">
        <v>458567</v>
      </c>
      <c r="H14" s="205" t="n">
        <v>1.2</v>
      </c>
      <c r="L14" s="187"/>
      <c r="R14" s="187"/>
    </row>
    <row r="15" s="3" customFormat="true" ht="12.75" hidden="false" customHeight="true" outlineLevel="0" collapsed="false">
      <c r="A15" s="202" t="s">
        <v>885</v>
      </c>
      <c r="B15" s="203" t="n">
        <v>153951</v>
      </c>
      <c r="C15" s="203" t="n">
        <v>1047723</v>
      </c>
      <c r="D15" s="203" t="n">
        <v>1086612</v>
      </c>
      <c r="E15" s="204" t="n">
        <v>-8462</v>
      </c>
      <c r="F15" s="205" t="n">
        <v>-5.2</v>
      </c>
      <c r="G15" s="204" t="n">
        <v>-38889</v>
      </c>
      <c r="H15" s="205" t="n">
        <v>-3.6</v>
      </c>
      <c r="L15" s="187"/>
      <c r="R15" s="187"/>
    </row>
    <row r="16" s="3" customFormat="true" ht="12.75" hidden="false" customHeight="true" outlineLevel="0" collapsed="false">
      <c r="A16" s="202" t="s">
        <v>886</v>
      </c>
      <c r="B16" s="203" t="n">
        <v>924061</v>
      </c>
      <c r="C16" s="203" t="n">
        <v>5482047</v>
      </c>
      <c r="D16" s="203" t="n">
        <v>5722364</v>
      </c>
      <c r="E16" s="204" t="n">
        <v>66240</v>
      </c>
      <c r="F16" s="205" t="n">
        <v>7.7</v>
      </c>
      <c r="G16" s="204" t="n">
        <v>-240317</v>
      </c>
      <c r="H16" s="205" t="n">
        <v>-4.2</v>
      </c>
      <c r="L16" s="187"/>
      <c r="R16" s="187"/>
    </row>
    <row r="17" s="3" customFormat="true" ht="12.75" hidden="false" customHeight="true" outlineLevel="0" collapsed="false">
      <c r="A17" s="202" t="s">
        <v>887</v>
      </c>
      <c r="B17" s="203" t="n">
        <v>4419619</v>
      </c>
      <c r="C17" s="203" t="n">
        <v>28459869</v>
      </c>
      <c r="D17" s="203" t="n">
        <v>29780476</v>
      </c>
      <c r="E17" s="204" t="n">
        <v>-108744</v>
      </c>
      <c r="F17" s="205" t="n">
        <v>-2.4</v>
      </c>
      <c r="G17" s="204" t="n">
        <v>-1320607</v>
      </c>
      <c r="H17" s="205" t="n">
        <v>-4.4</v>
      </c>
      <c r="L17" s="187"/>
      <c r="R17" s="187"/>
    </row>
    <row r="18" s="3" customFormat="true" ht="12.75" hidden="false" customHeight="true" outlineLevel="0" collapsed="false">
      <c r="A18" s="202" t="s">
        <v>888</v>
      </c>
      <c r="B18" s="203" t="n">
        <v>259492</v>
      </c>
      <c r="C18" s="203" t="n">
        <v>1730111</v>
      </c>
      <c r="D18" s="203" t="n">
        <v>1711986</v>
      </c>
      <c r="E18" s="204" t="n">
        <v>26526</v>
      </c>
      <c r="F18" s="205" t="n">
        <v>11.4</v>
      </c>
      <c r="G18" s="204" t="n">
        <v>18125</v>
      </c>
      <c r="H18" s="205" t="n">
        <v>1.1</v>
      </c>
      <c r="L18" s="187"/>
      <c r="R18" s="187"/>
    </row>
    <row r="19" s="3" customFormat="true" ht="12.75" hidden="false" customHeight="true" outlineLevel="0" collapsed="false">
      <c r="A19" s="202" t="s">
        <v>889</v>
      </c>
      <c r="B19" s="203" t="n">
        <v>29299</v>
      </c>
      <c r="C19" s="203" t="n">
        <v>217182</v>
      </c>
      <c r="D19" s="203" t="n">
        <v>195227</v>
      </c>
      <c r="E19" s="204" t="n">
        <v>-2309</v>
      </c>
      <c r="F19" s="205" t="n">
        <v>-7.3</v>
      </c>
      <c r="G19" s="204" t="n">
        <v>21955</v>
      </c>
      <c r="H19" s="205" t="n">
        <v>11.2</v>
      </c>
      <c r="L19" s="187"/>
      <c r="R19" s="187"/>
    </row>
    <row r="20" s="3" customFormat="true" ht="12.75" hidden="false" customHeight="true" outlineLevel="0" collapsed="false">
      <c r="A20" s="202" t="s">
        <v>890</v>
      </c>
      <c r="B20" s="203" t="n">
        <v>7567677</v>
      </c>
      <c r="C20" s="203" t="n">
        <v>52692616</v>
      </c>
      <c r="D20" s="203" t="n">
        <v>50157469</v>
      </c>
      <c r="E20" s="204" t="n">
        <v>502626</v>
      </c>
      <c r="F20" s="205" t="n">
        <v>7.1</v>
      </c>
      <c r="G20" s="204" t="n">
        <v>2535147</v>
      </c>
      <c r="H20" s="205" t="n">
        <v>5.1</v>
      </c>
      <c r="L20" s="187"/>
      <c r="R20" s="187"/>
    </row>
    <row r="21" s="3" customFormat="true" ht="12.75" hidden="false" customHeight="true" outlineLevel="0" collapsed="false">
      <c r="A21" s="202" t="s">
        <v>891</v>
      </c>
      <c r="B21" s="203" t="n">
        <v>3231930</v>
      </c>
      <c r="C21" s="203" t="n">
        <v>21792579</v>
      </c>
      <c r="D21" s="203" t="n">
        <v>21880986</v>
      </c>
      <c r="E21" s="204" t="n">
        <v>53009</v>
      </c>
      <c r="F21" s="205" t="n">
        <v>1.7</v>
      </c>
      <c r="G21" s="204" t="n">
        <v>-88407</v>
      </c>
      <c r="H21" s="205" t="n">
        <v>-0.4</v>
      </c>
      <c r="L21" s="187"/>
      <c r="R21" s="187"/>
    </row>
    <row r="22" s="3" customFormat="true" ht="12.75" hidden="false" customHeight="true" outlineLevel="0" collapsed="false">
      <c r="A22" s="202" t="s">
        <v>892</v>
      </c>
      <c r="B22" s="203" t="n">
        <v>462961</v>
      </c>
      <c r="C22" s="203" t="n">
        <v>3026690</v>
      </c>
      <c r="D22" s="203" t="n">
        <v>2944848</v>
      </c>
      <c r="E22" s="204" t="n">
        <v>3711</v>
      </c>
      <c r="F22" s="205" t="n">
        <v>0.8</v>
      </c>
      <c r="G22" s="204" t="n">
        <v>81842</v>
      </c>
      <c r="H22" s="205" t="n">
        <v>2.8</v>
      </c>
      <c r="L22" s="187"/>
      <c r="R22" s="187"/>
    </row>
    <row r="23" s="3" customFormat="true" ht="12.75" hidden="false" customHeight="true" outlineLevel="0" collapsed="false">
      <c r="A23" s="202" t="s">
        <v>893</v>
      </c>
      <c r="B23" s="203" t="n">
        <v>940368</v>
      </c>
      <c r="C23" s="203" t="n">
        <v>6976471</v>
      </c>
      <c r="D23" s="203" t="n">
        <v>7066066</v>
      </c>
      <c r="E23" s="204" t="n">
        <v>-45278</v>
      </c>
      <c r="F23" s="205" t="n">
        <v>-4.6</v>
      </c>
      <c r="G23" s="204" t="n">
        <v>-89595</v>
      </c>
      <c r="H23" s="205" t="n">
        <v>-1.3</v>
      </c>
      <c r="L23" s="187"/>
      <c r="R23" s="187"/>
    </row>
    <row r="24" s="3" customFormat="true" ht="12.75" hidden="false" customHeight="true" outlineLevel="0" collapsed="false">
      <c r="A24" s="202" t="s">
        <v>894</v>
      </c>
      <c r="B24" s="203" t="n">
        <v>417190</v>
      </c>
      <c r="C24" s="203" t="n">
        <v>2742909</v>
      </c>
      <c r="D24" s="203" t="n">
        <v>2781507</v>
      </c>
      <c r="E24" s="204" t="n">
        <v>15362</v>
      </c>
      <c r="F24" s="205" t="n">
        <v>3.8</v>
      </c>
      <c r="G24" s="204" t="n">
        <v>-38598</v>
      </c>
      <c r="H24" s="205" t="n">
        <v>-1.4</v>
      </c>
      <c r="L24" s="187"/>
      <c r="R24" s="187"/>
    </row>
    <row r="25" s="3" customFormat="true" ht="12.75" hidden="false" customHeight="true" outlineLevel="0" collapsed="false">
      <c r="A25" s="202" t="s">
        <v>895</v>
      </c>
      <c r="B25" s="203" t="n">
        <v>2047349</v>
      </c>
      <c r="C25" s="203" t="n">
        <v>14516523</v>
      </c>
      <c r="D25" s="203" t="n">
        <v>13816607</v>
      </c>
      <c r="E25" s="204" t="n">
        <v>94934</v>
      </c>
      <c r="F25" s="205" t="n">
        <v>4.9</v>
      </c>
      <c r="G25" s="204" t="n">
        <v>699916</v>
      </c>
      <c r="H25" s="205" t="n">
        <v>5.1</v>
      </c>
      <c r="L25" s="187"/>
      <c r="R25" s="187"/>
    </row>
    <row r="26" s="3" customFormat="true" ht="12.75" hidden="false" customHeight="true" outlineLevel="0" collapsed="false">
      <c r="A26" s="202" t="s">
        <v>896</v>
      </c>
      <c r="B26" s="203" t="n">
        <v>11488</v>
      </c>
      <c r="C26" s="203" t="n">
        <v>70340</v>
      </c>
      <c r="D26" s="203" t="n">
        <v>70684</v>
      </c>
      <c r="E26" s="204" t="n">
        <v>1511</v>
      </c>
      <c r="F26" s="205" t="n">
        <v>15.1</v>
      </c>
      <c r="G26" s="204" t="n">
        <v>-344</v>
      </c>
      <c r="H26" s="205" t="n">
        <v>-0.5</v>
      </c>
      <c r="I26" s="203"/>
      <c r="J26" s="203"/>
      <c r="K26" s="203"/>
      <c r="L26" s="187"/>
      <c r="R26" s="187"/>
    </row>
    <row r="27" s="3" customFormat="true" ht="12.75" hidden="false" customHeight="true" outlineLevel="0" collapsed="false">
      <c r="A27" s="202" t="s">
        <v>897</v>
      </c>
      <c r="B27" s="203" t="n">
        <v>13911537</v>
      </c>
      <c r="C27" s="203" t="n">
        <v>99222268</v>
      </c>
      <c r="D27" s="203" t="n">
        <v>99015819</v>
      </c>
      <c r="E27" s="204" t="n">
        <v>-161004</v>
      </c>
      <c r="F27" s="205" t="n">
        <v>-1.1</v>
      </c>
      <c r="G27" s="204" t="n">
        <v>206449</v>
      </c>
      <c r="H27" s="205" t="n">
        <v>0.2</v>
      </c>
      <c r="I27" s="203"/>
      <c r="J27" s="203"/>
      <c r="K27" s="203"/>
      <c r="L27" s="187"/>
      <c r="R27" s="187"/>
    </row>
    <row r="28" s="3" customFormat="true" ht="12.75" hidden="false" customHeight="true" outlineLevel="0" collapsed="false">
      <c r="A28" s="202" t="s">
        <v>898</v>
      </c>
      <c r="B28" s="203" t="n">
        <v>196792</v>
      </c>
      <c r="C28" s="203" t="n">
        <v>1519231</v>
      </c>
      <c r="D28" s="203" t="n">
        <v>1246654</v>
      </c>
      <c r="E28" s="204" t="n">
        <v>16279</v>
      </c>
      <c r="F28" s="205" t="n">
        <v>9</v>
      </c>
      <c r="G28" s="204" t="n">
        <v>272577</v>
      </c>
      <c r="H28" s="205" t="n">
        <v>21.9</v>
      </c>
      <c r="I28" s="162"/>
      <c r="J28" s="162"/>
      <c r="K28" s="162"/>
      <c r="L28" s="187"/>
      <c r="R28" s="187"/>
    </row>
    <row r="29" s="3" customFormat="true" ht="12.75" hidden="false" customHeight="true" outlineLevel="0" collapsed="false">
      <c r="A29" s="202" t="s">
        <v>899</v>
      </c>
      <c r="B29" s="203" t="n">
        <v>930571</v>
      </c>
      <c r="C29" s="203" t="n">
        <v>6478613</v>
      </c>
      <c r="D29" s="203" t="n">
        <v>6701781</v>
      </c>
      <c r="E29" s="204" t="n">
        <v>6361</v>
      </c>
      <c r="F29" s="205" t="n">
        <v>0.7</v>
      </c>
      <c r="G29" s="204" t="n">
        <v>-223168</v>
      </c>
      <c r="H29" s="205" t="n">
        <v>-3.3</v>
      </c>
      <c r="L29" s="187"/>
      <c r="R29" s="187"/>
    </row>
    <row r="30" s="3" customFormat="true" ht="12.75" hidden="false" customHeight="true" outlineLevel="0" collapsed="false">
      <c r="A30" s="202" t="s">
        <v>900</v>
      </c>
      <c r="B30" s="203" t="n">
        <v>60064</v>
      </c>
      <c r="C30" s="203" t="n">
        <v>521608</v>
      </c>
      <c r="D30" s="203" t="n">
        <v>524264</v>
      </c>
      <c r="E30" s="204" t="n">
        <v>-23210</v>
      </c>
      <c r="F30" s="205" t="n">
        <v>-27.9</v>
      </c>
      <c r="G30" s="204" t="n">
        <v>-2656</v>
      </c>
      <c r="H30" s="205" t="n">
        <v>-0.5</v>
      </c>
      <c r="L30" s="187"/>
      <c r="R30" s="187"/>
    </row>
    <row r="31" s="3" customFormat="true" ht="12.75" hidden="false" customHeight="true" outlineLevel="0" collapsed="false">
      <c r="A31" s="202" t="s">
        <v>901</v>
      </c>
      <c r="B31" s="203" t="n">
        <v>44928</v>
      </c>
      <c r="C31" s="203" t="n">
        <v>371483</v>
      </c>
      <c r="D31" s="203" t="n">
        <v>377160</v>
      </c>
      <c r="E31" s="204" t="n">
        <v>-4235</v>
      </c>
      <c r="F31" s="205" t="n">
        <v>-8.6</v>
      </c>
      <c r="G31" s="204" t="n">
        <v>-5677</v>
      </c>
      <c r="H31" s="205" t="n">
        <v>-1.5</v>
      </c>
      <c r="L31" s="187"/>
      <c r="R31" s="187"/>
    </row>
    <row r="32" s="3" customFormat="true" ht="12.75" hidden="false" customHeight="true" outlineLevel="0" collapsed="false">
      <c r="A32" s="202" t="s">
        <v>902</v>
      </c>
      <c r="B32" s="203" t="n">
        <v>165888</v>
      </c>
      <c r="C32" s="203" t="n">
        <v>1077307</v>
      </c>
      <c r="D32" s="203" t="n">
        <v>1031022</v>
      </c>
      <c r="E32" s="204" t="n">
        <v>36159</v>
      </c>
      <c r="F32" s="205" t="n">
        <v>27.9</v>
      </c>
      <c r="G32" s="204" t="n">
        <v>46285</v>
      </c>
      <c r="H32" s="205" t="n">
        <v>4.5</v>
      </c>
      <c r="L32" s="187"/>
      <c r="R32" s="187"/>
    </row>
    <row r="33" s="3" customFormat="true" ht="12.75" hidden="false" customHeight="true" outlineLevel="0" collapsed="false">
      <c r="A33" s="202" t="s">
        <v>903</v>
      </c>
      <c r="B33" s="203" t="n">
        <v>2942780</v>
      </c>
      <c r="C33" s="203" t="n">
        <v>20439383</v>
      </c>
      <c r="D33" s="203" t="n">
        <v>19297600</v>
      </c>
      <c r="E33" s="204" t="n">
        <v>206185</v>
      </c>
      <c r="F33" s="205" t="n">
        <v>7.5</v>
      </c>
      <c r="G33" s="204" t="n">
        <v>1141783</v>
      </c>
      <c r="H33" s="205" t="n">
        <v>5.9</v>
      </c>
      <c r="L33" s="187"/>
      <c r="R33" s="187"/>
    </row>
    <row r="34" s="3" customFormat="true" ht="12.75" hidden="false" customHeight="true" outlineLevel="0" collapsed="false">
      <c r="A34" s="202" t="s">
        <v>904</v>
      </c>
      <c r="B34" s="203" t="n">
        <v>765138</v>
      </c>
      <c r="C34" s="203" t="n">
        <v>5260042</v>
      </c>
      <c r="D34" s="203" t="n">
        <v>5157308</v>
      </c>
      <c r="E34" s="204" t="n">
        <v>83583</v>
      </c>
      <c r="F34" s="205" t="n">
        <v>12.3</v>
      </c>
      <c r="G34" s="204" t="n">
        <v>102734</v>
      </c>
      <c r="H34" s="205" t="n">
        <v>2</v>
      </c>
      <c r="L34" s="187"/>
      <c r="R34" s="187"/>
    </row>
    <row r="35" s="3" customFormat="true" ht="12.75" hidden="false" customHeight="true" outlineLevel="0" collapsed="false">
      <c r="A35" s="202" t="s">
        <v>905</v>
      </c>
      <c r="B35" s="203" t="n">
        <v>1183057</v>
      </c>
      <c r="C35" s="203" t="n">
        <v>8478573</v>
      </c>
      <c r="D35" s="203" t="n">
        <v>8225257</v>
      </c>
      <c r="E35" s="204" t="n">
        <v>54257</v>
      </c>
      <c r="F35" s="205" t="n">
        <v>4.8</v>
      </c>
      <c r="G35" s="204" t="n">
        <v>253316</v>
      </c>
      <c r="H35" s="205" t="n">
        <v>3.1</v>
      </c>
      <c r="L35" s="187"/>
      <c r="R35" s="187"/>
    </row>
    <row r="36" s="3" customFormat="true" ht="12.75" hidden="false" customHeight="true" outlineLevel="0" collapsed="false">
      <c r="A36" s="202" t="s">
        <v>906</v>
      </c>
      <c r="B36" s="203" t="n">
        <v>2667143</v>
      </c>
      <c r="C36" s="203" t="n">
        <v>18941890</v>
      </c>
      <c r="D36" s="203" t="n">
        <v>19530168</v>
      </c>
      <c r="E36" s="204" t="n">
        <v>-19187</v>
      </c>
      <c r="F36" s="205" t="n">
        <v>-0.7</v>
      </c>
      <c r="G36" s="204" t="n">
        <v>-588278</v>
      </c>
      <c r="H36" s="205" t="n">
        <v>-3</v>
      </c>
      <c r="L36" s="187"/>
      <c r="R36" s="187"/>
    </row>
    <row r="37" s="3" customFormat="true" ht="12.75" hidden="false" customHeight="true" outlineLevel="0" collapsed="false">
      <c r="A37" s="202" t="s">
        <v>907</v>
      </c>
      <c r="B37" s="203" t="n">
        <v>1634149</v>
      </c>
      <c r="C37" s="203" t="n">
        <v>11194950</v>
      </c>
      <c r="D37" s="203" t="n">
        <v>11184760</v>
      </c>
      <c r="E37" s="204" t="n">
        <v>75713</v>
      </c>
      <c r="F37" s="205" t="n">
        <v>4.9</v>
      </c>
      <c r="G37" s="204" t="n">
        <v>10190</v>
      </c>
      <c r="H37" s="205" t="n">
        <v>0.1</v>
      </c>
      <c r="L37" s="187"/>
      <c r="R37" s="187"/>
    </row>
    <row r="38" s="3" customFormat="true" ht="12.75" hidden="false" customHeight="true" outlineLevel="0" collapsed="false">
      <c r="A38" s="202" t="s">
        <v>908</v>
      </c>
      <c r="B38" s="203" t="n">
        <v>3321027</v>
      </c>
      <c r="C38" s="203" t="n">
        <v>24939188</v>
      </c>
      <c r="D38" s="203" t="n">
        <v>25739845</v>
      </c>
      <c r="E38" s="204" t="n">
        <v>-592909</v>
      </c>
      <c r="F38" s="205" t="n">
        <v>-15.1</v>
      </c>
      <c r="G38" s="204" t="n">
        <v>-800657</v>
      </c>
      <c r="H38" s="205" t="n">
        <v>-3.1</v>
      </c>
      <c r="L38" s="187"/>
      <c r="R38" s="187"/>
    </row>
    <row r="39" s="3" customFormat="true" ht="12.75" hidden="false" customHeight="true" outlineLevel="0" collapsed="false">
      <c r="A39" s="202" t="s">
        <v>909</v>
      </c>
      <c r="B39" s="203" t="n">
        <v>10183914</v>
      </c>
      <c r="C39" s="203" t="n">
        <v>69584137</v>
      </c>
      <c r="D39" s="203" t="n">
        <v>73084844</v>
      </c>
      <c r="E39" s="204" t="n">
        <v>-75141</v>
      </c>
      <c r="F39" s="205" t="n">
        <v>-0.7</v>
      </c>
      <c r="G39" s="204" t="n">
        <v>-3500707</v>
      </c>
      <c r="H39" s="205" t="n">
        <v>-4.8</v>
      </c>
      <c r="L39" s="187"/>
      <c r="R39" s="187"/>
    </row>
    <row r="40" s="3" customFormat="true" ht="12.75" hidden="false" customHeight="true" outlineLevel="0" collapsed="false">
      <c r="A40" s="202" t="s">
        <v>910</v>
      </c>
      <c r="B40" s="203" t="n">
        <v>1821011</v>
      </c>
      <c r="C40" s="203" t="n">
        <v>13079279</v>
      </c>
      <c r="D40" s="203" t="n">
        <v>15406534</v>
      </c>
      <c r="E40" s="204" t="n">
        <v>-110281</v>
      </c>
      <c r="F40" s="205" t="n">
        <v>-5.7</v>
      </c>
      <c r="G40" s="204" t="n">
        <v>-2327255</v>
      </c>
      <c r="H40" s="205" t="n">
        <v>-15.1</v>
      </c>
      <c r="L40" s="187"/>
      <c r="R40" s="187"/>
    </row>
    <row r="41" s="3" customFormat="true" ht="12.75" hidden="false" customHeight="true" outlineLevel="0" collapsed="false">
      <c r="A41" s="202" t="s">
        <v>911</v>
      </c>
      <c r="B41" s="203" t="n">
        <v>3308770</v>
      </c>
      <c r="C41" s="203" t="n">
        <v>23160779</v>
      </c>
      <c r="D41" s="203" t="n">
        <v>24792580</v>
      </c>
      <c r="E41" s="204" t="n">
        <v>-57672</v>
      </c>
      <c r="F41" s="205" t="n">
        <v>-1.7</v>
      </c>
      <c r="G41" s="204" t="n">
        <v>-1631801</v>
      </c>
      <c r="H41" s="205" t="n">
        <v>-6.6</v>
      </c>
      <c r="L41" s="187"/>
      <c r="R41" s="187"/>
    </row>
    <row r="42" s="3" customFormat="true" ht="12.75" hidden="false" customHeight="true" outlineLevel="0" collapsed="false">
      <c r="A42" s="202" t="s">
        <v>912</v>
      </c>
      <c r="B42" s="203" t="n">
        <v>3357155</v>
      </c>
      <c r="C42" s="203" t="n">
        <v>22503247</v>
      </c>
      <c r="D42" s="203" t="n">
        <v>22028517</v>
      </c>
      <c r="E42" s="204" t="n">
        <v>-73434</v>
      </c>
      <c r="F42" s="205" t="n">
        <v>-2.1</v>
      </c>
      <c r="G42" s="204" t="n">
        <v>474730</v>
      </c>
      <c r="H42" s="205" t="n">
        <v>2.2</v>
      </c>
      <c r="L42" s="187"/>
      <c r="R42" s="187"/>
    </row>
    <row r="43" s="3" customFormat="true" ht="12.75" hidden="false" customHeight="true" outlineLevel="0" collapsed="false">
      <c r="A43" s="202" t="s">
        <v>913</v>
      </c>
      <c r="B43" s="203" t="n">
        <v>1127023</v>
      </c>
      <c r="C43" s="203" t="n">
        <v>7191700</v>
      </c>
      <c r="D43" s="203" t="n">
        <v>7180997</v>
      </c>
      <c r="E43" s="204" t="n">
        <v>76481</v>
      </c>
      <c r="F43" s="205" t="n">
        <v>7.3</v>
      </c>
      <c r="G43" s="204" t="n">
        <v>10703</v>
      </c>
      <c r="H43" s="205" t="n">
        <v>0.1</v>
      </c>
      <c r="L43" s="187"/>
      <c r="R43" s="187"/>
    </row>
    <row r="44" s="3" customFormat="true" ht="12.75" hidden="false" customHeight="true" outlineLevel="0" collapsed="false">
      <c r="A44" s="198" t="s">
        <v>914</v>
      </c>
      <c r="B44" s="199" t="n">
        <v>1854122</v>
      </c>
      <c r="C44" s="199" t="n">
        <v>14027242</v>
      </c>
      <c r="D44" s="199" t="n">
        <v>13320511</v>
      </c>
      <c r="E44" s="200" t="n">
        <v>183537</v>
      </c>
      <c r="F44" s="201" t="n">
        <v>11</v>
      </c>
      <c r="G44" s="200" t="n">
        <v>706731</v>
      </c>
      <c r="H44" s="201" t="n">
        <v>5.3</v>
      </c>
      <c r="L44" s="187"/>
      <c r="R44" s="187"/>
    </row>
    <row r="45" s="3" customFormat="true" ht="12.75" hidden="false" customHeight="true" outlineLevel="0" collapsed="false">
      <c r="A45" s="202" t="s">
        <v>915</v>
      </c>
      <c r="B45" s="203" t="n">
        <v>349000</v>
      </c>
      <c r="C45" s="203" t="n">
        <v>2875724</v>
      </c>
      <c r="D45" s="203" t="n">
        <v>2970144</v>
      </c>
      <c r="E45" s="204" t="n">
        <v>-46996</v>
      </c>
      <c r="F45" s="205" t="n">
        <v>-11.9</v>
      </c>
      <c r="G45" s="204" t="n">
        <v>-94420</v>
      </c>
      <c r="H45" s="205" t="n">
        <v>-3.2</v>
      </c>
      <c r="L45" s="187"/>
      <c r="R45" s="187"/>
    </row>
    <row r="46" s="76" customFormat="true" ht="12.75" hidden="false" customHeight="true" outlineLevel="0" collapsed="false">
      <c r="A46" s="198" t="s">
        <v>916</v>
      </c>
      <c r="B46" s="199" t="n">
        <v>6388470</v>
      </c>
      <c r="C46" s="199" t="n">
        <v>44266889</v>
      </c>
      <c r="D46" s="199" t="n">
        <v>47119061</v>
      </c>
      <c r="E46" s="200" t="n">
        <v>-726243</v>
      </c>
      <c r="F46" s="201" t="n">
        <v>-10.2</v>
      </c>
      <c r="G46" s="200" t="n">
        <v>-2852172</v>
      </c>
      <c r="H46" s="201" t="n">
        <v>-6.1</v>
      </c>
      <c r="L46" s="206"/>
      <c r="R46" s="206"/>
    </row>
    <row r="47" s="76" customFormat="true" ht="12.75" hidden="false" customHeight="true" outlineLevel="0" collapsed="false">
      <c r="A47" s="207" t="s">
        <v>917</v>
      </c>
      <c r="B47" s="203" t="n">
        <v>4781253</v>
      </c>
      <c r="C47" s="203" t="n">
        <v>33764368</v>
      </c>
      <c r="D47" s="203" t="n">
        <v>34781585</v>
      </c>
      <c r="E47" s="204" t="n">
        <v>-503660</v>
      </c>
      <c r="F47" s="205" t="n">
        <v>-9.5</v>
      </c>
      <c r="G47" s="204" t="n">
        <v>-1017217</v>
      </c>
      <c r="H47" s="205" t="n">
        <v>-2.9</v>
      </c>
      <c r="L47" s="206"/>
      <c r="R47" s="206"/>
    </row>
    <row r="48" s="76" customFormat="true" ht="12.75" hidden="false" customHeight="true" outlineLevel="0" collapsed="false">
      <c r="A48" s="207" t="s">
        <v>918</v>
      </c>
      <c r="B48" s="203" t="n">
        <v>4114311</v>
      </c>
      <c r="C48" s="203" t="n">
        <v>28660174</v>
      </c>
      <c r="D48" s="203" t="n">
        <v>29719050</v>
      </c>
      <c r="E48" s="204" t="n">
        <v>-272186</v>
      </c>
      <c r="F48" s="205" t="n">
        <v>-6.2</v>
      </c>
      <c r="G48" s="204" t="n">
        <v>-1058876</v>
      </c>
      <c r="H48" s="205" t="n">
        <v>-3.6</v>
      </c>
      <c r="L48" s="206"/>
      <c r="R48" s="206"/>
    </row>
    <row r="49" s="76" customFormat="true" ht="12.75" hidden="false" customHeight="true" outlineLevel="0" collapsed="false">
      <c r="A49" s="207" t="s">
        <v>919</v>
      </c>
      <c r="B49" s="203" t="n">
        <v>773517</v>
      </c>
      <c r="C49" s="203" t="n">
        <v>5213435</v>
      </c>
      <c r="D49" s="203" t="n">
        <v>6500204</v>
      </c>
      <c r="E49" s="204" t="n">
        <v>-257254</v>
      </c>
      <c r="F49" s="205" t="n">
        <v>-25</v>
      </c>
      <c r="G49" s="204" t="n">
        <v>-1286769</v>
      </c>
      <c r="H49" s="205" t="n">
        <v>-19.8</v>
      </c>
      <c r="L49" s="206"/>
      <c r="R49" s="206"/>
    </row>
    <row r="50" s="3" customFormat="true" ht="12.75" hidden="false" customHeight="true" outlineLevel="0" collapsed="false">
      <c r="A50" s="198" t="s">
        <v>920</v>
      </c>
      <c r="B50" s="199" t="n">
        <v>14618040</v>
      </c>
      <c r="C50" s="199" t="n">
        <v>93056797</v>
      </c>
      <c r="D50" s="199" t="n">
        <v>96300512</v>
      </c>
      <c r="E50" s="200" t="n">
        <v>752221</v>
      </c>
      <c r="F50" s="201" t="n">
        <v>5.4</v>
      </c>
      <c r="G50" s="200" t="n">
        <v>-3243715</v>
      </c>
      <c r="H50" s="201" t="n">
        <v>-3.4</v>
      </c>
      <c r="L50" s="187"/>
      <c r="R50" s="187"/>
    </row>
    <row r="51" s="3" customFormat="true" ht="12.75" hidden="false" customHeight="true" outlineLevel="0" collapsed="false">
      <c r="A51" s="208" t="s">
        <v>921</v>
      </c>
      <c r="B51" s="203" t="n">
        <v>2397918</v>
      </c>
      <c r="C51" s="203" t="n">
        <v>16211504</v>
      </c>
      <c r="D51" s="203" t="n">
        <v>15436357</v>
      </c>
      <c r="E51" s="204" t="n">
        <v>115024</v>
      </c>
      <c r="F51" s="205" t="n">
        <v>5</v>
      </c>
      <c r="G51" s="204" t="n">
        <v>775147</v>
      </c>
      <c r="H51" s="205" t="n">
        <v>5</v>
      </c>
      <c r="L51" s="187"/>
      <c r="R51" s="187"/>
    </row>
    <row r="52" s="3" customFormat="true" ht="12.75" hidden="false" customHeight="true" outlineLevel="0" collapsed="false">
      <c r="A52" s="208" t="s">
        <v>922</v>
      </c>
      <c r="B52" s="203" t="n">
        <v>6509322</v>
      </c>
      <c r="C52" s="203" t="n">
        <v>41939760</v>
      </c>
      <c r="D52" s="203" t="n">
        <v>44146288</v>
      </c>
      <c r="E52" s="204" t="n">
        <v>-128371</v>
      </c>
      <c r="F52" s="205" t="n">
        <v>-1.9</v>
      </c>
      <c r="G52" s="204" t="n">
        <v>-2206528</v>
      </c>
      <c r="H52" s="205" t="n">
        <v>-5</v>
      </c>
      <c r="L52" s="187"/>
      <c r="R52" s="187"/>
    </row>
    <row r="53" s="3" customFormat="true" ht="12.75" hidden="false" customHeight="true" outlineLevel="0" collapsed="false">
      <c r="A53" s="208" t="s">
        <v>923</v>
      </c>
      <c r="B53" s="203" t="n">
        <v>583548</v>
      </c>
      <c r="C53" s="203" t="n">
        <v>4175996</v>
      </c>
      <c r="D53" s="203" t="n">
        <v>4256928</v>
      </c>
      <c r="E53" s="204" t="n">
        <v>-48257</v>
      </c>
      <c r="F53" s="205" t="n">
        <v>-7.6</v>
      </c>
      <c r="G53" s="204" t="n">
        <v>-80932</v>
      </c>
      <c r="H53" s="205" t="n">
        <v>-1.9</v>
      </c>
      <c r="L53" s="187"/>
      <c r="R53" s="187"/>
    </row>
    <row r="54" s="76" customFormat="true" ht="12.75" hidden="false" customHeight="true" outlineLevel="0" collapsed="false">
      <c r="A54" s="208" t="s">
        <v>924</v>
      </c>
      <c r="B54" s="203" t="n">
        <v>1649286</v>
      </c>
      <c r="C54" s="203" t="n">
        <v>11452478</v>
      </c>
      <c r="D54" s="203" t="n">
        <v>13021716</v>
      </c>
      <c r="E54" s="204" t="n">
        <v>-182789</v>
      </c>
      <c r="F54" s="205" t="n">
        <v>-10</v>
      </c>
      <c r="G54" s="204" t="n">
        <v>-1569238</v>
      </c>
      <c r="H54" s="205" t="n">
        <v>-12.1</v>
      </c>
      <c r="L54" s="206"/>
      <c r="R54" s="206"/>
    </row>
    <row r="55" s="3" customFormat="true" ht="12.75" hidden="false" customHeight="true" outlineLevel="0" collapsed="false">
      <c r="A55" s="198" t="s">
        <v>925</v>
      </c>
      <c r="B55" s="199" t="n">
        <v>264042</v>
      </c>
      <c r="C55" s="199" t="n">
        <v>2194913</v>
      </c>
      <c r="D55" s="199" t="n">
        <v>2554875</v>
      </c>
      <c r="E55" s="200" t="n">
        <v>-123077</v>
      </c>
      <c r="F55" s="201" t="n">
        <v>-31.8</v>
      </c>
      <c r="G55" s="200" t="n">
        <v>-359962</v>
      </c>
      <c r="H55" s="201" t="n">
        <v>-14.1</v>
      </c>
      <c r="L55" s="187"/>
      <c r="R55" s="187"/>
    </row>
    <row r="56" s="3" customFormat="true" ht="12.75" hidden="false" customHeight="true" outlineLevel="0" collapsed="false">
      <c r="A56" s="202" t="s">
        <v>926</v>
      </c>
      <c r="B56" s="203" t="n">
        <v>188230</v>
      </c>
      <c r="C56" s="203" t="n">
        <v>1682355</v>
      </c>
      <c r="D56" s="203" t="n">
        <v>1933290</v>
      </c>
      <c r="E56" s="204" t="n">
        <v>-106441</v>
      </c>
      <c r="F56" s="205" t="n">
        <v>-36.1</v>
      </c>
      <c r="G56" s="204" t="n">
        <v>-250935</v>
      </c>
      <c r="H56" s="205" t="n">
        <v>-13</v>
      </c>
      <c r="L56" s="187"/>
      <c r="R56" s="187"/>
    </row>
    <row r="57" s="3" customFormat="true" ht="12.75" hidden="false" customHeight="true" outlineLevel="0" collapsed="false">
      <c r="A57" s="209" t="s">
        <v>927</v>
      </c>
      <c r="B57" s="199" t="n">
        <v>77189716</v>
      </c>
      <c r="C57" s="199" t="n">
        <v>526735508</v>
      </c>
      <c r="D57" s="199" t="n">
        <v>533714198</v>
      </c>
      <c r="E57" s="200" t="n">
        <v>606138</v>
      </c>
      <c r="F57" s="201" t="n">
        <v>0.8</v>
      </c>
      <c r="G57" s="200" t="n">
        <v>-6978690</v>
      </c>
      <c r="H57" s="201" t="n">
        <v>-1.3</v>
      </c>
      <c r="L57" s="187"/>
      <c r="R57" s="187"/>
    </row>
    <row r="58" customFormat="false" ht="12.75" hidden="false" customHeight="true" outlineLevel="0" collapsed="false">
      <c r="A58" s="210" t="s">
        <v>834</v>
      </c>
      <c r="B58" s="225"/>
      <c r="E58" s="218"/>
      <c r="F58" s="219"/>
    </row>
    <row r="59" customFormat="false" ht="25.5" hidden="false" customHeight="true" outlineLevel="0" collapsed="false">
      <c r="A59" s="163" t="s">
        <v>928</v>
      </c>
      <c r="B59" s="163"/>
      <c r="C59" s="163"/>
      <c r="D59" s="163"/>
      <c r="E59" s="163"/>
      <c r="F59" s="163"/>
      <c r="G59" s="163"/>
      <c r="H59" s="163"/>
    </row>
    <row r="60" customFormat="false" ht="19.5" hidden="false" customHeight="true" outlineLevel="0" collapsed="false">
      <c r="F60" s="219"/>
    </row>
    <row r="61" customFormat="false" ht="19.5" hidden="false" customHeight="true" outlineLevel="0" collapsed="false">
      <c r="F61" s="219"/>
    </row>
    <row r="62" customFormat="false" ht="19.5" hidden="false" customHeight="true" outlineLevel="0" collapsed="false">
      <c r="F62" s="219"/>
    </row>
    <row r="63" customFormat="false" ht="19.5" hidden="false" customHeight="true" outlineLevel="0" collapsed="false">
      <c r="F63" s="219"/>
    </row>
    <row r="64" customFormat="false" ht="19.5" hidden="false" customHeight="true" outlineLevel="0" collapsed="false">
      <c r="F64" s="219"/>
    </row>
    <row r="65" customFormat="false" ht="19.5" hidden="false" customHeight="true" outlineLevel="0" collapsed="false">
      <c r="F65" s="219"/>
    </row>
    <row r="66" customFormat="false" ht="19.5" hidden="false" customHeight="true" outlineLevel="0" collapsed="false">
      <c r="F66" s="219"/>
    </row>
    <row r="67" customFormat="false" ht="19.5" hidden="false" customHeight="true" outlineLevel="0" collapsed="false">
      <c r="F67" s="219"/>
    </row>
    <row r="68" customFormat="false" ht="19.5" hidden="false" customHeight="true" outlineLevel="0" collapsed="false">
      <c r="F68" s="219"/>
    </row>
    <row r="69" customFormat="false" ht="19.5" hidden="false" customHeight="true" outlineLevel="0" collapsed="false">
      <c r="F69" s="219"/>
    </row>
    <row r="70" customFormat="false" ht="19.5" hidden="false" customHeight="true" outlineLevel="0" collapsed="false">
      <c r="F70" s="219"/>
    </row>
    <row r="71" customFormat="false" ht="19.5" hidden="false" customHeight="true" outlineLevel="0" collapsed="false">
      <c r="F71" s="219"/>
    </row>
    <row r="72" customFormat="false" ht="19.5" hidden="false" customHeight="true" outlineLevel="0" collapsed="false">
      <c r="F72" s="219"/>
    </row>
    <row r="73" customFormat="false" ht="19.5" hidden="false" customHeight="true" outlineLevel="0" collapsed="false">
      <c r="F73" s="219"/>
    </row>
    <row r="74" customFormat="false" ht="19.5" hidden="false" customHeight="true" outlineLevel="0" collapsed="false">
      <c r="F74" s="219"/>
    </row>
    <row r="75" customFormat="false" ht="19.5" hidden="false" customHeight="true" outlineLevel="0" collapsed="false">
      <c r="F75" s="219"/>
    </row>
    <row r="76" customFormat="false" ht="19.5" hidden="false" customHeight="true" outlineLevel="0" collapsed="false">
      <c r="F76" s="219"/>
    </row>
    <row r="77" customFormat="false" ht="19.5" hidden="false" customHeight="true" outlineLevel="0" collapsed="false">
      <c r="F77" s="219"/>
    </row>
    <row r="78" customFormat="false" ht="19.5" hidden="false" customHeight="true" outlineLevel="0" collapsed="false">
      <c r="F78" s="219"/>
    </row>
    <row r="79" customFormat="false" ht="19.5" hidden="false" customHeight="true" outlineLevel="0" collapsed="false">
      <c r="F79" s="219"/>
    </row>
    <row r="80" customFormat="false" ht="19.5" hidden="false" customHeight="true" outlineLevel="0" collapsed="false">
      <c r="F80" s="219"/>
    </row>
    <row r="81" customFormat="false" ht="19.5" hidden="false" customHeight="true" outlineLevel="0" collapsed="false">
      <c r="F81" s="219"/>
      <c r="R81" s="220"/>
      <c r="S81" s="220"/>
      <c r="T81" s="220"/>
      <c r="U81" s="220"/>
      <c r="V81" s="220"/>
      <c r="W81" s="220"/>
      <c r="X81" s="221"/>
      <c r="Y81" s="221"/>
      <c r="Z81" s="221"/>
      <c r="AA81" s="221"/>
      <c r="AB81" s="221"/>
      <c r="AC81" s="221"/>
      <c r="AD81" s="221"/>
      <c r="AE81" s="221"/>
      <c r="AF81" s="222"/>
    </row>
    <row r="82" customFormat="false" ht="19.5" hidden="false" customHeight="true" outlineLevel="0" collapsed="false">
      <c r="AF82" s="222"/>
    </row>
    <row r="83" customFormat="false" ht="19.5" hidden="false" customHeight="true" outlineLevel="0" collapsed="false">
      <c r="AF83" s="222"/>
    </row>
    <row r="84" customFormat="false" ht="19.5" hidden="false" customHeight="true" outlineLevel="0" collapsed="false">
      <c r="AF84" s="222"/>
    </row>
    <row r="85" customFormat="false" ht="19.5" hidden="false" customHeight="true" outlineLevel="0" collapsed="false">
      <c r="AF85" s="222"/>
    </row>
    <row r="86" customFormat="false" ht="19.5" hidden="false" customHeight="true" outlineLevel="0" collapsed="false">
      <c r="AF86" s="222"/>
    </row>
    <row r="87" customFormat="false" ht="19.5" hidden="false" customHeight="true" outlineLevel="0" collapsed="false">
      <c r="AF87" s="222"/>
    </row>
    <row r="88" customFormat="false" ht="19.5" hidden="false" customHeight="true" outlineLevel="0" collapsed="false">
      <c r="AF88" s="222"/>
    </row>
    <row r="89" customFormat="false" ht="15.75" hidden="false" customHeight="false" outlineLevel="0" collapsed="false">
      <c r="AF89" s="222"/>
    </row>
    <row r="90" customFormat="false" ht="15.75" hidden="false" customHeight="false" outlineLevel="0" collapsed="false">
      <c r="AF90" s="222"/>
    </row>
    <row r="91" customFormat="false" ht="15.75" hidden="false" customHeight="false" outlineLevel="0" collapsed="false">
      <c r="AF91" s="222"/>
    </row>
    <row r="92" customFormat="false" ht="15.75" hidden="false" customHeight="false" outlineLevel="0" collapsed="false">
      <c r="AF92" s="222"/>
    </row>
    <row r="93" customFormat="false" ht="15.75" hidden="false" customHeight="false" outlineLevel="0" collapsed="false">
      <c r="AF93" s="222"/>
    </row>
    <row r="94" customFormat="false" ht="15.75" hidden="false" customHeight="false" outlineLevel="0" collapsed="false">
      <c r="AF94" s="222"/>
    </row>
    <row r="95" customFormat="false" ht="15.75" hidden="false" customHeight="false" outlineLevel="0" collapsed="false">
      <c r="AF95" s="222"/>
    </row>
    <row r="96" customFormat="false" ht="15.75" hidden="false" customHeight="false" outlineLevel="0" collapsed="false">
      <c r="AF96" s="222"/>
    </row>
    <row r="97" customFormat="false" ht="15.75" hidden="false" customHeight="false" outlineLevel="0" collapsed="false">
      <c r="AF97" s="222"/>
    </row>
    <row r="98" customFormat="false" ht="15.75" hidden="false" customHeight="false" outlineLevel="0" collapsed="false">
      <c r="AF98" s="222"/>
    </row>
    <row r="99" customFormat="false" ht="15.75" hidden="false" customHeight="false" outlineLevel="0" collapsed="false">
      <c r="AF99" s="222"/>
    </row>
    <row r="100" customFormat="false" ht="15.75" hidden="false" customHeight="false" outlineLevel="0" collapsed="false">
      <c r="AF100" s="222"/>
    </row>
    <row r="101" customFormat="false" ht="15.75" hidden="false" customHeight="false" outlineLevel="0" collapsed="false">
      <c r="AF101" s="222"/>
    </row>
    <row r="102" customFormat="false" ht="15.75" hidden="false" customHeight="false" outlineLevel="0" collapsed="false">
      <c r="AF102" s="222"/>
    </row>
    <row r="103" customFormat="false" ht="15.75" hidden="false" customHeight="false" outlineLevel="0" collapsed="false">
      <c r="AF103" s="222"/>
    </row>
    <row r="104" customFormat="false" ht="15.75" hidden="false" customHeight="false" outlineLevel="0" collapsed="false">
      <c r="AF104" s="222"/>
    </row>
    <row r="105" customFormat="false" ht="15.75" hidden="false" customHeight="false" outlineLevel="0" collapsed="false">
      <c r="AF105" s="223"/>
    </row>
  </sheetData>
  <mergeCells count="12">
    <mergeCell ref="A1:H1"/>
    <mergeCell ref="A2:H2"/>
    <mergeCell ref="A3:H3"/>
    <mergeCell ref="A4:A6"/>
    <mergeCell ref="B4:C4"/>
    <mergeCell ref="E4:F4"/>
    <mergeCell ref="G4:H4"/>
    <mergeCell ref="C5:D5"/>
    <mergeCell ref="E5:F5"/>
    <mergeCell ref="G5:H5"/>
    <mergeCell ref="B6:D6"/>
    <mergeCell ref="A59:H59"/>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7/2013&amp;R&amp;"MetaNormalLF-Roman,Regular"&amp;8&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H1"/>
    </sheetView>
  </sheetViews>
  <sheetFormatPr defaultColWidth="11.41796875" defaultRowHeight="15.75" zeroHeight="false" outlineLevelRow="0" outlineLevelCol="0"/>
  <cols>
    <col collapsed="false" customWidth="true" hidden="false" outlineLevel="0" max="1" min="1" style="226" width="40.7"/>
    <col collapsed="false" customWidth="true" hidden="false" outlineLevel="0" max="2" min="2" style="3" width="10.99"/>
    <col collapsed="false" customWidth="true" hidden="false" outlineLevel="0" max="4" min="3" style="3" width="11.28"/>
    <col collapsed="false" customWidth="true" hidden="false" outlineLevel="0" max="5" min="5" style="3" width="12.42"/>
    <col collapsed="false" customWidth="true" hidden="false" outlineLevel="0" max="6" min="6" style="3" width="11.85"/>
    <col collapsed="false" customWidth="true" hidden="false" outlineLevel="0" max="7" min="7" style="3" width="12.42"/>
    <col collapsed="false" customWidth="true" hidden="false" outlineLevel="0" max="8" min="8" style="3" width="10.28"/>
    <col collapsed="false" customWidth="false" hidden="false" outlineLevel="0" max="257" min="9" style="3" width="11.42"/>
  </cols>
  <sheetData>
    <row r="1" s="183" customFormat="true" ht="20.1" hidden="false" customHeight="true" outlineLevel="0" collapsed="false">
      <c r="A1" s="120" t="s">
        <v>931</v>
      </c>
      <c r="B1" s="120"/>
      <c r="C1" s="120"/>
      <c r="D1" s="120"/>
      <c r="E1" s="120"/>
      <c r="F1" s="120"/>
      <c r="G1" s="120"/>
      <c r="H1" s="120"/>
    </row>
    <row r="2" s="183" customFormat="true" ht="20.1" hidden="false" customHeight="true" outlineLevel="0" collapsed="false">
      <c r="A2" s="185" t="s">
        <v>932</v>
      </c>
      <c r="B2" s="185"/>
      <c r="C2" s="185"/>
      <c r="D2" s="185"/>
      <c r="E2" s="185"/>
      <c r="F2" s="185"/>
      <c r="G2" s="185"/>
      <c r="H2" s="185"/>
    </row>
    <row r="3" customFormat="false" ht="20.1" hidden="false" customHeight="true" outlineLevel="0" collapsed="false">
      <c r="A3" s="186"/>
      <c r="B3" s="186"/>
      <c r="C3" s="186"/>
      <c r="D3" s="186"/>
      <c r="E3" s="186"/>
      <c r="F3" s="186"/>
      <c r="G3" s="186"/>
    </row>
    <row r="4" s="127" customFormat="true" ht="12.75" hidden="false" customHeight="true" outlineLevel="0" collapsed="false">
      <c r="A4" s="227" t="s">
        <v>933</v>
      </c>
      <c r="B4" s="189" t="n">
        <v>2013</v>
      </c>
      <c r="C4" s="189"/>
      <c r="D4" s="190" t="n">
        <v>2012</v>
      </c>
      <c r="E4" s="191" t="s">
        <v>873</v>
      </c>
      <c r="F4" s="191"/>
      <c r="G4" s="123" t="s">
        <v>873</v>
      </c>
      <c r="H4" s="123"/>
    </row>
    <row r="5" s="127" customFormat="true" ht="27" hidden="false" customHeight="true" outlineLevel="0" collapsed="false">
      <c r="A5" s="227"/>
      <c r="B5" s="190" t="s">
        <v>854</v>
      </c>
      <c r="C5" s="190" t="s">
        <v>874</v>
      </c>
      <c r="D5" s="190"/>
      <c r="E5" s="193" t="s">
        <v>875</v>
      </c>
      <c r="F5" s="193"/>
      <c r="G5" s="194" t="s">
        <v>876</v>
      </c>
      <c r="H5" s="194"/>
    </row>
    <row r="6" s="127" customFormat="true" ht="12.75" hidden="false" customHeight="true" outlineLevel="0" collapsed="false">
      <c r="A6" s="227"/>
      <c r="B6" s="124" t="s">
        <v>840</v>
      </c>
      <c r="C6" s="124"/>
      <c r="D6" s="124"/>
      <c r="E6" s="195" t="s">
        <v>877</v>
      </c>
      <c r="F6" s="123" t="s">
        <v>769</v>
      </c>
      <c r="G6" s="195" t="s">
        <v>877</v>
      </c>
      <c r="H6" s="123" t="s">
        <v>769</v>
      </c>
    </row>
    <row r="7" s="127" customFormat="true" ht="14.25" hidden="false" customHeight="true" outlineLevel="0" collapsed="false">
      <c r="A7" s="228"/>
      <c r="B7" s="229"/>
      <c r="C7" s="229"/>
      <c r="D7" s="229"/>
      <c r="E7" s="229"/>
      <c r="F7" s="229"/>
      <c r="G7" s="229"/>
    </row>
    <row r="8" s="234" customFormat="true" ht="12.75" hidden="false" customHeight="true" outlineLevel="0" collapsed="false">
      <c r="A8" s="230" t="s">
        <v>878</v>
      </c>
      <c r="B8" s="231" t="n">
        <v>63212470</v>
      </c>
      <c r="C8" s="231" t="n">
        <v>441951812</v>
      </c>
      <c r="D8" s="231" t="n">
        <v>446616015</v>
      </c>
      <c r="E8" s="200" t="n">
        <v>219492</v>
      </c>
      <c r="F8" s="232" t="n">
        <v>0.3</v>
      </c>
      <c r="G8" s="200" t="n">
        <v>-4664203</v>
      </c>
      <c r="H8" s="232" t="n">
        <v>-1</v>
      </c>
      <c r="I8" s="233"/>
      <c r="J8" s="233"/>
      <c r="K8" s="233"/>
    </row>
    <row r="9" s="127" customFormat="true" ht="12.75" hidden="false" customHeight="true" outlineLevel="0" collapsed="false">
      <c r="A9" s="235" t="s">
        <v>934</v>
      </c>
      <c r="B9" s="164" t="n">
        <v>3372086</v>
      </c>
      <c r="C9" s="164" t="n">
        <v>25528500</v>
      </c>
      <c r="D9" s="164" t="n">
        <v>25887246</v>
      </c>
      <c r="E9" s="204" t="n">
        <v>38798</v>
      </c>
      <c r="F9" s="236" t="n">
        <v>1.2</v>
      </c>
      <c r="G9" s="204" t="n">
        <v>-358746</v>
      </c>
      <c r="H9" s="236" t="n">
        <v>-1.4</v>
      </c>
      <c r="I9" s="237"/>
      <c r="J9" s="237"/>
      <c r="K9" s="237"/>
    </row>
    <row r="10" s="127" customFormat="true" ht="12.75" hidden="false" customHeight="true" outlineLevel="0" collapsed="false">
      <c r="A10" s="235" t="s">
        <v>935</v>
      </c>
      <c r="B10" s="164" t="n">
        <v>232092</v>
      </c>
      <c r="C10" s="164" t="n">
        <v>1535006</v>
      </c>
      <c r="D10" s="164" t="n">
        <v>1690867</v>
      </c>
      <c r="E10" s="204" t="n">
        <v>16360</v>
      </c>
      <c r="F10" s="236" t="n">
        <v>7.6</v>
      </c>
      <c r="G10" s="238" t="n">
        <v>-155861</v>
      </c>
      <c r="H10" s="236" t="n">
        <v>-9.2</v>
      </c>
    </row>
    <row r="11" s="127" customFormat="true" ht="12.75" hidden="false" customHeight="true" outlineLevel="0" collapsed="false">
      <c r="A11" s="235" t="s">
        <v>936</v>
      </c>
      <c r="B11" s="164" t="n">
        <v>1290304</v>
      </c>
      <c r="C11" s="164" t="n">
        <v>9028327</v>
      </c>
      <c r="D11" s="164" t="n">
        <v>8691062</v>
      </c>
      <c r="E11" s="204" t="n">
        <v>91256</v>
      </c>
      <c r="F11" s="236" t="n">
        <v>7.6</v>
      </c>
      <c r="G11" s="238" t="n">
        <v>337265</v>
      </c>
      <c r="H11" s="236" t="n">
        <v>3.9</v>
      </c>
    </row>
    <row r="12" s="127" customFormat="true" ht="12.75" hidden="false" customHeight="true" outlineLevel="0" collapsed="false">
      <c r="A12" s="235" t="s">
        <v>937</v>
      </c>
      <c r="B12" s="164" t="n">
        <v>144542</v>
      </c>
      <c r="C12" s="164" t="n">
        <v>973360</v>
      </c>
      <c r="D12" s="164" t="n">
        <v>936950</v>
      </c>
      <c r="E12" s="204" t="n">
        <v>6283</v>
      </c>
      <c r="F12" s="236" t="n">
        <v>4.5</v>
      </c>
      <c r="G12" s="238" t="n">
        <v>36410</v>
      </c>
      <c r="H12" s="236" t="n">
        <v>3.9</v>
      </c>
    </row>
    <row r="13" s="127" customFormat="true" ht="12.75" hidden="false" customHeight="true" outlineLevel="0" collapsed="false">
      <c r="A13" s="235" t="s">
        <v>938</v>
      </c>
      <c r="B13" s="164" t="n">
        <v>616032</v>
      </c>
      <c r="C13" s="164" t="n">
        <v>4708767</v>
      </c>
      <c r="D13" s="164" t="n">
        <v>4825142</v>
      </c>
      <c r="E13" s="204" t="n">
        <v>-247</v>
      </c>
      <c r="F13" s="236" t="n">
        <v>0</v>
      </c>
      <c r="G13" s="238" t="n">
        <v>-116375</v>
      </c>
      <c r="H13" s="236" t="n">
        <v>-2.4</v>
      </c>
    </row>
    <row r="14" s="127" customFormat="true" ht="12.75" hidden="false" customHeight="true" outlineLevel="0" collapsed="false">
      <c r="A14" s="235" t="s">
        <v>939</v>
      </c>
      <c r="B14" s="164" t="n">
        <v>8518457</v>
      </c>
      <c r="C14" s="164" t="n">
        <v>59474661</v>
      </c>
      <c r="D14" s="164" t="n">
        <v>62711440</v>
      </c>
      <c r="E14" s="204" t="n">
        <v>-613991</v>
      </c>
      <c r="F14" s="236" t="n">
        <v>-6.7</v>
      </c>
      <c r="G14" s="238" t="n">
        <v>-3236779</v>
      </c>
      <c r="H14" s="236" t="n">
        <v>-5.2</v>
      </c>
    </row>
    <row r="15" s="127" customFormat="true" ht="12.75" hidden="false" customHeight="true" outlineLevel="0" collapsed="false">
      <c r="A15" s="235" t="s">
        <v>940</v>
      </c>
      <c r="B15" s="164" t="n">
        <v>454884</v>
      </c>
      <c r="C15" s="164" t="n">
        <v>2848607</v>
      </c>
      <c r="D15" s="164" t="n">
        <v>2802059</v>
      </c>
      <c r="E15" s="204" t="n">
        <v>29323</v>
      </c>
      <c r="F15" s="236" t="n">
        <v>6.9</v>
      </c>
      <c r="G15" s="238" t="n">
        <v>46548</v>
      </c>
      <c r="H15" s="236" t="n">
        <v>1.7</v>
      </c>
    </row>
    <row r="16" s="127" customFormat="true" ht="12.75" hidden="false" customHeight="true" outlineLevel="0" collapsed="false">
      <c r="A16" s="235" t="s">
        <v>941</v>
      </c>
      <c r="B16" s="164" t="n">
        <v>401513</v>
      </c>
      <c r="C16" s="164" t="n">
        <v>3010495</v>
      </c>
      <c r="D16" s="164" t="n">
        <v>2661944</v>
      </c>
      <c r="E16" s="204" t="n">
        <v>19354</v>
      </c>
      <c r="F16" s="236" t="n">
        <v>5.1</v>
      </c>
      <c r="G16" s="238" t="n">
        <v>348551</v>
      </c>
      <c r="H16" s="236" t="n">
        <v>13.1</v>
      </c>
    </row>
    <row r="17" s="127" customFormat="true" ht="12.75" hidden="false" customHeight="true" outlineLevel="0" collapsed="false">
      <c r="A17" s="235" t="s">
        <v>942</v>
      </c>
      <c r="B17" s="164" t="n">
        <v>4689883</v>
      </c>
      <c r="C17" s="164" t="n">
        <v>32498419</v>
      </c>
      <c r="D17" s="164" t="n">
        <v>34411715</v>
      </c>
      <c r="E17" s="204" t="n">
        <v>-42913</v>
      </c>
      <c r="F17" s="236" t="n">
        <v>-0.9</v>
      </c>
      <c r="G17" s="238" t="n">
        <v>-1913296</v>
      </c>
      <c r="H17" s="236" t="n">
        <v>-5.6</v>
      </c>
    </row>
    <row r="18" s="127" customFormat="true" ht="12.75" hidden="false" customHeight="true" outlineLevel="0" collapsed="false">
      <c r="A18" s="235" t="s">
        <v>943</v>
      </c>
      <c r="B18" s="164" t="n">
        <v>149406</v>
      </c>
      <c r="C18" s="164" t="n">
        <v>1244221</v>
      </c>
      <c r="D18" s="164" t="n">
        <v>1293954</v>
      </c>
      <c r="E18" s="204" t="n">
        <v>-28308</v>
      </c>
      <c r="F18" s="236" t="n">
        <v>-15.9</v>
      </c>
      <c r="G18" s="238" t="n">
        <v>-49733</v>
      </c>
      <c r="H18" s="236" t="n">
        <v>-3.8</v>
      </c>
    </row>
    <row r="19" s="127" customFormat="true" ht="12.75" hidden="false" customHeight="true" outlineLevel="0" collapsed="false">
      <c r="A19" s="235" t="s">
        <v>944</v>
      </c>
      <c r="B19" s="164" t="n">
        <v>120759</v>
      </c>
      <c r="C19" s="164" t="n">
        <v>823385</v>
      </c>
      <c r="D19" s="164" t="n">
        <v>861935</v>
      </c>
      <c r="E19" s="204" t="n">
        <v>-2626</v>
      </c>
      <c r="F19" s="236" t="n">
        <v>-2.1</v>
      </c>
      <c r="G19" s="238" t="n">
        <v>-38550</v>
      </c>
      <c r="H19" s="236" t="n">
        <v>-4.5</v>
      </c>
    </row>
    <row r="20" s="127" customFormat="true" ht="12.75" hidden="false" customHeight="true" outlineLevel="0" collapsed="false">
      <c r="A20" s="235" t="s">
        <v>945</v>
      </c>
      <c r="B20" s="164" t="n">
        <v>221046</v>
      </c>
      <c r="C20" s="164" t="n">
        <v>1402030</v>
      </c>
      <c r="D20" s="164" t="n">
        <v>1325576</v>
      </c>
      <c r="E20" s="204" t="n">
        <v>27691</v>
      </c>
      <c r="F20" s="236" t="n">
        <v>14.3</v>
      </c>
      <c r="G20" s="238" t="n">
        <v>76454</v>
      </c>
      <c r="H20" s="236" t="n">
        <v>5.8</v>
      </c>
    </row>
    <row r="21" s="127" customFormat="true" ht="12.75" hidden="false" customHeight="true" outlineLevel="0" collapsed="false">
      <c r="A21" s="235" t="s">
        <v>946</v>
      </c>
      <c r="B21" s="164" t="n">
        <v>449302</v>
      </c>
      <c r="C21" s="164" t="n">
        <v>3297345</v>
      </c>
      <c r="D21" s="164" t="n">
        <v>3360300</v>
      </c>
      <c r="E21" s="204" t="n">
        <v>-24111</v>
      </c>
      <c r="F21" s="236" t="n">
        <v>-5.1</v>
      </c>
      <c r="G21" s="238" t="n">
        <v>-62955</v>
      </c>
      <c r="H21" s="236" t="n">
        <v>-1.9</v>
      </c>
    </row>
    <row r="22" s="127" customFormat="true" ht="12.75" hidden="false" customHeight="true" outlineLevel="0" collapsed="false">
      <c r="A22" s="235" t="s">
        <v>947</v>
      </c>
      <c r="B22" s="164" t="n">
        <v>26253</v>
      </c>
      <c r="C22" s="164" t="n">
        <v>198751</v>
      </c>
      <c r="D22" s="164" t="n">
        <v>183988</v>
      </c>
      <c r="E22" s="204" t="n">
        <v>1716</v>
      </c>
      <c r="F22" s="236" t="n">
        <v>7</v>
      </c>
      <c r="G22" s="238" t="n">
        <v>14763</v>
      </c>
      <c r="H22" s="236" t="n">
        <v>8</v>
      </c>
    </row>
    <row r="23" s="127" customFormat="true" ht="12.75" hidden="false" customHeight="true" outlineLevel="0" collapsed="false">
      <c r="A23" s="235" t="s">
        <v>948</v>
      </c>
      <c r="B23" s="164" t="n">
        <v>5822768</v>
      </c>
      <c r="C23" s="164" t="n">
        <v>41782405</v>
      </c>
      <c r="D23" s="164" t="n">
        <v>41905597</v>
      </c>
      <c r="E23" s="204" t="n">
        <v>265144</v>
      </c>
      <c r="F23" s="236" t="n">
        <v>4.8</v>
      </c>
      <c r="G23" s="238" t="n">
        <v>-123192</v>
      </c>
      <c r="H23" s="236" t="n">
        <v>-0.3</v>
      </c>
    </row>
    <row r="24" s="127" customFormat="true" ht="12.75" hidden="false" customHeight="true" outlineLevel="0" collapsed="false">
      <c r="A24" s="235" t="s">
        <v>949</v>
      </c>
      <c r="B24" s="164" t="n">
        <v>4751664</v>
      </c>
      <c r="C24" s="164" t="n">
        <v>32798804</v>
      </c>
      <c r="D24" s="164" t="n">
        <v>33797646</v>
      </c>
      <c r="E24" s="204" t="n">
        <v>20659</v>
      </c>
      <c r="F24" s="236" t="n">
        <v>0.4</v>
      </c>
      <c r="G24" s="238" t="n">
        <v>-998842</v>
      </c>
      <c r="H24" s="236" t="n">
        <v>-3</v>
      </c>
    </row>
    <row r="25" s="127" customFormat="true" ht="12.75" hidden="false" customHeight="true" outlineLevel="0" collapsed="false">
      <c r="A25" s="235" t="s">
        <v>950</v>
      </c>
      <c r="B25" s="164" t="n">
        <v>3473705</v>
      </c>
      <c r="C25" s="164" t="n">
        <v>24252858</v>
      </c>
      <c r="D25" s="164" t="n">
        <v>24548018</v>
      </c>
      <c r="E25" s="204" t="n">
        <v>-22570</v>
      </c>
      <c r="F25" s="236" t="n">
        <v>-0.6</v>
      </c>
      <c r="G25" s="238" t="n">
        <v>-295160</v>
      </c>
      <c r="H25" s="236" t="n">
        <v>-1.2</v>
      </c>
    </row>
    <row r="26" s="127" customFormat="true" ht="12.75" hidden="false" customHeight="true" outlineLevel="0" collapsed="false">
      <c r="A26" s="235" t="s">
        <v>951</v>
      </c>
      <c r="B26" s="164" t="n">
        <v>536285</v>
      </c>
      <c r="C26" s="164" t="n">
        <v>3767444</v>
      </c>
      <c r="D26" s="164" t="n">
        <v>3714051</v>
      </c>
      <c r="E26" s="204" t="n">
        <v>52951</v>
      </c>
      <c r="F26" s="236" t="n">
        <v>11</v>
      </c>
      <c r="G26" s="238" t="n">
        <v>53393</v>
      </c>
      <c r="H26" s="236" t="n">
        <v>1.4</v>
      </c>
    </row>
    <row r="27" s="127" customFormat="true" ht="12.75" hidden="false" customHeight="true" outlineLevel="0" collapsed="false">
      <c r="A27" s="235" t="s">
        <v>952</v>
      </c>
      <c r="B27" s="164" t="n">
        <v>829706</v>
      </c>
      <c r="C27" s="164" t="n">
        <v>5436500</v>
      </c>
      <c r="D27" s="164" t="n">
        <v>5346953</v>
      </c>
      <c r="E27" s="204" t="n">
        <v>72303</v>
      </c>
      <c r="F27" s="236" t="n">
        <v>9.5</v>
      </c>
      <c r="G27" s="238" t="n">
        <v>89547</v>
      </c>
      <c r="H27" s="236" t="n">
        <v>1.7</v>
      </c>
    </row>
    <row r="28" s="127" customFormat="true" ht="12.75" hidden="false" customHeight="true" outlineLevel="0" collapsed="false">
      <c r="A28" s="235" t="s">
        <v>953</v>
      </c>
      <c r="B28" s="164" t="n">
        <v>1481001</v>
      </c>
      <c r="C28" s="164" t="n">
        <v>12066721</v>
      </c>
      <c r="D28" s="164" t="n">
        <v>12544834</v>
      </c>
      <c r="E28" s="204" t="n">
        <v>29029</v>
      </c>
      <c r="F28" s="236" t="n">
        <v>2</v>
      </c>
      <c r="G28" s="238" t="n">
        <v>-478113</v>
      </c>
      <c r="H28" s="236" t="n">
        <v>-3.8</v>
      </c>
    </row>
    <row r="29" s="127" customFormat="true" ht="12.75" hidden="false" customHeight="true" outlineLevel="0" collapsed="false">
      <c r="A29" s="235" t="s">
        <v>954</v>
      </c>
      <c r="B29" s="164" t="n">
        <v>846153</v>
      </c>
      <c r="C29" s="164" t="n">
        <v>6107275</v>
      </c>
      <c r="D29" s="164" t="n">
        <v>6225163</v>
      </c>
      <c r="E29" s="204" t="n">
        <v>-31294</v>
      </c>
      <c r="F29" s="236" t="n">
        <v>-3.6</v>
      </c>
      <c r="G29" s="238" t="n">
        <v>-117888</v>
      </c>
      <c r="H29" s="236" t="n">
        <v>-1.9</v>
      </c>
    </row>
    <row r="30" s="127" customFormat="true" ht="12.75" hidden="false" customHeight="true" outlineLevel="0" collapsed="false">
      <c r="A30" s="235" t="s">
        <v>955</v>
      </c>
      <c r="B30" s="164" t="n">
        <v>337356</v>
      </c>
      <c r="C30" s="164" t="n">
        <v>2472906</v>
      </c>
      <c r="D30" s="164" t="n">
        <v>2276353</v>
      </c>
      <c r="E30" s="204" t="n">
        <v>20389</v>
      </c>
      <c r="F30" s="236" t="n">
        <v>6.4</v>
      </c>
      <c r="G30" s="238" t="n">
        <v>196553</v>
      </c>
      <c r="H30" s="236" t="n">
        <v>8.6</v>
      </c>
    </row>
    <row r="31" s="127" customFormat="true" ht="12.75" hidden="false" customHeight="true" outlineLevel="0" collapsed="false">
      <c r="A31" s="235" t="s">
        <v>956</v>
      </c>
      <c r="B31" s="164" t="n">
        <v>2655622</v>
      </c>
      <c r="C31" s="164" t="n">
        <v>18773325</v>
      </c>
      <c r="D31" s="164" t="n">
        <v>19051852</v>
      </c>
      <c r="E31" s="204" t="n">
        <v>87336</v>
      </c>
      <c r="F31" s="236" t="n">
        <v>3.4</v>
      </c>
      <c r="G31" s="238" t="n">
        <v>-278527</v>
      </c>
      <c r="H31" s="236" t="n">
        <v>-1.5</v>
      </c>
    </row>
    <row r="32" s="127" customFormat="true" ht="12.75" hidden="false" customHeight="true" outlineLevel="0" collapsed="false">
      <c r="A32" s="235" t="s">
        <v>957</v>
      </c>
      <c r="B32" s="164" t="n">
        <v>2499140</v>
      </c>
      <c r="C32" s="164" t="n">
        <v>17841898</v>
      </c>
      <c r="D32" s="164" t="n">
        <v>18489672</v>
      </c>
      <c r="E32" s="204" t="n">
        <v>-9771</v>
      </c>
      <c r="F32" s="236" t="n">
        <v>-0.4</v>
      </c>
      <c r="G32" s="238" t="n">
        <v>-647774</v>
      </c>
      <c r="H32" s="236" t="n">
        <v>-3.5</v>
      </c>
    </row>
    <row r="33" s="127" customFormat="true" ht="12.75" hidden="false" customHeight="true" outlineLevel="0" collapsed="false">
      <c r="A33" s="235" t="s">
        <v>958</v>
      </c>
      <c r="B33" s="164" t="n">
        <v>1492659</v>
      </c>
      <c r="C33" s="164" t="n">
        <v>10185429</v>
      </c>
      <c r="D33" s="164" t="n">
        <v>9679126</v>
      </c>
      <c r="E33" s="204" t="n">
        <v>127282</v>
      </c>
      <c r="F33" s="236" t="n">
        <v>9.3</v>
      </c>
      <c r="G33" s="238" t="n">
        <v>506303</v>
      </c>
      <c r="H33" s="236" t="n">
        <v>5.2</v>
      </c>
    </row>
    <row r="34" s="127" customFormat="true" ht="12.75" hidden="false" customHeight="true" outlineLevel="0" collapsed="false">
      <c r="A34" s="235" t="s">
        <v>959</v>
      </c>
      <c r="B34" s="164" t="n">
        <v>6747987</v>
      </c>
      <c r="C34" s="164" t="n">
        <v>44462107</v>
      </c>
      <c r="D34" s="164" t="n">
        <v>42487361</v>
      </c>
      <c r="E34" s="204" t="n">
        <v>237718</v>
      </c>
      <c r="F34" s="236" t="n">
        <v>3.7</v>
      </c>
      <c r="G34" s="238" t="n">
        <v>1974746</v>
      </c>
      <c r="H34" s="236" t="n">
        <v>4.6</v>
      </c>
    </row>
    <row r="35" s="127" customFormat="true" ht="12.75" hidden="false" customHeight="true" outlineLevel="0" collapsed="false">
      <c r="A35" s="235" t="s">
        <v>960</v>
      </c>
      <c r="B35" s="164" t="n">
        <v>49593</v>
      </c>
      <c r="C35" s="164" t="n">
        <v>425294</v>
      </c>
      <c r="D35" s="164" t="n">
        <v>386240</v>
      </c>
      <c r="E35" s="204" t="n">
        <v>-9026</v>
      </c>
      <c r="F35" s="236" t="n">
        <v>-15.4</v>
      </c>
      <c r="G35" s="238" t="n">
        <v>39054</v>
      </c>
      <c r="H35" s="236" t="n">
        <v>10.1</v>
      </c>
    </row>
    <row r="36" s="127" customFormat="true" ht="12.75" hidden="false" customHeight="true" outlineLevel="0" collapsed="false">
      <c r="A36" s="235" t="s">
        <v>961</v>
      </c>
      <c r="B36" s="164" t="n">
        <v>14509</v>
      </c>
      <c r="C36" s="164" t="n">
        <v>83827</v>
      </c>
      <c r="D36" s="164" t="n">
        <v>96819</v>
      </c>
      <c r="E36" s="204" t="n">
        <v>-4222</v>
      </c>
      <c r="F36" s="236" t="n">
        <v>-22.5</v>
      </c>
      <c r="G36" s="238" t="n">
        <v>-12992</v>
      </c>
      <c r="H36" s="236" t="n">
        <v>-13.4</v>
      </c>
    </row>
    <row r="37" s="127" customFormat="true" ht="12.75" hidden="false" customHeight="true" outlineLevel="0" collapsed="false">
      <c r="A37" s="235" t="s">
        <v>962</v>
      </c>
      <c r="B37" s="164" t="n">
        <v>1911</v>
      </c>
      <c r="C37" s="164" t="n">
        <v>19683</v>
      </c>
      <c r="D37" s="164" t="n">
        <v>19110</v>
      </c>
      <c r="E37" s="204" t="n">
        <v>-1832</v>
      </c>
      <c r="F37" s="236" t="n">
        <v>-48.9</v>
      </c>
      <c r="G37" s="238" t="n">
        <v>573</v>
      </c>
      <c r="H37" s="236" t="n">
        <v>3</v>
      </c>
    </row>
    <row r="38" s="127" customFormat="true" ht="12.75" hidden="false" customHeight="true" outlineLevel="0" collapsed="false">
      <c r="A38" s="235" t="s">
        <v>963</v>
      </c>
      <c r="B38" s="164" t="n">
        <v>211979</v>
      </c>
      <c r="C38" s="164" t="n">
        <v>1365623</v>
      </c>
      <c r="D38" s="164" t="n">
        <v>1228155</v>
      </c>
      <c r="E38" s="204" t="n">
        <v>-17985</v>
      </c>
      <c r="F38" s="236" t="n">
        <v>-7.8</v>
      </c>
      <c r="G38" s="238" t="n">
        <v>137468</v>
      </c>
      <c r="H38" s="236" t="n">
        <v>11.2</v>
      </c>
    </row>
    <row r="39" s="127" customFormat="true" ht="12.75" hidden="false" customHeight="true" outlineLevel="0" collapsed="false">
      <c r="A39" s="235" t="s">
        <v>964</v>
      </c>
      <c r="B39" s="164" t="n">
        <v>69860</v>
      </c>
      <c r="C39" s="164" t="n">
        <v>446371</v>
      </c>
      <c r="D39" s="164" t="n">
        <v>441600</v>
      </c>
      <c r="E39" s="204" t="n">
        <v>5393</v>
      </c>
      <c r="F39" s="236" t="n">
        <v>8.4</v>
      </c>
      <c r="G39" s="238" t="n">
        <v>4771</v>
      </c>
      <c r="H39" s="236" t="n">
        <v>1.1</v>
      </c>
    </row>
    <row r="40" s="127" customFormat="true" ht="12.75" hidden="false" customHeight="true" outlineLevel="0" collapsed="false">
      <c r="A40" s="235" t="s">
        <v>965</v>
      </c>
      <c r="B40" s="164" t="n">
        <v>2743</v>
      </c>
      <c r="C40" s="164" t="n">
        <v>20284</v>
      </c>
      <c r="D40" s="164" t="n">
        <v>54094</v>
      </c>
      <c r="E40" s="204" t="n">
        <v>185</v>
      </c>
      <c r="F40" s="236" t="n">
        <v>7.2</v>
      </c>
      <c r="G40" s="238" t="n">
        <v>-33810</v>
      </c>
      <c r="H40" s="236" t="n">
        <v>-62.5</v>
      </c>
    </row>
    <row r="41" s="127" customFormat="true" ht="12.75" hidden="false" customHeight="true" outlineLevel="0" collapsed="false">
      <c r="A41" s="235" t="s">
        <v>966</v>
      </c>
      <c r="B41" s="164" t="n">
        <v>917</v>
      </c>
      <c r="C41" s="164" t="n">
        <v>137710</v>
      </c>
      <c r="D41" s="164" t="n">
        <v>76898</v>
      </c>
      <c r="E41" s="204" t="n">
        <v>-115</v>
      </c>
      <c r="F41" s="236" t="n">
        <v>-11.1</v>
      </c>
      <c r="G41" s="238" t="n">
        <v>60812</v>
      </c>
      <c r="H41" s="236" t="n">
        <v>79.1</v>
      </c>
    </row>
    <row r="42" s="127" customFormat="true" ht="12.75" hidden="false" customHeight="true" outlineLevel="0" collapsed="false">
      <c r="A42" s="235" t="s">
        <v>967</v>
      </c>
      <c r="B42" s="164" t="n">
        <v>25072</v>
      </c>
      <c r="C42" s="164" t="n">
        <v>193769</v>
      </c>
      <c r="D42" s="164" t="n">
        <v>200354</v>
      </c>
      <c r="E42" s="204" t="n">
        <v>531</v>
      </c>
      <c r="F42" s="236" t="n">
        <v>2.2</v>
      </c>
      <c r="G42" s="238" t="n">
        <v>-6585</v>
      </c>
      <c r="H42" s="236" t="n">
        <v>-3.3</v>
      </c>
    </row>
    <row r="43" s="127" customFormat="true" ht="12.75" hidden="false" customHeight="true" outlineLevel="0" collapsed="false">
      <c r="A43" s="235" t="s">
        <v>968</v>
      </c>
      <c r="B43" s="164" t="n">
        <v>12060</v>
      </c>
      <c r="C43" s="164" t="n">
        <v>74766</v>
      </c>
      <c r="D43" s="164" t="n">
        <v>89239</v>
      </c>
      <c r="E43" s="204" t="n">
        <v>-5347</v>
      </c>
      <c r="F43" s="236" t="n">
        <v>-30.7</v>
      </c>
      <c r="G43" s="238" t="n">
        <v>-14473</v>
      </c>
      <c r="H43" s="236" t="n">
        <v>-16.2</v>
      </c>
    </row>
    <row r="44" s="127" customFormat="true" ht="12.75" hidden="false" customHeight="true" outlineLevel="0" collapsed="false">
      <c r="A44" s="235" t="s">
        <v>969</v>
      </c>
      <c r="B44" s="164" t="n">
        <v>58063</v>
      </c>
      <c r="C44" s="164" t="n">
        <v>360265</v>
      </c>
      <c r="D44" s="164" t="n">
        <v>313487</v>
      </c>
      <c r="E44" s="204" t="n">
        <v>9142</v>
      </c>
      <c r="F44" s="236" t="n">
        <v>18.7</v>
      </c>
      <c r="G44" s="238" t="n">
        <v>46778</v>
      </c>
      <c r="H44" s="236" t="n">
        <v>14.9</v>
      </c>
    </row>
    <row r="45" s="127" customFormat="true" ht="12.75" hidden="false" customHeight="true" outlineLevel="0" collapsed="false">
      <c r="A45" s="235" t="s">
        <v>970</v>
      </c>
      <c r="B45" s="164" t="n">
        <v>46458</v>
      </c>
      <c r="C45" s="164" t="n">
        <v>318256</v>
      </c>
      <c r="D45" s="164" t="n">
        <v>278836</v>
      </c>
      <c r="E45" s="204" t="n">
        <v>7354</v>
      </c>
      <c r="F45" s="236" t="n">
        <v>18.8</v>
      </c>
      <c r="G45" s="238" t="n">
        <v>39420</v>
      </c>
      <c r="H45" s="236" t="n">
        <v>14.1</v>
      </c>
    </row>
    <row r="46" s="127" customFormat="true" ht="12.75" hidden="false" customHeight="true" outlineLevel="0" collapsed="false">
      <c r="A46" s="235" t="s">
        <v>971</v>
      </c>
      <c r="B46" s="164" t="n">
        <v>31462</v>
      </c>
      <c r="C46" s="164" t="n">
        <v>219932</v>
      </c>
      <c r="D46" s="164" t="n">
        <v>202965</v>
      </c>
      <c r="E46" s="204" t="n">
        <v>3521</v>
      </c>
      <c r="F46" s="236" t="n">
        <v>12.6</v>
      </c>
      <c r="G46" s="238" t="n">
        <v>16967</v>
      </c>
      <c r="H46" s="236" t="n">
        <v>8.4</v>
      </c>
    </row>
    <row r="47" s="127" customFormat="true" ht="12.75" hidden="false" customHeight="true" outlineLevel="0" collapsed="false">
      <c r="A47" s="235" t="s">
        <v>972</v>
      </c>
      <c r="B47" s="164" t="n">
        <v>7182</v>
      </c>
      <c r="C47" s="164" t="n">
        <v>43895</v>
      </c>
      <c r="D47" s="164" t="n">
        <v>43258</v>
      </c>
      <c r="E47" s="204" t="n">
        <v>-1072</v>
      </c>
      <c r="F47" s="236" t="n">
        <v>-13</v>
      </c>
      <c r="G47" s="238" t="n">
        <v>637</v>
      </c>
      <c r="H47" s="236" t="n">
        <v>1.5</v>
      </c>
    </row>
    <row r="48" s="127" customFormat="true" ht="12.75" hidden="false" customHeight="true" outlineLevel="0" collapsed="false">
      <c r="A48" s="235" t="s">
        <v>973</v>
      </c>
      <c r="B48" s="164" t="n">
        <v>652762</v>
      </c>
      <c r="C48" s="164" t="n">
        <v>4911141</v>
      </c>
      <c r="D48" s="164" t="n">
        <v>4986889</v>
      </c>
      <c r="E48" s="204" t="n">
        <v>-32638</v>
      </c>
      <c r="F48" s="236" t="n">
        <v>-4.8</v>
      </c>
      <c r="G48" s="238" t="n">
        <v>-75748</v>
      </c>
      <c r="H48" s="236" t="n">
        <v>-1.5</v>
      </c>
    </row>
    <row r="49" s="127" customFormat="true" ht="12.75" hidden="false" customHeight="true" outlineLevel="0" collapsed="false">
      <c r="A49" s="235" t="s">
        <v>974</v>
      </c>
      <c r="B49" s="164" t="n">
        <v>3258356</v>
      </c>
      <c r="C49" s="164" t="n">
        <v>21327598</v>
      </c>
      <c r="D49" s="164" t="n">
        <v>21677904</v>
      </c>
      <c r="E49" s="204" t="n">
        <v>-261475</v>
      </c>
      <c r="F49" s="236" t="n">
        <v>-7.4</v>
      </c>
      <c r="G49" s="238" t="n">
        <v>-350306</v>
      </c>
      <c r="H49" s="236" t="n">
        <v>-1.6</v>
      </c>
    </row>
    <row r="50" s="127" customFormat="true" ht="12.75" hidden="false" customHeight="true" outlineLevel="0" collapsed="false">
      <c r="A50" s="235" t="s">
        <v>975</v>
      </c>
      <c r="B50" s="164" t="n">
        <v>3331</v>
      </c>
      <c r="C50" s="164" t="n">
        <v>20645</v>
      </c>
      <c r="D50" s="164" t="n">
        <v>19983</v>
      </c>
      <c r="E50" s="204" t="n">
        <v>-282</v>
      </c>
      <c r="F50" s="236" t="n">
        <v>-7.8</v>
      </c>
      <c r="G50" s="238" t="n">
        <v>662</v>
      </c>
      <c r="H50" s="236" t="n">
        <v>3.3</v>
      </c>
    </row>
    <row r="51" s="127" customFormat="true" ht="12.75" hidden="false" customHeight="true" outlineLevel="0" collapsed="false">
      <c r="A51" s="235" t="s">
        <v>976</v>
      </c>
      <c r="B51" s="164" t="n">
        <v>4090338</v>
      </c>
      <c r="C51" s="164" t="n">
        <v>28033003</v>
      </c>
      <c r="D51" s="164" t="n">
        <v>28877347</v>
      </c>
      <c r="E51" s="204" t="n">
        <v>51820</v>
      </c>
      <c r="F51" s="236" t="n">
        <v>1.3</v>
      </c>
      <c r="G51" s="238" t="n">
        <v>-844344</v>
      </c>
      <c r="H51" s="236" t="n">
        <v>-2.9</v>
      </c>
    </row>
    <row r="52" s="127" customFormat="true" ht="12.75" hidden="false" customHeight="true" outlineLevel="0" collapsed="false">
      <c r="A52" s="235" t="s">
        <v>977</v>
      </c>
      <c r="B52" s="164" t="n">
        <v>147903</v>
      </c>
      <c r="C52" s="164" t="n">
        <v>923998</v>
      </c>
      <c r="D52" s="164" t="n">
        <v>906820</v>
      </c>
      <c r="E52" s="204" t="n">
        <v>11052</v>
      </c>
      <c r="F52" s="236" t="n">
        <v>8.1</v>
      </c>
      <c r="G52" s="238" t="n">
        <v>17178</v>
      </c>
      <c r="H52" s="236" t="n">
        <v>1.9</v>
      </c>
    </row>
    <row r="53" s="234" customFormat="true" ht="12.75" hidden="false" customHeight="true" outlineLevel="0" collapsed="false">
      <c r="A53" s="235" t="s">
        <v>978</v>
      </c>
      <c r="B53" s="164" t="n">
        <v>1877504</v>
      </c>
      <c r="C53" s="164" t="n">
        <v>13287549</v>
      </c>
      <c r="D53" s="164" t="n">
        <v>11723404</v>
      </c>
      <c r="E53" s="204" t="n">
        <v>115822</v>
      </c>
      <c r="F53" s="236" t="n">
        <v>6.6</v>
      </c>
      <c r="G53" s="238" t="n">
        <v>1564145</v>
      </c>
      <c r="H53" s="236" t="n">
        <v>13.3</v>
      </c>
    </row>
    <row r="54" s="234" customFormat="true" ht="12.75" hidden="false" customHeight="true" outlineLevel="0" collapsed="false">
      <c r="A54" s="235" t="s">
        <v>979</v>
      </c>
      <c r="B54" s="164" t="n">
        <v>489619</v>
      </c>
      <c r="C54" s="164" t="n">
        <v>3217608</v>
      </c>
      <c r="D54" s="164" t="n">
        <v>3280678</v>
      </c>
      <c r="E54" s="204" t="n">
        <v>-18966</v>
      </c>
      <c r="F54" s="236" t="n">
        <v>-3.7</v>
      </c>
      <c r="G54" s="238" t="n">
        <v>-63070</v>
      </c>
      <c r="H54" s="236" t="n">
        <v>-1.9</v>
      </c>
    </row>
    <row r="55" s="234" customFormat="true" ht="12.75" hidden="false" customHeight="true" outlineLevel="0" collapsed="false">
      <c r="A55" s="235" t="s">
        <v>980</v>
      </c>
      <c r="B55" s="164" t="n">
        <v>243</v>
      </c>
      <c r="C55" s="164" t="n">
        <v>1049</v>
      </c>
      <c r="D55" s="164" t="n">
        <v>1131</v>
      </c>
      <c r="E55" s="204" t="n">
        <v>-129</v>
      </c>
      <c r="F55" s="236" t="n">
        <v>-34.7</v>
      </c>
      <c r="G55" s="238" t="n">
        <v>-82</v>
      </c>
      <c r="H55" s="236" t="n">
        <v>-7.3</v>
      </c>
    </row>
    <row r="56" s="234" customFormat="true" ht="12.75" hidden="false" customHeight="true" outlineLevel="0" collapsed="false">
      <c r="A56" s="230" t="s">
        <v>914</v>
      </c>
      <c r="B56" s="231" t="n">
        <v>1988666</v>
      </c>
      <c r="C56" s="231" t="n">
        <v>13499294</v>
      </c>
      <c r="D56" s="231" t="n">
        <v>12484490</v>
      </c>
      <c r="E56" s="200" t="n">
        <v>69854</v>
      </c>
      <c r="F56" s="232" t="n">
        <v>3.6</v>
      </c>
      <c r="G56" s="200" t="n">
        <v>1014804</v>
      </c>
      <c r="H56" s="232" t="n">
        <v>8.1</v>
      </c>
    </row>
    <row r="57" s="127" customFormat="true" ht="12.75" hidden="false" customHeight="true" outlineLevel="0" collapsed="false">
      <c r="A57" s="235" t="s">
        <v>981</v>
      </c>
      <c r="B57" s="164" t="n">
        <v>192289</v>
      </c>
      <c r="C57" s="164" t="n">
        <v>1476637</v>
      </c>
      <c r="D57" s="164" t="n">
        <v>1515058</v>
      </c>
      <c r="E57" s="204" t="n">
        <v>-39753</v>
      </c>
      <c r="F57" s="236" t="n">
        <v>-17.1</v>
      </c>
      <c r="G57" s="238" t="n">
        <v>-38421</v>
      </c>
      <c r="H57" s="236" t="n">
        <v>-2.5</v>
      </c>
      <c r="I57" s="237"/>
      <c r="J57" s="237"/>
    </row>
    <row r="58" s="127" customFormat="true" ht="12.75" hidden="false" customHeight="true" outlineLevel="0" collapsed="false">
      <c r="A58" s="235" t="s">
        <v>982</v>
      </c>
      <c r="B58" s="164" t="n">
        <v>165756</v>
      </c>
      <c r="C58" s="164" t="n">
        <v>1197162</v>
      </c>
      <c r="D58" s="164" t="n">
        <v>1014979</v>
      </c>
      <c r="E58" s="204" t="n">
        <v>18918</v>
      </c>
      <c r="F58" s="236" t="n">
        <v>12.9</v>
      </c>
      <c r="G58" s="238" t="n">
        <v>182183</v>
      </c>
      <c r="H58" s="236" t="n">
        <v>17.9</v>
      </c>
      <c r="I58" s="237"/>
      <c r="J58" s="237"/>
    </row>
    <row r="59" s="127" customFormat="true" ht="12.75" hidden="false" customHeight="true" outlineLevel="0" collapsed="false">
      <c r="A59" s="235" t="s">
        <v>983</v>
      </c>
      <c r="B59" s="164" t="n">
        <v>30819</v>
      </c>
      <c r="C59" s="164" t="n">
        <v>149890</v>
      </c>
      <c r="D59" s="164" t="n">
        <v>204700</v>
      </c>
      <c r="E59" s="204" t="n">
        <v>587</v>
      </c>
      <c r="F59" s="236" t="n">
        <v>1.9</v>
      </c>
      <c r="G59" s="238" t="n">
        <v>-54810</v>
      </c>
      <c r="H59" s="236" t="n">
        <v>-26.8</v>
      </c>
    </row>
    <row r="60" s="127" customFormat="true" ht="12.75" hidden="false" customHeight="true" outlineLevel="0" collapsed="false">
      <c r="A60" s="235" t="s">
        <v>984</v>
      </c>
      <c r="B60" s="164" t="n">
        <v>3224</v>
      </c>
      <c r="C60" s="164" t="n">
        <v>15540</v>
      </c>
      <c r="D60" s="164" t="n">
        <v>13368</v>
      </c>
      <c r="E60" s="204" t="n">
        <v>1288</v>
      </c>
      <c r="F60" s="236" t="n">
        <v>66.5</v>
      </c>
      <c r="G60" s="238" t="n">
        <v>2172</v>
      </c>
      <c r="H60" s="236" t="n">
        <v>16.2</v>
      </c>
    </row>
    <row r="61" s="127" customFormat="true" ht="12.75" hidden="false" customHeight="true" outlineLevel="0" collapsed="false">
      <c r="A61" s="235" t="s">
        <v>985</v>
      </c>
      <c r="B61" s="164" t="n">
        <v>11707</v>
      </c>
      <c r="C61" s="164" t="n">
        <v>97217</v>
      </c>
      <c r="D61" s="164" t="n">
        <v>98305</v>
      </c>
      <c r="E61" s="204" t="n">
        <v>-5975</v>
      </c>
      <c r="F61" s="236" t="n">
        <v>-33.8</v>
      </c>
      <c r="G61" s="238" t="n">
        <v>-1088</v>
      </c>
      <c r="H61" s="236" t="n">
        <v>-1.1</v>
      </c>
    </row>
    <row r="62" s="127" customFormat="true" ht="12.75" hidden="false" customHeight="true" outlineLevel="0" collapsed="false">
      <c r="A62" s="235" t="s">
        <v>986</v>
      </c>
      <c r="B62" s="164" t="n">
        <v>9477</v>
      </c>
      <c r="C62" s="164" t="n">
        <v>62088</v>
      </c>
      <c r="D62" s="164" t="n">
        <v>46059</v>
      </c>
      <c r="E62" s="204" t="n">
        <v>1566</v>
      </c>
      <c r="F62" s="236" t="n">
        <v>19.8</v>
      </c>
      <c r="G62" s="238" t="n">
        <v>16029</v>
      </c>
      <c r="H62" s="236" t="n">
        <v>34.8</v>
      </c>
    </row>
    <row r="63" s="127" customFormat="true" ht="12.75" hidden="false" customHeight="true" outlineLevel="0" collapsed="false">
      <c r="A63" s="235" t="s">
        <v>987</v>
      </c>
      <c r="B63" s="164" t="n">
        <v>2569</v>
      </c>
      <c r="C63" s="164" t="n">
        <v>19712</v>
      </c>
      <c r="D63" s="164" t="n">
        <v>23477</v>
      </c>
      <c r="E63" s="204" t="n">
        <v>-3749</v>
      </c>
      <c r="F63" s="236" t="n">
        <v>-59.3</v>
      </c>
      <c r="G63" s="238" t="n">
        <v>-3765</v>
      </c>
      <c r="H63" s="236" t="n">
        <v>-16</v>
      </c>
    </row>
    <row r="64" s="127" customFormat="true" ht="12.75" hidden="false" customHeight="true" outlineLevel="0" collapsed="false">
      <c r="A64" s="235" t="s">
        <v>988</v>
      </c>
      <c r="B64" s="164" t="n">
        <v>2163</v>
      </c>
      <c r="C64" s="164" t="n">
        <v>2163</v>
      </c>
      <c r="D64" s="164" t="n">
        <v>1279</v>
      </c>
      <c r="E64" s="132" t="n">
        <v>2163</v>
      </c>
      <c r="F64" s="236" t="s">
        <v>989</v>
      </c>
      <c r="G64" s="132" t="n">
        <v>884</v>
      </c>
      <c r="H64" s="236" t="n">
        <v>69.1</v>
      </c>
    </row>
    <row r="65" s="127" customFormat="true" ht="12.75" hidden="false" customHeight="true" outlineLevel="0" collapsed="false">
      <c r="A65" s="235" t="s">
        <v>990</v>
      </c>
      <c r="B65" s="164" t="n">
        <v>5214</v>
      </c>
      <c r="C65" s="164" t="n">
        <v>28736</v>
      </c>
      <c r="D65" s="164" t="n">
        <v>35103</v>
      </c>
      <c r="E65" s="204" t="n">
        <v>-4883</v>
      </c>
      <c r="F65" s="236" t="n">
        <v>-48.4</v>
      </c>
      <c r="G65" s="238" t="n">
        <v>-6367</v>
      </c>
      <c r="H65" s="236" t="n">
        <v>-18.1</v>
      </c>
    </row>
    <row r="66" s="127" customFormat="true" ht="12.75" hidden="false" customHeight="true" outlineLevel="0" collapsed="false">
      <c r="A66" s="235" t="s">
        <v>991</v>
      </c>
      <c r="B66" s="164" t="n">
        <v>1395</v>
      </c>
      <c r="C66" s="164" t="n">
        <v>9764</v>
      </c>
      <c r="D66" s="164" t="n">
        <v>7998</v>
      </c>
      <c r="E66" s="204" t="n">
        <v>590</v>
      </c>
      <c r="F66" s="236" t="n">
        <v>73.3</v>
      </c>
      <c r="G66" s="238" t="n">
        <v>1766</v>
      </c>
      <c r="H66" s="236" t="n">
        <v>22.1</v>
      </c>
    </row>
    <row r="67" s="127" customFormat="true" ht="12.75" hidden="false" customHeight="true" outlineLevel="0" collapsed="false">
      <c r="A67" s="235" t="s">
        <v>992</v>
      </c>
      <c r="B67" s="239" t="n">
        <v>476</v>
      </c>
      <c r="C67" s="239" t="n">
        <v>4016</v>
      </c>
      <c r="D67" s="239" t="n">
        <v>4355</v>
      </c>
      <c r="E67" s="204" t="n">
        <v>-293</v>
      </c>
      <c r="F67" s="236" t="n">
        <v>-38.1</v>
      </c>
      <c r="G67" s="238" t="n">
        <v>-339</v>
      </c>
      <c r="H67" s="236" t="n">
        <v>-7.8</v>
      </c>
    </row>
    <row r="68" s="127" customFormat="true" ht="12.75" hidden="false" customHeight="true" outlineLevel="0" collapsed="false">
      <c r="A68" s="235" t="s">
        <v>993</v>
      </c>
      <c r="B68" s="239" t="n">
        <v>17251</v>
      </c>
      <c r="C68" s="239" t="n">
        <v>97257</v>
      </c>
      <c r="D68" s="239" t="n">
        <v>74681</v>
      </c>
      <c r="E68" s="204" t="n">
        <v>5666</v>
      </c>
      <c r="F68" s="236" t="n">
        <v>48.9</v>
      </c>
      <c r="G68" s="238" t="n">
        <v>22576</v>
      </c>
      <c r="H68" s="236" t="n">
        <v>30.2</v>
      </c>
    </row>
    <row r="69" s="240" customFormat="true" ht="12.75" hidden="false" customHeight="true" outlineLevel="0" collapsed="false">
      <c r="A69" s="235" t="s">
        <v>994</v>
      </c>
      <c r="B69" s="239" t="n">
        <v>1541</v>
      </c>
      <c r="C69" s="239" t="n">
        <v>11639</v>
      </c>
      <c r="D69" s="239" t="n">
        <v>5799</v>
      </c>
      <c r="E69" s="204" t="n">
        <v>778</v>
      </c>
      <c r="F69" s="236" t="n">
        <v>102</v>
      </c>
      <c r="G69" s="238" t="n">
        <v>5840</v>
      </c>
      <c r="H69" s="236" t="n">
        <v>100.7</v>
      </c>
    </row>
    <row r="70" s="127" customFormat="true" ht="12.75" hidden="false" customHeight="true" outlineLevel="0" collapsed="false">
      <c r="A70" s="235" t="s">
        <v>995</v>
      </c>
      <c r="B70" s="164" t="n">
        <v>3769</v>
      </c>
      <c r="C70" s="164" t="n">
        <v>22101</v>
      </c>
      <c r="D70" s="164" t="n">
        <v>7768</v>
      </c>
      <c r="E70" s="204" t="n">
        <v>313</v>
      </c>
      <c r="F70" s="236" t="n">
        <v>9.1</v>
      </c>
      <c r="G70" s="238" t="n">
        <v>14333</v>
      </c>
      <c r="H70" s="236" t="n">
        <v>184.5</v>
      </c>
    </row>
    <row r="71" s="127" customFormat="true" ht="12.75" hidden="false" customHeight="true" outlineLevel="0" collapsed="false">
      <c r="A71" s="235" t="s">
        <v>996</v>
      </c>
      <c r="B71" s="164" t="n">
        <v>11020</v>
      </c>
      <c r="C71" s="164" t="n">
        <v>47322</v>
      </c>
      <c r="D71" s="164" t="n">
        <v>39169</v>
      </c>
      <c r="E71" s="204" t="n">
        <v>3934</v>
      </c>
      <c r="F71" s="236" t="n">
        <v>55.5</v>
      </c>
      <c r="G71" s="238" t="n">
        <v>8153</v>
      </c>
      <c r="H71" s="236" t="n">
        <v>20.8</v>
      </c>
    </row>
    <row r="72" s="127" customFormat="true" ht="12.75" hidden="false" customHeight="true" outlineLevel="0" collapsed="false">
      <c r="A72" s="235" t="s">
        <v>997</v>
      </c>
      <c r="B72" s="164" t="n">
        <v>850</v>
      </c>
      <c r="C72" s="164" t="n">
        <v>5114</v>
      </c>
      <c r="D72" s="164" t="n">
        <v>5417</v>
      </c>
      <c r="E72" s="204" t="n">
        <v>-119</v>
      </c>
      <c r="F72" s="236" t="n">
        <v>-12.3</v>
      </c>
      <c r="G72" s="238" t="n">
        <v>-303</v>
      </c>
      <c r="H72" s="236" t="n">
        <v>-5.6</v>
      </c>
    </row>
    <row r="73" s="127" customFormat="true" ht="12.75" hidden="false" customHeight="true" outlineLevel="0" collapsed="false">
      <c r="A73" s="235" t="s">
        <v>998</v>
      </c>
      <c r="B73" s="164" t="n">
        <v>33388</v>
      </c>
      <c r="C73" s="164" t="n">
        <v>200821</v>
      </c>
      <c r="D73" s="164" t="n">
        <v>200605</v>
      </c>
      <c r="E73" s="204" t="n">
        <v>-13715</v>
      </c>
      <c r="F73" s="236" t="n">
        <v>-29.1</v>
      </c>
      <c r="G73" s="238" t="n">
        <v>216</v>
      </c>
      <c r="H73" s="236" t="n">
        <v>0.1</v>
      </c>
    </row>
    <row r="74" s="127" customFormat="true" ht="12.75" hidden="false" customHeight="true" outlineLevel="0" collapsed="false">
      <c r="A74" s="235" t="s">
        <v>999</v>
      </c>
      <c r="B74" s="164" t="n">
        <v>3614</v>
      </c>
      <c r="C74" s="164" t="n">
        <v>17339</v>
      </c>
      <c r="D74" s="164" t="n">
        <v>33512</v>
      </c>
      <c r="E74" s="204" t="n">
        <v>1864</v>
      </c>
      <c r="F74" s="236" t="n">
        <v>106.5</v>
      </c>
      <c r="G74" s="238" t="n">
        <v>-16173</v>
      </c>
      <c r="H74" s="236" t="n">
        <v>-48.3</v>
      </c>
    </row>
    <row r="75" s="127" customFormat="true" ht="12.75" hidden="false" customHeight="true" outlineLevel="0" collapsed="false">
      <c r="A75" s="235" t="s">
        <v>1000</v>
      </c>
      <c r="B75" s="164" t="n">
        <v>110</v>
      </c>
      <c r="C75" s="164" t="n">
        <v>1296</v>
      </c>
      <c r="D75" s="164" t="n">
        <v>698</v>
      </c>
      <c r="E75" s="204" t="n">
        <v>-52</v>
      </c>
      <c r="F75" s="236" t="n">
        <v>-32.1</v>
      </c>
      <c r="G75" s="238" t="n">
        <v>598</v>
      </c>
      <c r="H75" s="236" t="n">
        <v>85.7</v>
      </c>
    </row>
    <row r="76" s="127" customFormat="true" ht="12.75" hidden="false" customHeight="true" outlineLevel="0" collapsed="false">
      <c r="A76" s="235" t="s">
        <v>1001</v>
      </c>
      <c r="B76" s="164" t="n">
        <v>18541</v>
      </c>
      <c r="C76" s="164" t="n">
        <v>107411</v>
      </c>
      <c r="D76" s="164" t="n">
        <v>60181</v>
      </c>
      <c r="E76" s="204" t="n">
        <v>9493</v>
      </c>
      <c r="F76" s="236" t="n">
        <v>104.9</v>
      </c>
      <c r="G76" s="238" t="n">
        <v>47230</v>
      </c>
      <c r="H76" s="236" t="n">
        <v>78.5</v>
      </c>
    </row>
    <row r="77" s="127" customFormat="true" ht="12.75" hidden="false" customHeight="true" outlineLevel="0" collapsed="false">
      <c r="A77" s="235" t="s">
        <v>1002</v>
      </c>
      <c r="B77" s="164" t="n">
        <v>1062</v>
      </c>
      <c r="C77" s="164" t="n">
        <v>7948</v>
      </c>
      <c r="D77" s="164" t="n">
        <v>3945</v>
      </c>
      <c r="E77" s="204" t="n">
        <v>-225</v>
      </c>
      <c r="F77" s="236" t="n">
        <v>-17.5</v>
      </c>
      <c r="G77" s="238" t="n">
        <v>4003</v>
      </c>
      <c r="H77" s="236" t="n">
        <v>101.5</v>
      </c>
    </row>
    <row r="78" s="127" customFormat="true" ht="12.75" hidden="false" customHeight="true" outlineLevel="0" collapsed="false">
      <c r="A78" s="235" t="s">
        <v>1003</v>
      </c>
      <c r="B78" s="164" t="n">
        <v>24104</v>
      </c>
      <c r="C78" s="164" t="n">
        <v>178980</v>
      </c>
      <c r="D78" s="164" t="n">
        <v>174890</v>
      </c>
      <c r="E78" s="204" t="n">
        <v>-7732</v>
      </c>
      <c r="F78" s="236" t="n">
        <v>-24.3</v>
      </c>
      <c r="G78" s="238" t="n">
        <v>4090</v>
      </c>
      <c r="H78" s="236" t="n">
        <v>2.3</v>
      </c>
    </row>
    <row r="79" s="127" customFormat="true" ht="12.75" hidden="false" customHeight="true" outlineLevel="0" collapsed="false">
      <c r="A79" s="235" t="s">
        <v>1004</v>
      </c>
      <c r="B79" s="164" t="n">
        <v>30</v>
      </c>
      <c r="C79" s="164" t="n">
        <v>3970</v>
      </c>
      <c r="D79" s="164" t="n">
        <v>1974</v>
      </c>
      <c r="E79" s="204" t="n">
        <v>-441</v>
      </c>
      <c r="F79" s="236" t="n">
        <v>-93.6</v>
      </c>
      <c r="G79" s="238" t="n">
        <v>1996</v>
      </c>
      <c r="H79" s="236" t="n">
        <v>101.1</v>
      </c>
    </row>
    <row r="80" s="127" customFormat="true" ht="12.75" hidden="false" customHeight="true" outlineLevel="0" collapsed="false">
      <c r="A80" s="235" t="s">
        <v>1005</v>
      </c>
      <c r="B80" s="164" t="n">
        <v>11482</v>
      </c>
      <c r="C80" s="164" t="n">
        <v>84729</v>
      </c>
      <c r="D80" s="164" t="n">
        <v>71640</v>
      </c>
      <c r="E80" s="204" t="n">
        <v>-2227</v>
      </c>
      <c r="F80" s="236" t="n">
        <v>-16.2</v>
      </c>
      <c r="G80" s="238" t="n">
        <v>13089</v>
      </c>
      <c r="H80" s="236" t="n">
        <v>18.3</v>
      </c>
    </row>
    <row r="81" s="127" customFormat="true" ht="12.75" hidden="false" customHeight="true" outlineLevel="0" collapsed="false">
      <c r="A81" s="235" t="s">
        <v>1006</v>
      </c>
      <c r="B81" s="164" t="n">
        <v>9166</v>
      </c>
      <c r="C81" s="164" t="n">
        <v>36517</v>
      </c>
      <c r="D81" s="164" t="n">
        <v>36889</v>
      </c>
      <c r="E81" s="204" t="n">
        <v>1552</v>
      </c>
      <c r="F81" s="236" t="n">
        <v>20.4</v>
      </c>
      <c r="G81" s="238" t="n">
        <v>-372</v>
      </c>
      <c r="H81" s="236" t="n">
        <v>-1</v>
      </c>
    </row>
    <row r="82" s="127" customFormat="true" ht="12.75" hidden="false" customHeight="true" outlineLevel="0" collapsed="false">
      <c r="A82" s="235" t="s">
        <v>1007</v>
      </c>
      <c r="B82" s="164" t="n">
        <v>281</v>
      </c>
      <c r="C82" s="164" t="n">
        <v>1350</v>
      </c>
      <c r="D82" s="164" t="n">
        <v>1079</v>
      </c>
      <c r="E82" s="204" t="n">
        <v>-143</v>
      </c>
      <c r="F82" s="236" t="n">
        <v>-33.7</v>
      </c>
      <c r="G82" s="238" t="n">
        <v>271</v>
      </c>
      <c r="H82" s="236" t="n">
        <v>25.1</v>
      </c>
    </row>
    <row r="83" s="127" customFormat="true" ht="12.75" hidden="false" customHeight="true" outlineLevel="0" collapsed="false">
      <c r="A83" s="235" t="s">
        <v>1008</v>
      </c>
      <c r="B83" s="164" t="n">
        <v>1008</v>
      </c>
      <c r="C83" s="164" t="n">
        <v>36728</v>
      </c>
      <c r="D83" s="164" t="n">
        <v>53476</v>
      </c>
      <c r="E83" s="204" t="n">
        <v>-1110</v>
      </c>
      <c r="F83" s="236" t="n">
        <v>-52.4</v>
      </c>
      <c r="G83" s="238" t="n">
        <v>-16748</v>
      </c>
      <c r="H83" s="236" t="n">
        <v>-31.3</v>
      </c>
    </row>
    <row r="84" s="127" customFormat="true" ht="12.75" hidden="false" customHeight="true" outlineLevel="0" collapsed="false">
      <c r="A84" s="235" t="s">
        <v>1009</v>
      </c>
      <c r="B84" s="164" t="n">
        <v>69028</v>
      </c>
      <c r="C84" s="164" t="n">
        <v>620238</v>
      </c>
      <c r="D84" s="164" t="n">
        <v>353039</v>
      </c>
      <c r="E84" s="204" t="n">
        <v>8511</v>
      </c>
      <c r="F84" s="236" t="n">
        <v>14.1</v>
      </c>
      <c r="G84" s="238" t="n">
        <v>267199</v>
      </c>
      <c r="H84" s="236" t="n">
        <v>75.7</v>
      </c>
    </row>
    <row r="85" s="127" customFormat="true" ht="12.75" hidden="false" customHeight="true" outlineLevel="0" collapsed="false">
      <c r="A85" s="235" t="s">
        <v>1010</v>
      </c>
      <c r="B85" s="164" t="n">
        <v>4046</v>
      </c>
      <c r="C85" s="164" t="n">
        <v>23101</v>
      </c>
      <c r="D85" s="164" t="n">
        <v>20513</v>
      </c>
      <c r="E85" s="204" t="n">
        <v>1473</v>
      </c>
      <c r="F85" s="236" t="n">
        <v>57.2</v>
      </c>
      <c r="G85" s="238" t="n">
        <v>2588</v>
      </c>
      <c r="H85" s="236" t="n">
        <v>12.6</v>
      </c>
    </row>
    <row r="86" s="127" customFormat="true" ht="12.75" hidden="false" customHeight="true" outlineLevel="0" collapsed="false">
      <c r="A86" s="235" t="s">
        <v>1011</v>
      </c>
      <c r="B86" s="164" t="n">
        <v>2551</v>
      </c>
      <c r="C86" s="164" t="n">
        <v>15234</v>
      </c>
      <c r="D86" s="164" t="n">
        <v>9552</v>
      </c>
      <c r="E86" s="204" t="n">
        <v>1608</v>
      </c>
      <c r="F86" s="236" t="s">
        <v>989</v>
      </c>
      <c r="G86" s="238" t="n">
        <v>5682</v>
      </c>
      <c r="H86" s="236" t="n">
        <v>59.5</v>
      </c>
    </row>
    <row r="87" s="127" customFormat="true" ht="12.75" hidden="false" customHeight="true" outlineLevel="0" collapsed="false">
      <c r="A87" s="235" t="s">
        <v>1012</v>
      </c>
      <c r="B87" s="164" t="n">
        <v>10311</v>
      </c>
      <c r="C87" s="164" t="n">
        <v>61278</v>
      </c>
      <c r="D87" s="164" t="n">
        <v>48433</v>
      </c>
      <c r="E87" s="204" t="n">
        <v>6519</v>
      </c>
      <c r="F87" s="236" t="s">
        <v>989</v>
      </c>
      <c r="G87" s="238" t="n">
        <v>12845</v>
      </c>
      <c r="H87" s="236" t="n">
        <v>26.5</v>
      </c>
    </row>
    <row r="88" s="127" customFormat="true" ht="12.75" hidden="false" customHeight="true" outlineLevel="0" collapsed="false">
      <c r="A88" s="235" t="s">
        <v>1013</v>
      </c>
      <c r="B88" s="164" t="n">
        <v>140198</v>
      </c>
      <c r="C88" s="164" t="n">
        <v>1010550</v>
      </c>
      <c r="D88" s="164" t="n">
        <v>892049</v>
      </c>
      <c r="E88" s="204" t="n">
        <v>16815</v>
      </c>
      <c r="F88" s="236" t="n">
        <v>13.6</v>
      </c>
      <c r="G88" s="238" t="n">
        <v>118501</v>
      </c>
      <c r="H88" s="236" t="n">
        <v>13.3</v>
      </c>
    </row>
    <row r="89" s="127" customFormat="true" ht="12.75" hidden="false" customHeight="true" outlineLevel="0" collapsed="false">
      <c r="A89" s="235" t="s">
        <v>1014</v>
      </c>
      <c r="B89" s="164" t="n">
        <v>9642</v>
      </c>
      <c r="C89" s="164" t="n">
        <v>81500</v>
      </c>
      <c r="D89" s="164" t="n">
        <v>79603</v>
      </c>
      <c r="E89" s="204" t="n">
        <v>2697</v>
      </c>
      <c r="F89" s="236" t="n">
        <v>38.8</v>
      </c>
      <c r="G89" s="238" t="n">
        <v>1897</v>
      </c>
      <c r="H89" s="236" t="n">
        <v>2.4</v>
      </c>
    </row>
    <row r="90" s="127" customFormat="true" ht="12.75" hidden="false" customHeight="true" outlineLevel="0" collapsed="false">
      <c r="A90" s="235" t="s">
        <v>1015</v>
      </c>
      <c r="B90" s="164" t="n">
        <v>6013</v>
      </c>
      <c r="C90" s="164" t="n">
        <v>49974</v>
      </c>
      <c r="D90" s="164" t="n">
        <v>49875</v>
      </c>
      <c r="E90" s="204" t="n">
        <v>-2399</v>
      </c>
      <c r="F90" s="236" t="n">
        <v>-28.5</v>
      </c>
      <c r="G90" s="238" t="n">
        <v>99</v>
      </c>
      <c r="H90" s="236" t="n">
        <v>0.2</v>
      </c>
    </row>
    <row r="91" s="127" customFormat="true" ht="12.75" hidden="false" customHeight="true" outlineLevel="0" collapsed="false">
      <c r="A91" s="235" t="s">
        <v>1016</v>
      </c>
      <c r="B91" s="164" t="n">
        <v>200</v>
      </c>
      <c r="C91" s="164" t="n">
        <v>1751</v>
      </c>
      <c r="D91" s="164" t="n">
        <v>2343</v>
      </c>
      <c r="E91" s="204" t="n">
        <v>-388</v>
      </c>
      <c r="F91" s="236" t="n">
        <v>-66</v>
      </c>
      <c r="G91" s="238" t="n">
        <v>-592</v>
      </c>
      <c r="H91" s="236" t="n">
        <v>-25.3</v>
      </c>
    </row>
    <row r="92" s="127" customFormat="true" ht="12.75" hidden="false" customHeight="true" outlineLevel="0" collapsed="false">
      <c r="A92" s="235" t="s">
        <v>1017</v>
      </c>
      <c r="B92" s="164" t="n">
        <v>617</v>
      </c>
      <c r="C92" s="164" t="n">
        <v>4232</v>
      </c>
      <c r="D92" s="164" t="n">
        <v>5556</v>
      </c>
      <c r="E92" s="204" t="n">
        <v>-13</v>
      </c>
      <c r="F92" s="236" t="n">
        <v>-2.1</v>
      </c>
      <c r="G92" s="238" t="n">
        <v>-1324</v>
      </c>
      <c r="H92" s="236" t="n">
        <v>-23.8</v>
      </c>
    </row>
    <row r="93" s="127" customFormat="true" ht="12.75" hidden="false" customHeight="true" outlineLevel="0" collapsed="false">
      <c r="A93" s="235" t="s">
        <v>1018</v>
      </c>
      <c r="B93" s="164" t="n">
        <v>17448</v>
      </c>
      <c r="C93" s="164" t="n">
        <v>54538</v>
      </c>
      <c r="D93" s="164" t="n">
        <v>27890</v>
      </c>
      <c r="E93" s="204" t="n">
        <v>11560</v>
      </c>
      <c r="F93" s="236" t="s">
        <v>989</v>
      </c>
      <c r="G93" s="238" t="n">
        <v>26648</v>
      </c>
      <c r="H93" s="236" t="n">
        <v>95.5</v>
      </c>
    </row>
    <row r="94" s="127" customFormat="true" ht="12.75" hidden="false" customHeight="true" outlineLevel="0" collapsed="false">
      <c r="A94" s="235" t="s">
        <v>1019</v>
      </c>
      <c r="B94" s="164" t="n">
        <v>12625</v>
      </c>
      <c r="C94" s="164" t="n">
        <v>114080</v>
      </c>
      <c r="D94" s="164" t="n">
        <v>49003</v>
      </c>
      <c r="E94" s="204" t="n">
        <v>5156</v>
      </c>
      <c r="F94" s="236" t="n">
        <v>69</v>
      </c>
      <c r="G94" s="238" t="n">
        <v>65077</v>
      </c>
      <c r="H94" s="236" t="s">
        <v>989</v>
      </c>
    </row>
    <row r="95" s="127" customFormat="true" ht="12.75" hidden="false" customHeight="true" outlineLevel="0" collapsed="false">
      <c r="A95" s="235" t="s">
        <v>1020</v>
      </c>
      <c r="B95" s="164" t="n">
        <v>3622</v>
      </c>
      <c r="C95" s="164" t="n">
        <v>18303</v>
      </c>
      <c r="D95" s="164" t="n">
        <v>17964</v>
      </c>
      <c r="E95" s="204" t="n">
        <v>2050</v>
      </c>
      <c r="F95" s="236" t="s">
        <v>989</v>
      </c>
      <c r="G95" s="238" t="n">
        <v>339</v>
      </c>
      <c r="H95" s="236" t="n">
        <v>1.9</v>
      </c>
    </row>
    <row r="96" s="127" customFormat="true" ht="12.75" hidden="false" customHeight="true" outlineLevel="0" collapsed="false">
      <c r="A96" s="235" t="s">
        <v>1021</v>
      </c>
      <c r="B96" s="164" t="n">
        <v>147735</v>
      </c>
      <c r="C96" s="164" t="n">
        <v>742924</v>
      </c>
      <c r="D96" s="164" t="n">
        <v>744217</v>
      </c>
      <c r="E96" s="204" t="n">
        <v>35857</v>
      </c>
      <c r="F96" s="236" t="n">
        <v>32.1</v>
      </c>
      <c r="G96" s="238" t="n">
        <v>-1293</v>
      </c>
      <c r="H96" s="236" t="n">
        <v>-0.2</v>
      </c>
    </row>
    <row r="97" s="127" customFormat="true" ht="12.75" hidden="false" customHeight="true" outlineLevel="0" collapsed="false">
      <c r="A97" s="235" t="s">
        <v>1022</v>
      </c>
      <c r="B97" s="164" t="n">
        <v>2891</v>
      </c>
      <c r="C97" s="164" t="n">
        <v>21116</v>
      </c>
      <c r="D97" s="164" t="n">
        <v>17783</v>
      </c>
      <c r="E97" s="204" t="n">
        <v>1141</v>
      </c>
      <c r="F97" s="236" t="n">
        <v>65.2</v>
      </c>
      <c r="G97" s="238" t="n">
        <v>3333</v>
      </c>
      <c r="H97" s="236" t="n">
        <v>18.7</v>
      </c>
    </row>
    <row r="98" s="127" customFormat="true" ht="12.75" hidden="false" customHeight="true" outlineLevel="0" collapsed="false">
      <c r="A98" s="235" t="s">
        <v>1023</v>
      </c>
      <c r="B98" s="164" t="n">
        <v>12267</v>
      </c>
      <c r="C98" s="164" t="n">
        <v>93216</v>
      </c>
      <c r="D98" s="164" t="n">
        <v>50982</v>
      </c>
      <c r="E98" s="204" t="n">
        <v>6326</v>
      </c>
      <c r="F98" s="236" t="n">
        <v>106.5</v>
      </c>
      <c r="G98" s="238" t="n">
        <v>42234</v>
      </c>
      <c r="H98" s="236" t="n">
        <v>82.8</v>
      </c>
    </row>
    <row r="99" s="127" customFormat="true" ht="12.75" hidden="false" customHeight="true" outlineLevel="0" collapsed="false">
      <c r="A99" s="235" t="s">
        <v>1024</v>
      </c>
      <c r="B99" s="164" t="n">
        <v>37</v>
      </c>
      <c r="C99" s="164" t="n">
        <v>824</v>
      </c>
      <c r="D99" s="164" t="n">
        <v>273</v>
      </c>
      <c r="E99" s="204" t="n">
        <v>-72</v>
      </c>
      <c r="F99" s="236" t="n">
        <v>-66.1</v>
      </c>
      <c r="G99" s="238" t="n">
        <v>551</v>
      </c>
      <c r="H99" s="236" t="s">
        <v>989</v>
      </c>
    </row>
    <row r="100" s="127" customFormat="true" ht="12.75" hidden="false" customHeight="true" outlineLevel="0" collapsed="false">
      <c r="A100" s="235" t="s">
        <v>1025</v>
      </c>
      <c r="B100" s="164" t="n">
        <v>8034</v>
      </c>
      <c r="C100" s="164" t="n">
        <v>47801</v>
      </c>
      <c r="D100" s="164" t="n">
        <v>50384</v>
      </c>
      <c r="E100" s="204" t="n">
        <v>-10478</v>
      </c>
      <c r="F100" s="236" t="n">
        <v>-56.6</v>
      </c>
      <c r="G100" s="238" t="n">
        <v>-2583</v>
      </c>
      <c r="H100" s="236" t="n">
        <v>-5.1</v>
      </c>
    </row>
    <row r="101" s="127" customFormat="true" ht="12.75" hidden="false" customHeight="true" outlineLevel="0" collapsed="false">
      <c r="A101" s="235" t="s">
        <v>1026</v>
      </c>
      <c r="B101" s="164" t="n">
        <v>3372</v>
      </c>
      <c r="C101" s="164" t="n">
        <v>13639</v>
      </c>
      <c r="D101" s="164" t="n">
        <v>6112</v>
      </c>
      <c r="E101" s="204" t="n">
        <v>2888</v>
      </c>
      <c r="F101" s="236" t="s">
        <v>989</v>
      </c>
      <c r="G101" s="238" t="n">
        <v>7527</v>
      </c>
      <c r="H101" s="236" t="s">
        <v>989</v>
      </c>
    </row>
    <row r="102" s="127" customFormat="true" ht="12.75" hidden="false" customHeight="true" outlineLevel="0" collapsed="false">
      <c r="A102" s="235" t="s">
        <v>1027</v>
      </c>
      <c r="B102" s="164" t="n">
        <v>2444</v>
      </c>
      <c r="C102" s="164" t="n">
        <v>13716</v>
      </c>
      <c r="D102" s="164" t="n">
        <v>27333</v>
      </c>
      <c r="E102" s="204" t="n">
        <v>-272</v>
      </c>
      <c r="F102" s="236" t="n">
        <v>-10</v>
      </c>
      <c r="G102" s="238" t="n">
        <v>-13617</v>
      </c>
      <c r="H102" s="236" t="n">
        <v>-49.8</v>
      </c>
    </row>
    <row r="103" s="127" customFormat="true" ht="12.75" hidden="false" customHeight="true" outlineLevel="0" collapsed="false">
      <c r="A103" s="235" t="s">
        <v>1028</v>
      </c>
      <c r="B103" s="164" t="n">
        <v>1472</v>
      </c>
      <c r="C103" s="164" t="n">
        <v>17131</v>
      </c>
      <c r="D103" s="164" t="n">
        <v>32265</v>
      </c>
      <c r="E103" s="204" t="n">
        <v>-2596</v>
      </c>
      <c r="F103" s="236" t="n">
        <v>-63.8</v>
      </c>
      <c r="G103" s="238" t="n">
        <v>-15134</v>
      </c>
      <c r="H103" s="236" t="n">
        <v>-46.9</v>
      </c>
    </row>
    <row r="104" s="127" customFormat="true" ht="12.75" hidden="false" customHeight="true" outlineLevel="0" collapsed="false">
      <c r="A104" s="235" t="s">
        <v>1029</v>
      </c>
      <c r="B104" s="164" t="n">
        <v>797</v>
      </c>
      <c r="C104" s="164" t="n">
        <v>2315</v>
      </c>
      <c r="D104" s="164" t="n">
        <v>826</v>
      </c>
      <c r="E104" s="204" t="n">
        <v>612</v>
      </c>
      <c r="F104" s="236" t="s">
        <v>989</v>
      </c>
      <c r="G104" s="238" t="n">
        <v>1489</v>
      </c>
      <c r="H104" s="236" t="s">
        <v>989</v>
      </c>
    </row>
    <row r="105" s="127" customFormat="true" ht="12.75" hidden="false" customHeight="true" outlineLevel="0" collapsed="false">
      <c r="A105" s="235" t="s">
        <v>1030</v>
      </c>
      <c r="B105" s="164" t="s">
        <v>1031</v>
      </c>
      <c r="C105" s="164" t="n">
        <v>5</v>
      </c>
      <c r="D105" s="164" t="n">
        <v>6</v>
      </c>
      <c r="E105" s="238" t="n">
        <v>-4</v>
      </c>
      <c r="F105" s="236" t="s">
        <v>989</v>
      </c>
      <c r="G105" s="238" t="n">
        <v>-1</v>
      </c>
      <c r="H105" s="236" t="n">
        <v>-16.7</v>
      </c>
    </row>
    <row r="106" s="127" customFormat="true" ht="12.75" hidden="false" customHeight="true" outlineLevel="0" collapsed="false">
      <c r="A106" s="235" t="s">
        <v>1032</v>
      </c>
      <c r="B106" s="164" t="n">
        <v>811474</v>
      </c>
      <c r="C106" s="164" t="n">
        <v>5408797</v>
      </c>
      <c r="D106" s="164" t="n">
        <v>5122366</v>
      </c>
      <c r="E106" s="204" t="n">
        <v>25531</v>
      </c>
      <c r="F106" s="236" t="n">
        <v>3.2</v>
      </c>
      <c r="G106" s="238" t="n">
        <v>286431</v>
      </c>
      <c r="H106" s="236" t="n">
        <v>5.6</v>
      </c>
    </row>
    <row r="107" s="127" customFormat="true" ht="12.75" hidden="false" customHeight="true" outlineLevel="0" collapsed="false">
      <c r="A107" s="235" t="s">
        <v>1033</v>
      </c>
      <c r="B107" s="164" t="n">
        <v>8670</v>
      </c>
      <c r="C107" s="164" t="n">
        <v>115065</v>
      </c>
      <c r="D107" s="164" t="n">
        <v>102107</v>
      </c>
      <c r="E107" s="204" t="n">
        <v>-3455</v>
      </c>
      <c r="F107" s="236" t="n">
        <v>-28.5</v>
      </c>
      <c r="G107" s="238" t="n">
        <v>12958</v>
      </c>
      <c r="H107" s="236" t="n">
        <v>12.7</v>
      </c>
    </row>
    <row r="108" s="127" customFormat="true" ht="12.75" hidden="false" customHeight="true" outlineLevel="0" collapsed="false">
      <c r="A108" s="235" t="s">
        <v>1034</v>
      </c>
      <c r="B108" s="164" t="n">
        <v>372</v>
      </c>
      <c r="C108" s="164" t="n">
        <v>7077</v>
      </c>
      <c r="D108" s="164" t="s">
        <v>1031</v>
      </c>
      <c r="E108" s="204" t="n">
        <v>372</v>
      </c>
      <c r="F108" s="236" t="s">
        <v>989</v>
      </c>
      <c r="G108" s="238" t="n">
        <v>7077</v>
      </c>
      <c r="H108" s="236" t="s">
        <v>989</v>
      </c>
    </row>
    <row r="109" s="127" customFormat="true" ht="12.75" hidden="false" customHeight="true" outlineLevel="0" collapsed="false">
      <c r="A109" s="235" t="s">
        <v>1035</v>
      </c>
      <c r="B109" s="164" t="n">
        <v>500</v>
      </c>
      <c r="C109" s="164" t="n">
        <v>4309</v>
      </c>
      <c r="D109" s="164" t="n">
        <v>2053</v>
      </c>
      <c r="E109" s="204" t="n">
        <v>-101</v>
      </c>
      <c r="F109" s="236" t="n">
        <v>-16.8</v>
      </c>
      <c r="G109" s="238" t="n">
        <v>2256</v>
      </c>
      <c r="H109" s="236" t="n">
        <v>109.9</v>
      </c>
    </row>
    <row r="110" s="127" customFormat="true" ht="12.75" hidden="false" customHeight="true" outlineLevel="0" collapsed="false">
      <c r="A110" s="235" t="s">
        <v>1036</v>
      </c>
      <c r="B110" s="164" t="n">
        <v>21652</v>
      </c>
      <c r="C110" s="164" t="n">
        <v>92119</v>
      </c>
      <c r="D110" s="164" t="n">
        <v>113101</v>
      </c>
      <c r="E110" s="204" t="n">
        <v>9603</v>
      </c>
      <c r="F110" s="236" t="n">
        <v>79.7</v>
      </c>
      <c r="G110" s="238" t="n">
        <v>-20982</v>
      </c>
      <c r="H110" s="236" t="n">
        <v>-18.6</v>
      </c>
    </row>
    <row r="111" s="127" customFormat="true" ht="12.75" hidden="false" customHeight="true" outlineLevel="0" collapsed="false">
      <c r="A111" s="235" t="s">
        <v>1037</v>
      </c>
      <c r="B111" s="164" t="n">
        <v>7237</v>
      </c>
      <c r="C111" s="164" t="n">
        <v>29006</v>
      </c>
      <c r="D111" s="164" t="n">
        <v>27973</v>
      </c>
      <c r="E111" s="204" t="n">
        <v>3791</v>
      </c>
      <c r="F111" s="236" t="n">
        <v>110</v>
      </c>
      <c r="G111" s="238" t="n">
        <v>1033</v>
      </c>
      <c r="H111" s="236" t="n">
        <v>3.7</v>
      </c>
    </row>
    <row r="112" s="127" customFormat="true" ht="12.75" hidden="false" customHeight="true" outlineLevel="0" collapsed="false">
      <c r="A112" s="235" t="s">
        <v>1038</v>
      </c>
      <c r="B112" s="164" t="n">
        <v>1096</v>
      </c>
      <c r="C112" s="164" t="n">
        <v>8064</v>
      </c>
      <c r="D112" s="164" t="n">
        <v>10327</v>
      </c>
      <c r="E112" s="204" t="n">
        <v>-715</v>
      </c>
      <c r="F112" s="236" t="n">
        <v>-39.5</v>
      </c>
      <c r="G112" s="238" t="n">
        <v>-2263</v>
      </c>
      <c r="H112" s="236" t="n">
        <v>-21.9</v>
      </c>
    </row>
    <row r="113" s="127" customFormat="true" ht="12.75" hidden="false" customHeight="true" outlineLevel="0" collapsed="false">
      <c r="A113" s="235" t="s">
        <v>1039</v>
      </c>
      <c r="B113" s="164" t="n">
        <v>114225</v>
      </c>
      <c r="C113" s="164" t="n">
        <v>859790</v>
      </c>
      <c r="D113" s="164" t="n">
        <v>825653</v>
      </c>
      <c r="E113" s="204" t="n">
        <v>-11644</v>
      </c>
      <c r="F113" s="236" t="n">
        <v>-9.3</v>
      </c>
      <c r="G113" s="238" t="n">
        <v>34137</v>
      </c>
      <c r="H113" s="236" t="n">
        <v>4.1</v>
      </c>
    </row>
    <row r="114" s="127" customFormat="true" ht="12.75" hidden="false" customHeight="true" outlineLevel="0" collapsed="false">
      <c r="A114" s="235" t="s">
        <v>1040</v>
      </c>
      <c r="B114" s="164" t="n">
        <v>5708</v>
      </c>
      <c r="C114" s="164" t="n">
        <v>43505</v>
      </c>
      <c r="D114" s="164" t="n">
        <v>56777</v>
      </c>
      <c r="E114" s="204" t="n">
        <v>-8808</v>
      </c>
      <c r="F114" s="236" t="n">
        <v>-60.7</v>
      </c>
      <c r="G114" s="238" t="n">
        <v>-13272</v>
      </c>
      <c r="H114" s="236" t="n">
        <v>-23.4</v>
      </c>
    </row>
    <row r="115" s="127" customFormat="true" ht="12.75" hidden="false" customHeight="true" outlineLevel="0" collapsed="false">
      <c r="A115" s="235" t="s">
        <v>1041</v>
      </c>
      <c r="B115" s="164" t="s">
        <v>1031</v>
      </c>
      <c r="C115" s="164" t="n">
        <v>23</v>
      </c>
      <c r="D115" s="164" t="s">
        <v>1031</v>
      </c>
      <c r="E115" s="238" t="s">
        <v>1031</v>
      </c>
      <c r="F115" s="236" t="s">
        <v>989</v>
      </c>
      <c r="G115" s="238" t="n">
        <v>23</v>
      </c>
      <c r="H115" s="236" t="s">
        <v>989</v>
      </c>
    </row>
    <row r="116" s="127" customFormat="true" ht="12.75" hidden="false" customHeight="true" outlineLevel="0" collapsed="false">
      <c r="A116" s="235" t="s">
        <v>1042</v>
      </c>
      <c r="B116" s="164" t="n">
        <v>76</v>
      </c>
      <c r="C116" s="164" t="n">
        <v>626</v>
      </c>
      <c r="D116" s="164" t="n">
        <v>1728</v>
      </c>
      <c r="E116" s="204" t="n">
        <v>-6</v>
      </c>
      <c r="F116" s="236" t="n">
        <v>-7.3</v>
      </c>
      <c r="G116" s="238" t="n">
        <v>-1102</v>
      </c>
      <c r="H116" s="236" t="n">
        <v>-63.8</v>
      </c>
    </row>
    <row r="117" s="127" customFormat="true" ht="12.75" hidden="false" customHeight="true" outlineLevel="0" collapsed="false">
      <c r="A117" s="230" t="s">
        <v>916</v>
      </c>
      <c r="B117" s="231" t="n">
        <v>11338032</v>
      </c>
      <c r="C117" s="231" t="n">
        <v>75634971</v>
      </c>
      <c r="D117" s="231" t="n">
        <v>74302660</v>
      </c>
      <c r="E117" s="200" t="n">
        <v>-569506</v>
      </c>
      <c r="F117" s="232" t="n">
        <v>-4.8</v>
      </c>
      <c r="G117" s="200" t="n">
        <v>1332311</v>
      </c>
      <c r="H117" s="232" t="n">
        <v>1.8</v>
      </c>
    </row>
    <row r="118" s="127" customFormat="true" ht="12.75" hidden="false" customHeight="true" outlineLevel="0" collapsed="false">
      <c r="A118" s="235" t="s">
        <v>1043</v>
      </c>
      <c r="B118" s="229" t="n">
        <v>0</v>
      </c>
      <c r="C118" s="229" t="n">
        <v>446</v>
      </c>
      <c r="D118" s="229" t="n">
        <v>722</v>
      </c>
      <c r="E118" s="204" t="n">
        <v>-402</v>
      </c>
      <c r="F118" s="236" t="s">
        <v>989</v>
      </c>
      <c r="G118" s="238" t="n">
        <v>-276</v>
      </c>
      <c r="H118" s="236" t="n">
        <v>-38.2</v>
      </c>
    </row>
    <row r="119" s="234" customFormat="true" ht="12.75" hidden="false" customHeight="true" outlineLevel="0" collapsed="false">
      <c r="A119" s="235" t="s">
        <v>1044</v>
      </c>
      <c r="B119" s="164" t="n">
        <v>2172</v>
      </c>
      <c r="C119" s="164" t="n">
        <v>5711</v>
      </c>
      <c r="D119" s="164" t="n">
        <v>579</v>
      </c>
      <c r="E119" s="204" t="n">
        <v>2083</v>
      </c>
      <c r="F119" s="236" t="s">
        <v>989</v>
      </c>
      <c r="G119" s="238" t="n">
        <v>5132</v>
      </c>
      <c r="H119" s="236" t="s">
        <v>989</v>
      </c>
      <c r="I119" s="233"/>
      <c r="J119" s="233"/>
    </row>
    <row r="120" s="127" customFormat="true" ht="12.75" hidden="false" customHeight="true" outlineLevel="0" collapsed="false">
      <c r="A120" s="235" t="s">
        <v>1045</v>
      </c>
      <c r="B120" s="164" t="n">
        <v>613</v>
      </c>
      <c r="C120" s="164" t="n">
        <v>18327</v>
      </c>
      <c r="D120" s="164" t="n">
        <v>5183</v>
      </c>
      <c r="E120" s="204" t="n">
        <v>324</v>
      </c>
      <c r="F120" s="236" t="n">
        <v>112.1</v>
      </c>
      <c r="G120" s="238" t="n">
        <v>13144</v>
      </c>
      <c r="H120" s="236" t="s">
        <v>989</v>
      </c>
      <c r="I120" s="237"/>
      <c r="J120" s="237"/>
    </row>
    <row r="121" s="127" customFormat="true" ht="12.75" hidden="false" customHeight="true" outlineLevel="0" collapsed="false">
      <c r="A121" s="235" t="s">
        <v>1046</v>
      </c>
      <c r="B121" s="164" t="n">
        <v>270494</v>
      </c>
      <c r="C121" s="164" t="n">
        <v>1688262</v>
      </c>
      <c r="D121" s="164" t="n">
        <v>1542079</v>
      </c>
      <c r="E121" s="204" t="n">
        <v>12100</v>
      </c>
      <c r="F121" s="236" t="n">
        <v>4.7</v>
      </c>
      <c r="G121" s="238" t="n">
        <v>146183</v>
      </c>
      <c r="H121" s="236" t="n">
        <v>9.5</v>
      </c>
    </row>
    <row r="122" s="127" customFormat="true" ht="12.75" hidden="false" customHeight="true" outlineLevel="0" collapsed="false">
      <c r="A122" s="235" t="s">
        <v>1047</v>
      </c>
      <c r="B122" s="164" t="n">
        <v>532</v>
      </c>
      <c r="C122" s="164" t="n">
        <v>4084</v>
      </c>
      <c r="D122" s="164" t="n">
        <v>4912</v>
      </c>
      <c r="E122" s="204" t="n">
        <v>259</v>
      </c>
      <c r="F122" s="236" t="n">
        <v>94.9</v>
      </c>
      <c r="G122" s="238" t="n">
        <v>-828</v>
      </c>
      <c r="H122" s="236" t="n">
        <v>-16.9</v>
      </c>
    </row>
    <row r="123" s="127" customFormat="true" ht="12.75" hidden="false" customHeight="true" outlineLevel="0" collapsed="false">
      <c r="A123" s="235" t="s">
        <v>1048</v>
      </c>
      <c r="B123" s="164" t="n">
        <v>1362</v>
      </c>
      <c r="C123" s="164" t="n">
        <v>74668</v>
      </c>
      <c r="D123" s="164" t="n">
        <v>74856</v>
      </c>
      <c r="E123" s="204" t="n">
        <v>62</v>
      </c>
      <c r="F123" s="236" t="n">
        <v>4.8</v>
      </c>
      <c r="G123" s="238" t="n">
        <v>-188</v>
      </c>
      <c r="H123" s="236" t="n">
        <v>-0.3</v>
      </c>
    </row>
    <row r="124" s="127" customFormat="true" ht="12.75" hidden="false" customHeight="true" outlineLevel="0" collapsed="false">
      <c r="A124" s="235" t="s">
        <v>1049</v>
      </c>
      <c r="B124" s="164" t="n">
        <v>825</v>
      </c>
      <c r="C124" s="164" t="n">
        <v>7311</v>
      </c>
      <c r="D124" s="164" t="n">
        <v>7007</v>
      </c>
      <c r="E124" s="204" t="n">
        <v>-15</v>
      </c>
      <c r="F124" s="236" t="n">
        <v>-1.8</v>
      </c>
      <c r="G124" s="238" t="n">
        <v>304</v>
      </c>
      <c r="H124" s="236" t="n">
        <v>4.3</v>
      </c>
    </row>
    <row r="125" s="127" customFormat="true" ht="12.75" hidden="false" customHeight="true" outlineLevel="0" collapsed="false">
      <c r="A125" s="235" t="s">
        <v>1050</v>
      </c>
      <c r="B125" s="164" t="n">
        <v>1086</v>
      </c>
      <c r="C125" s="164" t="n">
        <v>12801</v>
      </c>
      <c r="D125" s="164" t="n">
        <v>127497</v>
      </c>
      <c r="E125" s="204" t="n">
        <v>406</v>
      </c>
      <c r="F125" s="236" t="n">
        <v>59.7</v>
      </c>
      <c r="G125" s="238" t="n">
        <v>-114696</v>
      </c>
      <c r="H125" s="236" t="n">
        <v>-90</v>
      </c>
    </row>
    <row r="126" s="127" customFormat="true" ht="12.75" hidden="false" customHeight="true" outlineLevel="0" collapsed="false">
      <c r="A126" s="235" t="s">
        <v>1051</v>
      </c>
      <c r="B126" s="164" t="n">
        <v>524</v>
      </c>
      <c r="C126" s="164" t="n">
        <v>619041</v>
      </c>
      <c r="D126" s="164" t="n">
        <v>2445</v>
      </c>
      <c r="E126" s="204" t="n">
        <v>40</v>
      </c>
      <c r="F126" s="236" t="n">
        <v>8.3</v>
      </c>
      <c r="G126" s="238" t="n">
        <v>616596</v>
      </c>
      <c r="H126" s="236" t="n">
        <v>25218.7</v>
      </c>
    </row>
    <row r="127" s="127" customFormat="true" ht="12.75" hidden="false" customHeight="true" outlineLevel="0" collapsed="false">
      <c r="A127" s="235" t="s">
        <v>1052</v>
      </c>
      <c r="B127" s="164" t="n">
        <v>11512</v>
      </c>
      <c r="C127" s="164" t="n">
        <v>69472</v>
      </c>
      <c r="D127" s="164" t="n">
        <v>50055</v>
      </c>
      <c r="E127" s="204" t="n">
        <v>-55</v>
      </c>
      <c r="F127" s="236" t="n">
        <v>-0.5</v>
      </c>
      <c r="G127" s="238" t="n">
        <v>19417</v>
      </c>
      <c r="H127" s="236" t="n">
        <v>38.8</v>
      </c>
    </row>
    <row r="128" s="127" customFormat="true" ht="12.75" hidden="false" customHeight="true" outlineLevel="0" collapsed="false">
      <c r="A128" s="235" t="s">
        <v>1053</v>
      </c>
      <c r="B128" s="164" t="n">
        <v>5</v>
      </c>
      <c r="C128" s="164" t="n">
        <v>295</v>
      </c>
      <c r="D128" s="164" t="s">
        <v>1031</v>
      </c>
      <c r="E128" s="204" t="n">
        <v>5</v>
      </c>
      <c r="F128" s="236" t="s">
        <v>989</v>
      </c>
      <c r="G128" s="238" t="n">
        <v>295</v>
      </c>
      <c r="H128" s="236" t="s">
        <v>989</v>
      </c>
    </row>
    <row r="129" s="127" customFormat="true" ht="12.75" hidden="false" customHeight="true" outlineLevel="0" collapsed="false">
      <c r="A129" s="235" t="s">
        <v>1054</v>
      </c>
      <c r="B129" s="164" t="n">
        <v>1070581</v>
      </c>
      <c r="C129" s="164" t="n">
        <v>6794398</v>
      </c>
      <c r="D129" s="164" t="n">
        <v>7117280</v>
      </c>
      <c r="E129" s="204" t="n">
        <v>32670</v>
      </c>
      <c r="F129" s="236" t="n">
        <v>3.1</v>
      </c>
      <c r="G129" s="238" t="n">
        <v>-322882</v>
      </c>
      <c r="H129" s="236" t="n">
        <v>-4.5</v>
      </c>
    </row>
    <row r="130" s="127" customFormat="true" ht="12.75" hidden="false" customHeight="true" outlineLevel="0" collapsed="false">
      <c r="A130" s="235" t="s">
        <v>1055</v>
      </c>
      <c r="B130" s="164" t="n">
        <v>1570</v>
      </c>
      <c r="C130" s="164" t="n">
        <v>23706</v>
      </c>
      <c r="D130" s="164" t="n">
        <v>119257</v>
      </c>
      <c r="E130" s="204" t="n">
        <v>-57527</v>
      </c>
      <c r="F130" s="236" t="n">
        <v>-97.3</v>
      </c>
      <c r="G130" s="238" t="n">
        <v>-95551</v>
      </c>
      <c r="H130" s="236" t="n">
        <v>-80.1</v>
      </c>
    </row>
    <row r="131" s="127" customFormat="true" ht="12.75" hidden="false" customHeight="true" outlineLevel="0" collapsed="false">
      <c r="A131" s="235" t="s">
        <v>1056</v>
      </c>
      <c r="B131" s="164" t="n">
        <v>297305</v>
      </c>
      <c r="C131" s="164" t="n">
        <v>1745663</v>
      </c>
      <c r="D131" s="164" t="n">
        <v>1429596</v>
      </c>
      <c r="E131" s="204" t="n">
        <v>47088</v>
      </c>
      <c r="F131" s="236" t="n">
        <v>18.8</v>
      </c>
      <c r="G131" s="238" t="n">
        <v>316067</v>
      </c>
      <c r="H131" s="236" t="n">
        <v>22.1</v>
      </c>
    </row>
    <row r="132" s="127" customFormat="true" ht="12.75" hidden="false" customHeight="true" outlineLevel="0" collapsed="false">
      <c r="A132" s="235" t="s">
        <v>1057</v>
      </c>
      <c r="B132" s="164" t="n">
        <v>14515</v>
      </c>
      <c r="C132" s="164" t="n">
        <v>99856</v>
      </c>
      <c r="D132" s="164" t="n">
        <v>107589</v>
      </c>
      <c r="E132" s="204" t="n">
        <v>-740</v>
      </c>
      <c r="F132" s="236" t="n">
        <v>-4.9</v>
      </c>
      <c r="G132" s="238" t="n">
        <v>-7733</v>
      </c>
      <c r="H132" s="236" t="n">
        <v>-7.2</v>
      </c>
    </row>
    <row r="133" s="127" customFormat="true" ht="12.75" hidden="false" customHeight="true" outlineLevel="0" collapsed="false">
      <c r="A133" s="235" t="s">
        <v>1058</v>
      </c>
      <c r="B133" s="164" t="n">
        <v>1921</v>
      </c>
      <c r="C133" s="164" t="n">
        <v>12335</v>
      </c>
      <c r="D133" s="164" t="s">
        <v>1031</v>
      </c>
      <c r="E133" s="204" t="n">
        <v>1921</v>
      </c>
      <c r="F133" s="236" t="s">
        <v>989</v>
      </c>
      <c r="G133" s="238" t="n">
        <v>12335</v>
      </c>
      <c r="H133" s="236" t="s">
        <v>989</v>
      </c>
    </row>
    <row r="134" s="127" customFormat="true" ht="12.75" hidden="false" customHeight="true" outlineLevel="0" collapsed="false">
      <c r="A134" s="235" t="s">
        <v>1059</v>
      </c>
      <c r="B134" s="164" t="n">
        <v>55</v>
      </c>
      <c r="C134" s="164" t="n">
        <v>426</v>
      </c>
      <c r="D134" s="164" t="n">
        <v>940</v>
      </c>
      <c r="E134" s="204" t="n">
        <v>1</v>
      </c>
      <c r="F134" s="236" t="n">
        <v>1.9</v>
      </c>
      <c r="G134" s="238" t="n">
        <v>-514</v>
      </c>
      <c r="H134" s="236" t="n">
        <v>-54.7</v>
      </c>
    </row>
    <row r="135" s="127" customFormat="true" ht="12.75" hidden="false" customHeight="true" outlineLevel="0" collapsed="false">
      <c r="A135" s="235" t="s">
        <v>1060</v>
      </c>
      <c r="B135" s="164" t="n">
        <v>13630</v>
      </c>
      <c r="C135" s="164" t="n">
        <v>99690</v>
      </c>
      <c r="D135" s="164" t="n">
        <v>100825</v>
      </c>
      <c r="E135" s="204" t="n">
        <v>1432</v>
      </c>
      <c r="F135" s="236" t="n">
        <v>11.7</v>
      </c>
      <c r="G135" s="238" t="n">
        <v>-1135</v>
      </c>
      <c r="H135" s="236" t="n">
        <v>-1.1</v>
      </c>
    </row>
    <row r="136" s="127" customFormat="true" ht="12.75" hidden="false" customHeight="true" outlineLevel="0" collapsed="false">
      <c r="A136" s="235" t="s">
        <v>1061</v>
      </c>
      <c r="B136" s="164" t="n">
        <v>38267</v>
      </c>
      <c r="C136" s="164" t="n">
        <v>228485</v>
      </c>
      <c r="D136" s="164" t="n">
        <v>302607</v>
      </c>
      <c r="E136" s="204" t="n">
        <v>-12674</v>
      </c>
      <c r="F136" s="236" t="n">
        <v>-24.9</v>
      </c>
      <c r="G136" s="238" t="n">
        <v>-74122</v>
      </c>
      <c r="H136" s="236" t="n">
        <v>-24.5</v>
      </c>
    </row>
    <row r="137" s="127" customFormat="true" ht="12.75" hidden="false" customHeight="true" outlineLevel="0" collapsed="false">
      <c r="A137" s="235" t="s">
        <v>1062</v>
      </c>
      <c r="B137" s="164" t="n">
        <v>8128</v>
      </c>
      <c r="C137" s="164" t="n">
        <v>55915</v>
      </c>
      <c r="D137" s="164" t="n">
        <v>170834</v>
      </c>
      <c r="E137" s="204" t="n">
        <v>-83065</v>
      </c>
      <c r="F137" s="236" t="n">
        <v>-91.1</v>
      </c>
      <c r="G137" s="238" t="n">
        <v>-114919</v>
      </c>
      <c r="H137" s="236" t="n">
        <v>-67.3</v>
      </c>
    </row>
    <row r="138" s="127" customFormat="true" ht="12.75" hidden="false" customHeight="true" outlineLevel="0" collapsed="false">
      <c r="A138" s="235" t="s">
        <v>1063</v>
      </c>
      <c r="B138" s="164" t="n">
        <v>6</v>
      </c>
      <c r="C138" s="164" t="n">
        <v>99</v>
      </c>
      <c r="D138" s="164" t="n">
        <v>252</v>
      </c>
      <c r="E138" s="238" t="n">
        <v>-7</v>
      </c>
      <c r="F138" s="236" t="n">
        <v>-53.8</v>
      </c>
      <c r="G138" s="238" t="n">
        <v>-153</v>
      </c>
      <c r="H138" s="236" t="n">
        <v>-60.7</v>
      </c>
    </row>
    <row r="139" s="127" customFormat="true" ht="12.75" hidden="false" customHeight="true" outlineLevel="0" collapsed="false">
      <c r="A139" s="235" t="s">
        <v>1064</v>
      </c>
      <c r="B139" s="164" t="n">
        <v>1100</v>
      </c>
      <c r="C139" s="164" t="n">
        <v>1867</v>
      </c>
      <c r="D139" s="164" t="n">
        <v>1922</v>
      </c>
      <c r="E139" s="204" t="n">
        <v>906</v>
      </c>
      <c r="F139" s="236" t="s">
        <v>989</v>
      </c>
      <c r="G139" s="238" t="n">
        <v>-55</v>
      </c>
      <c r="H139" s="236" t="n">
        <v>-2.9</v>
      </c>
    </row>
    <row r="140" s="127" customFormat="true" ht="12.75" hidden="false" customHeight="true" outlineLevel="0" collapsed="false">
      <c r="A140" s="235" t="s">
        <v>1065</v>
      </c>
      <c r="B140" s="164" t="n">
        <v>918</v>
      </c>
      <c r="C140" s="164" t="n">
        <v>3188</v>
      </c>
      <c r="D140" s="164" t="n">
        <v>2861</v>
      </c>
      <c r="E140" s="204" t="n">
        <v>594</v>
      </c>
      <c r="F140" s="236" t="s">
        <v>989</v>
      </c>
      <c r="G140" s="238" t="n">
        <v>327</v>
      </c>
      <c r="H140" s="236" t="n">
        <v>11.4</v>
      </c>
    </row>
    <row r="141" s="127" customFormat="true" ht="12.75" hidden="false" customHeight="true" outlineLevel="0" collapsed="false">
      <c r="A141" s="235" t="s">
        <v>1066</v>
      </c>
      <c r="B141" s="164" t="n">
        <v>22182</v>
      </c>
      <c r="C141" s="164" t="n">
        <v>121673</v>
      </c>
      <c r="D141" s="164" t="n">
        <v>119046</v>
      </c>
      <c r="E141" s="204" t="n">
        <v>3998</v>
      </c>
      <c r="F141" s="236" t="n">
        <v>22</v>
      </c>
      <c r="G141" s="238" t="n">
        <v>2627</v>
      </c>
      <c r="H141" s="236" t="n">
        <v>2.2</v>
      </c>
    </row>
    <row r="142" s="127" customFormat="true" ht="12.75" hidden="false" customHeight="true" outlineLevel="0" collapsed="false">
      <c r="A142" s="235" t="s">
        <v>1067</v>
      </c>
      <c r="B142" s="239" t="n">
        <v>2770</v>
      </c>
      <c r="C142" s="239" t="n">
        <v>8991</v>
      </c>
      <c r="D142" s="239" t="n">
        <v>5132</v>
      </c>
      <c r="E142" s="204" t="n">
        <v>2166</v>
      </c>
      <c r="F142" s="236" t="s">
        <v>989</v>
      </c>
      <c r="G142" s="238" t="n">
        <v>3859</v>
      </c>
      <c r="H142" s="236" t="n">
        <v>75.2</v>
      </c>
    </row>
    <row r="143" s="127" customFormat="true" ht="12.75" hidden="false" customHeight="true" outlineLevel="0" collapsed="false">
      <c r="A143" s="235" t="s">
        <v>1068</v>
      </c>
      <c r="B143" s="239" t="n">
        <v>877</v>
      </c>
      <c r="C143" s="239" t="n">
        <v>8106</v>
      </c>
      <c r="D143" s="239" t="n">
        <v>6222</v>
      </c>
      <c r="E143" s="204" t="n">
        <v>-41</v>
      </c>
      <c r="F143" s="236" t="n">
        <v>-4.5</v>
      </c>
      <c r="G143" s="238" t="n">
        <v>1884</v>
      </c>
      <c r="H143" s="236" t="n">
        <v>30.3</v>
      </c>
    </row>
    <row r="144" s="240" customFormat="true" ht="12.75" hidden="false" customHeight="true" outlineLevel="0" collapsed="false">
      <c r="A144" s="235" t="s">
        <v>1069</v>
      </c>
      <c r="B144" s="239" t="n">
        <v>10732</v>
      </c>
      <c r="C144" s="239" t="n">
        <v>71573</v>
      </c>
      <c r="D144" s="239" t="n">
        <v>69736</v>
      </c>
      <c r="E144" s="204" t="n">
        <v>118</v>
      </c>
      <c r="F144" s="236" t="n">
        <v>1.1</v>
      </c>
      <c r="G144" s="238" t="n">
        <v>1837</v>
      </c>
      <c r="H144" s="236" t="n">
        <v>2.6</v>
      </c>
    </row>
    <row r="145" s="127" customFormat="true" ht="12.75" hidden="false" customHeight="true" outlineLevel="0" collapsed="false">
      <c r="A145" s="235" t="s">
        <v>1070</v>
      </c>
      <c r="B145" s="164" t="n">
        <v>3089</v>
      </c>
      <c r="C145" s="164" t="n">
        <v>23480</v>
      </c>
      <c r="D145" s="164" t="n">
        <v>22513</v>
      </c>
      <c r="E145" s="204" t="n">
        <v>-1135</v>
      </c>
      <c r="F145" s="236" t="n">
        <v>-26.9</v>
      </c>
      <c r="G145" s="238" t="n">
        <v>967</v>
      </c>
      <c r="H145" s="236" t="n">
        <v>4.3</v>
      </c>
    </row>
    <row r="146" s="127" customFormat="true" ht="12.75" hidden="false" customHeight="true" outlineLevel="0" collapsed="false">
      <c r="A146" s="235" t="s">
        <v>1071</v>
      </c>
      <c r="B146" s="164" t="n">
        <v>596</v>
      </c>
      <c r="C146" s="164" t="n">
        <v>128224</v>
      </c>
      <c r="D146" s="164" t="n">
        <v>36767</v>
      </c>
      <c r="E146" s="204" t="n">
        <v>-1156</v>
      </c>
      <c r="F146" s="236" t="n">
        <v>-66</v>
      </c>
      <c r="G146" s="238" t="n">
        <v>91457</v>
      </c>
      <c r="H146" s="236" t="s">
        <v>989</v>
      </c>
      <c r="I146" s="237"/>
    </row>
    <row r="147" s="127" customFormat="true" ht="12.75" hidden="false" customHeight="true" outlineLevel="0" collapsed="false">
      <c r="A147" s="235" t="s">
        <v>1072</v>
      </c>
      <c r="B147" s="164" t="n">
        <v>801236</v>
      </c>
      <c r="C147" s="164" t="n">
        <v>5424047</v>
      </c>
      <c r="D147" s="164" t="n">
        <v>5362767</v>
      </c>
      <c r="E147" s="204" t="n">
        <v>-67223</v>
      </c>
      <c r="F147" s="236" t="n">
        <v>-7.7</v>
      </c>
      <c r="G147" s="238" t="n">
        <v>61280</v>
      </c>
      <c r="H147" s="236" t="n">
        <v>1.1</v>
      </c>
    </row>
    <row r="148" s="127" customFormat="true" ht="12.75" hidden="false" customHeight="true" outlineLevel="0" collapsed="false">
      <c r="A148" s="235" t="s">
        <v>1073</v>
      </c>
      <c r="B148" s="164" t="n">
        <v>131993</v>
      </c>
      <c r="C148" s="164" t="n">
        <v>862843</v>
      </c>
      <c r="D148" s="164" t="n">
        <v>1006679</v>
      </c>
      <c r="E148" s="204" t="n">
        <v>-29541</v>
      </c>
      <c r="F148" s="236" t="n">
        <v>-18.3</v>
      </c>
      <c r="G148" s="238" t="n">
        <v>-143836</v>
      </c>
      <c r="H148" s="236" t="n">
        <v>-14.3</v>
      </c>
    </row>
    <row r="149" s="127" customFormat="true" ht="12.75" hidden="false" customHeight="true" outlineLevel="0" collapsed="false">
      <c r="A149" s="235" t="s">
        <v>1074</v>
      </c>
      <c r="B149" s="164" t="n">
        <v>18075</v>
      </c>
      <c r="C149" s="164" t="n">
        <v>106060</v>
      </c>
      <c r="D149" s="164" t="n">
        <v>99025</v>
      </c>
      <c r="E149" s="204" t="n">
        <v>5633</v>
      </c>
      <c r="F149" s="236" t="n">
        <v>45.3</v>
      </c>
      <c r="G149" s="238" t="n">
        <v>7035</v>
      </c>
      <c r="H149" s="236" t="n">
        <v>7.1</v>
      </c>
    </row>
    <row r="150" s="127" customFormat="true" ht="12.75" hidden="false" customHeight="true" outlineLevel="0" collapsed="false">
      <c r="A150" s="235" t="s">
        <v>1075</v>
      </c>
      <c r="B150" s="164" t="n">
        <v>780328</v>
      </c>
      <c r="C150" s="164" t="n">
        <v>5434764</v>
      </c>
      <c r="D150" s="164" t="n">
        <v>5008525</v>
      </c>
      <c r="E150" s="204" t="n">
        <v>-4417</v>
      </c>
      <c r="F150" s="236" t="n">
        <v>-0.6</v>
      </c>
      <c r="G150" s="238" t="n">
        <v>426239</v>
      </c>
      <c r="H150" s="236" t="n">
        <v>8.5</v>
      </c>
    </row>
    <row r="151" s="127" customFormat="true" ht="12.75" hidden="false" customHeight="true" outlineLevel="0" collapsed="false">
      <c r="A151" s="235" t="s">
        <v>1076</v>
      </c>
      <c r="B151" s="164" t="n">
        <v>38</v>
      </c>
      <c r="C151" s="164" t="n">
        <v>59</v>
      </c>
      <c r="D151" s="164" t="n">
        <v>156</v>
      </c>
      <c r="E151" s="238" t="n">
        <v>26</v>
      </c>
      <c r="F151" s="236" t="s">
        <v>989</v>
      </c>
      <c r="G151" s="204" t="n">
        <v>-97</v>
      </c>
      <c r="H151" s="236" t="n">
        <v>-62.2</v>
      </c>
    </row>
    <row r="152" s="127" customFormat="true" ht="12.75" hidden="false" customHeight="true" outlineLevel="0" collapsed="false">
      <c r="A152" s="235" t="s">
        <v>1077</v>
      </c>
      <c r="B152" s="164" t="n">
        <v>3836</v>
      </c>
      <c r="C152" s="164" t="n">
        <v>22992</v>
      </c>
      <c r="D152" s="164" t="n">
        <v>15806</v>
      </c>
      <c r="E152" s="204" t="n">
        <v>1599</v>
      </c>
      <c r="F152" s="236" t="n">
        <v>71.5</v>
      </c>
      <c r="G152" s="238" t="n">
        <v>7186</v>
      </c>
      <c r="H152" s="236" t="n">
        <v>45.5</v>
      </c>
    </row>
    <row r="153" s="127" customFormat="true" ht="12.75" hidden="false" customHeight="true" outlineLevel="0" collapsed="false">
      <c r="A153" s="235" t="s">
        <v>1078</v>
      </c>
      <c r="B153" s="164" t="s">
        <v>1031</v>
      </c>
      <c r="C153" s="164" t="s">
        <v>1031</v>
      </c>
      <c r="D153" s="164" t="n">
        <v>16340</v>
      </c>
      <c r="E153" s="204" t="n">
        <v>-1764</v>
      </c>
      <c r="F153" s="236" t="s">
        <v>989</v>
      </c>
      <c r="G153" s="238" t="n">
        <v>-16340</v>
      </c>
      <c r="H153" s="236" t="s">
        <v>989</v>
      </c>
    </row>
    <row r="154" s="127" customFormat="true" ht="12.75" hidden="false" customHeight="true" outlineLevel="0" collapsed="false">
      <c r="A154" s="235" t="s">
        <v>1079</v>
      </c>
      <c r="B154" s="164" t="n">
        <v>31885</v>
      </c>
      <c r="C154" s="164" t="n">
        <v>243489</v>
      </c>
      <c r="D154" s="164" t="n">
        <v>176201</v>
      </c>
      <c r="E154" s="204" t="n">
        <v>1445</v>
      </c>
      <c r="F154" s="236" t="n">
        <v>4.7</v>
      </c>
      <c r="G154" s="238" t="n">
        <v>67288</v>
      </c>
      <c r="H154" s="236" t="n">
        <v>38.2</v>
      </c>
    </row>
    <row r="155" s="127" customFormat="true" ht="12.75" hidden="false" customHeight="true" outlineLevel="0" collapsed="false">
      <c r="A155" s="235" t="s">
        <v>1080</v>
      </c>
      <c r="B155" s="164" t="n">
        <v>12207</v>
      </c>
      <c r="C155" s="164" t="n">
        <v>74889</v>
      </c>
      <c r="D155" s="164" t="n">
        <v>66073</v>
      </c>
      <c r="E155" s="204" t="n">
        <v>579</v>
      </c>
      <c r="F155" s="236" t="n">
        <v>5</v>
      </c>
      <c r="G155" s="238" t="n">
        <v>8816</v>
      </c>
      <c r="H155" s="236" t="n">
        <v>13.3</v>
      </c>
    </row>
    <row r="156" s="127" customFormat="true" ht="12.75" hidden="false" customHeight="true" outlineLevel="0" collapsed="false">
      <c r="A156" s="235" t="s">
        <v>1081</v>
      </c>
      <c r="B156" s="164" t="n">
        <v>76617</v>
      </c>
      <c r="C156" s="164" t="n">
        <v>514516</v>
      </c>
      <c r="D156" s="164" t="n">
        <v>569686</v>
      </c>
      <c r="E156" s="204" t="n">
        <v>-6866</v>
      </c>
      <c r="F156" s="236" t="n">
        <v>-8.2</v>
      </c>
      <c r="G156" s="238" t="n">
        <v>-55170</v>
      </c>
      <c r="H156" s="236" t="n">
        <v>-9.7</v>
      </c>
    </row>
    <row r="157" s="127" customFormat="true" ht="12.75" hidden="false" customHeight="true" outlineLevel="0" collapsed="false">
      <c r="A157" s="235" t="s">
        <v>1082</v>
      </c>
      <c r="B157" s="164" t="n">
        <v>10</v>
      </c>
      <c r="C157" s="164" t="n">
        <v>223</v>
      </c>
      <c r="D157" s="164" t="s">
        <v>1031</v>
      </c>
      <c r="E157" s="204" t="n">
        <v>10</v>
      </c>
      <c r="F157" s="236" t="s">
        <v>989</v>
      </c>
      <c r="G157" s="238" t="n">
        <v>223</v>
      </c>
      <c r="H157" s="236" t="s">
        <v>989</v>
      </c>
    </row>
    <row r="158" s="127" customFormat="true" ht="12.75" hidden="false" customHeight="true" outlineLevel="0" collapsed="false">
      <c r="A158" s="235" t="s">
        <v>1083</v>
      </c>
      <c r="B158" s="164" t="n">
        <v>530</v>
      </c>
      <c r="C158" s="164" t="n">
        <v>49384</v>
      </c>
      <c r="D158" s="164" t="n">
        <v>6101</v>
      </c>
      <c r="E158" s="204" t="n">
        <v>415</v>
      </c>
      <c r="F158" s="236" t="s">
        <v>989</v>
      </c>
      <c r="G158" s="238" t="n">
        <v>43283</v>
      </c>
      <c r="H158" s="236" t="s">
        <v>989</v>
      </c>
    </row>
    <row r="159" s="127" customFormat="true" ht="12.75" hidden="false" customHeight="true" outlineLevel="0" collapsed="false">
      <c r="A159" s="235" t="s">
        <v>1084</v>
      </c>
      <c r="B159" s="164" t="n">
        <v>148</v>
      </c>
      <c r="C159" s="164" t="n">
        <v>1844</v>
      </c>
      <c r="D159" s="164" t="n">
        <v>2881</v>
      </c>
      <c r="E159" s="204" t="n">
        <v>-1308</v>
      </c>
      <c r="F159" s="236" t="n">
        <v>-89.8</v>
      </c>
      <c r="G159" s="238" t="n">
        <v>-1037</v>
      </c>
      <c r="H159" s="236" t="n">
        <v>-36</v>
      </c>
    </row>
    <row r="160" s="127" customFormat="true" ht="12.75" hidden="false" customHeight="true" outlineLevel="0" collapsed="false">
      <c r="A160" s="235" t="s">
        <v>1085</v>
      </c>
      <c r="B160" s="164" t="n">
        <v>336</v>
      </c>
      <c r="C160" s="164" t="n">
        <v>1947</v>
      </c>
      <c r="D160" s="164" t="s">
        <v>1031</v>
      </c>
      <c r="E160" s="204" t="n">
        <v>336</v>
      </c>
      <c r="F160" s="236" t="s">
        <v>989</v>
      </c>
      <c r="G160" s="238" t="n">
        <v>1947</v>
      </c>
      <c r="H160" s="236" t="s">
        <v>989</v>
      </c>
    </row>
    <row r="161" s="127" customFormat="true" ht="12.75" hidden="false" customHeight="true" outlineLevel="0" collapsed="false">
      <c r="A161" s="235" t="s">
        <v>1086</v>
      </c>
      <c r="B161" s="164" t="n">
        <v>4</v>
      </c>
      <c r="C161" s="164" t="n">
        <v>33</v>
      </c>
      <c r="D161" s="164" t="n">
        <v>19</v>
      </c>
      <c r="E161" s="204" t="n">
        <v>-9</v>
      </c>
      <c r="F161" s="236" t="n">
        <v>-69.2</v>
      </c>
      <c r="G161" s="238" t="n">
        <v>14</v>
      </c>
      <c r="H161" s="236" t="n">
        <v>73.7</v>
      </c>
    </row>
    <row r="162" s="127" customFormat="true" ht="12.75" hidden="false" customHeight="true" outlineLevel="0" collapsed="false">
      <c r="A162" s="235" t="s">
        <v>1087</v>
      </c>
      <c r="B162" s="164" t="n">
        <v>121</v>
      </c>
      <c r="C162" s="164" t="n">
        <v>717</v>
      </c>
      <c r="D162" s="164" t="n">
        <v>885</v>
      </c>
      <c r="E162" s="204" t="n">
        <v>-226</v>
      </c>
      <c r="F162" s="236" t="n">
        <v>-65.1</v>
      </c>
      <c r="G162" s="238" t="n">
        <v>-168</v>
      </c>
      <c r="H162" s="236" t="n">
        <v>-19</v>
      </c>
    </row>
    <row r="163" s="127" customFormat="true" ht="12.75" hidden="false" customHeight="true" outlineLevel="0" collapsed="false">
      <c r="A163" s="235" t="s">
        <v>1088</v>
      </c>
      <c r="B163" s="164" t="n">
        <v>2560</v>
      </c>
      <c r="C163" s="164" t="n">
        <v>15755</v>
      </c>
      <c r="D163" s="164" t="n">
        <v>13096</v>
      </c>
      <c r="E163" s="204" t="n">
        <v>757</v>
      </c>
      <c r="F163" s="236" t="n">
        <v>42</v>
      </c>
      <c r="G163" s="238" t="n">
        <v>2659</v>
      </c>
      <c r="H163" s="236" t="n">
        <v>20.3</v>
      </c>
    </row>
    <row r="164" s="127" customFormat="true" ht="12.75" hidden="false" customHeight="true" outlineLevel="0" collapsed="false">
      <c r="A164" s="235" t="s">
        <v>1089</v>
      </c>
      <c r="B164" s="164" t="n">
        <v>11382</v>
      </c>
      <c r="C164" s="164" t="n">
        <v>69807</v>
      </c>
      <c r="D164" s="164" t="n">
        <v>76524</v>
      </c>
      <c r="E164" s="204" t="n">
        <v>-8520</v>
      </c>
      <c r="F164" s="236" t="n">
        <v>-42.8</v>
      </c>
      <c r="G164" s="238" t="n">
        <v>-6717</v>
      </c>
      <c r="H164" s="236" t="n">
        <v>-8.8</v>
      </c>
    </row>
    <row r="165" s="127" customFormat="true" ht="12.75" hidden="false" customHeight="true" outlineLevel="0" collapsed="false">
      <c r="A165" s="235" t="s">
        <v>1090</v>
      </c>
      <c r="B165" s="164" t="n">
        <v>23</v>
      </c>
      <c r="C165" s="164" t="n">
        <v>560</v>
      </c>
      <c r="D165" s="164" t="n">
        <v>431</v>
      </c>
      <c r="E165" s="204" t="n">
        <v>-91</v>
      </c>
      <c r="F165" s="236" t="n">
        <v>-79.8</v>
      </c>
      <c r="G165" s="238" t="n">
        <v>129</v>
      </c>
      <c r="H165" s="236" t="n">
        <v>29.9</v>
      </c>
    </row>
    <row r="166" s="127" customFormat="true" ht="12.75" hidden="false" customHeight="true" outlineLevel="0" collapsed="false">
      <c r="A166" s="235" t="s">
        <v>1091</v>
      </c>
      <c r="B166" s="164" t="n">
        <v>40489</v>
      </c>
      <c r="C166" s="164" t="n">
        <v>211647</v>
      </c>
      <c r="D166" s="164" t="n">
        <v>218917</v>
      </c>
      <c r="E166" s="204" t="n">
        <v>7132</v>
      </c>
      <c r="F166" s="236" t="n">
        <v>21.4</v>
      </c>
      <c r="G166" s="238" t="n">
        <v>-7270</v>
      </c>
      <c r="H166" s="236" t="n">
        <v>-3.3</v>
      </c>
    </row>
    <row r="167" s="127" customFormat="true" ht="12.75" hidden="false" customHeight="true" outlineLevel="0" collapsed="false">
      <c r="A167" s="235" t="s">
        <v>1092</v>
      </c>
      <c r="B167" s="164" t="n">
        <v>83331</v>
      </c>
      <c r="C167" s="164" t="n">
        <v>403663</v>
      </c>
      <c r="D167" s="164" t="n">
        <v>521466</v>
      </c>
      <c r="E167" s="204" t="n">
        <v>-5168</v>
      </c>
      <c r="F167" s="236" t="n">
        <v>-5.8</v>
      </c>
      <c r="G167" s="238" t="n">
        <v>-117803</v>
      </c>
      <c r="H167" s="236" t="n">
        <v>-22.6</v>
      </c>
    </row>
    <row r="168" s="127" customFormat="true" ht="12.75" hidden="false" customHeight="true" outlineLevel="0" collapsed="false">
      <c r="A168" s="235" t="s">
        <v>1093</v>
      </c>
      <c r="B168" s="164" t="n">
        <v>7565516</v>
      </c>
      <c r="C168" s="164" t="n">
        <v>50267639</v>
      </c>
      <c r="D168" s="164" t="n">
        <v>49712368</v>
      </c>
      <c r="E168" s="204" t="n">
        <v>-411661</v>
      </c>
      <c r="F168" s="236" t="n">
        <v>-5.2</v>
      </c>
      <c r="G168" s="238" t="n">
        <v>555271</v>
      </c>
      <c r="H168" s="236" t="n">
        <v>1.1</v>
      </c>
    </row>
    <row r="169" s="127" customFormat="true" ht="12.75" hidden="false" customHeight="true" outlineLevel="0" collapsed="false">
      <c r="A169" s="230" t="s">
        <v>920</v>
      </c>
      <c r="B169" s="231" t="n">
        <v>15774795</v>
      </c>
      <c r="C169" s="231" t="n">
        <v>102784252</v>
      </c>
      <c r="D169" s="231" t="n">
        <v>103918235</v>
      </c>
      <c r="E169" s="200" t="n">
        <v>120885</v>
      </c>
      <c r="F169" s="232" t="n">
        <v>0.8</v>
      </c>
      <c r="G169" s="200" t="n">
        <v>-1133983</v>
      </c>
      <c r="H169" s="232" t="n">
        <v>-1.1</v>
      </c>
    </row>
    <row r="170" s="127" customFormat="true" ht="12.75" hidden="false" customHeight="true" outlineLevel="0" collapsed="false">
      <c r="A170" s="235" t="s">
        <v>1094</v>
      </c>
      <c r="B170" s="164" t="n">
        <v>20929</v>
      </c>
      <c r="C170" s="164" t="n">
        <v>99325</v>
      </c>
      <c r="D170" s="164" t="n">
        <v>186060</v>
      </c>
      <c r="E170" s="204" t="n">
        <v>-5614</v>
      </c>
      <c r="F170" s="236" t="n">
        <v>-21.2</v>
      </c>
      <c r="G170" s="238" t="n">
        <v>-86735</v>
      </c>
      <c r="H170" s="236" t="n">
        <v>-46.6</v>
      </c>
    </row>
    <row r="171" s="127" customFormat="true" ht="12.75" hidden="false" customHeight="true" outlineLevel="0" collapsed="false">
      <c r="A171" s="235" t="s">
        <v>1095</v>
      </c>
      <c r="B171" s="229" t="n">
        <v>12000</v>
      </c>
      <c r="C171" s="229" t="n">
        <v>77073</v>
      </c>
      <c r="D171" s="229" t="n">
        <v>70434</v>
      </c>
      <c r="E171" s="204" t="n">
        <v>2616</v>
      </c>
      <c r="F171" s="236" t="n">
        <v>27.9</v>
      </c>
      <c r="G171" s="238" t="n">
        <v>6639</v>
      </c>
      <c r="H171" s="236" t="n">
        <v>9.4</v>
      </c>
    </row>
    <row r="172" s="127" customFormat="true" ht="12.75" hidden="false" customHeight="true" outlineLevel="0" collapsed="false">
      <c r="A172" s="235" t="s">
        <v>1096</v>
      </c>
      <c r="B172" s="164" t="n">
        <v>69324</v>
      </c>
      <c r="C172" s="164" t="n">
        <v>459683</v>
      </c>
      <c r="D172" s="164" t="n">
        <v>438432</v>
      </c>
      <c r="E172" s="204" t="n">
        <v>1196</v>
      </c>
      <c r="F172" s="236" t="n">
        <v>1.8</v>
      </c>
      <c r="G172" s="238" t="n">
        <v>21251</v>
      </c>
      <c r="H172" s="236" t="n">
        <v>4.8</v>
      </c>
      <c r="I172" s="237"/>
      <c r="J172" s="237"/>
    </row>
    <row r="173" s="127" customFormat="true" ht="12.75" hidden="false" customHeight="true" outlineLevel="0" collapsed="false">
      <c r="A173" s="235" t="s">
        <v>1097</v>
      </c>
      <c r="B173" s="164" t="n">
        <v>40798</v>
      </c>
      <c r="C173" s="164" t="n">
        <v>218027</v>
      </c>
      <c r="D173" s="164" t="n">
        <v>228069</v>
      </c>
      <c r="E173" s="204" t="n">
        <v>5752</v>
      </c>
      <c r="F173" s="236" t="n">
        <v>16.4</v>
      </c>
      <c r="G173" s="238" t="n">
        <v>-10042</v>
      </c>
      <c r="H173" s="236" t="n">
        <v>-4.4</v>
      </c>
      <c r="I173" s="237"/>
      <c r="J173" s="237"/>
    </row>
    <row r="174" s="127" customFormat="true" ht="12.75" hidden="false" customHeight="true" outlineLevel="0" collapsed="false">
      <c r="A174" s="235" t="s">
        <v>1098</v>
      </c>
      <c r="B174" s="164" t="n">
        <v>29570</v>
      </c>
      <c r="C174" s="164" t="n">
        <v>264236</v>
      </c>
      <c r="D174" s="164" t="n">
        <v>215326</v>
      </c>
      <c r="E174" s="204" t="n">
        <v>-8800</v>
      </c>
      <c r="F174" s="236" t="n">
        <v>-22.9</v>
      </c>
      <c r="G174" s="238" t="n">
        <v>48910</v>
      </c>
      <c r="H174" s="236" t="n">
        <v>22.7</v>
      </c>
    </row>
    <row r="175" s="127" customFormat="true" ht="12.75" hidden="false" customHeight="true" outlineLevel="0" collapsed="false">
      <c r="A175" s="235" t="s">
        <v>1099</v>
      </c>
      <c r="B175" s="164" t="n">
        <v>5352</v>
      </c>
      <c r="C175" s="164" t="n">
        <v>32491</v>
      </c>
      <c r="D175" s="164" t="n">
        <v>29734</v>
      </c>
      <c r="E175" s="204" t="n">
        <v>-1704</v>
      </c>
      <c r="F175" s="236" t="n">
        <v>-24.1</v>
      </c>
      <c r="G175" s="238" t="n">
        <v>2757</v>
      </c>
      <c r="H175" s="236" t="n">
        <v>9.3</v>
      </c>
    </row>
    <row r="176" s="127" customFormat="true" ht="12.75" hidden="false" customHeight="true" outlineLevel="0" collapsed="false">
      <c r="A176" s="235" t="s">
        <v>1100</v>
      </c>
      <c r="B176" s="164" t="n">
        <v>287</v>
      </c>
      <c r="C176" s="164" t="n">
        <v>1092</v>
      </c>
      <c r="D176" s="164" t="n">
        <v>1086</v>
      </c>
      <c r="E176" s="204" t="n">
        <v>73</v>
      </c>
      <c r="F176" s="236" t="n">
        <v>34.1</v>
      </c>
      <c r="G176" s="238" t="n">
        <v>6</v>
      </c>
      <c r="H176" s="236" t="n">
        <v>0.6</v>
      </c>
    </row>
    <row r="177" s="127" customFormat="true" ht="12.75" hidden="false" customHeight="true" outlineLevel="0" collapsed="false">
      <c r="A177" s="235" t="s">
        <v>1101</v>
      </c>
      <c r="B177" s="164" t="n">
        <v>3903</v>
      </c>
      <c r="C177" s="164" t="n">
        <v>37686</v>
      </c>
      <c r="D177" s="164" t="n">
        <v>26471</v>
      </c>
      <c r="E177" s="204" t="n">
        <v>-148</v>
      </c>
      <c r="F177" s="236" t="n">
        <v>-3.7</v>
      </c>
      <c r="G177" s="238" t="n">
        <v>11215</v>
      </c>
      <c r="H177" s="236" t="n">
        <v>42.4</v>
      </c>
    </row>
    <row r="178" s="127" customFormat="true" ht="12.75" hidden="false" customHeight="true" outlineLevel="0" collapsed="false">
      <c r="A178" s="235" t="s">
        <v>1102</v>
      </c>
      <c r="B178" s="164" t="n">
        <v>6115920</v>
      </c>
      <c r="C178" s="164" t="n">
        <v>38412765</v>
      </c>
      <c r="D178" s="164" t="n">
        <v>40266429</v>
      </c>
      <c r="E178" s="204" t="n">
        <v>178944</v>
      </c>
      <c r="F178" s="236" t="n">
        <v>3</v>
      </c>
      <c r="G178" s="238" t="n">
        <v>-1853664</v>
      </c>
      <c r="H178" s="236" t="n">
        <v>-4.6</v>
      </c>
    </row>
    <row r="179" s="127" customFormat="true" ht="12.75" hidden="false" customHeight="true" outlineLevel="0" collapsed="false">
      <c r="A179" s="235" t="s">
        <v>1103</v>
      </c>
      <c r="B179" s="164" t="n">
        <v>30291</v>
      </c>
      <c r="C179" s="164" t="n">
        <v>185215</v>
      </c>
      <c r="D179" s="164" t="n">
        <v>242518</v>
      </c>
      <c r="E179" s="204" t="n">
        <v>-9107</v>
      </c>
      <c r="F179" s="236" t="n">
        <v>-23.1</v>
      </c>
      <c r="G179" s="238" t="n">
        <v>-57303</v>
      </c>
      <c r="H179" s="236" t="n">
        <v>-23.6</v>
      </c>
    </row>
    <row r="180" s="234" customFormat="true" ht="12.75" hidden="false" customHeight="true" outlineLevel="0" collapsed="false">
      <c r="A180" s="235" t="s">
        <v>1104</v>
      </c>
      <c r="B180" s="164" t="n">
        <v>499281</v>
      </c>
      <c r="C180" s="164" t="n">
        <v>3351397</v>
      </c>
      <c r="D180" s="164" t="n">
        <v>3447945</v>
      </c>
      <c r="E180" s="204" t="n">
        <v>-4994</v>
      </c>
      <c r="F180" s="236" t="n">
        <v>-1</v>
      </c>
      <c r="G180" s="238" t="n">
        <v>-96548</v>
      </c>
      <c r="H180" s="236" t="n">
        <v>-2.8</v>
      </c>
    </row>
    <row r="181" s="234" customFormat="true" ht="12.75" hidden="false" customHeight="true" outlineLevel="0" collapsed="false">
      <c r="A181" s="235" t="s">
        <v>1105</v>
      </c>
      <c r="B181" s="164" t="n">
        <v>787491</v>
      </c>
      <c r="C181" s="164" t="n">
        <v>5599600</v>
      </c>
      <c r="D181" s="164" t="n">
        <v>6199522</v>
      </c>
      <c r="E181" s="204" t="n">
        <v>-144368</v>
      </c>
      <c r="F181" s="236" t="n">
        <v>-15.5</v>
      </c>
      <c r="G181" s="238" t="n">
        <v>-599922</v>
      </c>
      <c r="H181" s="236" t="n">
        <v>-9.7</v>
      </c>
    </row>
    <row r="182" s="234" customFormat="true" ht="12.75" hidden="false" customHeight="true" outlineLevel="0" collapsed="false">
      <c r="A182" s="235" t="s">
        <v>1106</v>
      </c>
      <c r="B182" s="164" t="n">
        <v>236066</v>
      </c>
      <c r="C182" s="164" t="n">
        <v>1955920</v>
      </c>
      <c r="D182" s="164" t="n">
        <v>1651544</v>
      </c>
      <c r="E182" s="204" t="n">
        <v>-15271</v>
      </c>
      <c r="F182" s="236" t="n">
        <v>-6.1</v>
      </c>
      <c r="G182" s="238" t="n">
        <v>304376</v>
      </c>
      <c r="H182" s="236" t="n">
        <v>18.4</v>
      </c>
    </row>
    <row r="183" s="234" customFormat="true" ht="12.75" hidden="false" customHeight="true" outlineLevel="0" collapsed="false">
      <c r="A183" s="235" t="s">
        <v>1107</v>
      </c>
      <c r="B183" s="164" t="n">
        <v>93444</v>
      </c>
      <c r="C183" s="164" t="n">
        <v>830087</v>
      </c>
      <c r="D183" s="164" t="n">
        <v>661299</v>
      </c>
      <c r="E183" s="204" t="n">
        <v>-5689</v>
      </c>
      <c r="F183" s="236" t="n">
        <v>-5.7</v>
      </c>
      <c r="G183" s="238" t="n">
        <v>168788</v>
      </c>
      <c r="H183" s="236" t="n">
        <v>25.5</v>
      </c>
    </row>
    <row r="184" s="234" customFormat="true" ht="12.75" hidden="false" customHeight="true" outlineLevel="0" collapsed="false">
      <c r="A184" s="235" t="s">
        <v>1108</v>
      </c>
      <c r="B184" s="164" t="n">
        <v>117687</v>
      </c>
      <c r="C184" s="164" t="n">
        <v>1040264</v>
      </c>
      <c r="D184" s="164" t="n">
        <v>1370272</v>
      </c>
      <c r="E184" s="204" t="n">
        <v>-73244</v>
      </c>
      <c r="F184" s="236" t="n">
        <v>-38.4</v>
      </c>
      <c r="G184" s="238" t="n">
        <v>-330008</v>
      </c>
      <c r="H184" s="236" t="n">
        <v>-24.1</v>
      </c>
    </row>
    <row r="185" s="234" customFormat="true" ht="12.75" hidden="false" customHeight="true" outlineLevel="0" collapsed="false">
      <c r="A185" s="235" t="s">
        <v>1109</v>
      </c>
      <c r="B185" s="164" t="n">
        <v>308438</v>
      </c>
      <c r="C185" s="164" t="n">
        <v>2063312</v>
      </c>
      <c r="D185" s="164" t="n">
        <v>2239868</v>
      </c>
      <c r="E185" s="204" t="n">
        <v>-22562</v>
      </c>
      <c r="F185" s="236" t="n">
        <v>-6.8</v>
      </c>
      <c r="G185" s="238" t="n">
        <v>-176556</v>
      </c>
      <c r="H185" s="236" t="n">
        <v>-7.9</v>
      </c>
    </row>
    <row r="186" s="234" customFormat="true" ht="12.75" hidden="false" customHeight="true" outlineLevel="0" collapsed="false">
      <c r="A186" s="235" t="s">
        <v>1110</v>
      </c>
      <c r="B186" s="164" t="n">
        <v>1533766</v>
      </c>
      <c r="C186" s="164" t="n">
        <v>9533060</v>
      </c>
      <c r="D186" s="164" t="n">
        <v>9990936</v>
      </c>
      <c r="E186" s="204" t="n">
        <v>-92572</v>
      </c>
      <c r="F186" s="236" t="n">
        <v>-5.7</v>
      </c>
      <c r="G186" s="238" t="n">
        <v>-457876</v>
      </c>
      <c r="H186" s="236" t="n">
        <v>-4.6</v>
      </c>
    </row>
    <row r="187" s="234" customFormat="true" ht="12.75" hidden="false" customHeight="true" outlineLevel="0" collapsed="false">
      <c r="A187" s="235" t="s">
        <v>1111</v>
      </c>
      <c r="B187" s="164" t="n">
        <v>16189</v>
      </c>
      <c r="C187" s="164" t="n">
        <v>100344</v>
      </c>
      <c r="D187" s="164" t="n">
        <v>64524</v>
      </c>
      <c r="E187" s="204" t="n">
        <v>6491</v>
      </c>
      <c r="F187" s="236" t="n">
        <v>66.9</v>
      </c>
      <c r="G187" s="238" t="n">
        <v>35820</v>
      </c>
      <c r="H187" s="236" t="n">
        <v>55.5</v>
      </c>
    </row>
    <row r="188" s="127" customFormat="true" ht="12.75" hidden="false" customHeight="true" outlineLevel="0" collapsed="false">
      <c r="A188" s="235" t="s">
        <v>1112</v>
      </c>
      <c r="B188" s="164" t="n">
        <v>60136</v>
      </c>
      <c r="C188" s="164" t="n">
        <v>405758</v>
      </c>
      <c r="D188" s="164" t="n">
        <v>594276</v>
      </c>
      <c r="E188" s="204" t="n">
        <v>3057</v>
      </c>
      <c r="F188" s="236" t="n">
        <v>5.4</v>
      </c>
      <c r="G188" s="238" t="n">
        <v>-188518</v>
      </c>
      <c r="H188" s="236" t="n">
        <v>-31.7</v>
      </c>
    </row>
    <row r="189" s="127" customFormat="true" ht="12.75" hidden="false" customHeight="true" outlineLevel="0" collapsed="false">
      <c r="A189" s="235" t="s">
        <v>1113</v>
      </c>
      <c r="B189" s="164" t="n">
        <v>4016</v>
      </c>
      <c r="C189" s="164" t="n">
        <v>36207</v>
      </c>
      <c r="D189" s="164" t="n">
        <v>22541</v>
      </c>
      <c r="E189" s="204" t="n">
        <v>505</v>
      </c>
      <c r="F189" s="236" t="n">
        <v>14.4</v>
      </c>
      <c r="G189" s="238" t="n">
        <v>13666</v>
      </c>
      <c r="H189" s="236" t="n">
        <v>60.6</v>
      </c>
    </row>
    <row r="190" s="127" customFormat="true" ht="12.75" hidden="false" customHeight="true" outlineLevel="0" collapsed="false">
      <c r="A190" s="235" t="s">
        <v>1114</v>
      </c>
      <c r="B190" s="164" t="n">
        <v>369065</v>
      </c>
      <c r="C190" s="164" t="n">
        <v>1318727</v>
      </c>
      <c r="D190" s="164" t="n">
        <v>1058359</v>
      </c>
      <c r="E190" s="204" t="n">
        <v>175088</v>
      </c>
      <c r="F190" s="236" t="n">
        <v>90.3</v>
      </c>
      <c r="G190" s="238" t="n">
        <v>260368</v>
      </c>
      <c r="H190" s="236" t="n">
        <v>24.6</v>
      </c>
    </row>
    <row r="191" s="127" customFormat="true" ht="12.75" hidden="false" customHeight="true" outlineLevel="0" collapsed="false">
      <c r="A191" s="235" t="s">
        <v>1115</v>
      </c>
      <c r="B191" s="164" t="n">
        <v>122235</v>
      </c>
      <c r="C191" s="164" t="n">
        <v>720436</v>
      </c>
      <c r="D191" s="164" t="n">
        <v>646942</v>
      </c>
      <c r="E191" s="204" t="n">
        <v>-34723</v>
      </c>
      <c r="F191" s="236" t="n">
        <v>-22.1</v>
      </c>
      <c r="G191" s="238" t="n">
        <v>73494</v>
      </c>
      <c r="H191" s="236" t="n">
        <v>11.4</v>
      </c>
    </row>
    <row r="192" s="127" customFormat="true" ht="12.75" hidden="false" customHeight="true" outlineLevel="0" collapsed="false">
      <c r="A192" s="235" t="s">
        <v>1116</v>
      </c>
      <c r="B192" s="164" t="n">
        <v>6981</v>
      </c>
      <c r="C192" s="164" t="n">
        <v>53853</v>
      </c>
      <c r="D192" s="164" t="n">
        <v>51807</v>
      </c>
      <c r="E192" s="204" t="n">
        <v>-1437</v>
      </c>
      <c r="F192" s="236" t="n">
        <v>-17.1</v>
      </c>
      <c r="G192" s="238" t="n">
        <v>2046</v>
      </c>
      <c r="H192" s="236" t="n">
        <v>3.9</v>
      </c>
    </row>
    <row r="193" s="127" customFormat="true" ht="12.75" hidden="false" customHeight="true" outlineLevel="0" collapsed="false">
      <c r="A193" s="235" t="s">
        <v>1117</v>
      </c>
      <c r="B193" s="164" t="n">
        <v>930</v>
      </c>
      <c r="C193" s="164" t="n">
        <v>3923</v>
      </c>
      <c r="D193" s="164" t="n">
        <v>11306</v>
      </c>
      <c r="E193" s="204" t="n">
        <v>-1134</v>
      </c>
      <c r="F193" s="236" t="n">
        <v>-54.9</v>
      </c>
      <c r="G193" s="238" t="n">
        <v>-7383</v>
      </c>
      <c r="H193" s="236" t="n">
        <v>-65.3</v>
      </c>
    </row>
    <row r="194" s="127" customFormat="true" ht="12.75" hidden="false" customHeight="true" outlineLevel="0" collapsed="false">
      <c r="A194" s="235" t="s">
        <v>1118</v>
      </c>
      <c r="B194" s="164" t="n">
        <v>1337483</v>
      </c>
      <c r="C194" s="164" t="n">
        <v>8371722</v>
      </c>
      <c r="D194" s="164" t="n">
        <v>7587253</v>
      </c>
      <c r="E194" s="204" t="n">
        <v>169176</v>
      </c>
      <c r="F194" s="236" t="n">
        <v>14.5</v>
      </c>
      <c r="G194" s="238" t="n">
        <v>784469</v>
      </c>
      <c r="H194" s="236" t="n">
        <v>10.3</v>
      </c>
    </row>
    <row r="195" s="127" customFormat="true" ht="12.75" hidden="false" customHeight="true" outlineLevel="0" collapsed="false">
      <c r="A195" s="235" t="s">
        <v>1119</v>
      </c>
      <c r="B195" s="164" t="n">
        <v>112862</v>
      </c>
      <c r="C195" s="164" t="n">
        <v>755682</v>
      </c>
      <c r="D195" s="164" t="n">
        <v>669816</v>
      </c>
      <c r="E195" s="204" t="n">
        <v>14369</v>
      </c>
      <c r="F195" s="236" t="n">
        <v>14.6</v>
      </c>
      <c r="G195" s="238" t="n">
        <v>85866</v>
      </c>
      <c r="H195" s="236" t="n">
        <v>12.8</v>
      </c>
    </row>
    <row r="196" s="127" customFormat="true" ht="12.75" hidden="false" customHeight="true" outlineLevel="0" collapsed="false">
      <c r="A196" s="235" t="s">
        <v>1120</v>
      </c>
      <c r="B196" s="164" t="n">
        <v>2323</v>
      </c>
      <c r="C196" s="164" t="n">
        <v>14989</v>
      </c>
      <c r="D196" s="164" t="n">
        <v>17045</v>
      </c>
      <c r="E196" s="204" t="n">
        <v>1372</v>
      </c>
      <c r="F196" s="236" t="s">
        <v>989</v>
      </c>
      <c r="G196" s="238" t="n">
        <v>-2056</v>
      </c>
      <c r="H196" s="236" t="n">
        <v>-12.1</v>
      </c>
    </row>
    <row r="197" s="127" customFormat="true" ht="12.75" hidden="false" customHeight="true" outlineLevel="0" collapsed="false">
      <c r="A197" s="235" t="s">
        <v>1121</v>
      </c>
      <c r="B197" s="164" t="n">
        <v>62053</v>
      </c>
      <c r="C197" s="164" t="n">
        <v>471246</v>
      </c>
      <c r="D197" s="164" t="n">
        <v>526725</v>
      </c>
      <c r="E197" s="204" t="n">
        <v>-3567</v>
      </c>
      <c r="F197" s="236" t="n">
        <v>-5.4</v>
      </c>
      <c r="G197" s="238" t="n">
        <v>-55479</v>
      </c>
      <c r="H197" s="236" t="n">
        <v>-10.5</v>
      </c>
    </row>
    <row r="198" s="127" customFormat="true" ht="12.75" hidden="false" customHeight="true" outlineLevel="0" collapsed="false">
      <c r="A198" s="235" t="s">
        <v>1122</v>
      </c>
      <c r="B198" s="164" t="n">
        <v>3583</v>
      </c>
      <c r="C198" s="164" t="n">
        <v>132039</v>
      </c>
      <c r="D198" s="164" t="n">
        <v>34487</v>
      </c>
      <c r="E198" s="204" t="n">
        <v>-2626</v>
      </c>
      <c r="F198" s="236" t="n">
        <v>-42.3</v>
      </c>
      <c r="G198" s="238" t="n">
        <v>97552</v>
      </c>
      <c r="H198" s="236" t="s">
        <v>989</v>
      </c>
    </row>
    <row r="199" s="127" customFormat="true" ht="12.75" hidden="false" customHeight="true" outlineLevel="0" collapsed="false">
      <c r="A199" s="235" t="s">
        <v>1123</v>
      </c>
      <c r="B199" s="164" t="n">
        <v>415609</v>
      </c>
      <c r="C199" s="164" t="n">
        <v>2899158</v>
      </c>
      <c r="D199" s="164" t="n">
        <v>2919550</v>
      </c>
      <c r="E199" s="204" t="n">
        <v>-45729</v>
      </c>
      <c r="F199" s="236" t="n">
        <v>-9.9</v>
      </c>
      <c r="G199" s="238" t="n">
        <v>-20392</v>
      </c>
      <c r="H199" s="236" t="n">
        <v>-0.7</v>
      </c>
    </row>
    <row r="200" s="127" customFormat="true" ht="12.75" hidden="false" customHeight="true" outlineLevel="0" collapsed="false">
      <c r="A200" s="235" t="s">
        <v>1124</v>
      </c>
      <c r="B200" s="164" t="n">
        <v>1572</v>
      </c>
      <c r="C200" s="164" t="n">
        <v>10779</v>
      </c>
      <c r="D200" s="164" t="n">
        <v>15332</v>
      </c>
      <c r="E200" s="204" t="n">
        <v>622</v>
      </c>
      <c r="F200" s="236" t="n">
        <v>65.5</v>
      </c>
      <c r="G200" s="238" t="n">
        <v>-4553</v>
      </c>
      <c r="H200" s="236" t="n">
        <v>-29.7</v>
      </c>
    </row>
    <row r="201" s="127" customFormat="true" ht="12.75" hidden="false" customHeight="true" outlineLevel="0" collapsed="false">
      <c r="A201" s="235" t="s">
        <v>1125</v>
      </c>
      <c r="B201" s="164" t="n">
        <v>16144</v>
      </c>
      <c r="C201" s="164" t="n">
        <v>92378</v>
      </c>
      <c r="D201" s="164" t="n">
        <v>90627</v>
      </c>
      <c r="E201" s="204" t="n">
        <v>2367</v>
      </c>
      <c r="F201" s="236" t="n">
        <v>17.2</v>
      </c>
      <c r="G201" s="238" t="n">
        <v>1751</v>
      </c>
      <c r="H201" s="236" t="n">
        <v>1.9</v>
      </c>
    </row>
    <row r="202" s="127" customFormat="true" ht="12.75" hidden="false" customHeight="true" outlineLevel="0" collapsed="false">
      <c r="A202" s="235" t="s">
        <v>1126</v>
      </c>
      <c r="B202" s="164" t="n">
        <v>18226</v>
      </c>
      <c r="C202" s="164" t="n">
        <v>77744</v>
      </c>
      <c r="D202" s="164" t="n">
        <v>49384</v>
      </c>
      <c r="E202" s="204" t="n">
        <v>11727</v>
      </c>
      <c r="F202" s="236" t="s">
        <v>989</v>
      </c>
      <c r="G202" s="238" t="n">
        <v>28360</v>
      </c>
      <c r="H202" s="236" t="n">
        <v>57.4</v>
      </c>
    </row>
    <row r="203" s="127" customFormat="true" ht="12.75" hidden="false" customHeight="true" outlineLevel="0" collapsed="false">
      <c r="A203" s="235" t="s">
        <v>1127</v>
      </c>
      <c r="B203" s="164" t="n">
        <v>3589</v>
      </c>
      <c r="C203" s="164" t="n">
        <v>13489</v>
      </c>
      <c r="D203" s="164" t="n">
        <v>11744</v>
      </c>
      <c r="E203" s="204" t="n">
        <v>2327</v>
      </c>
      <c r="F203" s="236" t="s">
        <v>989</v>
      </c>
      <c r="G203" s="238" t="n">
        <v>1745</v>
      </c>
      <c r="H203" s="236" t="n">
        <v>14.9</v>
      </c>
    </row>
    <row r="204" s="127" customFormat="true" ht="12.75" hidden="false" customHeight="true" outlineLevel="0" collapsed="false">
      <c r="A204" s="235" t="s">
        <v>1128</v>
      </c>
      <c r="B204" s="164" t="n">
        <v>48987</v>
      </c>
      <c r="C204" s="164" t="n">
        <v>456326</v>
      </c>
      <c r="D204" s="164" t="n">
        <v>440372</v>
      </c>
      <c r="E204" s="204" t="n">
        <v>-19182</v>
      </c>
      <c r="F204" s="236" t="n">
        <v>-28.1</v>
      </c>
      <c r="G204" s="238" t="n">
        <v>15954</v>
      </c>
      <c r="H204" s="236" t="n">
        <v>3.6</v>
      </c>
    </row>
    <row r="205" s="127" customFormat="true" ht="12.75" hidden="false" customHeight="true" outlineLevel="0" collapsed="false">
      <c r="A205" s="235" t="s">
        <v>1129</v>
      </c>
      <c r="B205" s="164" t="n">
        <v>66141</v>
      </c>
      <c r="C205" s="164" t="n">
        <v>478871</v>
      </c>
      <c r="D205" s="164" t="n">
        <v>530256</v>
      </c>
      <c r="E205" s="204" t="n">
        <v>1586</v>
      </c>
      <c r="F205" s="236" t="n">
        <v>2.5</v>
      </c>
      <c r="G205" s="238" t="n">
        <v>-51385</v>
      </c>
      <c r="H205" s="236" t="n">
        <v>-9.7</v>
      </c>
    </row>
    <row r="206" s="127" customFormat="true" ht="12.75" hidden="false" customHeight="true" outlineLevel="0" collapsed="false">
      <c r="A206" s="235" t="s">
        <v>1130</v>
      </c>
      <c r="B206" s="164" t="n">
        <v>127596</v>
      </c>
      <c r="C206" s="164" t="n">
        <v>816135</v>
      </c>
      <c r="D206" s="164" t="n">
        <v>894135</v>
      </c>
      <c r="E206" s="204" t="n">
        <v>23375</v>
      </c>
      <c r="F206" s="236" t="n">
        <v>22.4</v>
      </c>
      <c r="G206" s="238" t="n">
        <v>-78000</v>
      </c>
      <c r="H206" s="236" t="n">
        <v>-8.7</v>
      </c>
    </row>
    <row r="207" s="127" customFormat="true" ht="12.75" hidden="false" customHeight="true" outlineLevel="0" collapsed="false">
      <c r="A207" s="235" t="s">
        <v>1131</v>
      </c>
      <c r="B207" s="164" t="n">
        <v>764323</v>
      </c>
      <c r="C207" s="164" t="n">
        <v>5434662</v>
      </c>
      <c r="D207" s="164" t="n">
        <v>4866368</v>
      </c>
      <c r="E207" s="204" t="n">
        <v>126170</v>
      </c>
      <c r="F207" s="236" t="n">
        <v>19.8</v>
      </c>
      <c r="G207" s="238" t="n">
        <v>568294</v>
      </c>
      <c r="H207" s="236" t="n">
        <v>11.7</v>
      </c>
    </row>
    <row r="208" s="127" customFormat="true" ht="12.75" hidden="false" customHeight="true" outlineLevel="0" collapsed="false">
      <c r="A208" s="235" t="s">
        <v>1132</v>
      </c>
      <c r="B208" s="164" t="n">
        <v>594123</v>
      </c>
      <c r="C208" s="164" t="n">
        <v>3674598</v>
      </c>
      <c r="D208" s="164" t="n">
        <v>3924045</v>
      </c>
      <c r="E208" s="204" t="n">
        <v>-17265</v>
      </c>
      <c r="F208" s="236" t="n">
        <v>-2.8</v>
      </c>
      <c r="G208" s="238" t="n">
        <v>-249447</v>
      </c>
      <c r="H208" s="236" t="n">
        <v>-6.4</v>
      </c>
    </row>
    <row r="209" s="127" customFormat="true" ht="12.75" hidden="false" customHeight="true" outlineLevel="0" collapsed="false">
      <c r="A209" s="235" t="s">
        <v>1133</v>
      </c>
      <c r="B209" s="164" t="n">
        <v>23322</v>
      </c>
      <c r="C209" s="164" t="n">
        <v>163465</v>
      </c>
      <c r="D209" s="164" t="n">
        <v>109985</v>
      </c>
      <c r="E209" s="204" t="n">
        <v>2186</v>
      </c>
      <c r="F209" s="236" t="n">
        <v>10.3</v>
      </c>
      <c r="G209" s="238" t="n">
        <v>53480</v>
      </c>
      <c r="H209" s="236" t="n">
        <v>48.6</v>
      </c>
    </row>
    <row r="210" s="127" customFormat="true" ht="12.75" hidden="false" customHeight="true" outlineLevel="0" collapsed="false">
      <c r="A210" s="235" t="s">
        <v>1134</v>
      </c>
      <c r="B210" s="164" t="n">
        <v>3144</v>
      </c>
      <c r="C210" s="164" t="n">
        <v>44216</v>
      </c>
      <c r="D210" s="164" t="n">
        <v>168315</v>
      </c>
      <c r="E210" s="204" t="n">
        <v>-13104</v>
      </c>
      <c r="F210" s="236" t="n">
        <v>-80.6</v>
      </c>
      <c r="G210" s="238" t="n">
        <v>-124099</v>
      </c>
      <c r="H210" s="236" t="n">
        <v>-73.7</v>
      </c>
    </row>
    <row r="211" s="127" customFormat="true" ht="12.75" hidden="false" customHeight="true" outlineLevel="0" collapsed="false">
      <c r="A211" s="235" t="s">
        <v>1135</v>
      </c>
      <c r="B211" s="164" t="n">
        <v>4464</v>
      </c>
      <c r="C211" s="164" t="n">
        <v>18820</v>
      </c>
      <c r="D211" s="164" t="n">
        <v>17539</v>
      </c>
      <c r="E211" s="204" t="n">
        <v>16</v>
      </c>
      <c r="F211" s="236" t="n">
        <v>0.4</v>
      </c>
      <c r="G211" s="238" t="n">
        <v>1281</v>
      </c>
      <c r="H211" s="236" t="n">
        <v>7.3</v>
      </c>
    </row>
    <row r="212" customFormat="false" ht="12.75" hidden="false" customHeight="true" outlineLevel="0" collapsed="false">
      <c r="A212" s="235" t="s">
        <v>1136</v>
      </c>
      <c r="B212" s="164" t="n">
        <v>522257</v>
      </c>
      <c r="C212" s="164" t="n">
        <v>3435430</v>
      </c>
      <c r="D212" s="164" t="n">
        <v>3315396</v>
      </c>
      <c r="E212" s="204" t="n">
        <v>21384</v>
      </c>
      <c r="F212" s="236" t="n">
        <v>4.3</v>
      </c>
      <c r="G212" s="238" t="n">
        <v>120034</v>
      </c>
      <c r="H212" s="236" t="n">
        <v>3.6</v>
      </c>
    </row>
    <row r="213" customFormat="false" ht="12.75" hidden="false" customHeight="true" outlineLevel="0" collapsed="false">
      <c r="A213" s="235" t="s">
        <v>1137</v>
      </c>
      <c r="B213" s="164" t="n">
        <v>355720</v>
      </c>
      <c r="C213" s="164" t="n">
        <v>2366786</v>
      </c>
      <c r="D213" s="164" t="n">
        <v>2304997</v>
      </c>
      <c r="E213" s="204" t="n">
        <v>-114056</v>
      </c>
      <c r="F213" s="236" t="n">
        <v>-24.3</v>
      </c>
      <c r="G213" s="238" t="n">
        <v>61789</v>
      </c>
      <c r="H213" s="236" t="n">
        <v>2.7</v>
      </c>
    </row>
    <row r="214" customFormat="false" ht="12.75" hidden="false" customHeight="true" outlineLevel="0" collapsed="false">
      <c r="A214" s="235" t="s">
        <v>1138</v>
      </c>
      <c r="B214" s="164" t="n">
        <v>17</v>
      </c>
      <c r="C214" s="164" t="n">
        <v>65</v>
      </c>
      <c r="D214" s="164" t="n">
        <v>345</v>
      </c>
      <c r="E214" s="204" t="n">
        <v>-46</v>
      </c>
      <c r="F214" s="236" t="n">
        <v>-73</v>
      </c>
      <c r="G214" s="238" t="n">
        <v>-280</v>
      </c>
      <c r="H214" s="236" t="n">
        <v>-81.2</v>
      </c>
    </row>
    <row r="215" customFormat="false" ht="12.75" hidden="false" customHeight="true" outlineLevel="0" collapsed="false">
      <c r="A215" s="235" t="s">
        <v>1139</v>
      </c>
      <c r="B215" s="164" t="n">
        <v>28471</v>
      </c>
      <c r="C215" s="164" t="n">
        <v>228907</v>
      </c>
      <c r="D215" s="164" t="n">
        <v>164891</v>
      </c>
      <c r="E215" s="204" t="n">
        <v>507</v>
      </c>
      <c r="F215" s="236" t="n">
        <v>1.8</v>
      </c>
      <c r="G215" s="238" t="n">
        <v>64016</v>
      </c>
      <c r="H215" s="236" t="n">
        <v>38.8</v>
      </c>
    </row>
    <row r="216" s="127" customFormat="true" ht="12.75" hidden="false" customHeight="true" outlineLevel="0" collapsed="false">
      <c r="A216" s="235" t="s">
        <v>1140</v>
      </c>
      <c r="B216" s="164" t="n">
        <v>38235</v>
      </c>
      <c r="C216" s="164" t="n">
        <v>247296</v>
      </c>
      <c r="D216" s="164" t="n">
        <v>205989</v>
      </c>
      <c r="E216" s="204" t="n">
        <v>13973</v>
      </c>
      <c r="F216" s="236" t="n">
        <v>57.6</v>
      </c>
      <c r="G216" s="238" t="n">
        <v>41307</v>
      </c>
      <c r="H216" s="236" t="n">
        <v>20.1</v>
      </c>
    </row>
    <row r="217" s="240" customFormat="true" ht="12.75" hidden="false" customHeight="true" outlineLevel="0" collapsed="false">
      <c r="A217" s="235" t="s">
        <v>1141</v>
      </c>
      <c r="B217" s="164" t="n">
        <v>621013</v>
      </c>
      <c r="C217" s="164" t="n">
        <v>4762960</v>
      </c>
      <c r="D217" s="164" t="n">
        <v>4613390</v>
      </c>
      <c r="E217" s="204" t="n">
        <v>-39667</v>
      </c>
      <c r="F217" s="236" t="n">
        <v>-6</v>
      </c>
      <c r="G217" s="238" t="n">
        <v>149570</v>
      </c>
      <c r="H217" s="236" t="n">
        <v>3.2</v>
      </c>
    </row>
    <row r="218" s="127" customFormat="true" ht="12.75" hidden="false" customHeight="true" outlineLevel="0" collapsed="false">
      <c r="A218" s="235" t="s">
        <v>1142</v>
      </c>
      <c r="B218" s="164" t="n">
        <v>119439</v>
      </c>
      <c r="C218" s="164" t="n">
        <v>1016008</v>
      </c>
      <c r="D218" s="164" t="n">
        <v>724549</v>
      </c>
      <c r="E218" s="204" t="n">
        <v>32615</v>
      </c>
      <c r="F218" s="236" t="n">
        <v>37.6</v>
      </c>
      <c r="G218" s="238" t="n">
        <v>291459</v>
      </c>
      <c r="H218" s="236" t="n">
        <v>40.2</v>
      </c>
    </row>
    <row r="219" s="127" customFormat="true" ht="12.75" hidden="false" customHeight="true" outlineLevel="0" collapsed="false">
      <c r="A219" s="230" t="s">
        <v>925</v>
      </c>
      <c r="B219" s="231" t="n">
        <v>884761</v>
      </c>
      <c r="C219" s="231" t="n">
        <v>5899502</v>
      </c>
      <c r="D219" s="231" t="n">
        <v>6365048</v>
      </c>
      <c r="E219" s="200" t="n">
        <v>-75772</v>
      </c>
      <c r="F219" s="232" t="n">
        <v>-7.9</v>
      </c>
      <c r="G219" s="241" t="n">
        <v>-465546</v>
      </c>
      <c r="H219" s="232" t="n">
        <v>-7.3</v>
      </c>
    </row>
    <row r="220" s="127" customFormat="true" ht="12.75" hidden="false" customHeight="true" outlineLevel="0" collapsed="false">
      <c r="A220" s="235" t="s">
        <v>1143</v>
      </c>
      <c r="B220" s="164" t="n">
        <v>209</v>
      </c>
      <c r="C220" s="164" t="n">
        <v>652</v>
      </c>
      <c r="D220" s="164" t="n">
        <v>47625</v>
      </c>
      <c r="E220" s="204" t="n">
        <v>-12122</v>
      </c>
      <c r="F220" s="236" t="n">
        <v>-98.3</v>
      </c>
      <c r="G220" s="238" t="n">
        <v>-46973</v>
      </c>
      <c r="H220" s="236" t="n">
        <v>-98.6</v>
      </c>
    </row>
    <row r="221" s="127" customFormat="true" ht="12.75" hidden="false" customHeight="true" outlineLevel="0" collapsed="false">
      <c r="A221" s="235" t="s">
        <v>1144</v>
      </c>
      <c r="B221" s="164" t="n">
        <v>2</v>
      </c>
      <c r="C221" s="164" t="n">
        <v>49</v>
      </c>
      <c r="D221" s="164" t="n">
        <v>50</v>
      </c>
      <c r="E221" s="238" t="n">
        <v>-6</v>
      </c>
      <c r="F221" s="236" t="n">
        <v>-75</v>
      </c>
      <c r="G221" s="238" t="n">
        <v>-1</v>
      </c>
      <c r="H221" s="236" t="n">
        <v>-2</v>
      </c>
    </row>
    <row r="222" s="127" customFormat="true" ht="12.75" hidden="false" customHeight="true" outlineLevel="0" collapsed="false">
      <c r="A222" s="235" t="s">
        <v>1145</v>
      </c>
      <c r="B222" s="229" t="s">
        <v>1031</v>
      </c>
      <c r="C222" s="229" t="n">
        <v>295</v>
      </c>
      <c r="D222" s="229" t="n">
        <v>7799</v>
      </c>
      <c r="E222" s="238" t="n">
        <v>-7285</v>
      </c>
      <c r="F222" s="236" t="s">
        <v>989</v>
      </c>
      <c r="G222" s="238" t="n">
        <v>-7504</v>
      </c>
      <c r="H222" s="236" t="n">
        <v>-96.2</v>
      </c>
    </row>
    <row r="223" s="234" customFormat="true" ht="12.75" hidden="false" customHeight="true" outlineLevel="0" collapsed="false">
      <c r="A223" s="235" t="s">
        <v>1146</v>
      </c>
      <c r="B223" s="164" t="n">
        <v>770950</v>
      </c>
      <c r="C223" s="164" t="n">
        <v>5127386</v>
      </c>
      <c r="D223" s="164" t="n">
        <v>5527550</v>
      </c>
      <c r="E223" s="204" t="n">
        <v>-49745</v>
      </c>
      <c r="F223" s="236" t="n">
        <v>-6.1</v>
      </c>
      <c r="G223" s="238" t="n">
        <v>-400164</v>
      </c>
      <c r="H223" s="236" t="n">
        <v>-7.2</v>
      </c>
      <c r="I223" s="233"/>
      <c r="J223" s="233"/>
    </row>
    <row r="224" s="127" customFormat="true" ht="12.75" hidden="false" customHeight="true" outlineLevel="0" collapsed="false">
      <c r="A224" s="235" t="s">
        <v>1147</v>
      </c>
      <c r="B224" s="164" t="s">
        <v>1031</v>
      </c>
      <c r="C224" s="164" t="n">
        <v>7</v>
      </c>
      <c r="D224" s="164" t="s">
        <v>1031</v>
      </c>
      <c r="E224" s="238" t="s">
        <v>1031</v>
      </c>
      <c r="F224" s="238" t="s">
        <v>1031</v>
      </c>
      <c r="G224" s="238" t="n">
        <v>7</v>
      </c>
      <c r="H224" s="236" t="s">
        <v>989</v>
      </c>
      <c r="I224" s="237"/>
      <c r="J224" s="237"/>
    </row>
    <row r="225" s="127" customFormat="true" ht="12.75" hidden="false" customHeight="true" outlineLevel="0" collapsed="false">
      <c r="A225" s="235" t="s">
        <v>1148</v>
      </c>
      <c r="B225" s="164" t="n">
        <v>2</v>
      </c>
      <c r="C225" s="164" t="n">
        <v>49</v>
      </c>
      <c r="D225" s="164" t="n">
        <v>356</v>
      </c>
      <c r="E225" s="238" t="n">
        <v>-1</v>
      </c>
      <c r="F225" s="236" t="n">
        <v>-33.3</v>
      </c>
      <c r="G225" s="238" t="n">
        <v>-307</v>
      </c>
      <c r="H225" s="236" t="n">
        <v>-86.2</v>
      </c>
    </row>
    <row r="226" s="127" customFormat="true" ht="12.75" hidden="false" customHeight="true" outlineLevel="0" collapsed="false">
      <c r="A226" s="235" t="s">
        <v>1149</v>
      </c>
      <c r="B226" s="164" t="n">
        <v>684</v>
      </c>
      <c r="C226" s="164" t="n">
        <v>4836</v>
      </c>
      <c r="D226" s="164" t="n">
        <v>2988</v>
      </c>
      <c r="E226" s="204" t="n">
        <v>420</v>
      </c>
      <c r="F226" s="236" t="s">
        <v>989</v>
      </c>
      <c r="G226" s="238" t="n">
        <v>1848</v>
      </c>
      <c r="H226" s="236" t="n">
        <v>61.8</v>
      </c>
    </row>
    <row r="227" s="127" customFormat="true" ht="12.75" hidden="false" customHeight="true" outlineLevel="0" collapsed="false">
      <c r="A227" s="235" t="s">
        <v>1150</v>
      </c>
      <c r="B227" s="164" t="n">
        <v>358</v>
      </c>
      <c r="C227" s="164" t="n">
        <v>2399</v>
      </c>
      <c r="D227" s="164" t="n">
        <v>3202</v>
      </c>
      <c r="E227" s="204" t="n">
        <v>-328</v>
      </c>
      <c r="F227" s="236" t="n">
        <v>-47.8</v>
      </c>
      <c r="G227" s="238" t="n">
        <v>-803</v>
      </c>
      <c r="H227" s="236" t="n">
        <v>-25.1</v>
      </c>
    </row>
    <row r="228" s="127" customFormat="true" ht="12.75" hidden="false" customHeight="true" outlineLevel="0" collapsed="false">
      <c r="A228" s="235" t="s">
        <v>1151</v>
      </c>
      <c r="B228" s="164" t="n">
        <v>1602</v>
      </c>
      <c r="C228" s="164" t="n">
        <v>11745</v>
      </c>
      <c r="D228" s="164" t="n">
        <v>12886</v>
      </c>
      <c r="E228" s="204" t="n">
        <v>-372</v>
      </c>
      <c r="F228" s="236" t="n">
        <v>-18.8</v>
      </c>
      <c r="G228" s="238" t="n">
        <v>-1141</v>
      </c>
      <c r="H228" s="236" t="n">
        <v>-8.9</v>
      </c>
    </row>
    <row r="229" s="127" customFormat="true" ht="12.75" hidden="false" customHeight="true" outlineLevel="0" collapsed="false">
      <c r="A229" s="235" t="s">
        <v>1152</v>
      </c>
      <c r="B229" s="164" t="n">
        <v>271</v>
      </c>
      <c r="C229" s="164" t="n">
        <v>1736</v>
      </c>
      <c r="D229" s="164" t="n">
        <v>1892</v>
      </c>
      <c r="E229" s="204" t="n">
        <v>-152</v>
      </c>
      <c r="F229" s="236" t="n">
        <v>-35.9</v>
      </c>
      <c r="G229" s="238" t="n">
        <v>-156</v>
      </c>
      <c r="H229" s="236" t="n">
        <v>-8.2</v>
      </c>
    </row>
    <row r="230" s="127" customFormat="true" ht="12.75" hidden="false" customHeight="true" outlineLevel="0" collapsed="false">
      <c r="A230" s="235" t="s">
        <v>1153</v>
      </c>
      <c r="B230" s="164" t="s">
        <v>1031</v>
      </c>
      <c r="C230" s="164" t="s">
        <v>1031</v>
      </c>
      <c r="D230" s="164" t="s">
        <v>1031</v>
      </c>
      <c r="E230" s="238" t="s">
        <v>1031</v>
      </c>
      <c r="F230" s="238" t="s">
        <v>1031</v>
      </c>
      <c r="G230" s="238" t="s">
        <v>1031</v>
      </c>
      <c r="H230" s="238" t="s">
        <v>1031</v>
      </c>
    </row>
    <row r="231" s="127" customFormat="true" ht="12.75" hidden="false" customHeight="true" outlineLevel="0" collapsed="false">
      <c r="A231" s="235" t="s">
        <v>1154</v>
      </c>
      <c r="B231" s="164" t="n">
        <v>1</v>
      </c>
      <c r="C231" s="164" t="n">
        <v>80</v>
      </c>
      <c r="D231" s="164" t="n">
        <v>8</v>
      </c>
      <c r="E231" s="238" t="n">
        <v>1</v>
      </c>
      <c r="F231" s="236" t="s">
        <v>989</v>
      </c>
      <c r="G231" s="238" t="n">
        <v>72</v>
      </c>
      <c r="H231" s="236" t="s">
        <v>989</v>
      </c>
    </row>
    <row r="232" s="127" customFormat="true" ht="12.75" hidden="false" customHeight="true" outlineLevel="0" collapsed="false">
      <c r="A232" s="235" t="s">
        <v>1155</v>
      </c>
      <c r="B232" s="164" t="s">
        <v>1031</v>
      </c>
      <c r="C232" s="164" t="s">
        <v>1031</v>
      </c>
      <c r="D232" s="164" t="s">
        <v>1031</v>
      </c>
      <c r="E232" s="238" t="s">
        <v>1031</v>
      </c>
      <c r="F232" s="238" t="s">
        <v>1031</v>
      </c>
      <c r="G232" s="238" t="s">
        <v>1031</v>
      </c>
      <c r="H232" s="238" t="s">
        <v>1031</v>
      </c>
    </row>
    <row r="233" s="127" customFormat="true" ht="12.75" hidden="false" customHeight="true" outlineLevel="0" collapsed="false">
      <c r="A233" s="235" t="s">
        <v>1156</v>
      </c>
      <c r="B233" s="164" t="n">
        <v>131</v>
      </c>
      <c r="C233" s="164" t="n">
        <v>124947</v>
      </c>
      <c r="D233" s="164" t="n">
        <v>116862</v>
      </c>
      <c r="E233" s="238" t="n">
        <v>-54</v>
      </c>
      <c r="F233" s="236" t="n">
        <v>-29.2</v>
      </c>
      <c r="G233" s="238" t="n">
        <v>8085</v>
      </c>
      <c r="H233" s="236" t="n">
        <v>6.9</v>
      </c>
    </row>
    <row r="234" s="127" customFormat="true" ht="12.75" hidden="false" customHeight="true" outlineLevel="0" collapsed="false">
      <c r="A234" s="235" t="s">
        <v>1157</v>
      </c>
      <c r="B234" s="164" t="s">
        <v>1031</v>
      </c>
      <c r="C234" s="164" t="n">
        <v>21</v>
      </c>
      <c r="D234" s="164" t="s">
        <v>1031</v>
      </c>
      <c r="E234" s="238" t="s">
        <v>1031</v>
      </c>
      <c r="F234" s="238" t="s">
        <v>1031</v>
      </c>
      <c r="G234" s="238" t="n">
        <v>21</v>
      </c>
      <c r="H234" s="236" t="s">
        <v>989</v>
      </c>
    </row>
    <row r="235" s="127" customFormat="true" ht="12.75" hidden="false" customHeight="true" outlineLevel="0" collapsed="false">
      <c r="A235" s="235" t="s">
        <v>1158</v>
      </c>
      <c r="B235" s="164" t="s">
        <v>1031</v>
      </c>
      <c r="C235" s="164" t="s">
        <v>1031</v>
      </c>
      <c r="D235" s="164" t="s">
        <v>1031</v>
      </c>
      <c r="E235" s="238" t="s">
        <v>1031</v>
      </c>
      <c r="F235" s="238" t="s">
        <v>1031</v>
      </c>
      <c r="G235" s="238" t="s">
        <v>1031</v>
      </c>
      <c r="H235" s="238" t="s">
        <v>1031</v>
      </c>
    </row>
    <row r="236" s="127" customFormat="true" ht="12.75" hidden="false" customHeight="true" outlineLevel="0" collapsed="false">
      <c r="A236" s="235" t="s">
        <v>1159</v>
      </c>
      <c r="B236" s="164" t="n">
        <v>3943</v>
      </c>
      <c r="C236" s="164" t="n">
        <v>26155</v>
      </c>
      <c r="D236" s="164" t="n">
        <v>26003</v>
      </c>
      <c r="E236" s="238" t="n">
        <v>237</v>
      </c>
      <c r="F236" s="236" t="n">
        <v>6.4</v>
      </c>
      <c r="G236" s="238" t="n">
        <v>152</v>
      </c>
      <c r="H236" s="236" t="n">
        <v>0.6</v>
      </c>
    </row>
    <row r="237" s="127" customFormat="true" ht="12.75" hidden="false" customHeight="true" outlineLevel="0" collapsed="false">
      <c r="A237" s="235" t="s">
        <v>1160</v>
      </c>
      <c r="B237" s="164" t="n">
        <v>104656</v>
      </c>
      <c r="C237" s="164" t="n">
        <v>583427</v>
      </c>
      <c r="D237" s="164" t="n">
        <v>590020</v>
      </c>
      <c r="E237" s="238" t="n">
        <v>3883</v>
      </c>
      <c r="F237" s="236" t="n">
        <v>3.9</v>
      </c>
      <c r="G237" s="238" t="n">
        <v>-6593</v>
      </c>
      <c r="H237" s="236" t="n">
        <v>-1.1</v>
      </c>
    </row>
    <row r="238" s="127" customFormat="true" ht="12.75" hidden="false" customHeight="true" outlineLevel="0" collapsed="false">
      <c r="A238" s="235" t="s">
        <v>1161</v>
      </c>
      <c r="B238" s="164" t="s">
        <v>1031</v>
      </c>
      <c r="C238" s="164" t="s">
        <v>1031</v>
      </c>
      <c r="D238" s="164" t="s">
        <v>1031</v>
      </c>
      <c r="E238" s="238" t="s">
        <v>1031</v>
      </c>
      <c r="F238" s="238" t="s">
        <v>1031</v>
      </c>
      <c r="G238" s="238" t="s">
        <v>1031</v>
      </c>
      <c r="H238" s="238" t="s">
        <v>1031</v>
      </c>
      <c r="I238" s="238"/>
    </row>
    <row r="239" s="234" customFormat="true" ht="12.75" hidden="false" customHeight="true" outlineLevel="0" collapsed="false">
      <c r="A239" s="235" t="s">
        <v>1162</v>
      </c>
      <c r="B239" s="164" t="n">
        <v>3</v>
      </c>
      <c r="C239" s="164" t="n">
        <v>478</v>
      </c>
      <c r="D239" s="164" t="n">
        <v>797</v>
      </c>
      <c r="E239" s="238" t="n">
        <v>-92</v>
      </c>
      <c r="F239" s="236" t="n">
        <v>-96.8</v>
      </c>
      <c r="G239" s="238" t="n">
        <v>-319</v>
      </c>
      <c r="H239" s="236" t="n">
        <v>-40</v>
      </c>
    </row>
    <row r="240" s="234" customFormat="true" ht="12.75" hidden="false" customHeight="true" outlineLevel="0" collapsed="false">
      <c r="A240" s="235" t="s">
        <v>1163</v>
      </c>
      <c r="B240" s="164" t="s">
        <v>1031</v>
      </c>
      <c r="C240" s="164" t="n">
        <v>64</v>
      </c>
      <c r="D240" s="164" t="n">
        <v>42</v>
      </c>
      <c r="E240" s="238" t="n">
        <v>-4</v>
      </c>
      <c r="F240" s="238" t="s">
        <v>989</v>
      </c>
      <c r="G240" s="238" t="n">
        <v>22</v>
      </c>
      <c r="H240" s="236" t="n">
        <v>52.4</v>
      </c>
    </row>
    <row r="241" s="127" customFormat="true" ht="12.75" hidden="false" customHeight="true" outlineLevel="0" collapsed="false">
      <c r="A241" s="235" t="s">
        <v>1164</v>
      </c>
      <c r="B241" s="164" t="n">
        <v>3</v>
      </c>
      <c r="C241" s="164" t="n">
        <v>39</v>
      </c>
      <c r="D241" s="164" t="n">
        <v>1</v>
      </c>
      <c r="E241" s="238" t="n">
        <v>2</v>
      </c>
      <c r="F241" s="236" t="s">
        <v>989</v>
      </c>
      <c r="G241" s="238" t="n">
        <v>38</v>
      </c>
      <c r="H241" s="236" t="s">
        <v>989</v>
      </c>
    </row>
    <row r="242" s="127" customFormat="true" ht="12.75" hidden="false" customHeight="true" outlineLevel="0" collapsed="false">
      <c r="A242" s="242" t="s">
        <v>1165</v>
      </c>
      <c r="B242" s="164" t="n">
        <v>1784</v>
      </c>
      <c r="C242" s="164" t="n">
        <v>13608</v>
      </c>
      <c r="D242" s="164" t="n">
        <v>26311</v>
      </c>
      <c r="E242" s="238" t="n">
        <v>-10214</v>
      </c>
      <c r="F242" s="236" t="n">
        <v>-85.1</v>
      </c>
      <c r="G242" s="238" t="n">
        <v>-12703</v>
      </c>
      <c r="H242" s="236" t="n">
        <v>-48.3</v>
      </c>
    </row>
    <row r="243" s="127" customFormat="true" ht="12.75" hidden="false" customHeight="true" outlineLevel="0" collapsed="false">
      <c r="A243" s="242" t="s">
        <v>1166</v>
      </c>
      <c r="B243" s="164" t="n">
        <v>1</v>
      </c>
      <c r="C243" s="164" t="n">
        <v>54</v>
      </c>
      <c r="D243" s="164" t="s">
        <v>1031</v>
      </c>
      <c r="E243" s="238" t="n">
        <v>1</v>
      </c>
      <c r="F243" s="238" t="s">
        <v>989</v>
      </c>
      <c r="G243" s="238" t="n">
        <v>54</v>
      </c>
      <c r="H243" s="236" t="s">
        <v>989</v>
      </c>
    </row>
    <row r="244" s="127" customFormat="true" ht="12.75" hidden="false" customHeight="true" outlineLevel="0" collapsed="false">
      <c r="A244" s="242" t="s">
        <v>1167</v>
      </c>
      <c r="B244" s="164" t="n">
        <v>30</v>
      </c>
      <c r="C244" s="164" t="n">
        <v>159</v>
      </c>
      <c r="D244" s="164" t="n">
        <v>294</v>
      </c>
      <c r="E244" s="238" t="n">
        <v>18</v>
      </c>
      <c r="F244" s="236" t="n">
        <v>150</v>
      </c>
      <c r="G244" s="238" t="n">
        <v>-135</v>
      </c>
      <c r="H244" s="236" t="n">
        <v>-45.9</v>
      </c>
    </row>
    <row r="245" s="127" customFormat="true" ht="12.75" hidden="false" customHeight="true" outlineLevel="0" collapsed="false">
      <c r="A245" s="242" t="s">
        <v>1168</v>
      </c>
      <c r="B245" s="164" t="n">
        <v>36</v>
      </c>
      <c r="C245" s="164" t="n">
        <v>68</v>
      </c>
      <c r="D245" s="164" t="n">
        <v>90</v>
      </c>
      <c r="E245" s="238" t="n">
        <v>-1</v>
      </c>
      <c r="F245" s="236" t="n">
        <v>-2.7</v>
      </c>
      <c r="G245" s="238" t="n">
        <v>-22</v>
      </c>
      <c r="H245" s="236" t="n">
        <v>-24.4</v>
      </c>
    </row>
    <row r="246" s="127" customFormat="true" ht="12.75" hidden="false" customHeight="true" outlineLevel="0" collapsed="false">
      <c r="A246" s="242" t="s">
        <v>1169</v>
      </c>
      <c r="B246" s="243" t="s">
        <v>1031</v>
      </c>
      <c r="C246" s="243" t="n">
        <v>12</v>
      </c>
      <c r="D246" s="243" t="n">
        <v>27</v>
      </c>
      <c r="E246" s="238" t="n">
        <v>-27</v>
      </c>
      <c r="F246" s="238" t="s">
        <v>989</v>
      </c>
      <c r="G246" s="238" t="n">
        <v>-15</v>
      </c>
      <c r="H246" s="236" t="n">
        <v>-55.6</v>
      </c>
    </row>
    <row r="247" s="127" customFormat="true" ht="12.75" hidden="false" customHeight="true" outlineLevel="0" collapsed="false">
      <c r="A247" s="242" t="s">
        <v>1170</v>
      </c>
      <c r="B247" s="164" t="s">
        <v>1031</v>
      </c>
      <c r="C247" s="164" t="n">
        <v>286</v>
      </c>
      <c r="D247" s="164" t="n">
        <v>16</v>
      </c>
      <c r="E247" s="238" t="n">
        <v>-2</v>
      </c>
      <c r="F247" s="236" t="s">
        <v>989</v>
      </c>
      <c r="G247" s="238" t="n">
        <v>270</v>
      </c>
      <c r="H247" s="236" t="s">
        <v>989</v>
      </c>
    </row>
    <row r="248" s="127" customFormat="true" ht="12.75" hidden="false" customHeight="true" outlineLevel="0" collapsed="false">
      <c r="A248" s="242" t="s">
        <v>1171</v>
      </c>
      <c r="B248" s="164" t="n">
        <v>24</v>
      </c>
      <c r="C248" s="164" t="n">
        <v>346</v>
      </c>
      <c r="D248" s="164" t="n">
        <v>19</v>
      </c>
      <c r="E248" s="238" t="n">
        <v>20</v>
      </c>
      <c r="F248" s="236" t="n">
        <v>500</v>
      </c>
      <c r="G248" s="238" t="n">
        <v>327</v>
      </c>
      <c r="H248" s="236" t="s">
        <v>989</v>
      </c>
    </row>
    <row r="249" s="127" customFormat="true" ht="12.75" hidden="false" customHeight="true" outlineLevel="0" collapsed="false">
      <c r="A249" s="242" t="s">
        <v>1172</v>
      </c>
      <c r="B249" s="164" t="s">
        <v>1031</v>
      </c>
      <c r="C249" s="164" t="s">
        <v>1031</v>
      </c>
      <c r="D249" s="164" t="s">
        <v>1031</v>
      </c>
      <c r="E249" s="244" t="s">
        <v>1031</v>
      </c>
      <c r="F249" s="244" t="s">
        <v>1031</v>
      </c>
      <c r="G249" s="244" t="s">
        <v>1031</v>
      </c>
      <c r="H249" s="244" t="s">
        <v>1031</v>
      </c>
    </row>
    <row r="250" s="127" customFormat="true" ht="12.75" hidden="false" customHeight="true" outlineLevel="0" collapsed="false">
      <c r="A250" s="242" t="s">
        <v>1173</v>
      </c>
      <c r="B250" s="164" t="n">
        <v>71</v>
      </c>
      <c r="C250" s="164" t="n">
        <v>532</v>
      </c>
      <c r="D250" s="164" t="n">
        <v>120</v>
      </c>
      <c r="E250" s="238" t="n">
        <v>54</v>
      </c>
      <c r="F250" s="236" t="n">
        <v>317.6</v>
      </c>
      <c r="G250" s="238" t="n">
        <v>412</v>
      </c>
      <c r="H250" s="236" t="n">
        <v>343.3</v>
      </c>
    </row>
    <row r="251" customFormat="false" ht="12.75" hidden="false" customHeight="true" outlineLevel="0" collapsed="false">
      <c r="A251" s="242" t="s">
        <v>1174</v>
      </c>
      <c r="B251" s="164" t="s">
        <v>1031</v>
      </c>
      <c r="C251" s="164" t="n">
        <v>72</v>
      </c>
      <c r="D251" s="164" t="n">
        <v>90</v>
      </c>
      <c r="E251" s="238" t="n">
        <v>-3</v>
      </c>
      <c r="F251" s="236" t="s">
        <v>989</v>
      </c>
      <c r="G251" s="238" t="n">
        <v>-18</v>
      </c>
      <c r="H251" s="236" t="n">
        <v>-20</v>
      </c>
    </row>
    <row r="252" customFormat="false" ht="12.75" hidden="false" customHeight="true" outlineLevel="0" collapsed="false">
      <c r="A252" s="242" t="s">
        <v>1175</v>
      </c>
      <c r="B252" s="164" t="s">
        <v>1031</v>
      </c>
      <c r="C252" s="164" t="s">
        <v>1031</v>
      </c>
      <c r="D252" s="164" t="s">
        <v>1031</v>
      </c>
      <c r="E252" s="238" t="s">
        <v>1031</v>
      </c>
      <c r="F252" s="238" t="s">
        <v>1031</v>
      </c>
      <c r="G252" s="238" t="s">
        <v>1031</v>
      </c>
      <c r="H252" s="238" t="s">
        <v>1031</v>
      </c>
    </row>
    <row r="253" customFormat="false" ht="12.75" hidden="false" customHeight="true" outlineLevel="0" collapsed="false">
      <c r="A253" s="230" t="s">
        <v>1176</v>
      </c>
      <c r="B253" s="231" t="n">
        <v>222607</v>
      </c>
      <c r="C253" s="231" t="n">
        <v>1038909</v>
      </c>
      <c r="D253" s="231" t="n">
        <v>325738</v>
      </c>
      <c r="E253" s="200" t="n">
        <v>186463</v>
      </c>
      <c r="F253" s="232" t="n">
        <v>515.9</v>
      </c>
      <c r="G253" s="241" t="n">
        <v>713171</v>
      </c>
      <c r="H253" s="232" t="n">
        <v>218.9</v>
      </c>
    </row>
    <row r="254" customFormat="false" ht="12.75" hidden="false" customHeight="true" outlineLevel="0" collapsed="false">
      <c r="A254" s="235" t="s">
        <v>1177</v>
      </c>
      <c r="B254" s="164" t="n">
        <v>219315</v>
      </c>
      <c r="C254" s="164" t="n">
        <v>1027231</v>
      </c>
      <c r="D254" s="164" t="n">
        <v>325738</v>
      </c>
      <c r="E254" s="238" t="n">
        <v>183171</v>
      </c>
      <c r="F254" s="236" t="n">
        <v>506.8</v>
      </c>
      <c r="G254" s="238" t="n">
        <v>701493</v>
      </c>
      <c r="H254" s="236" t="n">
        <v>215.4</v>
      </c>
    </row>
    <row r="255" customFormat="false" ht="12.75" hidden="false" customHeight="true" outlineLevel="0" collapsed="false">
      <c r="A255" s="235" t="s">
        <v>1178</v>
      </c>
      <c r="B255" s="164" t="n">
        <v>26</v>
      </c>
      <c r="C255" s="164" t="n">
        <v>26</v>
      </c>
      <c r="D255" s="164" t="s">
        <v>1031</v>
      </c>
      <c r="E255" s="164" t="n">
        <v>26</v>
      </c>
      <c r="F255" s="236" t="s">
        <v>989</v>
      </c>
      <c r="G255" s="164" t="n">
        <v>26</v>
      </c>
      <c r="H255" s="236" t="s">
        <v>989</v>
      </c>
    </row>
    <row r="256" customFormat="false" ht="12.75" hidden="false" customHeight="true" outlineLevel="0" collapsed="false">
      <c r="A256" s="245" t="s">
        <v>1179</v>
      </c>
      <c r="B256" s="231" t="n">
        <v>93421327</v>
      </c>
      <c r="C256" s="231" t="n">
        <v>640808732</v>
      </c>
      <c r="D256" s="231" t="n">
        <v>644012173</v>
      </c>
      <c r="E256" s="241" t="n">
        <v>-48586</v>
      </c>
      <c r="F256" s="232" t="n">
        <v>-0.1</v>
      </c>
      <c r="G256" s="241" t="n">
        <v>-3203441</v>
      </c>
      <c r="H256" s="232" t="n">
        <v>-0.5</v>
      </c>
    </row>
    <row r="257" customFormat="false" ht="12.75" hidden="false" customHeight="false" outlineLevel="0" collapsed="false">
      <c r="A257" s="210" t="s">
        <v>834</v>
      </c>
      <c r="B257" s="231"/>
      <c r="C257" s="231"/>
      <c r="D257" s="231"/>
      <c r="E257" s="246"/>
      <c r="F257" s="232"/>
      <c r="G257" s="241"/>
      <c r="H257" s="232"/>
    </row>
    <row r="258" customFormat="false" ht="25.5" hidden="false" customHeight="true" outlineLevel="0" collapsed="false">
      <c r="A258" s="163" t="s">
        <v>928</v>
      </c>
      <c r="B258" s="163"/>
      <c r="C258" s="163"/>
      <c r="D258" s="163"/>
      <c r="E258" s="163"/>
      <c r="F258" s="163"/>
      <c r="G258" s="163"/>
      <c r="H258" s="163"/>
    </row>
    <row r="259" customFormat="false" ht="12.75" hidden="false" customHeight="false" outlineLevel="0" collapsed="false">
      <c r="A259" s="211"/>
      <c r="B259" s="164"/>
      <c r="C259" s="164"/>
      <c r="D259" s="164"/>
      <c r="E259" s="247"/>
      <c r="F259" s="247"/>
      <c r="G259" s="247"/>
    </row>
    <row r="260" customFormat="false" ht="15.75" hidden="false" customHeight="false" outlineLevel="0" collapsed="false">
      <c r="B260" s="231"/>
      <c r="C260" s="231"/>
      <c r="D260" s="231"/>
      <c r="E260" s="246"/>
      <c r="F260" s="246"/>
      <c r="G260" s="246"/>
    </row>
    <row r="261" customFormat="false" ht="15.75" hidden="false" customHeight="false" outlineLevel="0" collapsed="false">
      <c r="B261" s="129"/>
      <c r="C261" s="129"/>
      <c r="D261" s="129"/>
      <c r="E261" s="248"/>
      <c r="F261" s="248"/>
      <c r="G261" s="248"/>
    </row>
    <row r="262" customFormat="false" ht="15.75" hidden="false" customHeight="false" outlineLevel="0" collapsed="false">
      <c r="B262" s="129"/>
      <c r="C262" s="129"/>
      <c r="D262" s="129"/>
      <c r="E262" s="248"/>
      <c r="F262" s="248"/>
      <c r="G262" s="248"/>
    </row>
    <row r="263" customFormat="false" ht="15.75" hidden="false" customHeight="false" outlineLevel="0" collapsed="false">
      <c r="B263" s="129"/>
      <c r="C263" s="129"/>
      <c r="D263" s="129"/>
      <c r="E263" s="248"/>
      <c r="F263" s="248"/>
      <c r="G263" s="248"/>
    </row>
    <row r="264" customFormat="false" ht="15.75" hidden="false" customHeight="false" outlineLevel="0" collapsed="false">
      <c r="B264" s="129"/>
      <c r="C264" s="129"/>
      <c r="D264" s="129"/>
      <c r="E264" s="248"/>
      <c r="F264" s="248"/>
      <c r="G264" s="248"/>
    </row>
    <row r="265" customFormat="false" ht="15.75" hidden="false" customHeight="false" outlineLevel="0" collapsed="false">
      <c r="B265" s="129"/>
      <c r="C265" s="129"/>
      <c r="D265" s="129"/>
      <c r="E265" s="248"/>
      <c r="F265" s="248"/>
      <c r="G265" s="248"/>
    </row>
    <row r="266" customFormat="false" ht="15.75" hidden="false" customHeight="false" outlineLevel="0" collapsed="false">
      <c r="B266" s="129"/>
      <c r="C266" s="129"/>
      <c r="D266" s="129"/>
      <c r="E266" s="248"/>
      <c r="F266" s="248"/>
      <c r="G266" s="248"/>
    </row>
    <row r="267" customFormat="false" ht="15.75" hidden="false" customHeight="false" outlineLevel="0" collapsed="false">
      <c r="B267" s="129"/>
      <c r="C267" s="129"/>
      <c r="D267" s="129"/>
      <c r="E267" s="248"/>
      <c r="F267" s="248"/>
      <c r="G267" s="248"/>
    </row>
    <row r="268" customFormat="false" ht="15.75" hidden="false" customHeight="false" outlineLevel="0" collapsed="false">
      <c r="B268" s="129"/>
      <c r="C268" s="129"/>
      <c r="D268" s="129"/>
      <c r="E268" s="129"/>
      <c r="F268" s="129"/>
      <c r="G268" s="129"/>
    </row>
    <row r="269" customFormat="false" ht="15.75" hidden="false" customHeight="false" outlineLevel="0" collapsed="false">
      <c r="B269" s="129"/>
      <c r="C269" s="129"/>
      <c r="D269" s="129"/>
      <c r="E269" s="129"/>
      <c r="F269" s="129"/>
      <c r="G269" s="129"/>
    </row>
    <row r="270" customFormat="false" ht="15.75" hidden="false" customHeight="false" outlineLevel="0" collapsed="false">
      <c r="B270" s="129"/>
      <c r="C270" s="129"/>
      <c r="D270" s="129"/>
      <c r="E270" s="129"/>
      <c r="F270" s="129"/>
      <c r="G270" s="129"/>
    </row>
    <row r="271" customFormat="false" ht="15.75" hidden="false" customHeight="false" outlineLevel="0" collapsed="false">
      <c r="B271" s="129"/>
      <c r="C271" s="129"/>
      <c r="D271" s="129"/>
      <c r="E271" s="129"/>
      <c r="F271" s="129"/>
      <c r="G271" s="129"/>
    </row>
  </sheetData>
  <mergeCells count="12">
    <mergeCell ref="A1:H1"/>
    <mergeCell ref="A2:H2"/>
    <mergeCell ref="A3:G3"/>
    <mergeCell ref="A4:A6"/>
    <mergeCell ref="B4:C4"/>
    <mergeCell ref="E4:F4"/>
    <mergeCell ref="G4:H4"/>
    <mergeCell ref="C5:D5"/>
    <mergeCell ref="E5:F5"/>
    <mergeCell ref="G5:H5"/>
    <mergeCell ref="B6:D6"/>
    <mergeCell ref="A258:H25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3"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7/2013&amp;R&amp;"MetaNormalLF-Roman,Regular"&amp;8&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H1"/>
    </sheetView>
  </sheetViews>
  <sheetFormatPr defaultColWidth="11.41796875" defaultRowHeight="15.75" zeroHeight="false" outlineLevelRow="0" outlineLevelCol="0"/>
  <cols>
    <col collapsed="false" customWidth="true" hidden="false" outlineLevel="0" max="1" min="1" style="226" width="40.7"/>
    <col collapsed="false" customWidth="true" hidden="false" outlineLevel="0" max="2" min="2" style="3" width="10.99"/>
    <col collapsed="false" customWidth="true" hidden="false" outlineLevel="0" max="4" min="3" style="3" width="11.28"/>
    <col collapsed="false" customWidth="true" hidden="false" outlineLevel="0" max="5" min="5" style="3" width="12.42"/>
    <col collapsed="false" customWidth="true" hidden="false" outlineLevel="0" max="6" min="6" style="3" width="12.28"/>
    <col collapsed="false" customWidth="true" hidden="false" outlineLevel="0" max="7" min="7" style="3" width="12.42"/>
    <col collapsed="false" customWidth="true" hidden="false" outlineLevel="0" max="8" min="8" style="3" width="12.28"/>
    <col collapsed="false" customWidth="true" hidden="false" outlineLevel="0" max="9" min="9" style="3" width="11.85"/>
    <col collapsed="false" customWidth="false" hidden="false" outlineLevel="0" max="257" min="10" style="3" width="11.42"/>
  </cols>
  <sheetData>
    <row r="1" s="183" customFormat="true" ht="20.1" hidden="false" customHeight="true" outlineLevel="0" collapsed="false">
      <c r="A1" s="120" t="s">
        <v>931</v>
      </c>
      <c r="B1" s="120"/>
      <c r="C1" s="120"/>
      <c r="D1" s="120"/>
      <c r="E1" s="120"/>
      <c r="F1" s="120"/>
      <c r="G1" s="120"/>
      <c r="H1" s="120"/>
    </row>
    <row r="2" s="183" customFormat="true" ht="20.1" hidden="false" customHeight="true" outlineLevel="0" collapsed="false">
      <c r="A2" s="185" t="s">
        <v>1180</v>
      </c>
      <c r="B2" s="185"/>
      <c r="C2" s="185"/>
      <c r="D2" s="185"/>
      <c r="E2" s="185"/>
      <c r="F2" s="185"/>
      <c r="G2" s="185"/>
      <c r="H2" s="185"/>
    </row>
    <row r="3" customFormat="false" ht="20.1" hidden="false" customHeight="true" outlineLevel="0" collapsed="false">
      <c r="A3" s="186"/>
      <c r="B3" s="186"/>
      <c r="C3" s="186"/>
      <c r="D3" s="186"/>
      <c r="E3" s="186"/>
      <c r="F3" s="186"/>
      <c r="G3" s="186"/>
      <c r="H3" s="186"/>
    </row>
    <row r="4" s="127" customFormat="true" ht="12.75" hidden="false" customHeight="true" outlineLevel="0" collapsed="false">
      <c r="A4" s="227" t="s">
        <v>1181</v>
      </c>
      <c r="B4" s="189" t="n">
        <v>2013</v>
      </c>
      <c r="C4" s="189"/>
      <c r="D4" s="190" t="n">
        <v>2012</v>
      </c>
      <c r="E4" s="191" t="s">
        <v>873</v>
      </c>
      <c r="F4" s="191"/>
      <c r="G4" s="123" t="s">
        <v>873</v>
      </c>
      <c r="H4" s="123"/>
    </row>
    <row r="5" s="127" customFormat="true" ht="27" hidden="false" customHeight="true" outlineLevel="0" collapsed="false">
      <c r="A5" s="227"/>
      <c r="B5" s="190" t="s">
        <v>854</v>
      </c>
      <c r="C5" s="190" t="s">
        <v>874</v>
      </c>
      <c r="D5" s="190"/>
      <c r="E5" s="193" t="s">
        <v>875</v>
      </c>
      <c r="F5" s="193"/>
      <c r="G5" s="194" t="s">
        <v>876</v>
      </c>
      <c r="H5" s="194"/>
    </row>
    <row r="6" s="127" customFormat="true" ht="12.75" hidden="false" customHeight="true" outlineLevel="0" collapsed="false">
      <c r="A6" s="227"/>
      <c r="B6" s="124" t="s">
        <v>840</v>
      </c>
      <c r="C6" s="124"/>
      <c r="D6" s="124"/>
      <c r="E6" s="195" t="s">
        <v>877</v>
      </c>
      <c r="F6" s="123" t="s">
        <v>769</v>
      </c>
      <c r="G6" s="195" t="s">
        <v>877</v>
      </c>
      <c r="H6" s="123" t="s">
        <v>769</v>
      </c>
    </row>
    <row r="7" s="127" customFormat="true" ht="14.25" hidden="false" customHeight="true" outlineLevel="0" collapsed="false">
      <c r="A7" s="249"/>
      <c r="B7" s="229"/>
      <c r="C7" s="229"/>
      <c r="D7" s="229"/>
      <c r="E7" s="229"/>
      <c r="F7" s="229"/>
      <c r="G7" s="229"/>
      <c r="H7" s="236"/>
    </row>
    <row r="8" s="234" customFormat="true" ht="12.75" hidden="false" customHeight="true" outlineLevel="0" collapsed="false">
      <c r="A8" s="230" t="s">
        <v>878</v>
      </c>
      <c r="B8" s="231" t="n">
        <v>54065040</v>
      </c>
      <c r="C8" s="231" t="n">
        <v>373189668</v>
      </c>
      <c r="D8" s="231" t="n">
        <v>374419238</v>
      </c>
      <c r="E8" s="200" t="n">
        <v>519704</v>
      </c>
      <c r="F8" s="232" t="n">
        <v>1</v>
      </c>
      <c r="G8" s="241" t="n">
        <v>-1229570</v>
      </c>
      <c r="H8" s="232" t="n">
        <v>-0.3</v>
      </c>
      <c r="I8" s="233"/>
    </row>
    <row r="9" s="127" customFormat="true" ht="12.75" hidden="false" customHeight="true" outlineLevel="0" collapsed="false">
      <c r="A9" s="235" t="s">
        <v>934</v>
      </c>
      <c r="B9" s="164" t="n">
        <v>3312005</v>
      </c>
      <c r="C9" s="164" t="n">
        <v>23059351</v>
      </c>
      <c r="D9" s="164" t="n">
        <v>22738405</v>
      </c>
      <c r="E9" s="204" t="n">
        <v>69379</v>
      </c>
      <c r="F9" s="236" t="n">
        <v>2.1</v>
      </c>
      <c r="G9" s="204" t="n">
        <v>320946</v>
      </c>
      <c r="H9" s="236" t="n">
        <v>1.4</v>
      </c>
      <c r="I9" s="233"/>
    </row>
    <row r="10" s="127" customFormat="true" ht="12.75" hidden="false" customHeight="true" outlineLevel="0" collapsed="false">
      <c r="A10" s="235" t="s">
        <v>935</v>
      </c>
      <c r="B10" s="164" t="n">
        <v>196792</v>
      </c>
      <c r="C10" s="164" t="n">
        <v>1519231</v>
      </c>
      <c r="D10" s="164" t="n">
        <v>1246654</v>
      </c>
      <c r="E10" s="204" t="n">
        <v>16279</v>
      </c>
      <c r="F10" s="236" t="n">
        <v>9</v>
      </c>
      <c r="G10" s="238" t="n">
        <v>272577</v>
      </c>
      <c r="H10" s="236" t="n">
        <v>21.9</v>
      </c>
      <c r="I10" s="233"/>
    </row>
    <row r="11" s="127" customFormat="true" ht="12.75" hidden="false" customHeight="true" outlineLevel="0" collapsed="false">
      <c r="A11" s="235" t="s">
        <v>936</v>
      </c>
      <c r="B11" s="164" t="n">
        <v>930571</v>
      </c>
      <c r="C11" s="164" t="n">
        <v>6478613</v>
      </c>
      <c r="D11" s="164" t="n">
        <v>6701781</v>
      </c>
      <c r="E11" s="204" t="n">
        <v>6361</v>
      </c>
      <c r="F11" s="236" t="n">
        <v>0.7</v>
      </c>
      <c r="G11" s="238" t="n">
        <v>-223168</v>
      </c>
      <c r="H11" s="236" t="n">
        <v>-3.3</v>
      </c>
      <c r="I11" s="233"/>
    </row>
    <row r="12" s="127" customFormat="true" ht="12.75" hidden="false" customHeight="true" outlineLevel="0" collapsed="false">
      <c r="A12" s="235" t="s">
        <v>937</v>
      </c>
      <c r="B12" s="164" t="n">
        <v>46108</v>
      </c>
      <c r="C12" s="164" t="n">
        <v>274900</v>
      </c>
      <c r="D12" s="164" t="n">
        <v>296326</v>
      </c>
      <c r="E12" s="204" t="n">
        <v>8308</v>
      </c>
      <c r="F12" s="236" t="n">
        <v>22</v>
      </c>
      <c r="G12" s="238" t="n">
        <v>-21426</v>
      </c>
      <c r="H12" s="236" t="n">
        <v>-7.2</v>
      </c>
      <c r="I12" s="233"/>
    </row>
    <row r="13" s="127" customFormat="true" ht="12.75" hidden="false" customHeight="true" outlineLevel="0" collapsed="false">
      <c r="A13" s="235" t="s">
        <v>938</v>
      </c>
      <c r="B13" s="164" t="n">
        <v>482548</v>
      </c>
      <c r="C13" s="164" t="n">
        <v>3428732</v>
      </c>
      <c r="D13" s="164" t="n">
        <v>3662359</v>
      </c>
      <c r="E13" s="204" t="n">
        <v>-8556</v>
      </c>
      <c r="F13" s="236" t="n">
        <v>-1.7</v>
      </c>
      <c r="G13" s="238" t="n">
        <v>-233627</v>
      </c>
      <c r="H13" s="236" t="n">
        <v>-6.4</v>
      </c>
      <c r="I13" s="233"/>
    </row>
    <row r="14" s="127" customFormat="true" ht="12.75" hidden="false" customHeight="true" outlineLevel="0" collapsed="false">
      <c r="A14" s="235" t="s">
        <v>939</v>
      </c>
      <c r="B14" s="164" t="n">
        <v>5663543</v>
      </c>
      <c r="C14" s="164" t="n">
        <v>38865220</v>
      </c>
      <c r="D14" s="164" t="n">
        <v>38406653</v>
      </c>
      <c r="E14" s="204" t="n">
        <v>87592</v>
      </c>
      <c r="F14" s="236" t="n">
        <v>1.6</v>
      </c>
      <c r="G14" s="238" t="n">
        <v>458567</v>
      </c>
      <c r="H14" s="236" t="n">
        <v>1.2</v>
      </c>
      <c r="I14" s="233"/>
    </row>
    <row r="15" s="127" customFormat="true" ht="12.75" hidden="false" customHeight="true" outlineLevel="0" collapsed="false">
      <c r="A15" s="235" t="s">
        <v>940</v>
      </c>
      <c r="B15" s="164" t="n">
        <v>153951</v>
      </c>
      <c r="C15" s="164" t="n">
        <v>1047723</v>
      </c>
      <c r="D15" s="164" t="n">
        <v>1086612</v>
      </c>
      <c r="E15" s="204" t="n">
        <v>-8462</v>
      </c>
      <c r="F15" s="236" t="n">
        <v>-5.2</v>
      </c>
      <c r="G15" s="238" t="n">
        <v>-38889</v>
      </c>
      <c r="H15" s="236" t="n">
        <v>-3.6</v>
      </c>
      <c r="I15" s="233"/>
    </row>
    <row r="16" s="127" customFormat="true" ht="12.75" hidden="false" customHeight="true" outlineLevel="0" collapsed="false">
      <c r="A16" s="235" t="s">
        <v>941</v>
      </c>
      <c r="B16" s="164" t="n">
        <v>924061</v>
      </c>
      <c r="C16" s="164" t="n">
        <v>5482047</v>
      </c>
      <c r="D16" s="164" t="n">
        <v>5722364</v>
      </c>
      <c r="E16" s="204" t="n">
        <v>66240</v>
      </c>
      <c r="F16" s="236" t="n">
        <v>7.7</v>
      </c>
      <c r="G16" s="238" t="n">
        <v>-240317</v>
      </c>
      <c r="H16" s="236" t="n">
        <v>-4.2</v>
      </c>
      <c r="I16" s="233"/>
    </row>
    <row r="17" s="127" customFormat="true" ht="12.75" hidden="false" customHeight="true" outlineLevel="0" collapsed="false">
      <c r="A17" s="235" t="s">
        <v>942</v>
      </c>
      <c r="B17" s="164" t="n">
        <v>4419619</v>
      </c>
      <c r="C17" s="164" t="n">
        <v>28459869</v>
      </c>
      <c r="D17" s="164" t="n">
        <v>29780476</v>
      </c>
      <c r="E17" s="204" t="n">
        <v>-108744</v>
      </c>
      <c r="F17" s="236" t="n">
        <v>-2.4</v>
      </c>
      <c r="G17" s="238" t="n">
        <v>-1320607</v>
      </c>
      <c r="H17" s="236" t="n">
        <v>-4.4</v>
      </c>
      <c r="I17" s="233"/>
    </row>
    <row r="18" s="127" customFormat="true" ht="12.75" hidden="false" customHeight="true" outlineLevel="0" collapsed="false">
      <c r="A18" s="235" t="s">
        <v>943</v>
      </c>
      <c r="B18" s="164" t="n">
        <v>60064</v>
      </c>
      <c r="C18" s="164" t="n">
        <v>521608</v>
      </c>
      <c r="D18" s="164" t="n">
        <v>524264</v>
      </c>
      <c r="E18" s="204" t="n">
        <v>-23210</v>
      </c>
      <c r="F18" s="236" t="n">
        <v>-27.9</v>
      </c>
      <c r="G18" s="238" t="n">
        <v>-2656</v>
      </c>
      <c r="H18" s="236" t="n">
        <v>-0.5</v>
      </c>
      <c r="I18" s="233"/>
    </row>
    <row r="19" s="127" customFormat="true" ht="12.75" hidden="false" customHeight="true" outlineLevel="0" collapsed="false">
      <c r="A19" s="235" t="s">
        <v>944</v>
      </c>
      <c r="B19" s="164" t="n">
        <v>44928</v>
      </c>
      <c r="C19" s="164" t="n">
        <v>371483</v>
      </c>
      <c r="D19" s="164" t="n">
        <v>377160</v>
      </c>
      <c r="E19" s="204" t="n">
        <v>-4235</v>
      </c>
      <c r="F19" s="236" t="n">
        <v>-8.6</v>
      </c>
      <c r="G19" s="238" t="n">
        <v>-5677</v>
      </c>
      <c r="H19" s="236" t="n">
        <v>-1.5</v>
      </c>
      <c r="I19" s="233"/>
    </row>
    <row r="20" s="127" customFormat="true" ht="12.75" hidden="false" customHeight="true" outlineLevel="0" collapsed="false">
      <c r="A20" s="235" t="s">
        <v>945</v>
      </c>
      <c r="B20" s="164" t="n">
        <v>165888</v>
      </c>
      <c r="C20" s="164" t="n">
        <v>1077307</v>
      </c>
      <c r="D20" s="164" t="n">
        <v>1031022</v>
      </c>
      <c r="E20" s="204" t="n">
        <v>36159</v>
      </c>
      <c r="F20" s="236" t="n">
        <v>27.9</v>
      </c>
      <c r="G20" s="238" t="n">
        <v>46285</v>
      </c>
      <c r="H20" s="236" t="n">
        <v>4.5</v>
      </c>
      <c r="I20" s="233"/>
    </row>
    <row r="21" s="127" customFormat="true" ht="12.75" hidden="false" customHeight="true" outlineLevel="0" collapsed="false">
      <c r="A21" s="235" t="s">
        <v>946</v>
      </c>
      <c r="B21" s="164" t="n">
        <v>259492</v>
      </c>
      <c r="C21" s="164" t="n">
        <v>1730111</v>
      </c>
      <c r="D21" s="164" t="n">
        <v>1711986</v>
      </c>
      <c r="E21" s="204" t="n">
        <v>26526</v>
      </c>
      <c r="F21" s="236" t="n">
        <v>11.4</v>
      </c>
      <c r="G21" s="238" t="n">
        <v>18125</v>
      </c>
      <c r="H21" s="236" t="n">
        <v>1.1</v>
      </c>
      <c r="I21" s="233"/>
    </row>
    <row r="22" s="127" customFormat="true" ht="12.75" hidden="false" customHeight="true" outlineLevel="0" collapsed="false">
      <c r="A22" s="235" t="s">
        <v>947</v>
      </c>
      <c r="B22" s="164" t="n">
        <v>29299</v>
      </c>
      <c r="C22" s="164" t="n">
        <v>217182</v>
      </c>
      <c r="D22" s="164" t="n">
        <v>195227</v>
      </c>
      <c r="E22" s="204" t="n">
        <v>-2309</v>
      </c>
      <c r="F22" s="236" t="n">
        <v>-7.3</v>
      </c>
      <c r="G22" s="238" t="n">
        <v>21955</v>
      </c>
      <c r="H22" s="236" t="n">
        <v>11.2</v>
      </c>
      <c r="I22" s="233"/>
    </row>
    <row r="23" s="127" customFormat="true" ht="12.75" hidden="false" customHeight="true" outlineLevel="0" collapsed="false">
      <c r="A23" s="235" t="s">
        <v>948</v>
      </c>
      <c r="B23" s="164" t="n">
        <v>7567677</v>
      </c>
      <c r="C23" s="164" t="n">
        <v>52692616</v>
      </c>
      <c r="D23" s="164" t="n">
        <v>50157469</v>
      </c>
      <c r="E23" s="204" t="n">
        <v>502626</v>
      </c>
      <c r="F23" s="236" t="n">
        <v>7.1</v>
      </c>
      <c r="G23" s="238" t="n">
        <v>2535147</v>
      </c>
      <c r="H23" s="236" t="n">
        <v>5.1</v>
      </c>
      <c r="I23" s="233"/>
    </row>
    <row r="24" s="127" customFormat="true" ht="12.75" hidden="false" customHeight="true" outlineLevel="0" collapsed="false">
      <c r="A24" s="235" t="s">
        <v>949</v>
      </c>
      <c r="B24" s="164" t="n">
        <v>3231930</v>
      </c>
      <c r="C24" s="164" t="n">
        <v>21792579</v>
      </c>
      <c r="D24" s="164" t="n">
        <v>21880986</v>
      </c>
      <c r="E24" s="204" t="n">
        <v>53009</v>
      </c>
      <c r="F24" s="236" t="n">
        <v>1.7</v>
      </c>
      <c r="G24" s="238" t="n">
        <v>-88407</v>
      </c>
      <c r="H24" s="236" t="n">
        <v>-0.4</v>
      </c>
      <c r="I24" s="233"/>
    </row>
    <row r="25" s="127" customFormat="true" ht="12.75" hidden="false" customHeight="true" outlineLevel="0" collapsed="false">
      <c r="A25" s="235" t="s">
        <v>950</v>
      </c>
      <c r="B25" s="164" t="n">
        <v>2942780</v>
      </c>
      <c r="C25" s="164" t="n">
        <v>20439383</v>
      </c>
      <c r="D25" s="164" t="n">
        <v>19297600</v>
      </c>
      <c r="E25" s="204" t="n">
        <v>206185</v>
      </c>
      <c r="F25" s="236" t="n">
        <v>7.5</v>
      </c>
      <c r="G25" s="238" t="n">
        <v>1141783</v>
      </c>
      <c r="H25" s="236" t="n">
        <v>5.9</v>
      </c>
      <c r="I25" s="233"/>
    </row>
    <row r="26" s="127" customFormat="true" ht="12.75" hidden="false" customHeight="true" outlineLevel="0" collapsed="false">
      <c r="A26" s="235" t="s">
        <v>951</v>
      </c>
      <c r="B26" s="164" t="n">
        <v>462961</v>
      </c>
      <c r="C26" s="164" t="n">
        <v>3026690</v>
      </c>
      <c r="D26" s="164" t="n">
        <v>2944848</v>
      </c>
      <c r="E26" s="204" t="n">
        <v>3711</v>
      </c>
      <c r="F26" s="236" t="n">
        <v>0.8</v>
      </c>
      <c r="G26" s="238" t="n">
        <v>81842</v>
      </c>
      <c r="H26" s="236" t="n">
        <v>2.8</v>
      </c>
      <c r="I26" s="233"/>
    </row>
    <row r="27" s="127" customFormat="true" ht="12.75" hidden="false" customHeight="true" outlineLevel="0" collapsed="false">
      <c r="A27" s="235" t="s">
        <v>952</v>
      </c>
      <c r="B27" s="164" t="n">
        <v>765138</v>
      </c>
      <c r="C27" s="164" t="n">
        <v>5260042</v>
      </c>
      <c r="D27" s="164" t="n">
        <v>5157308</v>
      </c>
      <c r="E27" s="204" t="n">
        <v>83583</v>
      </c>
      <c r="F27" s="236" t="n">
        <v>12.3</v>
      </c>
      <c r="G27" s="238" t="n">
        <v>102734</v>
      </c>
      <c r="H27" s="236" t="n">
        <v>2</v>
      </c>
      <c r="I27" s="233"/>
    </row>
    <row r="28" s="127" customFormat="true" ht="12.75" hidden="false" customHeight="true" outlineLevel="0" collapsed="false">
      <c r="A28" s="235" t="s">
        <v>953</v>
      </c>
      <c r="B28" s="164" t="n">
        <v>1183057</v>
      </c>
      <c r="C28" s="164" t="n">
        <v>8478573</v>
      </c>
      <c r="D28" s="164" t="n">
        <v>8225257</v>
      </c>
      <c r="E28" s="204" t="n">
        <v>54257</v>
      </c>
      <c r="F28" s="236" t="n">
        <v>4.8</v>
      </c>
      <c r="G28" s="238" t="n">
        <v>253316</v>
      </c>
      <c r="H28" s="236" t="n">
        <v>3.1</v>
      </c>
      <c r="I28" s="233"/>
    </row>
    <row r="29" s="127" customFormat="true" ht="12.75" hidden="false" customHeight="true" outlineLevel="0" collapsed="false">
      <c r="A29" s="235" t="s">
        <v>954</v>
      </c>
      <c r="B29" s="164" t="n">
        <v>940368</v>
      </c>
      <c r="C29" s="164" t="n">
        <v>6976471</v>
      </c>
      <c r="D29" s="164" t="n">
        <v>7066066</v>
      </c>
      <c r="E29" s="204" t="n">
        <v>-45278</v>
      </c>
      <c r="F29" s="236" t="n">
        <v>-4.6</v>
      </c>
      <c r="G29" s="238" t="n">
        <v>-89595</v>
      </c>
      <c r="H29" s="236" t="n">
        <v>-1.3</v>
      </c>
      <c r="I29" s="233"/>
    </row>
    <row r="30" s="127" customFormat="true" ht="12.75" hidden="false" customHeight="true" outlineLevel="0" collapsed="false">
      <c r="A30" s="235" t="s">
        <v>955</v>
      </c>
      <c r="B30" s="164" t="n">
        <v>417190</v>
      </c>
      <c r="C30" s="164" t="n">
        <v>2742909</v>
      </c>
      <c r="D30" s="164" t="n">
        <v>2781507</v>
      </c>
      <c r="E30" s="204" t="n">
        <v>15362</v>
      </c>
      <c r="F30" s="236" t="n">
        <v>3.8</v>
      </c>
      <c r="G30" s="238" t="n">
        <v>-38598</v>
      </c>
      <c r="H30" s="236" t="n">
        <v>-1.4</v>
      </c>
      <c r="I30" s="233"/>
    </row>
    <row r="31" s="127" customFormat="true" ht="12.75" hidden="false" customHeight="true" outlineLevel="0" collapsed="false">
      <c r="A31" s="235" t="s">
        <v>956</v>
      </c>
      <c r="B31" s="164" t="n">
        <v>2047349</v>
      </c>
      <c r="C31" s="164" t="n">
        <v>14516523</v>
      </c>
      <c r="D31" s="164" t="n">
        <v>13816607</v>
      </c>
      <c r="E31" s="204" t="n">
        <v>94934</v>
      </c>
      <c r="F31" s="236" t="n">
        <v>4.9</v>
      </c>
      <c r="G31" s="238" t="n">
        <v>699916</v>
      </c>
      <c r="H31" s="236" t="n">
        <v>5.1</v>
      </c>
      <c r="I31" s="233"/>
    </row>
    <row r="32" s="127" customFormat="true" ht="12.75" hidden="false" customHeight="true" outlineLevel="0" collapsed="false">
      <c r="A32" s="235" t="s">
        <v>957</v>
      </c>
      <c r="B32" s="164" t="n">
        <v>2667143</v>
      </c>
      <c r="C32" s="164" t="n">
        <v>18941890</v>
      </c>
      <c r="D32" s="164" t="n">
        <v>19530168</v>
      </c>
      <c r="E32" s="204" t="n">
        <v>-19187</v>
      </c>
      <c r="F32" s="236" t="n">
        <v>-0.7</v>
      </c>
      <c r="G32" s="238" t="n">
        <v>-588278</v>
      </c>
      <c r="H32" s="236" t="n">
        <v>-3</v>
      </c>
      <c r="I32" s="233"/>
    </row>
    <row r="33" s="127" customFormat="true" ht="12.75" hidden="false" customHeight="true" outlineLevel="0" collapsed="false">
      <c r="A33" s="235" t="s">
        <v>958</v>
      </c>
      <c r="B33" s="164" t="n">
        <v>1634149</v>
      </c>
      <c r="C33" s="164" t="n">
        <v>11194950</v>
      </c>
      <c r="D33" s="164" t="n">
        <v>11184760</v>
      </c>
      <c r="E33" s="204" t="n">
        <v>75713</v>
      </c>
      <c r="F33" s="236" t="n">
        <v>4.9</v>
      </c>
      <c r="G33" s="238" t="n">
        <v>10190</v>
      </c>
      <c r="H33" s="236" t="n">
        <v>0.1</v>
      </c>
      <c r="I33" s="233"/>
    </row>
    <row r="34" s="127" customFormat="true" ht="12.75" hidden="false" customHeight="true" outlineLevel="0" collapsed="false">
      <c r="A34" s="235" t="s">
        <v>959</v>
      </c>
      <c r="B34" s="164" t="n">
        <v>3321027</v>
      </c>
      <c r="C34" s="164" t="n">
        <v>24939188</v>
      </c>
      <c r="D34" s="164" t="n">
        <v>25739845</v>
      </c>
      <c r="E34" s="204" t="n">
        <v>-592909</v>
      </c>
      <c r="F34" s="236" t="n">
        <v>-15.1</v>
      </c>
      <c r="G34" s="238" t="n">
        <v>-800657</v>
      </c>
      <c r="H34" s="236" t="n">
        <v>-3.1</v>
      </c>
      <c r="I34" s="233"/>
    </row>
    <row r="35" s="127" customFormat="true" ht="12.75" hidden="false" customHeight="true" outlineLevel="0" collapsed="false">
      <c r="A35" s="235" t="s">
        <v>960</v>
      </c>
      <c r="B35" s="164" t="n">
        <v>11488</v>
      </c>
      <c r="C35" s="164" t="n">
        <v>70340</v>
      </c>
      <c r="D35" s="164" t="n">
        <v>70684</v>
      </c>
      <c r="E35" s="204" t="n">
        <v>1511</v>
      </c>
      <c r="F35" s="236" t="n">
        <v>15.1</v>
      </c>
      <c r="G35" s="238" t="n">
        <v>-344</v>
      </c>
      <c r="H35" s="236" t="n">
        <v>-0.5</v>
      </c>
      <c r="I35" s="233"/>
    </row>
    <row r="36" s="127" customFormat="true" ht="12.75" hidden="false" customHeight="true" outlineLevel="0" collapsed="false">
      <c r="A36" s="235" t="s">
        <v>961</v>
      </c>
      <c r="B36" s="164" t="n">
        <v>5824</v>
      </c>
      <c r="C36" s="164" t="n">
        <v>47927</v>
      </c>
      <c r="D36" s="164" t="n">
        <v>45751</v>
      </c>
      <c r="E36" s="204" t="n">
        <v>1682</v>
      </c>
      <c r="F36" s="236" t="n">
        <v>40.6</v>
      </c>
      <c r="G36" s="238" t="n">
        <v>2176</v>
      </c>
      <c r="H36" s="236" t="n">
        <v>4.8</v>
      </c>
      <c r="I36" s="233"/>
    </row>
    <row r="37" s="127" customFormat="true" ht="12.75" hidden="false" customHeight="true" outlineLevel="0" collapsed="false">
      <c r="A37" s="235" t="s">
        <v>962</v>
      </c>
      <c r="B37" s="164" t="n">
        <v>127</v>
      </c>
      <c r="C37" s="164" t="n">
        <v>1247</v>
      </c>
      <c r="D37" s="164" t="n">
        <v>178</v>
      </c>
      <c r="E37" s="204" t="n">
        <v>89</v>
      </c>
      <c r="F37" s="236" t="s">
        <v>989</v>
      </c>
      <c r="G37" s="238" t="n">
        <v>1069</v>
      </c>
      <c r="H37" s="236" t="s">
        <v>989</v>
      </c>
      <c r="I37" s="233"/>
    </row>
    <row r="38" s="127" customFormat="true" ht="12.75" hidden="false" customHeight="true" outlineLevel="0" collapsed="false">
      <c r="A38" s="235" t="s">
        <v>963</v>
      </c>
      <c r="B38" s="164" t="n">
        <v>41964</v>
      </c>
      <c r="C38" s="164" t="n">
        <v>281318</v>
      </c>
      <c r="D38" s="164" t="n">
        <v>560109</v>
      </c>
      <c r="E38" s="204" t="n">
        <v>-19868</v>
      </c>
      <c r="F38" s="236" t="n">
        <v>-32.1</v>
      </c>
      <c r="G38" s="238" t="n">
        <v>-278791</v>
      </c>
      <c r="H38" s="236" t="n">
        <v>-49.8</v>
      </c>
      <c r="I38" s="233"/>
    </row>
    <row r="39" s="127" customFormat="true" ht="12.75" hidden="false" customHeight="true" outlineLevel="0" collapsed="false">
      <c r="A39" s="235" t="s">
        <v>964</v>
      </c>
      <c r="B39" s="164" t="n">
        <v>50052</v>
      </c>
      <c r="C39" s="164" t="n">
        <v>306239</v>
      </c>
      <c r="D39" s="164" t="n">
        <v>282216</v>
      </c>
      <c r="E39" s="204" t="n">
        <v>10164</v>
      </c>
      <c r="F39" s="236" t="n">
        <v>25.5</v>
      </c>
      <c r="G39" s="238" t="n">
        <v>24023</v>
      </c>
      <c r="H39" s="236" t="n">
        <v>8.5</v>
      </c>
      <c r="I39" s="233"/>
    </row>
    <row r="40" s="127" customFormat="true" ht="12.75" hidden="false" customHeight="true" outlineLevel="0" collapsed="false">
      <c r="A40" s="235" t="s">
        <v>965</v>
      </c>
      <c r="B40" s="164" t="n">
        <v>4704</v>
      </c>
      <c r="C40" s="164" t="n">
        <v>13896</v>
      </c>
      <c r="D40" s="164" t="n">
        <v>9853</v>
      </c>
      <c r="E40" s="204" t="n">
        <v>4085</v>
      </c>
      <c r="F40" s="236" t="s">
        <v>989</v>
      </c>
      <c r="G40" s="238" t="n">
        <v>4043</v>
      </c>
      <c r="H40" s="236" t="n">
        <v>41</v>
      </c>
      <c r="I40" s="233"/>
    </row>
    <row r="41" s="127" customFormat="true" ht="12.75" hidden="false" customHeight="true" outlineLevel="0" collapsed="false">
      <c r="A41" s="235" t="s">
        <v>966</v>
      </c>
      <c r="B41" s="164" t="n">
        <v>391</v>
      </c>
      <c r="C41" s="164" t="n">
        <v>498</v>
      </c>
      <c r="D41" s="164" t="n">
        <v>98</v>
      </c>
      <c r="E41" s="204" t="n">
        <v>370</v>
      </c>
      <c r="F41" s="236" t="s">
        <v>989</v>
      </c>
      <c r="G41" s="238" t="n">
        <v>400</v>
      </c>
      <c r="H41" s="236" t="s">
        <v>989</v>
      </c>
      <c r="I41" s="233"/>
    </row>
    <row r="42" s="127" customFormat="true" ht="12.75" hidden="false" customHeight="true" outlineLevel="0" collapsed="false">
      <c r="A42" s="235" t="s">
        <v>967</v>
      </c>
      <c r="B42" s="164" t="n">
        <v>38914</v>
      </c>
      <c r="C42" s="164" t="n">
        <v>362951</v>
      </c>
      <c r="D42" s="164" t="n">
        <v>373018</v>
      </c>
      <c r="E42" s="204" t="n">
        <v>-4385</v>
      </c>
      <c r="F42" s="236" t="n">
        <v>-10.1</v>
      </c>
      <c r="G42" s="238" t="n">
        <v>-10067</v>
      </c>
      <c r="H42" s="236" t="n">
        <v>-2.7</v>
      </c>
      <c r="I42" s="233"/>
    </row>
    <row r="43" s="127" customFormat="true" ht="12.75" hidden="false" customHeight="true" outlineLevel="0" collapsed="false">
      <c r="A43" s="235" t="s">
        <v>968</v>
      </c>
      <c r="B43" s="164" t="n">
        <v>757</v>
      </c>
      <c r="C43" s="164" t="n">
        <v>11792</v>
      </c>
      <c r="D43" s="164" t="n">
        <v>5513</v>
      </c>
      <c r="E43" s="204" t="n">
        <v>-52</v>
      </c>
      <c r="F43" s="236" t="n">
        <v>-6.4</v>
      </c>
      <c r="G43" s="238" t="n">
        <v>6279</v>
      </c>
      <c r="H43" s="236" t="s">
        <v>989</v>
      </c>
      <c r="I43" s="233"/>
    </row>
    <row r="44" s="127" customFormat="true" ht="12.75" hidden="false" customHeight="true" outlineLevel="0" collapsed="false">
      <c r="A44" s="235" t="s">
        <v>969</v>
      </c>
      <c r="B44" s="164" t="n">
        <v>35152</v>
      </c>
      <c r="C44" s="164" t="n">
        <v>245802</v>
      </c>
      <c r="D44" s="164" t="n">
        <v>247627</v>
      </c>
      <c r="E44" s="204" t="n">
        <v>4365</v>
      </c>
      <c r="F44" s="236" t="n">
        <v>14.2</v>
      </c>
      <c r="G44" s="238" t="n">
        <v>-1825</v>
      </c>
      <c r="H44" s="236" t="n">
        <v>-0.7</v>
      </c>
      <c r="I44" s="233"/>
    </row>
    <row r="45" s="127" customFormat="true" ht="12.75" hidden="false" customHeight="true" outlineLevel="0" collapsed="false">
      <c r="A45" s="235" t="s">
        <v>970</v>
      </c>
      <c r="B45" s="164" t="n">
        <v>104321</v>
      </c>
      <c r="C45" s="164" t="n">
        <v>684536</v>
      </c>
      <c r="D45" s="164" t="n">
        <v>559502</v>
      </c>
      <c r="E45" s="204" t="n">
        <v>27809</v>
      </c>
      <c r="F45" s="236" t="n">
        <v>36.3</v>
      </c>
      <c r="G45" s="238" t="n">
        <v>125034</v>
      </c>
      <c r="H45" s="236" t="n">
        <v>22.3</v>
      </c>
      <c r="I45" s="233"/>
    </row>
    <row r="46" s="127" customFormat="true" ht="12.75" hidden="false" customHeight="true" outlineLevel="0" collapsed="false">
      <c r="A46" s="235" t="s">
        <v>971</v>
      </c>
      <c r="B46" s="164" t="n">
        <v>9570</v>
      </c>
      <c r="C46" s="164" t="n">
        <v>65972</v>
      </c>
      <c r="D46" s="164" t="n">
        <v>56147</v>
      </c>
      <c r="E46" s="204" t="n">
        <v>1233</v>
      </c>
      <c r="F46" s="236" t="n">
        <v>14.8</v>
      </c>
      <c r="G46" s="238" t="n">
        <v>9825</v>
      </c>
      <c r="H46" s="236" t="n">
        <v>17.5</v>
      </c>
      <c r="I46" s="233"/>
    </row>
    <row r="47" s="127" customFormat="true" ht="12.75" hidden="false" customHeight="true" outlineLevel="0" collapsed="false">
      <c r="A47" s="235" t="s">
        <v>972</v>
      </c>
      <c r="B47" s="164" t="n">
        <v>2706</v>
      </c>
      <c r="C47" s="164" t="n">
        <v>18646</v>
      </c>
      <c r="D47" s="164" t="n">
        <v>10423</v>
      </c>
      <c r="E47" s="204" t="n">
        <v>2433</v>
      </c>
      <c r="F47" s="236" t="s">
        <v>989</v>
      </c>
      <c r="G47" s="238" t="n">
        <v>8223</v>
      </c>
      <c r="H47" s="236" t="n">
        <v>78.9</v>
      </c>
      <c r="I47" s="233"/>
    </row>
    <row r="48" s="127" customFormat="true" ht="12.75" hidden="false" customHeight="true" outlineLevel="0" collapsed="false">
      <c r="A48" s="235" t="s">
        <v>973</v>
      </c>
      <c r="B48" s="164" t="n">
        <v>1821011</v>
      </c>
      <c r="C48" s="164" t="n">
        <v>13079279</v>
      </c>
      <c r="D48" s="164" t="n">
        <v>15406534</v>
      </c>
      <c r="E48" s="204" t="n">
        <v>-110281</v>
      </c>
      <c r="F48" s="236" t="n">
        <v>-5.7</v>
      </c>
      <c r="G48" s="238" t="n">
        <v>-2327255</v>
      </c>
      <c r="H48" s="236" t="n">
        <v>-15.1</v>
      </c>
      <c r="I48" s="233"/>
    </row>
    <row r="49" s="127" customFormat="true" ht="12.75" hidden="false" customHeight="true" outlineLevel="0" collapsed="false">
      <c r="A49" s="235" t="s">
        <v>974</v>
      </c>
      <c r="B49" s="164" t="n">
        <v>3308770</v>
      </c>
      <c r="C49" s="164" t="n">
        <v>23160779</v>
      </c>
      <c r="D49" s="164" t="n">
        <v>24792580</v>
      </c>
      <c r="E49" s="204" t="n">
        <v>-57672</v>
      </c>
      <c r="F49" s="236" t="n">
        <v>-1.7</v>
      </c>
      <c r="G49" s="238" t="n">
        <v>-1631801</v>
      </c>
      <c r="H49" s="236" t="n">
        <v>-6.6</v>
      </c>
      <c r="I49" s="233"/>
    </row>
    <row r="50" s="127" customFormat="true" ht="12.75" hidden="false" customHeight="true" outlineLevel="0" collapsed="false">
      <c r="A50" s="235" t="s">
        <v>975</v>
      </c>
      <c r="B50" s="164" t="n">
        <v>971</v>
      </c>
      <c r="C50" s="164" t="n">
        <v>4821</v>
      </c>
      <c r="D50" s="164" t="n">
        <v>4172</v>
      </c>
      <c r="E50" s="204" t="n">
        <v>442</v>
      </c>
      <c r="F50" s="236" t="n">
        <v>83.6</v>
      </c>
      <c r="G50" s="238" t="n">
        <v>649</v>
      </c>
      <c r="H50" s="236" t="n">
        <v>15.6</v>
      </c>
      <c r="I50" s="233"/>
    </row>
    <row r="51" s="127" customFormat="true" ht="12.75" hidden="false" customHeight="true" outlineLevel="0" collapsed="false">
      <c r="A51" s="235" t="s">
        <v>976</v>
      </c>
      <c r="B51" s="164" t="n">
        <v>3357155</v>
      </c>
      <c r="C51" s="164" t="n">
        <v>22503247</v>
      </c>
      <c r="D51" s="164" t="n">
        <v>22028517</v>
      </c>
      <c r="E51" s="204" t="n">
        <v>-73434</v>
      </c>
      <c r="F51" s="236" t="n">
        <v>-2.1</v>
      </c>
      <c r="G51" s="238" t="n">
        <v>474730</v>
      </c>
      <c r="H51" s="236" t="n">
        <v>2.2</v>
      </c>
      <c r="I51" s="233"/>
    </row>
    <row r="52" s="127" customFormat="true" ht="12.75" hidden="false" customHeight="true" outlineLevel="0" collapsed="false">
      <c r="A52" s="235" t="s">
        <v>977</v>
      </c>
      <c r="B52" s="164" t="n">
        <v>129637</v>
      </c>
      <c r="C52" s="164" t="n">
        <v>685794</v>
      </c>
      <c r="D52" s="164" t="n">
        <v>572836</v>
      </c>
      <c r="E52" s="204" t="n">
        <v>35726</v>
      </c>
      <c r="F52" s="236" t="n">
        <v>38</v>
      </c>
      <c r="G52" s="238" t="n">
        <v>112958</v>
      </c>
      <c r="H52" s="236" t="n">
        <v>19.7</v>
      </c>
      <c r="I52" s="233"/>
    </row>
    <row r="53" s="234" customFormat="true" ht="12.75" hidden="false" customHeight="true" outlineLevel="0" collapsed="false">
      <c r="A53" s="235" t="s">
        <v>978</v>
      </c>
      <c r="B53" s="164" t="n">
        <v>1127023</v>
      </c>
      <c r="C53" s="164" t="n">
        <v>7191700</v>
      </c>
      <c r="D53" s="164" t="n">
        <v>7180997</v>
      </c>
      <c r="E53" s="204" t="n">
        <v>76481</v>
      </c>
      <c r="F53" s="236" t="n">
        <v>7.3</v>
      </c>
      <c r="G53" s="238" t="n">
        <v>10703</v>
      </c>
      <c r="H53" s="236" t="n">
        <v>0.1</v>
      </c>
      <c r="I53" s="233"/>
    </row>
    <row r="54" s="234" customFormat="true" ht="12.75" hidden="false" customHeight="true" outlineLevel="0" collapsed="false">
      <c r="A54" s="235" t="s">
        <v>979</v>
      </c>
      <c r="B54" s="164" t="n">
        <v>144383</v>
      </c>
      <c r="C54" s="164" t="n">
        <v>916117</v>
      </c>
      <c r="D54" s="164" t="n">
        <v>945362</v>
      </c>
      <c r="E54" s="204" t="n">
        <v>25349</v>
      </c>
      <c r="F54" s="236" t="n">
        <v>21.3</v>
      </c>
      <c r="G54" s="238" t="n">
        <v>-29245</v>
      </c>
      <c r="H54" s="236" t="n">
        <v>-3.1</v>
      </c>
      <c r="I54" s="233"/>
    </row>
    <row r="55" s="234" customFormat="true" ht="12.75" hidden="false" customHeight="true" outlineLevel="0" collapsed="false">
      <c r="A55" s="235" t="s">
        <v>980</v>
      </c>
      <c r="B55" s="164" t="n">
        <v>482</v>
      </c>
      <c r="C55" s="164" t="n">
        <v>1576</v>
      </c>
      <c r="D55" s="164" t="n">
        <v>3411</v>
      </c>
      <c r="E55" s="204" t="n">
        <v>323</v>
      </c>
      <c r="F55" s="236" t="s">
        <v>989</v>
      </c>
      <c r="G55" s="238" t="n">
        <v>-1835</v>
      </c>
      <c r="H55" s="236" t="n">
        <v>-53.8</v>
      </c>
      <c r="I55" s="233"/>
    </row>
    <row r="56" s="234" customFormat="true" ht="12.75" hidden="false" customHeight="true" outlineLevel="0" collapsed="false">
      <c r="A56" s="230" t="s">
        <v>914</v>
      </c>
      <c r="B56" s="231" t="n">
        <v>1854122</v>
      </c>
      <c r="C56" s="231" t="n">
        <v>14027242</v>
      </c>
      <c r="D56" s="231" t="n">
        <v>13320511</v>
      </c>
      <c r="E56" s="200" t="n">
        <v>183537</v>
      </c>
      <c r="F56" s="232" t="n">
        <v>11</v>
      </c>
      <c r="G56" s="241" t="n">
        <v>706731</v>
      </c>
      <c r="H56" s="232" t="n">
        <v>5.3</v>
      </c>
      <c r="I56" s="233"/>
    </row>
    <row r="57" s="127" customFormat="true" ht="12.75" hidden="false" customHeight="true" outlineLevel="0" collapsed="false">
      <c r="A57" s="235" t="s">
        <v>981</v>
      </c>
      <c r="B57" s="164" t="n">
        <v>114072</v>
      </c>
      <c r="C57" s="164" t="n">
        <v>871340</v>
      </c>
      <c r="D57" s="164" t="n">
        <v>981825</v>
      </c>
      <c r="E57" s="204" t="n">
        <v>34082</v>
      </c>
      <c r="F57" s="236" t="n">
        <v>42.6</v>
      </c>
      <c r="G57" s="238" t="n">
        <v>-110485</v>
      </c>
      <c r="H57" s="236" t="n">
        <v>-11.3</v>
      </c>
      <c r="I57" s="233"/>
    </row>
    <row r="58" s="127" customFormat="true" ht="12.75" hidden="false" customHeight="true" outlineLevel="0" collapsed="false">
      <c r="A58" s="235" t="s">
        <v>982</v>
      </c>
      <c r="B58" s="164" t="n">
        <v>141957</v>
      </c>
      <c r="C58" s="164" t="n">
        <v>955765</v>
      </c>
      <c r="D58" s="164" t="n">
        <v>901956</v>
      </c>
      <c r="E58" s="204" t="n">
        <v>19433</v>
      </c>
      <c r="F58" s="236" t="n">
        <v>15.9</v>
      </c>
      <c r="G58" s="238" t="n">
        <v>53809</v>
      </c>
      <c r="H58" s="236" t="n">
        <v>6</v>
      </c>
      <c r="I58" s="233"/>
    </row>
    <row r="59" s="127" customFormat="true" ht="12.75" hidden="false" customHeight="true" outlineLevel="0" collapsed="false">
      <c r="A59" s="235" t="s">
        <v>983</v>
      </c>
      <c r="B59" s="164" t="n">
        <v>53916</v>
      </c>
      <c r="C59" s="164" t="n">
        <v>321612</v>
      </c>
      <c r="D59" s="164" t="n">
        <v>33517</v>
      </c>
      <c r="E59" s="204" t="n">
        <v>53781</v>
      </c>
      <c r="F59" s="236" t="s">
        <v>989</v>
      </c>
      <c r="G59" s="238" t="n">
        <v>288095</v>
      </c>
      <c r="H59" s="236" t="s">
        <v>989</v>
      </c>
      <c r="I59" s="233"/>
    </row>
    <row r="60" s="127" customFormat="true" ht="12.75" hidden="false" customHeight="true" outlineLevel="0" collapsed="false">
      <c r="A60" s="235" t="s">
        <v>984</v>
      </c>
      <c r="B60" s="164" t="n">
        <v>9412</v>
      </c>
      <c r="C60" s="164" t="n">
        <v>67332</v>
      </c>
      <c r="D60" s="164" t="n">
        <v>34650</v>
      </c>
      <c r="E60" s="204" t="n">
        <v>-5319</v>
      </c>
      <c r="F60" s="236" t="n">
        <v>-36.1</v>
      </c>
      <c r="G60" s="238" t="n">
        <v>32682</v>
      </c>
      <c r="H60" s="236" t="n">
        <v>94.3</v>
      </c>
      <c r="I60" s="233"/>
    </row>
    <row r="61" s="127" customFormat="true" ht="12.75" hidden="false" customHeight="true" outlineLevel="0" collapsed="false">
      <c r="A61" s="235" t="s">
        <v>985</v>
      </c>
      <c r="B61" s="164" t="n">
        <v>17737</v>
      </c>
      <c r="C61" s="164" t="n">
        <v>100615</v>
      </c>
      <c r="D61" s="164" t="n">
        <v>106244</v>
      </c>
      <c r="E61" s="204" t="n">
        <v>-7018</v>
      </c>
      <c r="F61" s="236" t="n">
        <v>-28.3</v>
      </c>
      <c r="G61" s="238" t="n">
        <v>-5629</v>
      </c>
      <c r="H61" s="236" t="n">
        <v>-5.3</v>
      </c>
      <c r="I61" s="233"/>
    </row>
    <row r="62" s="127" customFormat="true" ht="12.75" hidden="false" customHeight="true" outlineLevel="0" collapsed="false">
      <c r="A62" s="235" t="s">
        <v>986</v>
      </c>
      <c r="B62" s="164" t="n">
        <v>5</v>
      </c>
      <c r="C62" s="164" t="n">
        <v>673</v>
      </c>
      <c r="D62" s="164" t="n">
        <v>1115</v>
      </c>
      <c r="E62" s="204" t="n">
        <v>-6</v>
      </c>
      <c r="F62" s="236" t="n">
        <v>-54.5</v>
      </c>
      <c r="G62" s="238" t="n">
        <v>-442</v>
      </c>
      <c r="H62" s="236" t="n">
        <v>-39.6</v>
      </c>
      <c r="I62" s="233"/>
    </row>
    <row r="63" s="127" customFormat="true" ht="12.75" hidden="false" customHeight="true" outlineLevel="0" collapsed="false">
      <c r="A63" s="235" t="s">
        <v>987</v>
      </c>
      <c r="B63" s="164" t="n">
        <v>1444</v>
      </c>
      <c r="C63" s="164" t="n">
        <v>1983</v>
      </c>
      <c r="D63" s="164" t="n">
        <v>349</v>
      </c>
      <c r="E63" s="204" t="n">
        <v>1440</v>
      </c>
      <c r="F63" s="236" t="s">
        <v>989</v>
      </c>
      <c r="G63" s="238" t="n">
        <v>1634</v>
      </c>
      <c r="H63" s="236" t="s">
        <v>989</v>
      </c>
      <c r="I63" s="233"/>
    </row>
    <row r="64" s="127" customFormat="true" ht="12.75" hidden="false" customHeight="true" outlineLevel="0" collapsed="false">
      <c r="A64" s="235" t="s">
        <v>988</v>
      </c>
      <c r="B64" s="164" t="s">
        <v>1031</v>
      </c>
      <c r="C64" s="164" t="s">
        <v>1031</v>
      </c>
      <c r="D64" s="164" t="n">
        <v>13</v>
      </c>
      <c r="E64" s="132" t="s">
        <v>1031</v>
      </c>
      <c r="F64" s="132" t="s">
        <v>1031</v>
      </c>
      <c r="G64" s="132" t="n">
        <v>-13</v>
      </c>
      <c r="H64" s="236" t="s">
        <v>989</v>
      </c>
      <c r="I64" s="233"/>
    </row>
    <row r="65" s="127" customFormat="true" ht="12.75" hidden="false" customHeight="true" outlineLevel="0" collapsed="false">
      <c r="A65" s="235" t="s">
        <v>990</v>
      </c>
      <c r="B65" s="164" t="n">
        <v>922</v>
      </c>
      <c r="C65" s="164" t="n">
        <v>5312</v>
      </c>
      <c r="D65" s="164" t="n">
        <v>4038</v>
      </c>
      <c r="E65" s="204" t="n">
        <v>-65</v>
      </c>
      <c r="F65" s="236" t="n">
        <v>-6.6</v>
      </c>
      <c r="G65" s="238" t="n">
        <v>1274</v>
      </c>
      <c r="H65" s="236" t="n">
        <v>31.6</v>
      </c>
      <c r="I65" s="233"/>
    </row>
    <row r="66" s="127" customFormat="true" ht="12.75" hidden="false" customHeight="true" outlineLevel="0" collapsed="false">
      <c r="A66" s="235" t="s">
        <v>991</v>
      </c>
      <c r="B66" s="164" t="n">
        <v>693</v>
      </c>
      <c r="C66" s="164" t="n">
        <v>8157</v>
      </c>
      <c r="D66" s="164" t="n">
        <v>7909</v>
      </c>
      <c r="E66" s="204" t="n">
        <v>346</v>
      </c>
      <c r="F66" s="236" t="n">
        <v>99.7</v>
      </c>
      <c r="G66" s="238" t="n">
        <v>248</v>
      </c>
      <c r="H66" s="236" t="n">
        <v>3.1</v>
      </c>
      <c r="I66" s="233"/>
    </row>
    <row r="67" s="127" customFormat="true" ht="12.75" hidden="false" customHeight="true" outlineLevel="0" collapsed="false">
      <c r="A67" s="235" t="s">
        <v>992</v>
      </c>
      <c r="B67" s="239" t="n">
        <v>96</v>
      </c>
      <c r="C67" s="239" t="n">
        <v>646</v>
      </c>
      <c r="D67" s="239" t="n">
        <v>512</v>
      </c>
      <c r="E67" s="204" t="n">
        <v>93</v>
      </c>
      <c r="F67" s="236" t="s">
        <v>989</v>
      </c>
      <c r="G67" s="238" t="n">
        <v>134</v>
      </c>
      <c r="H67" s="236" t="n">
        <v>26.2</v>
      </c>
      <c r="I67" s="233"/>
    </row>
    <row r="68" s="127" customFormat="true" ht="12.75" hidden="false" customHeight="true" outlineLevel="0" collapsed="false">
      <c r="A68" s="235" t="s">
        <v>993</v>
      </c>
      <c r="B68" s="239" t="n">
        <v>46579</v>
      </c>
      <c r="C68" s="239" t="n">
        <v>461669</v>
      </c>
      <c r="D68" s="239" t="n">
        <v>519479</v>
      </c>
      <c r="E68" s="204" t="n">
        <v>8574</v>
      </c>
      <c r="F68" s="236" t="n">
        <v>22.6</v>
      </c>
      <c r="G68" s="238" t="n">
        <v>-57810</v>
      </c>
      <c r="H68" s="236" t="n">
        <v>-11.1</v>
      </c>
      <c r="I68" s="233"/>
    </row>
    <row r="69" s="240" customFormat="true" ht="12.75" hidden="false" customHeight="true" outlineLevel="0" collapsed="false">
      <c r="A69" s="235" t="s">
        <v>994</v>
      </c>
      <c r="B69" s="239" t="n">
        <v>2</v>
      </c>
      <c r="C69" s="239" t="n">
        <v>19</v>
      </c>
      <c r="D69" s="239" t="n">
        <v>21</v>
      </c>
      <c r="E69" s="204" t="n">
        <v>2</v>
      </c>
      <c r="F69" s="236" t="s">
        <v>989</v>
      </c>
      <c r="G69" s="238" t="n">
        <v>-2</v>
      </c>
      <c r="H69" s="236" t="n">
        <v>-9.5</v>
      </c>
      <c r="I69" s="233"/>
    </row>
    <row r="70" s="127" customFormat="true" ht="12.75" hidden="false" customHeight="true" outlineLevel="0" collapsed="false">
      <c r="A70" s="235" t="s">
        <v>995</v>
      </c>
      <c r="B70" s="164" t="n">
        <v>0</v>
      </c>
      <c r="C70" s="164" t="n">
        <v>123</v>
      </c>
      <c r="D70" s="164" t="n">
        <v>65</v>
      </c>
      <c r="E70" s="204" t="n">
        <v>0</v>
      </c>
      <c r="F70" s="236" t="s">
        <v>989</v>
      </c>
      <c r="G70" s="238" t="n">
        <v>58</v>
      </c>
      <c r="H70" s="236" t="n">
        <v>89.2</v>
      </c>
      <c r="I70" s="233"/>
    </row>
    <row r="71" s="127" customFormat="true" ht="12.75" hidden="false" customHeight="true" outlineLevel="0" collapsed="false">
      <c r="A71" s="235" t="s">
        <v>996</v>
      </c>
      <c r="B71" s="164" t="n">
        <v>6049</v>
      </c>
      <c r="C71" s="164" t="n">
        <v>36541</v>
      </c>
      <c r="D71" s="164" t="n">
        <v>89289</v>
      </c>
      <c r="E71" s="204" t="n">
        <v>5318</v>
      </c>
      <c r="F71" s="236" t="s">
        <v>989</v>
      </c>
      <c r="G71" s="238" t="n">
        <v>-52748</v>
      </c>
      <c r="H71" s="236" t="n">
        <v>-59.1</v>
      </c>
      <c r="I71" s="233"/>
    </row>
    <row r="72" s="127" customFormat="true" ht="12.75" hidden="false" customHeight="true" outlineLevel="0" collapsed="false">
      <c r="A72" s="235" t="s">
        <v>997</v>
      </c>
      <c r="B72" s="164" t="n">
        <v>42</v>
      </c>
      <c r="C72" s="164" t="n">
        <v>424</v>
      </c>
      <c r="D72" s="164" t="n">
        <v>195</v>
      </c>
      <c r="E72" s="204" t="n">
        <v>-25</v>
      </c>
      <c r="F72" s="236" t="n">
        <v>-37.3</v>
      </c>
      <c r="G72" s="238" t="n">
        <v>229</v>
      </c>
      <c r="H72" s="236" t="n">
        <v>117.4</v>
      </c>
      <c r="I72" s="233"/>
    </row>
    <row r="73" s="127" customFormat="true" ht="12.75" hidden="false" customHeight="true" outlineLevel="0" collapsed="false">
      <c r="A73" s="235" t="s">
        <v>998</v>
      </c>
      <c r="B73" s="164" t="n">
        <v>78256</v>
      </c>
      <c r="C73" s="164" t="n">
        <v>163444</v>
      </c>
      <c r="D73" s="164" t="n">
        <v>140676</v>
      </c>
      <c r="E73" s="204" t="n">
        <v>64892</v>
      </c>
      <c r="F73" s="236" t="s">
        <v>989</v>
      </c>
      <c r="G73" s="238" t="n">
        <v>22768</v>
      </c>
      <c r="H73" s="236" t="n">
        <v>16.2</v>
      </c>
      <c r="I73" s="233"/>
    </row>
    <row r="74" s="127" customFormat="true" ht="12.75" hidden="false" customHeight="true" outlineLevel="0" collapsed="false">
      <c r="A74" s="235" t="s">
        <v>999</v>
      </c>
      <c r="B74" s="164" t="n">
        <v>10768</v>
      </c>
      <c r="C74" s="164" t="n">
        <v>51651</v>
      </c>
      <c r="D74" s="164" t="n">
        <v>63968</v>
      </c>
      <c r="E74" s="204" t="n">
        <v>-230</v>
      </c>
      <c r="F74" s="236" t="n">
        <v>-2.1</v>
      </c>
      <c r="G74" s="238" t="n">
        <v>-12317</v>
      </c>
      <c r="H74" s="236" t="n">
        <v>-19.3</v>
      </c>
      <c r="I74" s="233"/>
    </row>
    <row r="75" s="127" customFormat="true" ht="12.75" hidden="false" customHeight="true" outlineLevel="0" collapsed="false">
      <c r="A75" s="235" t="s">
        <v>1000</v>
      </c>
      <c r="B75" s="164" t="s">
        <v>1031</v>
      </c>
      <c r="C75" s="164" t="s">
        <v>1031</v>
      </c>
      <c r="D75" s="164" t="s">
        <v>1031</v>
      </c>
      <c r="E75" s="164" t="s">
        <v>1031</v>
      </c>
      <c r="F75" s="164" t="s">
        <v>1031</v>
      </c>
      <c r="G75" s="164" t="s">
        <v>1031</v>
      </c>
      <c r="H75" s="164" t="s">
        <v>1031</v>
      </c>
      <c r="I75" s="233"/>
    </row>
    <row r="76" s="127" customFormat="true" ht="12.75" hidden="false" customHeight="true" outlineLevel="0" collapsed="false">
      <c r="A76" s="235" t="s">
        <v>1001</v>
      </c>
      <c r="B76" s="164" t="n">
        <v>2304</v>
      </c>
      <c r="C76" s="164" t="n">
        <v>25749</v>
      </c>
      <c r="D76" s="164" t="n">
        <v>42555</v>
      </c>
      <c r="E76" s="204" t="n">
        <v>-2321</v>
      </c>
      <c r="F76" s="236" t="n">
        <v>-50.2</v>
      </c>
      <c r="G76" s="238" t="n">
        <v>-16806</v>
      </c>
      <c r="H76" s="236" t="n">
        <v>-39.5</v>
      </c>
      <c r="I76" s="233"/>
    </row>
    <row r="77" s="127" customFormat="true" ht="12.75" hidden="false" customHeight="true" outlineLevel="0" collapsed="false">
      <c r="A77" s="235" t="s">
        <v>1002</v>
      </c>
      <c r="B77" s="164" t="n">
        <v>9</v>
      </c>
      <c r="C77" s="164" t="n">
        <v>378</v>
      </c>
      <c r="D77" s="164" t="n">
        <v>284</v>
      </c>
      <c r="E77" s="204" t="n">
        <v>-34</v>
      </c>
      <c r="F77" s="236" t="n">
        <v>-79.1</v>
      </c>
      <c r="G77" s="238" t="n">
        <v>94</v>
      </c>
      <c r="H77" s="236" t="n">
        <v>33.1</v>
      </c>
      <c r="I77" s="233"/>
    </row>
    <row r="78" s="127" customFormat="true" ht="12.75" hidden="false" customHeight="true" outlineLevel="0" collapsed="false">
      <c r="A78" s="235" t="s">
        <v>1003</v>
      </c>
      <c r="B78" s="164" t="n">
        <v>11817</v>
      </c>
      <c r="C78" s="164" t="n">
        <v>70037</v>
      </c>
      <c r="D78" s="164" t="n">
        <v>62819</v>
      </c>
      <c r="E78" s="204" t="n">
        <v>-996</v>
      </c>
      <c r="F78" s="236" t="n">
        <v>-7.8</v>
      </c>
      <c r="G78" s="238" t="n">
        <v>7218</v>
      </c>
      <c r="H78" s="236" t="n">
        <v>11.5</v>
      </c>
      <c r="I78" s="233"/>
    </row>
    <row r="79" s="127" customFormat="true" ht="12.75" hidden="false" customHeight="true" outlineLevel="0" collapsed="false">
      <c r="A79" s="235" t="s">
        <v>1004</v>
      </c>
      <c r="B79" s="164" t="n">
        <v>108</v>
      </c>
      <c r="C79" s="164" t="n">
        <v>1585</v>
      </c>
      <c r="D79" s="164" t="n">
        <v>1816</v>
      </c>
      <c r="E79" s="204" t="n">
        <v>-286</v>
      </c>
      <c r="F79" s="236" t="n">
        <v>-72.6</v>
      </c>
      <c r="G79" s="238" t="n">
        <v>-231</v>
      </c>
      <c r="H79" s="236" t="n">
        <v>-12.7</v>
      </c>
      <c r="I79" s="233"/>
    </row>
    <row r="80" s="127" customFormat="true" ht="12.75" hidden="false" customHeight="true" outlineLevel="0" collapsed="false">
      <c r="A80" s="235" t="s">
        <v>1005</v>
      </c>
      <c r="B80" s="164" t="n">
        <v>11313</v>
      </c>
      <c r="C80" s="164" t="n">
        <v>75460</v>
      </c>
      <c r="D80" s="164" t="n">
        <v>38169</v>
      </c>
      <c r="E80" s="204" t="n">
        <v>1559</v>
      </c>
      <c r="F80" s="236" t="n">
        <v>16</v>
      </c>
      <c r="G80" s="238" t="n">
        <v>37291</v>
      </c>
      <c r="H80" s="236" t="n">
        <v>97.7</v>
      </c>
      <c r="I80" s="233"/>
    </row>
    <row r="81" s="127" customFormat="true" ht="12.75" hidden="false" customHeight="true" outlineLevel="0" collapsed="false">
      <c r="A81" s="235" t="s">
        <v>1006</v>
      </c>
      <c r="B81" s="164" t="n">
        <v>1546</v>
      </c>
      <c r="C81" s="164" t="n">
        <v>13599</v>
      </c>
      <c r="D81" s="164" t="n">
        <v>47381</v>
      </c>
      <c r="E81" s="204" t="n">
        <v>378</v>
      </c>
      <c r="F81" s="236" t="n">
        <v>32.4</v>
      </c>
      <c r="G81" s="238" t="n">
        <v>-33782</v>
      </c>
      <c r="H81" s="236" t="n">
        <v>-71.3</v>
      </c>
      <c r="I81" s="233"/>
    </row>
    <row r="82" s="127" customFormat="true" ht="12.75" hidden="false" customHeight="true" outlineLevel="0" collapsed="false">
      <c r="A82" s="235" t="s">
        <v>1007</v>
      </c>
      <c r="B82" s="164" t="n">
        <v>98</v>
      </c>
      <c r="C82" s="164" t="n">
        <v>506</v>
      </c>
      <c r="D82" s="164" t="n">
        <v>156</v>
      </c>
      <c r="E82" s="204" t="n">
        <v>96</v>
      </c>
      <c r="F82" s="236" t="s">
        <v>989</v>
      </c>
      <c r="G82" s="238" t="n">
        <v>350</v>
      </c>
      <c r="H82" s="236" t="s">
        <v>989</v>
      </c>
      <c r="I82" s="233"/>
    </row>
    <row r="83" s="127" customFormat="true" ht="12.75" hidden="false" customHeight="true" outlineLevel="0" collapsed="false">
      <c r="A83" s="235" t="s">
        <v>1008</v>
      </c>
      <c r="B83" s="164" t="n">
        <v>4537</v>
      </c>
      <c r="C83" s="164" t="n">
        <v>25721</v>
      </c>
      <c r="D83" s="164" t="n">
        <v>7677</v>
      </c>
      <c r="E83" s="204" t="n">
        <v>2582</v>
      </c>
      <c r="F83" s="236" t="n">
        <v>132.1</v>
      </c>
      <c r="G83" s="238" t="n">
        <v>18044</v>
      </c>
      <c r="H83" s="236" t="s">
        <v>989</v>
      </c>
      <c r="I83" s="233"/>
    </row>
    <row r="84" s="127" customFormat="true" ht="12.75" hidden="false" customHeight="true" outlineLevel="0" collapsed="false">
      <c r="A84" s="235" t="s">
        <v>1009</v>
      </c>
      <c r="B84" s="164" t="n">
        <v>539662</v>
      </c>
      <c r="C84" s="164" t="n">
        <v>3613734</v>
      </c>
      <c r="D84" s="164" t="n">
        <v>2854401</v>
      </c>
      <c r="E84" s="204" t="n">
        <v>336388</v>
      </c>
      <c r="F84" s="236" t="n">
        <v>165.5</v>
      </c>
      <c r="G84" s="238" t="n">
        <v>759333</v>
      </c>
      <c r="H84" s="236" t="n">
        <v>26.6</v>
      </c>
      <c r="I84" s="233"/>
    </row>
    <row r="85" s="127" customFormat="true" ht="12.75" hidden="false" customHeight="true" outlineLevel="0" collapsed="false">
      <c r="A85" s="235" t="s">
        <v>1010</v>
      </c>
      <c r="B85" s="164" t="n">
        <v>14564</v>
      </c>
      <c r="C85" s="164" t="n">
        <v>55520</v>
      </c>
      <c r="D85" s="164" t="n">
        <v>40590</v>
      </c>
      <c r="E85" s="204" t="n">
        <v>6062</v>
      </c>
      <c r="F85" s="236" t="n">
        <v>71.3</v>
      </c>
      <c r="G85" s="238" t="n">
        <v>14930</v>
      </c>
      <c r="H85" s="236" t="n">
        <v>36.8</v>
      </c>
      <c r="I85" s="233"/>
    </row>
    <row r="86" s="127" customFormat="true" ht="12.75" hidden="false" customHeight="true" outlineLevel="0" collapsed="false">
      <c r="A86" s="235" t="s">
        <v>1011</v>
      </c>
      <c r="B86" s="164" t="n">
        <v>6553</v>
      </c>
      <c r="C86" s="164" t="n">
        <v>31363</v>
      </c>
      <c r="D86" s="164" t="n">
        <v>45024</v>
      </c>
      <c r="E86" s="204" t="n">
        <v>-691</v>
      </c>
      <c r="F86" s="236" t="n">
        <v>-9.5</v>
      </c>
      <c r="G86" s="238" t="n">
        <v>-13661</v>
      </c>
      <c r="H86" s="236" t="n">
        <v>-30.3</v>
      </c>
      <c r="I86" s="233"/>
    </row>
    <row r="87" s="127" customFormat="true" ht="12.75" hidden="false" customHeight="true" outlineLevel="0" collapsed="false">
      <c r="A87" s="235" t="s">
        <v>1012</v>
      </c>
      <c r="B87" s="164" t="n">
        <v>769</v>
      </c>
      <c r="C87" s="164" t="n">
        <v>2120</v>
      </c>
      <c r="D87" s="164" t="n">
        <v>3299</v>
      </c>
      <c r="E87" s="204" t="n">
        <v>195</v>
      </c>
      <c r="F87" s="236" t="n">
        <v>34</v>
      </c>
      <c r="G87" s="238" t="n">
        <v>-1179</v>
      </c>
      <c r="H87" s="236" t="n">
        <v>-35.7</v>
      </c>
      <c r="I87" s="233"/>
    </row>
    <row r="88" s="127" customFormat="true" ht="12.75" hidden="false" customHeight="true" outlineLevel="0" collapsed="false">
      <c r="A88" s="235" t="s">
        <v>1013</v>
      </c>
      <c r="B88" s="164" t="n">
        <v>73152</v>
      </c>
      <c r="C88" s="164" t="n">
        <v>545489</v>
      </c>
      <c r="D88" s="164" t="n">
        <v>511199</v>
      </c>
      <c r="E88" s="204" t="n">
        <v>-114</v>
      </c>
      <c r="F88" s="236" t="n">
        <v>-0.2</v>
      </c>
      <c r="G88" s="238" t="n">
        <v>34290</v>
      </c>
      <c r="H88" s="236" t="n">
        <v>6.7</v>
      </c>
      <c r="I88" s="233"/>
    </row>
    <row r="89" s="127" customFormat="true" ht="12.75" hidden="false" customHeight="true" outlineLevel="0" collapsed="false">
      <c r="A89" s="235" t="s">
        <v>1014</v>
      </c>
      <c r="B89" s="164" t="n">
        <v>6220</v>
      </c>
      <c r="C89" s="164" t="n">
        <v>67590</v>
      </c>
      <c r="D89" s="164" t="n">
        <v>94999</v>
      </c>
      <c r="E89" s="204" t="n">
        <v>-12339</v>
      </c>
      <c r="F89" s="236" t="n">
        <v>-66.5</v>
      </c>
      <c r="G89" s="238" t="n">
        <v>-27409</v>
      </c>
      <c r="H89" s="236" t="n">
        <v>-28.9</v>
      </c>
      <c r="I89" s="233"/>
    </row>
    <row r="90" s="127" customFormat="true" ht="12.75" hidden="false" customHeight="true" outlineLevel="0" collapsed="false">
      <c r="A90" s="235" t="s">
        <v>1015</v>
      </c>
      <c r="B90" s="164" t="n">
        <v>3874</v>
      </c>
      <c r="C90" s="164" t="n">
        <v>22432</v>
      </c>
      <c r="D90" s="164" t="n">
        <v>19458</v>
      </c>
      <c r="E90" s="204" t="n">
        <v>425</v>
      </c>
      <c r="F90" s="236" t="n">
        <v>12.3</v>
      </c>
      <c r="G90" s="238" t="n">
        <v>2974</v>
      </c>
      <c r="H90" s="236" t="n">
        <v>15.3</v>
      </c>
      <c r="I90" s="233"/>
    </row>
    <row r="91" s="127" customFormat="true" ht="12.75" hidden="false" customHeight="true" outlineLevel="0" collapsed="false">
      <c r="A91" s="235" t="s">
        <v>1016</v>
      </c>
      <c r="B91" s="164" t="n">
        <v>5</v>
      </c>
      <c r="C91" s="164" t="n">
        <v>5</v>
      </c>
      <c r="D91" s="164" t="s">
        <v>1031</v>
      </c>
      <c r="E91" s="164" t="n">
        <v>5</v>
      </c>
      <c r="F91" s="236" t="s">
        <v>989</v>
      </c>
      <c r="G91" s="164" t="n">
        <v>5</v>
      </c>
      <c r="H91" s="236" t="s">
        <v>989</v>
      </c>
      <c r="I91" s="233"/>
    </row>
    <row r="92" s="127" customFormat="true" ht="12.75" hidden="false" customHeight="true" outlineLevel="0" collapsed="false">
      <c r="A92" s="235" t="s">
        <v>1017</v>
      </c>
      <c r="B92" s="164" t="s">
        <v>1031</v>
      </c>
      <c r="C92" s="164" t="n">
        <v>3</v>
      </c>
      <c r="D92" s="164" t="s">
        <v>1031</v>
      </c>
      <c r="E92" s="238" t="s">
        <v>1031</v>
      </c>
      <c r="F92" s="238" t="s">
        <v>1031</v>
      </c>
      <c r="G92" s="238" t="n">
        <v>3</v>
      </c>
      <c r="H92" s="236" t="s">
        <v>989</v>
      </c>
      <c r="I92" s="233"/>
    </row>
    <row r="93" s="127" customFormat="true" ht="12.75" hidden="false" customHeight="true" outlineLevel="0" collapsed="false">
      <c r="A93" s="235" t="s">
        <v>1018</v>
      </c>
      <c r="B93" s="164" t="n">
        <v>6886</v>
      </c>
      <c r="C93" s="164" t="n">
        <v>106687</v>
      </c>
      <c r="D93" s="164" t="n">
        <v>78514</v>
      </c>
      <c r="E93" s="204" t="n">
        <v>-2336</v>
      </c>
      <c r="F93" s="236" t="n">
        <v>-25.3</v>
      </c>
      <c r="G93" s="238" t="n">
        <v>28173</v>
      </c>
      <c r="H93" s="236" t="n">
        <v>35.9</v>
      </c>
      <c r="I93" s="233"/>
    </row>
    <row r="94" s="127" customFormat="true" ht="12.75" hidden="false" customHeight="true" outlineLevel="0" collapsed="false">
      <c r="A94" s="235" t="s">
        <v>1019</v>
      </c>
      <c r="B94" s="164" t="n">
        <v>13520</v>
      </c>
      <c r="C94" s="164" t="n">
        <v>62670</v>
      </c>
      <c r="D94" s="164" t="n">
        <v>53502</v>
      </c>
      <c r="E94" s="204" t="n">
        <v>6141</v>
      </c>
      <c r="F94" s="236" t="n">
        <v>83.2</v>
      </c>
      <c r="G94" s="238" t="n">
        <v>9168</v>
      </c>
      <c r="H94" s="236" t="n">
        <v>17.1</v>
      </c>
      <c r="I94" s="233"/>
    </row>
    <row r="95" s="127" customFormat="true" ht="12.75" hidden="false" customHeight="true" outlineLevel="0" collapsed="false">
      <c r="A95" s="235" t="s">
        <v>1020</v>
      </c>
      <c r="B95" s="164" t="n">
        <v>11</v>
      </c>
      <c r="C95" s="164" t="n">
        <v>216</v>
      </c>
      <c r="D95" s="164" t="n">
        <v>81</v>
      </c>
      <c r="E95" s="204" t="n">
        <v>8</v>
      </c>
      <c r="F95" s="236" t="s">
        <v>989</v>
      </c>
      <c r="G95" s="238" t="n">
        <v>135</v>
      </c>
      <c r="H95" s="236" t="n">
        <v>166.7</v>
      </c>
      <c r="I95" s="233"/>
    </row>
    <row r="96" s="127" customFormat="true" ht="12.75" hidden="false" customHeight="true" outlineLevel="0" collapsed="false">
      <c r="A96" s="235" t="s">
        <v>1021</v>
      </c>
      <c r="B96" s="164" t="n">
        <v>161241</v>
      </c>
      <c r="C96" s="164" t="n">
        <v>2287406</v>
      </c>
      <c r="D96" s="164" t="n">
        <v>2381693</v>
      </c>
      <c r="E96" s="204" t="n">
        <v>-279221</v>
      </c>
      <c r="F96" s="236" t="n">
        <v>-63.4</v>
      </c>
      <c r="G96" s="238" t="n">
        <v>-94287</v>
      </c>
      <c r="H96" s="236" t="n">
        <v>-4</v>
      </c>
      <c r="I96" s="233"/>
    </row>
    <row r="97" s="127" customFormat="true" ht="12.75" hidden="false" customHeight="true" outlineLevel="0" collapsed="false">
      <c r="A97" s="235" t="s">
        <v>1022</v>
      </c>
      <c r="B97" s="164" t="n">
        <v>568</v>
      </c>
      <c r="C97" s="164" t="n">
        <v>4611</v>
      </c>
      <c r="D97" s="164" t="n">
        <v>4359</v>
      </c>
      <c r="E97" s="204" t="n">
        <v>87</v>
      </c>
      <c r="F97" s="236" t="n">
        <v>18.1</v>
      </c>
      <c r="G97" s="238" t="n">
        <v>252</v>
      </c>
      <c r="H97" s="236" t="n">
        <v>5.8</v>
      </c>
      <c r="I97" s="233"/>
    </row>
    <row r="98" s="127" customFormat="true" ht="12.75" hidden="false" customHeight="true" outlineLevel="0" collapsed="false">
      <c r="A98" s="235" t="s">
        <v>1023</v>
      </c>
      <c r="B98" s="164" t="n">
        <v>2492</v>
      </c>
      <c r="C98" s="164" t="n">
        <v>15567</v>
      </c>
      <c r="D98" s="164" t="n">
        <v>15242</v>
      </c>
      <c r="E98" s="204" t="n">
        <v>-922</v>
      </c>
      <c r="F98" s="236" t="n">
        <v>-27</v>
      </c>
      <c r="G98" s="238" t="n">
        <v>325</v>
      </c>
      <c r="H98" s="236" t="n">
        <v>2.1</v>
      </c>
      <c r="I98" s="233"/>
    </row>
    <row r="99" s="127" customFormat="true" ht="12.75" hidden="false" customHeight="true" outlineLevel="0" collapsed="false">
      <c r="A99" s="235" t="s">
        <v>1024</v>
      </c>
      <c r="B99" s="164" t="n">
        <v>85</v>
      </c>
      <c r="C99" s="164" t="n">
        <v>460</v>
      </c>
      <c r="D99" s="164" t="n">
        <v>58</v>
      </c>
      <c r="E99" s="204" t="n">
        <v>28</v>
      </c>
      <c r="F99" s="236" t="n">
        <v>49.1</v>
      </c>
      <c r="G99" s="238" t="n">
        <v>402</v>
      </c>
      <c r="H99" s="236" t="s">
        <v>989</v>
      </c>
      <c r="I99" s="233"/>
    </row>
    <row r="100" s="127" customFormat="true" ht="12.75" hidden="false" customHeight="true" outlineLevel="0" collapsed="false">
      <c r="A100" s="235" t="s">
        <v>1025</v>
      </c>
      <c r="B100" s="164" t="n">
        <v>1858</v>
      </c>
      <c r="C100" s="164" t="n">
        <v>8581</v>
      </c>
      <c r="D100" s="164" t="n">
        <v>5273</v>
      </c>
      <c r="E100" s="204" t="n">
        <v>1142</v>
      </c>
      <c r="F100" s="236" t="s">
        <v>989</v>
      </c>
      <c r="G100" s="238" t="n">
        <v>3308</v>
      </c>
      <c r="H100" s="236" t="n">
        <v>62.7</v>
      </c>
      <c r="I100" s="233"/>
    </row>
    <row r="101" s="127" customFormat="true" ht="12.75" hidden="false" customHeight="true" outlineLevel="0" collapsed="false">
      <c r="A101" s="235" t="s">
        <v>1026</v>
      </c>
      <c r="B101" s="164" t="n">
        <v>523</v>
      </c>
      <c r="C101" s="164" t="n">
        <v>2203</v>
      </c>
      <c r="D101" s="164" t="n">
        <v>993</v>
      </c>
      <c r="E101" s="204" t="n">
        <v>495</v>
      </c>
      <c r="F101" s="236" t="s">
        <v>989</v>
      </c>
      <c r="G101" s="238" t="n">
        <v>1210</v>
      </c>
      <c r="H101" s="236" t="s">
        <v>989</v>
      </c>
      <c r="I101" s="233"/>
    </row>
    <row r="102" s="127" customFormat="true" ht="12.75" hidden="false" customHeight="true" outlineLevel="0" collapsed="false">
      <c r="A102" s="235" t="s">
        <v>1027</v>
      </c>
      <c r="B102" s="164" t="n">
        <v>610</v>
      </c>
      <c r="C102" s="164" t="n">
        <v>7290</v>
      </c>
      <c r="D102" s="164" t="n">
        <v>7740</v>
      </c>
      <c r="E102" s="204" t="n">
        <v>294</v>
      </c>
      <c r="F102" s="236" t="n">
        <v>93</v>
      </c>
      <c r="G102" s="238" t="n">
        <v>-450</v>
      </c>
      <c r="H102" s="236" t="n">
        <v>-5.8</v>
      </c>
      <c r="I102" s="233"/>
    </row>
    <row r="103" s="127" customFormat="true" ht="12.75" hidden="false" customHeight="true" outlineLevel="0" collapsed="false">
      <c r="A103" s="235" t="s">
        <v>1028</v>
      </c>
      <c r="B103" s="164" t="n">
        <v>3245</v>
      </c>
      <c r="C103" s="164" t="n">
        <v>35025</v>
      </c>
      <c r="D103" s="164" t="n">
        <v>31133</v>
      </c>
      <c r="E103" s="204" t="n">
        <v>409</v>
      </c>
      <c r="F103" s="236" t="n">
        <v>14.4</v>
      </c>
      <c r="G103" s="238" t="n">
        <v>3892</v>
      </c>
      <c r="H103" s="236" t="n">
        <v>12.5</v>
      </c>
      <c r="I103" s="233"/>
    </row>
    <row r="104" s="127" customFormat="true" ht="12.75" hidden="false" customHeight="true" outlineLevel="0" collapsed="false">
      <c r="A104" s="235" t="s">
        <v>1029</v>
      </c>
      <c r="B104" s="164" t="n">
        <v>81</v>
      </c>
      <c r="C104" s="164" t="n">
        <v>591</v>
      </c>
      <c r="D104" s="164" t="n">
        <v>295</v>
      </c>
      <c r="E104" s="204" t="n">
        <v>46</v>
      </c>
      <c r="F104" s="236" t="s">
        <v>989</v>
      </c>
      <c r="G104" s="238" t="n">
        <v>296</v>
      </c>
      <c r="H104" s="236" t="n">
        <v>100.3</v>
      </c>
      <c r="I104" s="233"/>
    </row>
    <row r="105" s="127" customFormat="true" ht="12.75" hidden="false" customHeight="true" outlineLevel="0" collapsed="false">
      <c r="A105" s="235" t="s">
        <v>1030</v>
      </c>
      <c r="B105" s="164" t="s">
        <v>1031</v>
      </c>
      <c r="C105" s="164" t="n">
        <v>0</v>
      </c>
      <c r="D105" s="164" t="s">
        <v>1031</v>
      </c>
      <c r="E105" s="238" t="s">
        <v>1031</v>
      </c>
      <c r="F105" s="236" t="s">
        <v>989</v>
      </c>
      <c r="G105" s="238" t="n">
        <v>0</v>
      </c>
      <c r="H105" s="236" t="s">
        <v>989</v>
      </c>
      <c r="I105" s="233"/>
    </row>
    <row r="106" s="127" customFormat="true" ht="12.75" hidden="false" customHeight="true" outlineLevel="0" collapsed="false">
      <c r="A106" s="235" t="s">
        <v>1032</v>
      </c>
      <c r="B106" s="164" t="n">
        <v>349000</v>
      </c>
      <c r="C106" s="164" t="n">
        <v>2875724</v>
      </c>
      <c r="D106" s="164" t="n">
        <v>2970144</v>
      </c>
      <c r="E106" s="204" t="n">
        <v>-46996</v>
      </c>
      <c r="F106" s="236" t="n">
        <v>-11.9</v>
      </c>
      <c r="G106" s="238" t="n">
        <v>-94420</v>
      </c>
      <c r="H106" s="236" t="n">
        <v>-3.2</v>
      </c>
      <c r="I106" s="233"/>
    </row>
    <row r="107" s="127" customFormat="true" ht="12.75" hidden="false" customHeight="true" outlineLevel="0" collapsed="false">
      <c r="A107" s="235" t="s">
        <v>1033</v>
      </c>
      <c r="B107" s="164" t="n">
        <v>2264</v>
      </c>
      <c r="C107" s="164" t="n">
        <v>9515</v>
      </c>
      <c r="D107" s="164" t="n">
        <v>10794</v>
      </c>
      <c r="E107" s="204" t="n">
        <v>574</v>
      </c>
      <c r="F107" s="236" t="n">
        <v>34</v>
      </c>
      <c r="G107" s="238" t="n">
        <v>-1279</v>
      </c>
      <c r="H107" s="236" t="n">
        <v>-11.8</v>
      </c>
      <c r="I107" s="233"/>
    </row>
    <row r="108" s="127" customFormat="true" ht="12.75" hidden="false" customHeight="true" outlineLevel="0" collapsed="false">
      <c r="A108" s="235" t="s">
        <v>1034</v>
      </c>
      <c r="B108" s="164" t="n">
        <v>2</v>
      </c>
      <c r="C108" s="164" t="n">
        <v>3</v>
      </c>
      <c r="D108" s="164" t="s">
        <v>1031</v>
      </c>
      <c r="E108" s="238" t="n">
        <v>2</v>
      </c>
      <c r="F108" s="236" t="s">
        <v>989</v>
      </c>
      <c r="G108" s="238" t="n">
        <v>3</v>
      </c>
      <c r="H108" s="236" t="s">
        <v>989</v>
      </c>
      <c r="I108" s="233"/>
    </row>
    <row r="109" s="127" customFormat="true" ht="12.75" hidden="false" customHeight="true" outlineLevel="0" collapsed="false">
      <c r="A109" s="235" t="s">
        <v>1035</v>
      </c>
      <c r="B109" s="164" t="n">
        <v>26</v>
      </c>
      <c r="C109" s="164" t="n">
        <v>9120</v>
      </c>
      <c r="D109" s="164" t="n">
        <v>21767</v>
      </c>
      <c r="E109" s="204" t="n">
        <v>-6604</v>
      </c>
      <c r="F109" s="236" t="n">
        <v>-99.6</v>
      </c>
      <c r="G109" s="238" t="n">
        <v>-12647</v>
      </c>
      <c r="H109" s="236" t="n">
        <v>-58.1</v>
      </c>
      <c r="I109" s="233"/>
    </row>
    <row r="110" s="127" customFormat="true" ht="12.75" hidden="false" customHeight="true" outlineLevel="0" collapsed="false">
      <c r="A110" s="235" t="s">
        <v>1036</v>
      </c>
      <c r="B110" s="164" t="n">
        <v>11134</v>
      </c>
      <c r="C110" s="164" t="n">
        <v>68748</v>
      </c>
      <c r="D110" s="164" t="n">
        <v>93855</v>
      </c>
      <c r="E110" s="204" t="n">
        <v>-6777</v>
      </c>
      <c r="F110" s="236" t="n">
        <v>-37.8</v>
      </c>
      <c r="G110" s="238" t="n">
        <v>-25107</v>
      </c>
      <c r="H110" s="236" t="n">
        <v>-26.8</v>
      </c>
      <c r="I110" s="233"/>
    </row>
    <row r="111" s="127" customFormat="true" ht="12.75" hidden="false" customHeight="true" outlineLevel="0" collapsed="false">
      <c r="A111" s="235" t="s">
        <v>1037</v>
      </c>
      <c r="B111" s="164" t="n">
        <v>1792</v>
      </c>
      <c r="C111" s="164" t="n">
        <v>15598</v>
      </c>
      <c r="D111" s="164" t="n">
        <v>21334</v>
      </c>
      <c r="E111" s="204" t="n">
        <v>-578</v>
      </c>
      <c r="F111" s="236" t="n">
        <v>-24.4</v>
      </c>
      <c r="G111" s="238" t="n">
        <v>-5736</v>
      </c>
      <c r="H111" s="236" t="n">
        <v>-26.9</v>
      </c>
      <c r="I111" s="233"/>
    </row>
    <row r="112" s="127" customFormat="true" ht="12.75" hidden="false" customHeight="true" outlineLevel="0" collapsed="false">
      <c r="A112" s="235" t="s">
        <v>1038</v>
      </c>
      <c r="B112" s="164" t="n">
        <v>137</v>
      </c>
      <c r="C112" s="164" t="n">
        <v>1710</v>
      </c>
      <c r="D112" s="164" t="n">
        <v>2627</v>
      </c>
      <c r="E112" s="204" t="n">
        <v>-189</v>
      </c>
      <c r="F112" s="236" t="n">
        <v>-58</v>
      </c>
      <c r="G112" s="238" t="n">
        <v>-917</v>
      </c>
      <c r="H112" s="236" t="n">
        <v>-34.9</v>
      </c>
      <c r="I112" s="233"/>
    </row>
    <row r="113" s="127" customFormat="true" ht="12.75" hidden="false" customHeight="true" outlineLevel="0" collapsed="false">
      <c r="A113" s="235" t="s">
        <v>1039</v>
      </c>
      <c r="B113" s="164" t="n">
        <v>129169</v>
      </c>
      <c r="C113" s="164" t="n">
        <v>857951</v>
      </c>
      <c r="D113" s="164" t="n">
        <v>905268</v>
      </c>
      <c r="E113" s="204" t="n">
        <v>6845</v>
      </c>
      <c r="F113" s="236" t="n">
        <v>5.6</v>
      </c>
      <c r="G113" s="238" t="n">
        <v>-47317</v>
      </c>
      <c r="H113" s="236" t="n">
        <v>-5.2</v>
      </c>
      <c r="I113" s="233"/>
    </row>
    <row r="114" s="127" customFormat="true" ht="12.75" hidden="false" customHeight="true" outlineLevel="0" collapsed="false">
      <c r="A114" s="235" t="s">
        <v>1040</v>
      </c>
      <c r="B114" s="164" t="n">
        <v>10934</v>
      </c>
      <c r="C114" s="164" t="n">
        <v>58392</v>
      </c>
      <c r="D114" s="164" t="n">
        <v>59572</v>
      </c>
      <c r="E114" s="204" t="n">
        <v>4911</v>
      </c>
      <c r="F114" s="236" t="n">
        <v>81.5</v>
      </c>
      <c r="G114" s="238" t="n">
        <v>-1180</v>
      </c>
      <c r="H114" s="236" t="n">
        <v>-2</v>
      </c>
      <c r="I114" s="233"/>
    </row>
    <row r="115" s="127" customFormat="true" ht="12.75" hidden="false" customHeight="true" outlineLevel="0" collapsed="false">
      <c r="A115" s="235" t="s">
        <v>1041</v>
      </c>
      <c r="B115" s="164" t="s">
        <v>1031</v>
      </c>
      <c r="C115" s="164" t="n">
        <v>0</v>
      </c>
      <c r="D115" s="164" t="s">
        <v>1031</v>
      </c>
      <c r="E115" s="164" t="s">
        <v>1031</v>
      </c>
      <c r="F115" s="236" t="s">
        <v>989</v>
      </c>
      <c r="G115" s="164" t="n">
        <v>0</v>
      </c>
      <c r="H115" s="236" t="s">
        <v>989</v>
      </c>
      <c r="I115" s="233"/>
    </row>
    <row r="116" s="127" customFormat="true" ht="12.75" hidden="false" customHeight="true" outlineLevel="0" collapsed="false">
      <c r="A116" s="235" t="s">
        <v>1042</v>
      </c>
      <c r="B116" s="164" t="n">
        <v>63</v>
      </c>
      <c r="C116" s="164" t="n">
        <v>577</v>
      </c>
      <c r="D116" s="164" t="n">
        <v>619</v>
      </c>
      <c r="E116" s="204" t="n">
        <v>-29</v>
      </c>
      <c r="F116" s="236" t="n">
        <v>-31.5</v>
      </c>
      <c r="G116" s="238" t="n">
        <v>-42</v>
      </c>
      <c r="H116" s="236" t="n">
        <v>-6.8</v>
      </c>
      <c r="I116" s="233"/>
    </row>
    <row r="117" s="234" customFormat="true" ht="12.75" hidden="false" customHeight="true" outlineLevel="0" collapsed="false">
      <c r="A117" s="230" t="s">
        <v>916</v>
      </c>
      <c r="B117" s="231" t="n">
        <v>6388470</v>
      </c>
      <c r="C117" s="231" t="n">
        <v>44266889</v>
      </c>
      <c r="D117" s="231" t="n">
        <v>47119061</v>
      </c>
      <c r="E117" s="200" t="n">
        <v>-726243</v>
      </c>
      <c r="F117" s="232" t="n">
        <v>-10.2</v>
      </c>
      <c r="G117" s="241" t="n">
        <v>-2852172</v>
      </c>
      <c r="H117" s="232" t="n">
        <v>-6.1</v>
      </c>
      <c r="I117" s="233"/>
    </row>
    <row r="118" s="127" customFormat="true" ht="12.75" hidden="false" customHeight="true" outlineLevel="0" collapsed="false">
      <c r="A118" s="235" t="s">
        <v>1043</v>
      </c>
      <c r="B118" s="229" t="n">
        <v>8</v>
      </c>
      <c r="C118" s="229" t="n">
        <v>115</v>
      </c>
      <c r="D118" s="229" t="n">
        <v>36</v>
      </c>
      <c r="E118" s="204" t="n">
        <v>6</v>
      </c>
      <c r="F118" s="236" t="s">
        <v>989</v>
      </c>
      <c r="G118" s="238" t="n">
        <v>79</v>
      </c>
      <c r="H118" s="236" t="s">
        <v>989</v>
      </c>
      <c r="I118" s="233"/>
    </row>
    <row r="119" s="127" customFormat="true" ht="12.75" hidden="false" customHeight="true" outlineLevel="0" collapsed="false">
      <c r="A119" s="235" t="s">
        <v>1044</v>
      </c>
      <c r="B119" s="164" t="n">
        <v>62</v>
      </c>
      <c r="C119" s="164" t="n">
        <v>1137</v>
      </c>
      <c r="D119" s="164" t="n">
        <v>192</v>
      </c>
      <c r="E119" s="204" t="n">
        <v>61</v>
      </c>
      <c r="F119" s="236" t="s">
        <v>989</v>
      </c>
      <c r="G119" s="238" t="n">
        <v>945</v>
      </c>
      <c r="H119" s="236" t="s">
        <v>989</v>
      </c>
      <c r="I119" s="233"/>
    </row>
    <row r="120" s="127" customFormat="true" ht="12.75" hidden="false" customHeight="true" outlineLevel="0" collapsed="false">
      <c r="A120" s="235" t="s">
        <v>1045</v>
      </c>
      <c r="B120" s="164" t="n">
        <v>141</v>
      </c>
      <c r="C120" s="164" t="n">
        <v>740</v>
      </c>
      <c r="D120" s="164" t="n">
        <v>731</v>
      </c>
      <c r="E120" s="204" t="n">
        <v>108</v>
      </c>
      <c r="F120" s="236" t="s">
        <v>989</v>
      </c>
      <c r="G120" s="238" t="n">
        <v>9</v>
      </c>
      <c r="H120" s="236" t="n">
        <v>1.2</v>
      </c>
      <c r="I120" s="233"/>
    </row>
    <row r="121" s="127" customFormat="true" ht="12.75" hidden="false" customHeight="true" outlineLevel="0" collapsed="false">
      <c r="A121" s="235" t="s">
        <v>1046</v>
      </c>
      <c r="B121" s="164" t="n">
        <v>131457</v>
      </c>
      <c r="C121" s="164" t="n">
        <v>995472</v>
      </c>
      <c r="D121" s="164" t="n">
        <v>1101690</v>
      </c>
      <c r="E121" s="204" t="n">
        <v>1457</v>
      </c>
      <c r="F121" s="236" t="n">
        <v>1.1</v>
      </c>
      <c r="G121" s="238" t="n">
        <v>-106218</v>
      </c>
      <c r="H121" s="236" t="n">
        <v>-9.6</v>
      </c>
      <c r="I121" s="233"/>
    </row>
    <row r="122" s="127" customFormat="true" ht="12.75" hidden="false" customHeight="true" outlineLevel="0" collapsed="false">
      <c r="A122" s="235" t="s">
        <v>1047</v>
      </c>
      <c r="B122" s="164" t="n">
        <v>6</v>
      </c>
      <c r="C122" s="164" t="n">
        <v>27</v>
      </c>
      <c r="D122" s="164" t="n">
        <v>126</v>
      </c>
      <c r="E122" s="204" t="n">
        <v>5</v>
      </c>
      <c r="F122" s="236" t="s">
        <v>989</v>
      </c>
      <c r="G122" s="238" t="n">
        <v>-99</v>
      </c>
      <c r="H122" s="236" t="n">
        <v>-78.6</v>
      </c>
      <c r="I122" s="233"/>
    </row>
    <row r="123" s="127" customFormat="true" ht="12.75" hidden="false" customHeight="true" outlineLevel="0" collapsed="false">
      <c r="A123" s="235" t="s">
        <v>1048</v>
      </c>
      <c r="B123" s="164" t="n">
        <v>1761</v>
      </c>
      <c r="C123" s="164" t="n">
        <v>37770</v>
      </c>
      <c r="D123" s="164" t="n">
        <v>9263</v>
      </c>
      <c r="E123" s="204" t="n">
        <v>-251</v>
      </c>
      <c r="F123" s="236" t="n">
        <v>-12.5</v>
      </c>
      <c r="G123" s="238" t="n">
        <v>28507</v>
      </c>
      <c r="H123" s="236" t="s">
        <v>989</v>
      </c>
      <c r="I123" s="233"/>
    </row>
    <row r="124" s="127" customFormat="true" ht="12.75" hidden="false" customHeight="true" outlineLevel="0" collapsed="false">
      <c r="A124" s="235" t="s">
        <v>1049</v>
      </c>
      <c r="B124" s="164" t="n">
        <v>195</v>
      </c>
      <c r="C124" s="164" t="n">
        <v>1531</v>
      </c>
      <c r="D124" s="164" t="n">
        <v>1244</v>
      </c>
      <c r="E124" s="204" t="n">
        <v>39</v>
      </c>
      <c r="F124" s="236" t="n">
        <v>25</v>
      </c>
      <c r="G124" s="238" t="n">
        <v>287</v>
      </c>
      <c r="H124" s="236" t="n">
        <v>23.1</v>
      </c>
      <c r="I124" s="233"/>
    </row>
    <row r="125" s="127" customFormat="true" ht="12.75" hidden="false" customHeight="true" outlineLevel="0" collapsed="false">
      <c r="A125" s="235" t="s">
        <v>1050</v>
      </c>
      <c r="B125" s="164" t="n">
        <v>65</v>
      </c>
      <c r="C125" s="164" t="n">
        <v>629</v>
      </c>
      <c r="D125" s="164" t="n">
        <v>605</v>
      </c>
      <c r="E125" s="204" t="n">
        <v>-173</v>
      </c>
      <c r="F125" s="236" t="n">
        <v>-72.7</v>
      </c>
      <c r="G125" s="238" t="n">
        <v>24</v>
      </c>
      <c r="H125" s="236" t="n">
        <v>4</v>
      </c>
      <c r="I125" s="233"/>
    </row>
    <row r="126" s="127" customFormat="true" ht="12.75" hidden="false" customHeight="true" outlineLevel="0" collapsed="false">
      <c r="A126" s="235" t="s">
        <v>1051</v>
      </c>
      <c r="B126" s="164" t="n">
        <v>15</v>
      </c>
      <c r="C126" s="164" t="n">
        <v>120</v>
      </c>
      <c r="D126" s="164" t="n">
        <v>465</v>
      </c>
      <c r="E126" s="204" t="n">
        <v>9</v>
      </c>
      <c r="F126" s="236" t="s">
        <v>989</v>
      </c>
      <c r="G126" s="238" t="n">
        <v>-345</v>
      </c>
      <c r="H126" s="236" t="n">
        <v>-74.2</v>
      </c>
      <c r="I126" s="233"/>
    </row>
    <row r="127" s="127" customFormat="true" ht="12.75" hidden="false" customHeight="true" outlineLevel="0" collapsed="false">
      <c r="A127" s="235" t="s">
        <v>1052</v>
      </c>
      <c r="B127" s="164" t="n">
        <v>4140</v>
      </c>
      <c r="C127" s="164" t="n">
        <v>64390</v>
      </c>
      <c r="D127" s="164" t="n">
        <v>49590</v>
      </c>
      <c r="E127" s="204" t="n">
        <v>447</v>
      </c>
      <c r="F127" s="236" t="n">
        <v>12.1</v>
      </c>
      <c r="G127" s="238" t="n">
        <v>14800</v>
      </c>
      <c r="H127" s="236" t="n">
        <v>29.8</v>
      </c>
      <c r="I127" s="233"/>
    </row>
    <row r="128" s="127" customFormat="true" ht="12.75" hidden="false" customHeight="true" outlineLevel="0" collapsed="false">
      <c r="A128" s="235" t="s">
        <v>1053</v>
      </c>
      <c r="B128" s="164" t="s">
        <v>1031</v>
      </c>
      <c r="C128" s="164" t="n">
        <v>39</v>
      </c>
      <c r="D128" s="164" t="s">
        <v>1031</v>
      </c>
      <c r="E128" s="238" t="s">
        <v>1031</v>
      </c>
      <c r="F128" s="238" t="s">
        <v>1031</v>
      </c>
      <c r="G128" s="238" t="n">
        <v>39</v>
      </c>
      <c r="H128" s="236" t="s">
        <v>989</v>
      </c>
      <c r="I128" s="233"/>
    </row>
    <row r="129" s="127" customFormat="true" ht="12.75" hidden="false" customHeight="true" outlineLevel="0" collapsed="false">
      <c r="A129" s="235" t="s">
        <v>1054</v>
      </c>
      <c r="B129" s="164" t="n">
        <v>773517</v>
      </c>
      <c r="C129" s="164" t="n">
        <v>5213435</v>
      </c>
      <c r="D129" s="164" t="n">
        <v>6500204</v>
      </c>
      <c r="E129" s="204" t="n">
        <v>-257254</v>
      </c>
      <c r="F129" s="236" t="n">
        <v>-25</v>
      </c>
      <c r="G129" s="238" t="n">
        <v>-1286769</v>
      </c>
      <c r="H129" s="236" t="n">
        <v>-19.8</v>
      </c>
      <c r="I129" s="233"/>
    </row>
    <row r="130" s="127" customFormat="true" ht="12.75" hidden="false" customHeight="true" outlineLevel="0" collapsed="false">
      <c r="A130" s="235" t="s">
        <v>1055</v>
      </c>
      <c r="B130" s="164" t="n">
        <v>11</v>
      </c>
      <c r="C130" s="164" t="n">
        <v>281</v>
      </c>
      <c r="D130" s="164" t="n">
        <v>4822</v>
      </c>
      <c r="E130" s="204" t="n">
        <v>6</v>
      </c>
      <c r="F130" s="236" t="n">
        <v>120</v>
      </c>
      <c r="G130" s="238" t="n">
        <v>-4541</v>
      </c>
      <c r="H130" s="236" t="n">
        <v>-94.2</v>
      </c>
      <c r="I130" s="233"/>
    </row>
    <row r="131" s="127" customFormat="true" ht="12.75" hidden="false" customHeight="true" outlineLevel="0" collapsed="false">
      <c r="A131" s="235" t="s">
        <v>1056</v>
      </c>
      <c r="B131" s="164" t="n">
        <v>218465</v>
      </c>
      <c r="C131" s="164" t="n">
        <v>1039485</v>
      </c>
      <c r="D131" s="164" t="n">
        <v>1080170</v>
      </c>
      <c r="E131" s="204" t="n">
        <v>52913</v>
      </c>
      <c r="F131" s="236" t="n">
        <v>32</v>
      </c>
      <c r="G131" s="238" t="n">
        <v>-40685</v>
      </c>
      <c r="H131" s="236" t="n">
        <v>-3.8</v>
      </c>
      <c r="I131" s="233"/>
    </row>
    <row r="132" s="127" customFormat="true" ht="12.75" hidden="false" customHeight="true" outlineLevel="0" collapsed="false">
      <c r="A132" s="235" t="s">
        <v>1057</v>
      </c>
      <c r="B132" s="164" t="n">
        <v>37293</v>
      </c>
      <c r="C132" s="164" t="n">
        <v>293464</v>
      </c>
      <c r="D132" s="164" t="n">
        <v>274261</v>
      </c>
      <c r="E132" s="204" t="n">
        <v>3501</v>
      </c>
      <c r="F132" s="236" t="n">
        <v>10.4</v>
      </c>
      <c r="G132" s="238" t="n">
        <v>19203</v>
      </c>
      <c r="H132" s="236" t="n">
        <v>7</v>
      </c>
      <c r="I132" s="233"/>
    </row>
    <row r="133" s="127" customFormat="true" ht="12.75" hidden="false" customHeight="true" outlineLevel="0" collapsed="false">
      <c r="A133" s="235" t="s">
        <v>1058</v>
      </c>
      <c r="B133" s="164" t="n">
        <v>76</v>
      </c>
      <c r="C133" s="164" t="n">
        <v>462</v>
      </c>
      <c r="D133" s="164" t="s">
        <v>1031</v>
      </c>
      <c r="E133" s="204" t="n">
        <v>76</v>
      </c>
      <c r="F133" s="236" t="s">
        <v>989</v>
      </c>
      <c r="G133" s="238" t="n">
        <v>462</v>
      </c>
      <c r="H133" s="236" t="s">
        <v>989</v>
      </c>
      <c r="I133" s="233"/>
    </row>
    <row r="134" s="127" customFormat="true" ht="12.75" hidden="false" customHeight="true" outlineLevel="0" collapsed="false">
      <c r="A134" s="235" t="s">
        <v>1059</v>
      </c>
      <c r="B134" s="164" t="n">
        <v>5</v>
      </c>
      <c r="C134" s="164" t="n">
        <v>79</v>
      </c>
      <c r="D134" s="164" t="n">
        <v>58</v>
      </c>
      <c r="E134" s="204" t="n">
        <v>5</v>
      </c>
      <c r="F134" s="236" t="s">
        <v>989</v>
      </c>
      <c r="G134" s="238" t="n">
        <v>21</v>
      </c>
      <c r="H134" s="236" t="n">
        <v>36.2</v>
      </c>
      <c r="I134" s="233"/>
    </row>
    <row r="135" s="127" customFormat="true" ht="12.75" hidden="false" customHeight="true" outlineLevel="0" collapsed="false">
      <c r="A135" s="235" t="s">
        <v>1060</v>
      </c>
      <c r="B135" s="164" t="n">
        <v>16888</v>
      </c>
      <c r="C135" s="164" t="n">
        <v>95991</v>
      </c>
      <c r="D135" s="164" t="n">
        <v>83990</v>
      </c>
      <c r="E135" s="204" t="n">
        <v>4563</v>
      </c>
      <c r="F135" s="236" t="n">
        <v>37</v>
      </c>
      <c r="G135" s="238" t="n">
        <v>12001</v>
      </c>
      <c r="H135" s="236" t="n">
        <v>14.3</v>
      </c>
      <c r="I135" s="233"/>
    </row>
    <row r="136" s="127" customFormat="true" ht="12.75" hidden="false" customHeight="true" outlineLevel="0" collapsed="false">
      <c r="A136" s="235" t="s">
        <v>1061</v>
      </c>
      <c r="B136" s="164" t="n">
        <v>34968</v>
      </c>
      <c r="C136" s="164" t="n">
        <v>282815</v>
      </c>
      <c r="D136" s="164" t="n">
        <v>316006</v>
      </c>
      <c r="E136" s="204" t="n">
        <v>-10395</v>
      </c>
      <c r="F136" s="236" t="n">
        <v>-22.9</v>
      </c>
      <c r="G136" s="238" t="n">
        <v>-33191</v>
      </c>
      <c r="H136" s="236" t="n">
        <v>-10.5</v>
      </c>
      <c r="I136" s="233"/>
    </row>
    <row r="137" s="127" customFormat="true" ht="12.75" hidden="false" customHeight="true" outlineLevel="0" collapsed="false">
      <c r="A137" s="235" t="s">
        <v>1062</v>
      </c>
      <c r="B137" s="164" t="n">
        <v>4847</v>
      </c>
      <c r="C137" s="164" t="n">
        <v>51808</v>
      </c>
      <c r="D137" s="164" t="n">
        <v>60923</v>
      </c>
      <c r="E137" s="204" t="n">
        <v>890</v>
      </c>
      <c r="F137" s="236" t="n">
        <v>22.5</v>
      </c>
      <c r="G137" s="238" t="n">
        <v>-9115</v>
      </c>
      <c r="H137" s="236" t="n">
        <v>-15</v>
      </c>
      <c r="I137" s="233"/>
    </row>
    <row r="138" s="127" customFormat="true" ht="12.75" hidden="false" customHeight="true" outlineLevel="0" collapsed="false">
      <c r="A138" s="235" t="s">
        <v>1063</v>
      </c>
      <c r="B138" s="164" t="n">
        <v>154</v>
      </c>
      <c r="C138" s="164" t="n">
        <v>187</v>
      </c>
      <c r="D138" s="164" t="n">
        <v>2315</v>
      </c>
      <c r="E138" s="238" t="n">
        <v>-37</v>
      </c>
      <c r="F138" s="236" t="n">
        <v>-19.4</v>
      </c>
      <c r="G138" s="238" t="n">
        <v>-2128</v>
      </c>
      <c r="H138" s="236" t="n">
        <v>-91.9</v>
      </c>
      <c r="I138" s="233"/>
    </row>
    <row r="139" s="127" customFormat="true" ht="12.75" hidden="false" customHeight="true" outlineLevel="0" collapsed="false">
      <c r="A139" s="235" t="s">
        <v>1064</v>
      </c>
      <c r="B139" s="164" t="n">
        <v>30</v>
      </c>
      <c r="C139" s="164" t="n">
        <v>3676</v>
      </c>
      <c r="D139" s="164" t="n">
        <v>2305</v>
      </c>
      <c r="E139" s="204" t="n">
        <v>-462</v>
      </c>
      <c r="F139" s="236" t="n">
        <v>-93.9</v>
      </c>
      <c r="G139" s="238" t="n">
        <v>1371</v>
      </c>
      <c r="H139" s="236" t="n">
        <v>59.5</v>
      </c>
      <c r="I139" s="233"/>
    </row>
    <row r="140" s="240" customFormat="true" ht="12.75" hidden="false" customHeight="true" outlineLevel="0" collapsed="false">
      <c r="A140" s="235" t="s">
        <v>1065</v>
      </c>
      <c r="B140" s="164" t="n">
        <v>2764</v>
      </c>
      <c r="C140" s="164" t="n">
        <v>12518</v>
      </c>
      <c r="D140" s="164" t="n">
        <v>8873</v>
      </c>
      <c r="E140" s="204" t="n">
        <v>1358</v>
      </c>
      <c r="F140" s="236" t="n">
        <v>96.6</v>
      </c>
      <c r="G140" s="238" t="n">
        <v>3645</v>
      </c>
      <c r="H140" s="236" t="n">
        <v>41.1</v>
      </c>
      <c r="I140" s="233"/>
    </row>
    <row r="141" s="127" customFormat="true" ht="12.75" hidden="false" customHeight="true" outlineLevel="0" collapsed="false">
      <c r="A141" s="235" t="s">
        <v>1066</v>
      </c>
      <c r="B141" s="164" t="n">
        <v>6806</v>
      </c>
      <c r="C141" s="164" t="n">
        <v>61340</v>
      </c>
      <c r="D141" s="164" t="n">
        <v>76605</v>
      </c>
      <c r="E141" s="204" t="n">
        <v>-1638</v>
      </c>
      <c r="F141" s="236" t="n">
        <v>-19.4</v>
      </c>
      <c r="G141" s="238" t="n">
        <v>-15265</v>
      </c>
      <c r="H141" s="236" t="n">
        <v>-19.9</v>
      </c>
      <c r="I141" s="233"/>
    </row>
    <row r="142" s="127" customFormat="true" ht="12.75" hidden="false" customHeight="true" outlineLevel="0" collapsed="false">
      <c r="A142" s="235" t="s">
        <v>1067</v>
      </c>
      <c r="B142" s="239" t="n">
        <v>575</v>
      </c>
      <c r="C142" s="239" t="n">
        <v>5240</v>
      </c>
      <c r="D142" s="239" t="n">
        <v>7206</v>
      </c>
      <c r="E142" s="204" t="n">
        <v>-341</v>
      </c>
      <c r="F142" s="236" t="n">
        <v>-37.2</v>
      </c>
      <c r="G142" s="238" t="n">
        <v>-1966</v>
      </c>
      <c r="H142" s="236" t="n">
        <v>-27.3</v>
      </c>
      <c r="I142" s="233"/>
    </row>
    <row r="143" s="127" customFormat="true" ht="12.75" hidden="false" customHeight="true" outlineLevel="0" collapsed="false">
      <c r="A143" s="235" t="s">
        <v>1068</v>
      </c>
      <c r="B143" s="239" t="n">
        <v>119</v>
      </c>
      <c r="C143" s="239" t="n">
        <v>1856</v>
      </c>
      <c r="D143" s="239" t="n">
        <v>2162</v>
      </c>
      <c r="E143" s="204" t="n">
        <v>-305</v>
      </c>
      <c r="F143" s="236" t="n">
        <v>-71.9</v>
      </c>
      <c r="G143" s="238" t="n">
        <v>-306</v>
      </c>
      <c r="H143" s="236" t="n">
        <v>-14.2</v>
      </c>
      <c r="I143" s="233"/>
    </row>
    <row r="144" s="127" customFormat="true" ht="12.75" hidden="false" customHeight="true" outlineLevel="0" collapsed="false">
      <c r="A144" s="235" t="s">
        <v>1069</v>
      </c>
      <c r="B144" s="239" t="n">
        <v>21319</v>
      </c>
      <c r="C144" s="239" t="n">
        <v>221324</v>
      </c>
      <c r="D144" s="239" t="n">
        <v>343283</v>
      </c>
      <c r="E144" s="204" t="n">
        <v>-25407</v>
      </c>
      <c r="F144" s="236" t="n">
        <v>-54.4</v>
      </c>
      <c r="G144" s="238" t="n">
        <v>-121959</v>
      </c>
      <c r="H144" s="236" t="n">
        <v>-35.5</v>
      </c>
      <c r="I144" s="233"/>
    </row>
    <row r="145" s="127" customFormat="true" ht="12.75" hidden="false" customHeight="true" outlineLevel="0" collapsed="false">
      <c r="A145" s="235" t="s">
        <v>1070</v>
      </c>
      <c r="B145" s="164" t="n">
        <v>6544</v>
      </c>
      <c r="C145" s="164" t="n">
        <v>40621</v>
      </c>
      <c r="D145" s="164" t="n">
        <v>10095</v>
      </c>
      <c r="E145" s="204" t="n">
        <v>6208</v>
      </c>
      <c r="F145" s="236" t="s">
        <v>989</v>
      </c>
      <c r="G145" s="238" t="n">
        <v>30526</v>
      </c>
      <c r="H145" s="236" t="s">
        <v>989</v>
      </c>
      <c r="I145" s="233"/>
    </row>
    <row r="146" s="127" customFormat="true" ht="12.75" hidden="false" customHeight="true" outlineLevel="0" collapsed="false">
      <c r="A146" s="235" t="s">
        <v>1071</v>
      </c>
      <c r="B146" s="164" t="n">
        <v>2</v>
      </c>
      <c r="C146" s="164" t="n">
        <v>141</v>
      </c>
      <c r="D146" s="164" t="n">
        <v>831</v>
      </c>
      <c r="E146" s="204" t="n">
        <v>-635</v>
      </c>
      <c r="F146" s="236" t="n">
        <v>-99.7</v>
      </c>
      <c r="G146" s="238" t="n">
        <v>-690</v>
      </c>
      <c r="H146" s="236" t="n">
        <v>-83</v>
      </c>
      <c r="I146" s="233"/>
    </row>
    <row r="147" s="127" customFormat="true" ht="12.75" hidden="false" customHeight="true" outlineLevel="0" collapsed="false">
      <c r="A147" s="235" t="s">
        <v>1072</v>
      </c>
      <c r="B147" s="164" t="n">
        <v>352270</v>
      </c>
      <c r="C147" s="164" t="n">
        <v>2635396</v>
      </c>
      <c r="D147" s="164" t="n">
        <v>2603586</v>
      </c>
      <c r="E147" s="204" t="n">
        <v>-129991</v>
      </c>
      <c r="F147" s="236" t="n">
        <v>-27</v>
      </c>
      <c r="G147" s="238" t="n">
        <v>31810</v>
      </c>
      <c r="H147" s="236" t="n">
        <v>1.2</v>
      </c>
      <c r="I147" s="233"/>
    </row>
    <row r="148" s="127" customFormat="true" ht="12.75" hidden="false" customHeight="true" outlineLevel="0" collapsed="false">
      <c r="A148" s="235" t="s">
        <v>1073</v>
      </c>
      <c r="B148" s="164" t="n">
        <v>127690</v>
      </c>
      <c r="C148" s="164" t="n">
        <v>751636</v>
      </c>
      <c r="D148" s="164" t="n">
        <v>763574</v>
      </c>
      <c r="E148" s="204" t="n">
        <v>34732</v>
      </c>
      <c r="F148" s="236" t="n">
        <v>37.4</v>
      </c>
      <c r="G148" s="238" t="n">
        <v>-11938</v>
      </c>
      <c r="H148" s="236" t="n">
        <v>-1.6</v>
      </c>
      <c r="I148" s="233"/>
    </row>
    <row r="149" s="127" customFormat="true" ht="12.75" hidden="false" customHeight="true" outlineLevel="0" collapsed="false">
      <c r="A149" s="235" t="s">
        <v>1074</v>
      </c>
      <c r="B149" s="164" t="n">
        <v>2974</v>
      </c>
      <c r="C149" s="164" t="n">
        <v>23016</v>
      </c>
      <c r="D149" s="164" t="n">
        <v>26225</v>
      </c>
      <c r="E149" s="204" t="n">
        <v>-6531</v>
      </c>
      <c r="F149" s="236" t="n">
        <v>-68.7</v>
      </c>
      <c r="G149" s="238" t="n">
        <v>-3209</v>
      </c>
      <c r="H149" s="236" t="n">
        <v>-12.2</v>
      </c>
      <c r="I149" s="233"/>
    </row>
    <row r="150" s="127" customFormat="true" ht="12.75" hidden="false" customHeight="true" outlineLevel="0" collapsed="false">
      <c r="A150" s="235" t="s">
        <v>1075</v>
      </c>
      <c r="B150" s="164" t="n">
        <v>314672</v>
      </c>
      <c r="C150" s="164" t="n">
        <v>2468798</v>
      </c>
      <c r="D150" s="164" t="n">
        <v>2458949</v>
      </c>
      <c r="E150" s="204" t="n">
        <v>-101483</v>
      </c>
      <c r="F150" s="236" t="n">
        <v>-24.4</v>
      </c>
      <c r="G150" s="238" t="n">
        <v>9849</v>
      </c>
      <c r="H150" s="236" t="n">
        <v>0.4</v>
      </c>
      <c r="I150" s="233"/>
    </row>
    <row r="151" s="127" customFormat="true" ht="12.75" hidden="false" customHeight="true" outlineLevel="0" collapsed="false">
      <c r="A151" s="235" t="s">
        <v>1076</v>
      </c>
      <c r="B151" s="164" t="n">
        <v>4</v>
      </c>
      <c r="C151" s="164" t="n">
        <v>4</v>
      </c>
      <c r="D151" s="164" t="n">
        <v>3</v>
      </c>
      <c r="E151" s="238" t="n">
        <v>4</v>
      </c>
      <c r="F151" s="236" t="s">
        <v>989</v>
      </c>
      <c r="G151" s="204" t="n">
        <v>1</v>
      </c>
      <c r="H151" s="236" t="n">
        <v>33.3</v>
      </c>
      <c r="I151" s="233"/>
    </row>
    <row r="152" s="127" customFormat="true" ht="12.75" hidden="false" customHeight="true" outlineLevel="0" collapsed="false">
      <c r="A152" s="235" t="s">
        <v>1077</v>
      </c>
      <c r="B152" s="164" t="n">
        <v>2659</v>
      </c>
      <c r="C152" s="164" t="n">
        <v>19508</v>
      </c>
      <c r="D152" s="164" t="n">
        <v>22855</v>
      </c>
      <c r="E152" s="204" t="n">
        <v>-103</v>
      </c>
      <c r="F152" s="236" t="n">
        <v>-3.7</v>
      </c>
      <c r="G152" s="238" t="n">
        <v>-3347</v>
      </c>
      <c r="H152" s="236" t="n">
        <v>-14.6</v>
      </c>
      <c r="I152" s="233"/>
    </row>
    <row r="153" s="127" customFormat="true" ht="12.75" hidden="false" customHeight="true" outlineLevel="0" collapsed="false">
      <c r="A153" s="235" t="s">
        <v>1078</v>
      </c>
      <c r="B153" s="164" t="s">
        <v>1031</v>
      </c>
      <c r="C153" s="164" t="s">
        <v>1031</v>
      </c>
      <c r="D153" s="164" t="n">
        <v>4865</v>
      </c>
      <c r="E153" s="204" t="n">
        <v>-64</v>
      </c>
      <c r="F153" s="236" t="s">
        <v>989</v>
      </c>
      <c r="G153" s="238" t="n">
        <v>-4865</v>
      </c>
      <c r="H153" s="236" t="s">
        <v>989</v>
      </c>
      <c r="I153" s="233"/>
    </row>
    <row r="154" s="127" customFormat="true" ht="12.75" hidden="false" customHeight="true" outlineLevel="0" collapsed="false">
      <c r="A154" s="235" t="s">
        <v>1079</v>
      </c>
      <c r="B154" s="164" t="n">
        <v>3464</v>
      </c>
      <c r="C154" s="164" t="n">
        <v>35809</v>
      </c>
      <c r="D154" s="164" t="n">
        <v>18819</v>
      </c>
      <c r="E154" s="204" t="n">
        <v>1970</v>
      </c>
      <c r="F154" s="236" t="s">
        <v>989</v>
      </c>
      <c r="G154" s="238" t="n">
        <v>16990</v>
      </c>
      <c r="H154" s="236" t="n">
        <v>90.3</v>
      </c>
      <c r="I154" s="233"/>
    </row>
    <row r="155" s="127" customFormat="true" ht="12.75" hidden="false" customHeight="true" outlineLevel="0" collapsed="false">
      <c r="A155" s="235" t="s">
        <v>1080</v>
      </c>
      <c r="B155" s="164" t="n">
        <v>34865</v>
      </c>
      <c r="C155" s="164" t="n">
        <v>129494</v>
      </c>
      <c r="D155" s="164" t="n">
        <v>190867</v>
      </c>
      <c r="E155" s="204" t="n">
        <v>5930</v>
      </c>
      <c r="F155" s="236" t="n">
        <v>20.5</v>
      </c>
      <c r="G155" s="238" t="n">
        <v>-61373</v>
      </c>
      <c r="H155" s="236" t="n">
        <v>-32.2</v>
      </c>
      <c r="I155" s="233"/>
    </row>
    <row r="156" s="127" customFormat="true" ht="12.75" hidden="false" customHeight="true" outlineLevel="0" collapsed="false">
      <c r="A156" s="235" t="s">
        <v>1081</v>
      </c>
      <c r="B156" s="164" t="n">
        <v>118960</v>
      </c>
      <c r="C156" s="164" t="n">
        <v>585225</v>
      </c>
      <c r="D156" s="164" t="n">
        <v>803131</v>
      </c>
      <c r="E156" s="204" t="n">
        <v>39100</v>
      </c>
      <c r="F156" s="236" t="n">
        <v>49</v>
      </c>
      <c r="G156" s="238" t="n">
        <v>-217906</v>
      </c>
      <c r="H156" s="236" t="n">
        <v>-27.1</v>
      </c>
      <c r="I156" s="233"/>
    </row>
    <row r="157" s="127" customFormat="true" ht="12.75" hidden="false" customHeight="true" outlineLevel="0" collapsed="false">
      <c r="A157" s="235" t="s">
        <v>1082</v>
      </c>
      <c r="B157" s="164" t="n">
        <v>12</v>
      </c>
      <c r="C157" s="164" t="n">
        <v>634</v>
      </c>
      <c r="D157" s="164" t="s">
        <v>1031</v>
      </c>
      <c r="E157" s="204" t="n">
        <v>12</v>
      </c>
      <c r="F157" s="236" t="s">
        <v>989</v>
      </c>
      <c r="G157" s="238" t="n">
        <v>634</v>
      </c>
      <c r="H157" s="236" t="s">
        <v>989</v>
      </c>
      <c r="I157" s="233"/>
    </row>
    <row r="158" s="127" customFormat="true" ht="12.75" hidden="false" customHeight="true" outlineLevel="0" collapsed="false">
      <c r="A158" s="235" t="s">
        <v>1083</v>
      </c>
      <c r="B158" s="164" t="n">
        <v>255</v>
      </c>
      <c r="C158" s="164" t="n">
        <v>1676</v>
      </c>
      <c r="D158" s="164" t="n">
        <v>1477</v>
      </c>
      <c r="E158" s="204" t="n">
        <v>-31</v>
      </c>
      <c r="F158" s="236" t="n">
        <v>-10.8</v>
      </c>
      <c r="G158" s="238" t="n">
        <v>199</v>
      </c>
      <c r="H158" s="236" t="n">
        <v>13.5</v>
      </c>
      <c r="I158" s="233"/>
    </row>
    <row r="159" s="127" customFormat="true" ht="12.75" hidden="false" customHeight="true" outlineLevel="0" collapsed="false">
      <c r="A159" s="235" t="s">
        <v>1084</v>
      </c>
      <c r="B159" s="164" t="n">
        <v>5</v>
      </c>
      <c r="C159" s="164" t="n">
        <v>184</v>
      </c>
      <c r="D159" s="164" t="n">
        <v>51</v>
      </c>
      <c r="E159" s="204" t="n">
        <v>-9</v>
      </c>
      <c r="F159" s="236" t="n">
        <v>-64.3</v>
      </c>
      <c r="G159" s="238" t="n">
        <v>133</v>
      </c>
      <c r="H159" s="236" t="s">
        <v>989</v>
      </c>
      <c r="I159" s="233"/>
    </row>
    <row r="160" s="127" customFormat="true" ht="12.75" hidden="false" customHeight="true" outlineLevel="0" collapsed="false">
      <c r="A160" s="235" t="s">
        <v>1085</v>
      </c>
      <c r="B160" s="164" t="n">
        <v>15</v>
      </c>
      <c r="C160" s="164" t="n">
        <v>71</v>
      </c>
      <c r="D160" s="164" t="s">
        <v>1031</v>
      </c>
      <c r="E160" s="204" t="n">
        <v>15</v>
      </c>
      <c r="F160" s="236" t="s">
        <v>989</v>
      </c>
      <c r="G160" s="238" t="n">
        <v>71</v>
      </c>
      <c r="H160" s="236" t="s">
        <v>989</v>
      </c>
      <c r="I160" s="233"/>
    </row>
    <row r="161" s="127" customFormat="true" ht="12.75" hidden="false" customHeight="true" outlineLevel="0" collapsed="false">
      <c r="A161" s="235" t="s">
        <v>1086</v>
      </c>
      <c r="B161" s="164" t="s">
        <v>1031</v>
      </c>
      <c r="C161" s="164" t="n">
        <v>231</v>
      </c>
      <c r="D161" s="164" t="s">
        <v>1031</v>
      </c>
      <c r="E161" s="238" t="s">
        <v>1031</v>
      </c>
      <c r="F161" s="238" t="s">
        <v>1031</v>
      </c>
      <c r="G161" s="238" t="n">
        <v>231</v>
      </c>
      <c r="H161" s="236" t="s">
        <v>989</v>
      </c>
      <c r="I161" s="233"/>
    </row>
    <row r="162" s="127" customFormat="true" ht="12.75" hidden="false" customHeight="true" outlineLevel="0" collapsed="false">
      <c r="A162" s="235" t="s">
        <v>1087</v>
      </c>
      <c r="B162" s="164" t="n">
        <v>0</v>
      </c>
      <c r="C162" s="164" t="n">
        <v>0</v>
      </c>
      <c r="D162" s="164" t="s">
        <v>1031</v>
      </c>
      <c r="E162" s="164" t="n">
        <v>0</v>
      </c>
      <c r="F162" s="236" t="s">
        <v>989</v>
      </c>
      <c r="G162" s="164" t="n">
        <v>0</v>
      </c>
      <c r="H162" s="236" t="s">
        <v>989</v>
      </c>
      <c r="I162" s="233"/>
    </row>
    <row r="163" s="127" customFormat="true" ht="12.75" hidden="false" customHeight="true" outlineLevel="0" collapsed="false">
      <c r="A163" s="235" t="s">
        <v>1088</v>
      </c>
      <c r="B163" s="164" t="n">
        <v>68</v>
      </c>
      <c r="C163" s="164" t="n">
        <v>2607</v>
      </c>
      <c r="D163" s="164" t="n">
        <v>10775</v>
      </c>
      <c r="E163" s="204" t="n">
        <v>-702</v>
      </c>
      <c r="F163" s="236" t="n">
        <v>-91.2</v>
      </c>
      <c r="G163" s="238" t="n">
        <v>-8168</v>
      </c>
      <c r="H163" s="236" t="n">
        <v>-75.8</v>
      </c>
      <c r="I163" s="233"/>
    </row>
    <row r="164" s="127" customFormat="true" ht="12.75" hidden="false" customHeight="true" outlineLevel="0" collapsed="false">
      <c r="A164" s="235" t="s">
        <v>1089</v>
      </c>
      <c r="B164" s="164" t="n">
        <v>3467</v>
      </c>
      <c r="C164" s="164" t="n">
        <v>47856</v>
      </c>
      <c r="D164" s="164" t="n">
        <v>49636</v>
      </c>
      <c r="E164" s="204" t="n">
        <v>-1775</v>
      </c>
      <c r="F164" s="236" t="n">
        <v>-33.9</v>
      </c>
      <c r="G164" s="238" t="n">
        <v>-1780</v>
      </c>
      <c r="H164" s="236" t="n">
        <v>-3.6</v>
      </c>
      <c r="I164" s="233"/>
    </row>
    <row r="165" s="127" customFormat="true" ht="12.75" hidden="false" customHeight="true" outlineLevel="0" collapsed="false">
      <c r="A165" s="235" t="s">
        <v>1090</v>
      </c>
      <c r="B165" s="164" t="s">
        <v>1031</v>
      </c>
      <c r="C165" s="164" t="n">
        <v>3</v>
      </c>
      <c r="D165" s="164" t="n">
        <v>13</v>
      </c>
      <c r="E165" s="204" t="n">
        <v>0</v>
      </c>
      <c r="F165" s="236" t="s">
        <v>1031</v>
      </c>
      <c r="G165" s="238" t="n">
        <v>-10</v>
      </c>
      <c r="H165" s="236" t="n">
        <v>-76.9</v>
      </c>
      <c r="I165" s="233"/>
    </row>
    <row r="166" s="127" customFormat="true" ht="12.75" hidden="false" customHeight="true" outlineLevel="0" collapsed="false">
      <c r="A166" s="235" t="s">
        <v>1091</v>
      </c>
      <c r="B166" s="164" t="n">
        <v>47827</v>
      </c>
      <c r="C166" s="164" t="n">
        <v>203584</v>
      </c>
      <c r="D166" s="164" t="n">
        <v>182399</v>
      </c>
      <c r="E166" s="204" t="n">
        <v>24621</v>
      </c>
      <c r="F166" s="236" t="n">
        <v>106.1</v>
      </c>
      <c r="G166" s="238" t="n">
        <v>21185</v>
      </c>
      <c r="H166" s="236" t="n">
        <v>11.6</v>
      </c>
      <c r="I166" s="233"/>
    </row>
    <row r="167" s="127" customFormat="true" ht="12.75" hidden="false" customHeight="true" outlineLevel="0" collapsed="false">
      <c r="A167" s="235" t="s">
        <v>1092</v>
      </c>
      <c r="B167" s="164" t="n">
        <v>2719</v>
      </c>
      <c r="C167" s="164" t="n">
        <v>274290</v>
      </c>
      <c r="D167" s="164" t="n">
        <v>324735</v>
      </c>
      <c r="E167" s="204" t="n">
        <v>-94506</v>
      </c>
      <c r="F167" s="236" t="n">
        <v>-97.2</v>
      </c>
      <c r="G167" s="238" t="n">
        <v>-50445</v>
      </c>
      <c r="H167" s="236" t="n">
        <v>-15.5</v>
      </c>
      <c r="I167" s="233"/>
    </row>
    <row r="168" s="127" customFormat="true" ht="12.75" hidden="false" customHeight="true" outlineLevel="0" collapsed="false">
      <c r="A168" s="235" t="s">
        <v>1093</v>
      </c>
      <c r="B168" s="164" t="n">
        <v>4114311</v>
      </c>
      <c r="C168" s="164" t="n">
        <v>28660174</v>
      </c>
      <c r="D168" s="164" t="n">
        <v>29719050</v>
      </c>
      <c r="E168" s="204" t="n">
        <v>-272186</v>
      </c>
      <c r="F168" s="236" t="n">
        <v>-6.2</v>
      </c>
      <c r="G168" s="238" t="n">
        <v>-1058876</v>
      </c>
      <c r="H168" s="236" t="n">
        <v>-3.6</v>
      </c>
      <c r="I168" s="233"/>
    </row>
    <row r="169" s="127" customFormat="true" ht="12.75" hidden="false" customHeight="true" outlineLevel="0" collapsed="false">
      <c r="A169" s="230" t="s">
        <v>920</v>
      </c>
      <c r="B169" s="231" t="n">
        <v>14618040</v>
      </c>
      <c r="C169" s="231" t="n">
        <v>93056797</v>
      </c>
      <c r="D169" s="231" t="n">
        <v>96300512</v>
      </c>
      <c r="E169" s="200" t="n">
        <v>752221</v>
      </c>
      <c r="F169" s="232" t="n">
        <v>5.4</v>
      </c>
      <c r="G169" s="241" t="n">
        <v>-3243715</v>
      </c>
      <c r="H169" s="232" t="n">
        <v>-3.4</v>
      </c>
      <c r="I169" s="233"/>
    </row>
    <row r="170" s="127" customFormat="true" ht="12.75" hidden="false" customHeight="true" outlineLevel="0" collapsed="false">
      <c r="A170" s="235" t="s">
        <v>1094</v>
      </c>
      <c r="B170" s="164" t="n">
        <v>192</v>
      </c>
      <c r="C170" s="164" t="n">
        <v>3771</v>
      </c>
      <c r="D170" s="164" t="n">
        <v>12114</v>
      </c>
      <c r="E170" s="204" t="n">
        <v>-184</v>
      </c>
      <c r="F170" s="236" t="n">
        <v>-48.9</v>
      </c>
      <c r="G170" s="238" t="n">
        <v>-8343</v>
      </c>
      <c r="H170" s="236" t="n">
        <v>-68.9</v>
      </c>
      <c r="I170" s="233"/>
    </row>
    <row r="171" s="127" customFormat="true" ht="12.75" hidden="false" customHeight="true" outlineLevel="0" collapsed="false">
      <c r="A171" s="235" t="s">
        <v>1095</v>
      </c>
      <c r="B171" s="229" t="n">
        <v>5041</v>
      </c>
      <c r="C171" s="229" t="n">
        <v>41283</v>
      </c>
      <c r="D171" s="229" t="n">
        <v>63447</v>
      </c>
      <c r="E171" s="204" t="n">
        <v>-4079</v>
      </c>
      <c r="F171" s="236" t="n">
        <v>-44.7</v>
      </c>
      <c r="G171" s="238" t="n">
        <v>-22164</v>
      </c>
      <c r="H171" s="236" t="n">
        <v>-34.9</v>
      </c>
      <c r="I171" s="233"/>
    </row>
    <row r="172" s="127" customFormat="true" ht="12.75" hidden="false" customHeight="true" outlineLevel="0" collapsed="false">
      <c r="A172" s="235" t="s">
        <v>1096</v>
      </c>
      <c r="B172" s="164" t="n">
        <v>257754</v>
      </c>
      <c r="C172" s="164" t="n">
        <v>1346771</v>
      </c>
      <c r="D172" s="164" t="n">
        <v>758580</v>
      </c>
      <c r="E172" s="204" t="n">
        <v>171554</v>
      </c>
      <c r="F172" s="236" t="s">
        <v>989</v>
      </c>
      <c r="G172" s="238" t="n">
        <v>588191</v>
      </c>
      <c r="H172" s="236" t="n">
        <v>77.5</v>
      </c>
      <c r="I172" s="233"/>
    </row>
    <row r="173" s="127" customFormat="true" ht="12.75" hidden="false" customHeight="true" outlineLevel="0" collapsed="false">
      <c r="A173" s="235" t="s">
        <v>1097</v>
      </c>
      <c r="B173" s="164" t="n">
        <v>4791</v>
      </c>
      <c r="C173" s="164" t="n">
        <v>28922</v>
      </c>
      <c r="D173" s="164" t="n">
        <v>22540</v>
      </c>
      <c r="E173" s="204" t="n">
        <v>2134</v>
      </c>
      <c r="F173" s="236" t="n">
        <v>80.3</v>
      </c>
      <c r="G173" s="238" t="n">
        <v>6382</v>
      </c>
      <c r="H173" s="236" t="n">
        <v>28.3</v>
      </c>
      <c r="I173" s="233"/>
    </row>
    <row r="174" s="234" customFormat="true" ht="12.75" hidden="false" customHeight="true" outlineLevel="0" collapsed="false">
      <c r="A174" s="235" t="s">
        <v>1098</v>
      </c>
      <c r="B174" s="164" t="n">
        <v>315954</v>
      </c>
      <c r="C174" s="164" t="n">
        <v>2022409</v>
      </c>
      <c r="D174" s="164" t="n">
        <v>1843028</v>
      </c>
      <c r="E174" s="204" t="n">
        <v>31574</v>
      </c>
      <c r="F174" s="236" t="n">
        <v>11.1</v>
      </c>
      <c r="G174" s="238" t="n">
        <v>179381</v>
      </c>
      <c r="H174" s="236" t="n">
        <v>9.7</v>
      </c>
      <c r="I174" s="233"/>
    </row>
    <row r="175" s="234" customFormat="true" ht="12.75" hidden="false" customHeight="true" outlineLevel="0" collapsed="false">
      <c r="A175" s="235" t="s">
        <v>1099</v>
      </c>
      <c r="B175" s="164" t="n">
        <v>14</v>
      </c>
      <c r="C175" s="164" t="n">
        <v>277</v>
      </c>
      <c r="D175" s="164" t="n">
        <v>292</v>
      </c>
      <c r="E175" s="204" t="n">
        <v>-68</v>
      </c>
      <c r="F175" s="236" t="n">
        <v>-82.9</v>
      </c>
      <c r="G175" s="238" t="n">
        <v>-15</v>
      </c>
      <c r="H175" s="236" t="n">
        <v>-5.1</v>
      </c>
      <c r="I175" s="233"/>
    </row>
    <row r="176" s="234" customFormat="true" ht="12.75" hidden="false" customHeight="true" outlineLevel="0" collapsed="false">
      <c r="A176" s="235" t="s">
        <v>1100</v>
      </c>
      <c r="B176" s="164" t="n">
        <v>537</v>
      </c>
      <c r="C176" s="164" t="n">
        <v>3057</v>
      </c>
      <c r="D176" s="164" t="n">
        <v>1042</v>
      </c>
      <c r="E176" s="204" t="n">
        <v>420</v>
      </c>
      <c r="F176" s="236" t="s">
        <v>989</v>
      </c>
      <c r="G176" s="238" t="n">
        <v>2015</v>
      </c>
      <c r="H176" s="236" t="s">
        <v>989</v>
      </c>
      <c r="I176" s="233"/>
    </row>
    <row r="177" s="234" customFormat="true" ht="12.75" hidden="false" customHeight="true" outlineLevel="0" collapsed="false">
      <c r="A177" s="235" t="s">
        <v>1101</v>
      </c>
      <c r="B177" s="164" t="n">
        <v>46</v>
      </c>
      <c r="C177" s="164" t="n">
        <v>1132</v>
      </c>
      <c r="D177" s="164" t="n">
        <v>1857</v>
      </c>
      <c r="E177" s="204" t="n">
        <v>-315</v>
      </c>
      <c r="F177" s="236" t="n">
        <v>-87.3</v>
      </c>
      <c r="G177" s="238" t="n">
        <v>-725</v>
      </c>
      <c r="H177" s="236" t="n">
        <v>-39</v>
      </c>
      <c r="I177" s="233"/>
    </row>
    <row r="178" s="234" customFormat="true" ht="12.75" hidden="false" customHeight="true" outlineLevel="0" collapsed="false">
      <c r="A178" s="235" t="s">
        <v>1102</v>
      </c>
      <c r="B178" s="164" t="n">
        <v>6509322</v>
      </c>
      <c r="C178" s="164" t="n">
        <v>41939760</v>
      </c>
      <c r="D178" s="164" t="n">
        <v>44146288</v>
      </c>
      <c r="E178" s="204" t="n">
        <v>-128371</v>
      </c>
      <c r="F178" s="236" t="n">
        <v>-1.9</v>
      </c>
      <c r="G178" s="238" t="n">
        <v>-2206528</v>
      </c>
      <c r="H178" s="236" t="n">
        <v>-5</v>
      </c>
      <c r="I178" s="233"/>
    </row>
    <row r="179" s="234" customFormat="true" ht="12.75" hidden="false" customHeight="true" outlineLevel="0" collapsed="false">
      <c r="A179" s="235" t="s">
        <v>1103</v>
      </c>
      <c r="B179" s="164" t="n">
        <v>19003</v>
      </c>
      <c r="C179" s="164" t="n">
        <v>53032</v>
      </c>
      <c r="D179" s="164" t="n">
        <v>51947</v>
      </c>
      <c r="E179" s="204" t="n">
        <v>16235</v>
      </c>
      <c r="F179" s="236" t="s">
        <v>989</v>
      </c>
      <c r="G179" s="238" t="n">
        <v>1085</v>
      </c>
      <c r="H179" s="236" t="n">
        <v>2.1</v>
      </c>
      <c r="I179" s="233"/>
    </row>
    <row r="180" s="234" customFormat="true" ht="12.75" hidden="false" customHeight="true" outlineLevel="0" collapsed="false">
      <c r="A180" s="235" t="s">
        <v>1104</v>
      </c>
      <c r="B180" s="164" t="n">
        <v>139159</v>
      </c>
      <c r="C180" s="164" t="n">
        <v>858214</v>
      </c>
      <c r="D180" s="164" t="n">
        <v>868729</v>
      </c>
      <c r="E180" s="204" t="n">
        <v>11859</v>
      </c>
      <c r="F180" s="236" t="n">
        <v>9.3</v>
      </c>
      <c r="G180" s="238" t="n">
        <v>-10515</v>
      </c>
      <c r="H180" s="236" t="n">
        <v>-1.2</v>
      </c>
      <c r="I180" s="233"/>
    </row>
    <row r="181" s="234" customFormat="true" ht="12.75" hidden="false" customHeight="true" outlineLevel="0" collapsed="false">
      <c r="A181" s="235" t="s">
        <v>1105</v>
      </c>
      <c r="B181" s="164" t="n">
        <v>583548</v>
      </c>
      <c r="C181" s="164" t="n">
        <v>4175996</v>
      </c>
      <c r="D181" s="164" t="n">
        <v>4256928</v>
      </c>
      <c r="E181" s="204" t="n">
        <v>-48257</v>
      </c>
      <c r="F181" s="236" t="n">
        <v>-7.6</v>
      </c>
      <c r="G181" s="238" t="n">
        <v>-80932</v>
      </c>
      <c r="H181" s="236" t="n">
        <v>-1.9</v>
      </c>
      <c r="I181" s="233"/>
    </row>
    <row r="182" s="127" customFormat="true" ht="12.75" hidden="false" customHeight="true" outlineLevel="0" collapsed="false">
      <c r="A182" s="235" t="s">
        <v>1106</v>
      </c>
      <c r="B182" s="164" t="n">
        <v>292794</v>
      </c>
      <c r="C182" s="164" t="n">
        <v>2130391</v>
      </c>
      <c r="D182" s="164" t="n">
        <v>2260999</v>
      </c>
      <c r="E182" s="204" t="n">
        <v>-34622</v>
      </c>
      <c r="F182" s="236" t="n">
        <v>-10.6</v>
      </c>
      <c r="G182" s="238" t="n">
        <v>-130608</v>
      </c>
      <c r="H182" s="236" t="n">
        <v>-5.8</v>
      </c>
      <c r="I182" s="233"/>
    </row>
    <row r="183" s="127" customFormat="true" ht="12.75" hidden="false" customHeight="true" outlineLevel="0" collapsed="false">
      <c r="A183" s="235" t="s">
        <v>1107</v>
      </c>
      <c r="B183" s="164" t="n">
        <v>46579</v>
      </c>
      <c r="C183" s="164" t="n">
        <v>145493</v>
      </c>
      <c r="D183" s="164" t="n">
        <v>174902</v>
      </c>
      <c r="E183" s="204" t="n">
        <v>17343</v>
      </c>
      <c r="F183" s="236" t="n">
        <v>59.3</v>
      </c>
      <c r="G183" s="238" t="n">
        <v>-29409</v>
      </c>
      <c r="H183" s="236" t="n">
        <v>-16.8</v>
      </c>
      <c r="I183" s="233"/>
    </row>
    <row r="184" s="127" customFormat="true" ht="12.75" hidden="false" customHeight="true" outlineLevel="0" collapsed="false">
      <c r="A184" s="235" t="s">
        <v>1108</v>
      </c>
      <c r="B184" s="164" t="n">
        <v>24398</v>
      </c>
      <c r="C184" s="164" t="n">
        <v>168584</v>
      </c>
      <c r="D184" s="164" t="n">
        <v>230601</v>
      </c>
      <c r="E184" s="204" t="n">
        <v>6367</v>
      </c>
      <c r="F184" s="236" t="n">
        <v>35.3</v>
      </c>
      <c r="G184" s="238" t="n">
        <v>-62017</v>
      </c>
      <c r="H184" s="236" t="n">
        <v>-26.9</v>
      </c>
      <c r="I184" s="233"/>
    </row>
    <row r="185" s="127" customFormat="true" ht="12.75" hidden="false" customHeight="true" outlineLevel="0" collapsed="false">
      <c r="A185" s="235" t="s">
        <v>1109</v>
      </c>
      <c r="B185" s="164" t="n">
        <v>159932</v>
      </c>
      <c r="C185" s="164" t="n">
        <v>1007453</v>
      </c>
      <c r="D185" s="164" t="n">
        <v>1004275</v>
      </c>
      <c r="E185" s="204" t="n">
        <v>16197</v>
      </c>
      <c r="F185" s="236" t="n">
        <v>11.3</v>
      </c>
      <c r="G185" s="238" t="n">
        <v>3178</v>
      </c>
      <c r="H185" s="236" t="n">
        <v>0.3</v>
      </c>
      <c r="I185" s="233"/>
    </row>
    <row r="186" s="127" customFormat="true" ht="12.75" hidden="false" customHeight="true" outlineLevel="0" collapsed="false">
      <c r="A186" s="235" t="s">
        <v>1110</v>
      </c>
      <c r="B186" s="164" t="n">
        <v>1649286</v>
      </c>
      <c r="C186" s="164" t="n">
        <v>11452478</v>
      </c>
      <c r="D186" s="164" t="n">
        <v>13021716</v>
      </c>
      <c r="E186" s="204" t="n">
        <v>-182789</v>
      </c>
      <c r="F186" s="236" t="n">
        <v>-10</v>
      </c>
      <c r="G186" s="238" t="n">
        <v>-1569238</v>
      </c>
      <c r="H186" s="236" t="n">
        <v>-12.1</v>
      </c>
      <c r="I186" s="233"/>
    </row>
    <row r="187" s="127" customFormat="true" ht="12.75" hidden="false" customHeight="true" outlineLevel="0" collapsed="false">
      <c r="A187" s="235" t="s">
        <v>1111</v>
      </c>
      <c r="B187" s="164" t="n">
        <v>847</v>
      </c>
      <c r="C187" s="164" t="n">
        <v>3261</v>
      </c>
      <c r="D187" s="164" t="n">
        <v>3026</v>
      </c>
      <c r="E187" s="204" t="n">
        <v>298</v>
      </c>
      <c r="F187" s="236" t="n">
        <v>54.3</v>
      </c>
      <c r="G187" s="238" t="n">
        <v>235</v>
      </c>
      <c r="H187" s="236" t="n">
        <v>7.8</v>
      </c>
      <c r="I187" s="233"/>
    </row>
    <row r="188" s="127" customFormat="true" ht="12.75" hidden="false" customHeight="true" outlineLevel="0" collapsed="false">
      <c r="A188" s="235" t="s">
        <v>1112</v>
      </c>
      <c r="B188" s="164" t="n">
        <v>1940</v>
      </c>
      <c r="C188" s="164" t="n">
        <v>12371</v>
      </c>
      <c r="D188" s="164" t="n">
        <v>10281</v>
      </c>
      <c r="E188" s="204" t="n">
        <v>-844</v>
      </c>
      <c r="F188" s="236" t="n">
        <v>-30.3</v>
      </c>
      <c r="G188" s="238" t="n">
        <v>2090</v>
      </c>
      <c r="H188" s="236" t="n">
        <v>20.3</v>
      </c>
      <c r="I188" s="233"/>
    </row>
    <row r="189" s="127" customFormat="true" ht="12.75" hidden="false" customHeight="true" outlineLevel="0" collapsed="false">
      <c r="A189" s="235" t="s">
        <v>1113</v>
      </c>
      <c r="B189" s="164" t="n">
        <v>75277</v>
      </c>
      <c r="C189" s="164" t="n">
        <v>473185</v>
      </c>
      <c r="D189" s="164" t="n">
        <v>360974</v>
      </c>
      <c r="E189" s="204" t="n">
        <v>16094</v>
      </c>
      <c r="F189" s="236" t="n">
        <v>27.2</v>
      </c>
      <c r="G189" s="238" t="n">
        <v>112211</v>
      </c>
      <c r="H189" s="236" t="n">
        <v>31.1</v>
      </c>
      <c r="I189" s="233"/>
    </row>
    <row r="190" s="127" customFormat="true" ht="12.75" hidden="false" customHeight="true" outlineLevel="0" collapsed="false">
      <c r="A190" s="235" t="s">
        <v>1114</v>
      </c>
      <c r="B190" s="164" t="n">
        <v>592992</v>
      </c>
      <c r="C190" s="164" t="n">
        <v>2214747</v>
      </c>
      <c r="D190" s="164" t="n">
        <v>2275801</v>
      </c>
      <c r="E190" s="204" t="n">
        <v>456608</v>
      </c>
      <c r="F190" s="236" t="s">
        <v>989</v>
      </c>
      <c r="G190" s="238" t="n">
        <v>-61054</v>
      </c>
      <c r="H190" s="236" t="n">
        <v>-2.7</v>
      </c>
      <c r="I190" s="233"/>
    </row>
    <row r="191" s="127" customFormat="true" ht="12.75" hidden="false" customHeight="true" outlineLevel="0" collapsed="false">
      <c r="A191" s="235" t="s">
        <v>1115</v>
      </c>
      <c r="B191" s="164" t="n">
        <v>43357</v>
      </c>
      <c r="C191" s="164" t="n">
        <v>143712</v>
      </c>
      <c r="D191" s="164" t="n">
        <v>502871</v>
      </c>
      <c r="E191" s="204" t="n">
        <v>-70158</v>
      </c>
      <c r="F191" s="236" t="n">
        <v>-61.8</v>
      </c>
      <c r="G191" s="238" t="n">
        <v>-359159</v>
      </c>
      <c r="H191" s="236" t="n">
        <v>-71.4</v>
      </c>
      <c r="I191" s="233"/>
    </row>
    <row r="192" s="127" customFormat="true" ht="12.75" hidden="false" customHeight="true" outlineLevel="0" collapsed="false">
      <c r="A192" s="235" t="s">
        <v>1116</v>
      </c>
      <c r="B192" s="164" t="n">
        <v>1019</v>
      </c>
      <c r="C192" s="164" t="n">
        <v>8577</v>
      </c>
      <c r="D192" s="164" t="n">
        <v>9614</v>
      </c>
      <c r="E192" s="204" t="n">
        <v>-818</v>
      </c>
      <c r="F192" s="236" t="n">
        <v>-44.5</v>
      </c>
      <c r="G192" s="238" t="n">
        <v>-1037</v>
      </c>
      <c r="H192" s="236" t="n">
        <v>-10.8</v>
      </c>
      <c r="I192" s="233"/>
    </row>
    <row r="193" s="127" customFormat="true" ht="12.75" hidden="false" customHeight="true" outlineLevel="0" collapsed="false">
      <c r="A193" s="235" t="s">
        <v>1117</v>
      </c>
      <c r="B193" s="164" t="n">
        <v>1110</v>
      </c>
      <c r="C193" s="164" t="n">
        <v>6072</v>
      </c>
      <c r="D193" s="164" t="n">
        <v>7346</v>
      </c>
      <c r="E193" s="204" t="n">
        <v>-16</v>
      </c>
      <c r="F193" s="236" t="n">
        <v>-1.4</v>
      </c>
      <c r="G193" s="238" t="n">
        <v>-1274</v>
      </c>
      <c r="H193" s="236" t="n">
        <v>-17.3</v>
      </c>
      <c r="I193" s="233"/>
    </row>
    <row r="194" s="127" customFormat="true" ht="12.75" hidden="false" customHeight="true" outlineLevel="0" collapsed="false">
      <c r="A194" s="235" t="s">
        <v>1118</v>
      </c>
      <c r="B194" s="164" t="n">
        <v>734255</v>
      </c>
      <c r="C194" s="164" t="n">
        <v>4891488</v>
      </c>
      <c r="D194" s="164" t="n">
        <v>5008040</v>
      </c>
      <c r="E194" s="204" t="n">
        <v>168996</v>
      </c>
      <c r="F194" s="236" t="n">
        <v>29.9</v>
      </c>
      <c r="G194" s="238" t="n">
        <v>-116552</v>
      </c>
      <c r="H194" s="236" t="n">
        <v>-2.3</v>
      </c>
      <c r="I194" s="233"/>
    </row>
    <row r="195" s="127" customFormat="true" ht="12.75" hidden="false" customHeight="true" outlineLevel="0" collapsed="false">
      <c r="A195" s="235" t="s">
        <v>1119</v>
      </c>
      <c r="B195" s="164" t="n">
        <v>52464</v>
      </c>
      <c r="C195" s="164" t="n">
        <v>199348</v>
      </c>
      <c r="D195" s="164" t="n">
        <v>32416</v>
      </c>
      <c r="E195" s="204" t="n">
        <v>51412</v>
      </c>
      <c r="F195" s="236" t="s">
        <v>989</v>
      </c>
      <c r="G195" s="238" t="n">
        <v>166932</v>
      </c>
      <c r="H195" s="236" t="s">
        <v>989</v>
      </c>
      <c r="I195" s="233"/>
    </row>
    <row r="196" s="127" customFormat="true" ht="12.75" hidden="false" customHeight="true" outlineLevel="0" collapsed="false">
      <c r="A196" s="235" t="s">
        <v>1120</v>
      </c>
      <c r="B196" s="164" t="n">
        <v>6938</v>
      </c>
      <c r="C196" s="164" t="n">
        <v>39953</v>
      </c>
      <c r="D196" s="164" t="n">
        <v>30995</v>
      </c>
      <c r="E196" s="204" t="n">
        <v>1696</v>
      </c>
      <c r="F196" s="236" t="n">
        <v>32.4</v>
      </c>
      <c r="G196" s="238" t="n">
        <v>8958</v>
      </c>
      <c r="H196" s="236" t="n">
        <v>28.9</v>
      </c>
      <c r="I196" s="233"/>
    </row>
    <row r="197" s="127" customFormat="true" ht="12.75" hidden="false" customHeight="true" outlineLevel="0" collapsed="false">
      <c r="A197" s="235" t="s">
        <v>1121</v>
      </c>
      <c r="B197" s="164" t="n">
        <v>1944</v>
      </c>
      <c r="C197" s="164" t="n">
        <v>25034</v>
      </c>
      <c r="D197" s="164" t="n">
        <v>28577</v>
      </c>
      <c r="E197" s="204" t="n">
        <v>-1956</v>
      </c>
      <c r="F197" s="236" t="n">
        <v>-50.2</v>
      </c>
      <c r="G197" s="238" t="n">
        <v>-3543</v>
      </c>
      <c r="H197" s="236" t="n">
        <v>-12.4</v>
      </c>
      <c r="I197" s="233"/>
    </row>
    <row r="198" s="127" customFormat="true" ht="12.75" hidden="false" customHeight="true" outlineLevel="0" collapsed="false">
      <c r="A198" s="235" t="s">
        <v>1122</v>
      </c>
      <c r="B198" s="164" t="n">
        <v>1625</v>
      </c>
      <c r="C198" s="164" t="n">
        <v>22417</v>
      </c>
      <c r="D198" s="164" t="n">
        <v>31411</v>
      </c>
      <c r="E198" s="204" t="n">
        <v>-1944</v>
      </c>
      <c r="F198" s="236" t="n">
        <v>-54.5</v>
      </c>
      <c r="G198" s="238" t="n">
        <v>-8994</v>
      </c>
      <c r="H198" s="236" t="n">
        <v>-28.6</v>
      </c>
      <c r="I198" s="233"/>
    </row>
    <row r="199" s="127" customFormat="true" ht="12.75" hidden="false" customHeight="true" outlineLevel="0" collapsed="false">
      <c r="A199" s="235" t="s">
        <v>1123</v>
      </c>
      <c r="B199" s="164" t="n">
        <v>519991</v>
      </c>
      <c r="C199" s="164" t="n">
        <v>3254130</v>
      </c>
      <c r="D199" s="164" t="n">
        <v>3268607</v>
      </c>
      <c r="E199" s="204" t="n">
        <v>41351</v>
      </c>
      <c r="F199" s="236" t="n">
        <v>8.6</v>
      </c>
      <c r="G199" s="238" t="n">
        <v>-14477</v>
      </c>
      <c r="H199" s="236" t="n">
        <v>-0.4</v>
      </c>
      <c r="I199" s="233"/>
    </row>
    <row r="200" s="127" customFormat="true" ht="12.75" hidden="false" customHeight="true" outlineLevel="0" collapsed="false">
      <c r="A200" s="235" t="s">
        <v>1124</v>
      </c>
      <c r="B200" s="164" t="n">
        <v>633</v>
      </c>
      <c r="C200" s="164" t="n">
        <v>6073</v>
      </c>
      <c r="D200" s="164" t="n">
        <v>6932</v>
      </c>
      <c r="E200" s="204" t="n">
        <v>-375</v>
      </c>
      <c r="F200" s="236" t="n">
        <v>-37.2</v>
      </c>
      <c r="G200" s="238" t="n">
        <v>-859</v>
      </c>
      <c r="H200" s="236" t="n">
        <v>-12.4</v>
      </c>
      <c r="I200" s="233"/>
    </row>
    <row r="201" s="127" customFormat="true" ht="12.75" hidden="false" customHeight="true" outlineLevel="0" collapsed="false">
      <c r="A201" s="235" t="s">
        <v>1125</v>
      </c>
      <c r="B201" s="164" t="n">
        <v>1295</v>
      </c>
      <c r="C201" s="164" t="n">
        <v>6583</v>
      </c>
      <c r="D201" s="164" t="n">
        <v>5905</v>
      </c>
      <c r="E201" s="204" t="n">
        <v>-304</v>
      </c>
      <c r="F201" s="236" t="n">
        <v>-19</v>
      </c>
      <c r="G201" s="238" t="n">
        <v>678</v>
      </c>
      <c r="H201" s="236" t="n">
        <v>11.5</v>
      </c>
      <c r="I201" s="233"/>
    </row>
    <row r="202" s="127" customFormat="true" ht="12.75" hidden="false" customHeight="true" outlineLevel="0" collapsed="false">
      <c r="A202" s="235" t="s">
        <v>1126</v>
      </c>
      <c r="B202" s="164" t="n">
        <v>3698</v>
      </c>
      <c r="C202" s="164" t="n">
        <v>27158</v>
      </c>
      <c r="D202" s="164" t="n">
        <v>23350</v>
      </c>
      <c r="E202" s="204" t="n">
        <v>981</v>
      </c>
      <c r="F202" s="236" t="n">
        <v>36.1</v>
      </c>
      <c r="G202" s="238" t="n">
        <v>3808</v>
      </c>
      <c r="H202" s="236" t="n">
        <v>16.3</v>
      </c>
      <c r="I202" s="233"/>
    </row>
    <row r="203" s="127" customFormat="true" ht="12.75" hidden="false" customHeight="true" outlineLevel="0" collapsed="false">
      <c r="A203" s="235" t="s">
        <v>1127</v>
      </c>
      <c r="B203" s="164" t="n">
        <v>2414</v>
      </c>
      <c r="C203" s="164" t="n">
        <v>15677</v>
      </c>
      <c r="D203" s="164" t="n">
        <v>17256</v>
      </c>
      <c r="E203" s="204" t="n">
        <v>-689</v>
      </c>
      <c r="F203" s="236" t="n">
        <v>-22.2</v>
      </c>
      <c r="G203" s="238" t="n">
        <v>-1579</v>
      </c>
      <c r="H203" s="236" t="n">
        <v>-9.2</v>
      </c>
      <c r="I203" s="233"/>
    </row>
    <row r="204" s="127" customFormat="true" ht="12.75" hidden="false" customHeight="true" outlineLevel="0" collapsed="false">
      <c r="A204" s="235" t="s">
        <v>1128</v>
      </c>
      <c r="B204" s="164" t="n">
        <v>4596</v>
      </c>
      <c r="C204" s="164" t="n">
        <v>28919</v>
      </c>
      <c r="D204" s="164" t="n">
        <v>27511</v>
      </c>
      <c r="E204" s="204" t="n">
        <v>1226</v>
      </c>
      <c r="F204" s="236" t="n">
        <v>36.4</v>
      </c>
      <c r="G204" s="238" t="n">
        <v>1408</v>
      </c>
      <c r="H204" s="236" t="n">
        <v>5.1</v>
      </c>
      <c r="I204" s="233"/>
    </row>
    <row r="205" s="127" customFormat="true" ht="12.75" hidden="false" customHeight="true" outlineLevel="0" collapsed="false">
      <c r="A205" s="235" t="s">
        <v>1129</v>
      </c>
      <c r="B205" s="164" t="n">
        <v>90780</v>
      </c>
      <c r="C205" s="164" t="n">
        <v>627424</v>
      </c>
      <c r="D205" s="164" t="n">
        <v>601893</v>
      </c>
      <c r="E205" s="204" t="n">
        <v>-14087</v>
      </c>
      <c r="F205" s="236" t="n">
        <v>-13.4</v>
      </c>
      <c r="G205" s="238" t="n">
        <v>25531</v>
      </c>
      <c r="H205" s="236" t="n">
        <v>4.2</v>
      </c>
      <c r="I205" s="233"/>
    </row>
    <row r="206" customFormat="false" ht="12.75" hidden="false" customHeight="true" outlineLevel="0" collapsed="false">
      <c r="A206" s="235" t="s">
        <v>1130</v>
      </c>
      <c r="B206" s="164" t="n">
        <v>197429</v>
      </c>
      <c r="C206" s="164" t="n">
        <v>1304165</v>
      </c>
      <c r="D206" s="164" t="n">
        <v>1430973</v>
      </c>
      <c r="E206" s="204" t="n">
        <v>29796</v>
      </c>
      <c r="F206" s="236" t="n">
        <v>17.8</v>
      </c>
      <c r="G206" s="238" t="n">
        <v>-126808</v>
      </c>
      <c r="H206" s="236" t="n">
        <v>-8.9</v>
      </c>
      <c r="I206" s="233"/>
    </row>
    <row r="207" customFormat="false" ht="12.75" hidden="false" customHeight="true" outlineLevel="0" collapsed="false">
      <c r="A207" s="235" t="s">
        <v>1131</v>
      </c>
      <c r="B207" s="164" t="n">
        <v>238946</v>
      </c>
      <c r="C207" s="164" t="n">
        <v>867190</v>
      </c>
      <c r="D207" s="164" t="n">
        <v>975089</v>
      </c>
      <c r="E207" s="204" t="n">
        <v>100842</v>
      </c>
      <c r="F207" s="236" t="n">
        <v>73</v>
      </c>
      <c r="G207" s="238" t="n">
        <v>-107899</v>
      </c>
      <c r="H207" s="236" t="n">
        <v>-11.1</v>
      </c>
      <c r="I207" s="233"/>
    </row>
    <row r="208" customFormat="false" ht="12.75" hidden="false" customHeight="true" outlineLevel="0" collapsed="false">
      <c r="A208" s="235" t="s">
        <v>1132</v>
      </c>
      <c r="B208" s="164" t="n">
        <v>433748</v>
      </c>
      <c r="C208" s="164" t="n">
        <v>3031341</v>
      </c>
      <c r="D208" s="164" t="n">
        <v>2859609</v>
      </c>
      <c r="E208" s="204" t="n">
        <v>7188</v>
      </c>
      <c r="F208" s="236" t="n">
        <v>1.7</v>
      </c>
      <c r="G208" s="238" t="n">
        <v>171732</v>
      </c>
      <c r="H208" s="236" t="n">
        <v>6</v>
      </c>
      <c r="I208" s="233"/>
    </row>
    <row r="209" customFormat="false" ht="12.75" hidden="false" customHeight="true" outlineLevel="0" collapsed="false">
      <c r="A209" s="235" t="s">
        <v>1133</v>
      </c>
      <c r="B209" s="164" t="n">
        <v>39634</v>
      </c>
      <c r="C209" s="164" t="n">
        <v>264953</v>
      </c>
      <c r="D209" s="164" t="n">
        <v>284557</v>
      </c>
      <c r="E209" s="204" t="n">
        <v>-213</v>
      </c>
      <c r="F209" s="236" t="n">
        <v>-0.5</v>
      </c>
      <c r="G209" s="238" t="n">
        <v>-19604</v>
      </c>
      <c r="H209" s="236" t="n">
        <v>-6.9</v>
      </c>
      <c r="I209" s="233"/>
    </row>
    <row r="210" s="127" customFormat="true" ht="12.75" hidden="false" customHeight="true" outlineLevel="0" collapsed="false">
      <c r="A210" s="235" t="s">
        <v>1134</v>
      </c>
      <c r="B210" s="164" t="n">
        <v>1373</v>
      </c>
      <c r="C210" s="164" t="n">
        <v>12079</v>
      </c>
      <c r="D210" s="164" t="n">
        <v>57933</v>
      </c>
      <c r="E210" s="204" t="n">
        <v>-5575</v>
      </c>
      <c r="F210" s="236" t="n">
        <v>-80.2</v>
      </c>
      <c r="G210" s="238" t="n">
        <v>-45854</v>
      </c>
      <c r="H210" s="236" t="n">
        <v>-79.2</v>
      </c>
      <c r="I210" s="233"/>
    </row>
    <row r="211" s="240" customFormat="true" ht="12.75" hidden="false" customHeight="true" outlineLevel="0" collapsed="false">
      <c r="A211" s="235" t="s">
        <v>1135</v>
      </c>
      <c r="B211" s="164" t="n">
        <v>221</v>
      </c>
      <c r="C211" s="164" t="n">
        <v>2499</v>
      </c>
      <c r="D211" s="164" t="n">
        <v>1789</v>
      </c>
      <c r="E211" s="204" t="n">
        <v>-23</v>
      </c>
      <c r="F211" s="236" t="n">
        <v>-9.4</v>
      </c>
      <c r="G211" s="238" t="n">
        <v>710</v>
      </c>
      <c r="H211" s="236" t="n">
        <v>39.7</v>
      </c>
      <c r="I211" s="233"/>
    </row>
    <row r="212" s="127" customFormat="true" ht="12.75" hidden="false" customHeight="true" outlineLevel="0" collapsed="false">
      <c r="A212" s="235" t="s">
        <v>1136</v>
      </c>
      <c r="B212" s="164" t="n">
        <v>541461</v>
      </c>
      <c r="C212" s="164" t="n">
        <v>3702841</v>
      </c>
      <c r="D212" s="164" t="n">
        <v>3969063</v>
      </c>
      <c r="E212" s="204" t="n">
        <v>-51928</v>
      </c>
      <c r="F212" s="236" t="n">
        <v>-8.8</v>
      </c>
      <c r="G212" s="238" t="n">
        <v>-266222</v>
      </c>
      <c r="H212" s="236" t="n">
        <v>-6.7</v>
      </c>
      <c r="I212" s="233"/>
    </row>
    <row r="213" s="127" customFormat="true" ht="12.75" hidden="false" customHeight="true" outlineLevel="0" collapsed="false">
      <c r="A213" s="235" t="s">
        <v>1137</v>
      </c>
      <c r="B213" s="164" t="n">
        <v>372933</v>
      </c>
      <c r="C213" s="164" t="n">
        <v>2483879</v>
      </c>
      <c r="D213" s="164" t="n">
        <v>2344401</v>
      </c>
      <c r="E213" s="204" t="n">
        <v>10922</v>
      </c>
      <c r="F213" s="236" t="n">
        <v>3</v>
      </c>
      <c r="G213" s="238" t="n">
        <v>139478</v>
      </c>
      <c r="H213" s="236" t="n">
        <v>5.9</v>
      </c>
      <c r="I213" s="233"/>
    </row>
    <row r="214" s="127" customFormat="true" ht="12.75" hidden="false" customHeight="true" outlineLevel="0" collapsed="false">
      <c r="A214" s="235" t="s">
        <v>1138</v>
      </c>
      <c r="B214" s="164" t="n">
        <v>185</v>
      </c>
      <c r="C214" s="164" t="n">
        <v>3459</v>
      </c>
      <c r="D214" s="164" t="n">
        <v>1714</v>
      </c>
      <c r="E214" s="204" t="n">
        <v>6</v>
      </c>
      <c r="F214" s="236" t="n">
        <v>3.4</v>
      </c>
      <c r="G214" s="238" t="n">
        <v>1745</v>
      </c>
      <c r="H214" s="236" t="n">
        <v>101.8</v>
      </c>
      <c r="I214" s="233"/>
    </row>
    <row r="215" s="127" customFormat="true" ht="12.75" hidden="false" customHeight="true" outlineLevel="0" collapsed="false">
      <c r="A215" s="235" t="s">
        <v>1139</v>
      </c>
      <c r="B215" s="164" t="n">
        <v>555</v>
      </c>
      <c r="C215" s="164" t="n">
        <v>5465</v>
      </c>
      <c r="D215" s="164" t="n">
        <v>70619</v>
      </c>
      <c r="E215" s="204" t="n">
        <v>448</v>
      </c>
      <c r="F215" s="236" t="s">
        <v>989</v>
      </c>
      <c r="G215" s="238" t="n">
        <v>-65154</v>
      </c>
      <c r="H215" s="236" t="n">
        <v>-92.3</v>
      </c>
      <c r="I215" s="233"/>
    </row>
    <row r="216" s="127" customFormat="true" ht="12.75" hidden="false" customHeight="true" outlineLevel="0" collapsed="false">
      <c r="A216" s="235" t="s">
        <v>1140</v>
      </c>
      <c r="B216" s="164" t="n">
        <v>1565</v>
      </c>
      <c r="C216" s="164" t="n">
        <v>12990</v>
      </c>
      <c r="D216" s="164" t="n">
        <v>13231</v>
      </c>
      <c r="E216" s="204" t="n">
        <v>-869</v>
      </c>
      <c r="F216" s="236" t="n">
        <v>-35.7</v>
      </c>
      <c r="G216" s="238" t="n">
        <v>-241</v>
      </c>
      <c r="H216" s="236" t="n">
        <v>-1.8</v>
      </c>
      <c r="I216" s="233"/>
    </row>
    <row r="217" s="234" customFormat="true" ht="12.75" hidden="false" customHeight="true" outlineLevel="0" collapsed="false">
      <c r="A217" s="235" t="s">
        <v>1141</v>
      </c>
      <c r="B217" s="164" t="n">
        <v>149401</v>
      </c>
      <c r="C217" s="164" t="n">
        <v>514614</v>
      </c>
      <c r="D217" s="164" t="n">
        <v>464851</v>
      </c>
      <c r="E217" s="204" t="n">
        <v>97225</v>
      </c>
      <c r="F217" s="236" t="s">
        <v>989</v>
      </c>
      <c r="G217" s="238" t="n">
        <v>49763</v>
      </c>
      <c r="H217" s="236" t="n">
        <v>10.7</v>
      </c>
      <c r="I217" s="233"/>
    </row>
    <row r="218" s="127" customFormat="true" ht="12.75" hidden="false" customHeight="true" outlineLevel="0" collapsed="false">
      <c r="A218" s="235" t="s">
        <v>1142</v>
      </c>
      <c r="B218" s="164" t="n">
        <v>495064</v>
      </c>
      <c r="C218" s="164" t="n">
        <v>3466170</v>
      </c>
      <c r="D218" s="164" t="n">
        <v>2854592</v>
      </c>
      <c r="E218" s="204" t="n">
        <v>41933</v>
      </c>
      <c r="F218" s="236" t="n">
        <v>9.3</v>
      </c>
      <c r="G218" s="238" t="n">
        <v>611578</v>
      </c>
      <c r="H218" s="236" t="n">
        <v>21.4</v>
      </c>
      <c r="I218" s="233"/>
    </row>
    <row r="219" s="127" customFormat="true" ht="12.75" hidden="false" customHeight="true" outlineLevel="0" collapsed="false">
      <c r="A219" s="230" t="s">
        <v>925</v>
      </c>
      <c r="B219" s="231" t="n">
        <v>264042</v>
      </c>
      <c r="C219" s="231" t="n">
        <v>2194913</v>
      </c>
      <c r="D219" s="231" t="n">
        <v>2554875</v>
      </c>
      <c r="E219" s="200" t="n">
        <v>-123077</v>
      </c>
      <c r="F219" s="232" t="n">
        <v>-31.8</v>
      </c>
      <c r="G219" s="241" t="n">
        <v>-359962</v>
      </c>
      <c r="H219" s="232" t="n">
        <v>-14.1</v>
      </c>
      <c r="I219" s="233"/>
    </row>
    <row r="220" s="127" customFormat="true" ht="12.75" hidden="false" customHeight="true" outlineLevel="0" collapsed="false">
      <c r="A220" s="235" t="s">
        <v>1143</v>
      </c>
      <c r="B220" s="164" t="n">
        <v>0</v>
      </c>
      <c r="C220" s="164" t="n">
        <v>64</v>
      </c>
      <c r="D220" s="164" t="n">
        <v>75</v>
      </c>
      <c r="E220" s="164" t="n">
        <v>-75</v>
      </c>
      <c r="F220" s="236" t="s">
        <v>989</v>
      </c>
      <c r="G220" s="164" t="n">
        <v>-11</v>
      </c>
      <c r="H220" s="236" t="n">
        <v>-14.7</v>
      </c>
      <c r="I220" s="233"/>
    </row>
    <row r="221" s="127" customFormat="true" ht="12.75" hidden="false" customHeight="true" outlineLevel="0" collapsed="false">
      <c r="A221" s="235" t="s">
        <v>1144</v>
      </c>
      <c r="B221" s="164" t="s">
        <v>1031</v>
      </c>
      <c r="C221" s="164" t="s">
        <v>1031</v>
      </c>
      <c r="D221" s="164" t="n">
        <v>115</v>
      </c>
      <c r="E221" s="238" t="n">
        <v>-29</v>
      </c>
      <c r="F221" s="236" t="s">
        <v>989</v>
      </c>
      <c r="G221" s="238" t="n">
        <v>-115</v>
      </c>
      <c r="H221" s="236" t="s">
        <v>989</v>
      </c>
      <c r="I221" s="233"/>
    </row>
    <row r="222" s="127" customFormat="true" ht="12.75" hidden="false" customHeight="true" outlineLevel="0" collapsed="false">
      <c r="A222" s="235" t="s">
        <v>1145</v>
      </c>
      <c r="B222" s="229" t="s">
        <v>1031</v>
      </c>
      <c r="C222" s="229" t="n">
        <v>294</v>
      </c>
      <c r="D222" s="229" t="n">
        <v>1151</v>
      </c>
      <c r="E222" s="238" t="s">
        <v>1031</v>
      </c>
      <c r="F222" s="238" t="s">
        <v>1031</v>
      </c>
      <c r="G222" s="238" t="n">
        <v>-857</v>
      </c>
      <c r="H222" s="236" t="n">
        <v>-74.5</v>
      </c>
      <c r="I222" s="233"/>
    </row>
    <row r="223" s="127" customFormat="true" ht="12.75" hidden="false" customHeight="true" outlineLevel="0" collapsed="false">
      <c r="A223" s="235" t="s">
        <v>1146</v>
      </c>
      <c r="B223" s="164" t="n">
        <v>188230</v>
      </c>
      <c r="C223" s="164" t="n">
        <v>1682355</v>
      </c>
      <c r="D223" s="164" t="n">
        <v>1933290</v>
      </c>
      <c r="E223" s="204" t="n">
        <v>-106441</v>
      </c>
      <c r="F223" s="236" t="n">
        <v>-36.1</v>
      </c>
      <c r="G223" s="238" t="n">
        <v>-250935</v>
      </c>
      <c r="H223" s="236" t="n">
        <v>-13</v>
      </c>
      <c r="I223" s="233"/>
    </row>
    <row r="224" s="127" customFormat="true" ht="12.75" hidden="false" customHeight="true" outlineLevel="0" collapsed="false">
      <c r="A224" s="235" t="s">
        <v>1147</v>
      </c>
      <c r="B224" s="164" t="s">
        <v>1031</v>
      </c>
      <c r="C224" s="164" t="s">
        <v>1031</v>
      </c>
      <c r="D224" s="164" t="s">
        <v>1031</v>
      </c>
      <c r="E224" s="238" t="s">
        <v>1031</v>
      </c>
      <c r="F224" s="236" t="s">
        <v>989</v>
      </c>
      <c r="G224" s="238" t="s">
        <v>1031</v>
      </c>
      <c r="H224" s="236" t="s">
        <v>989</v>
      </c>
      <c r="I224" s="233"/>
    </row>
    <row r="225" s="127" customFormat="true" ht="12.75" hidden="false" customHeight="true" outlineLevel="0" collapsed="false">
      <c r="A225" s="235" t="s">
        <v>1148</v>
      </c>
      <c r="B225" s="164" t="s">
        <v>1031</v>
      </c>
      <c r="C225" s="164" t="n">
        <v>7</v>
      </c>
      <c r="D225" s="164" t="n">
        <v>0</v>
      </c>
      <c r="E225" s="238" t="s">
        <v>1031</v>
      </c>
      <c r="F225" s="236" t="s">
        <v>989</v>
      </c>
      <c r="G225" s="238" t="n">
        <v>7</v>
      </c>
      <c r="H225" s="236" t="s">
        <v>1031</v>
      </c>
      <c r="I225" s="233"/>
    </row>
    <row r="226" s="127" customFormat="true" ht="12.75" hidden="false" customHeight="true" outlineLevel="0" collapsed="false">
      <c r="A226" s="235" t="s">
        <v>1149</v>
      </c>
      <c r="B226" s="164" t="n">
        <v>46</v>
      </c>
      <c r="C226" s="164" t="n">
        <v>1587</v>
      </c>
      <c r="D226" s="164" t="n">
        <v>1381</v>
      </c>
      <c r="E226" s="204" t="n">
        <v>-270</v>
      </c>
      <c r="F226" s="236" t="n">
        <v>-85.4</v>
      </c>
      <c r="G226" s="238" t="n">
        <v>206</v>
      </c>
      <c r="H226" s="236" t="n">
        <v>14.9</v>
      </c>
      <c r="I226" s="233"/>
    </row>
    <row r="227" s="127" customFormat="true" ht="12.75" hidden="false" customHeight="true" outlineLevel="0" collapsed="false">
      <c r="A227" s="235" t="s">
        <v>1150</v>
      </c>
      <c r="B227" s="164" t="n">
        <v>3</v>
      </c>
      <c r="C227" s="164" t="n">
        <v>3</v>
      </c>
      <c r="D227" s="164" t="n">
        <v>81</v>
      </c>
      <c r="E227" s="238" t="n">
        <v>3</v>
      </c>
      <c r="F227" s="236" t="s">
        <v>989</v>
      </c>
      <c r="G227" s="238" t="n">
        <v>-78</v>
      </c>
      <c r="H227" s="236" t="n">
        <v>-96.3</v>
      </c>
      <c r="I227" s="233"/>
    </row>
    <row r="228" s="127" customFormat="true" ht="12.75" hidden="false" customHeight="true" outlineLevel="0" collapsed="false">
      <c r="A228" s="235" t="s">
        <v>1151</v>
      </c>
      <c r="B228" s="164" t="n">
        <v>168</v>
      </c>
      <c r="C228" s="164" t="n">
        <v>1552</v>
      </c>
      <c r="D228" s="164" t="n">
        <v>1938</v>
      </c>
      <c r="E228" s="204" t="n">
        <v>-152</v>
      </c>
      <c r="F228" s="236" t="n">
        <v>-47.5</v>
      </c>
      <c r="G228" s="238" t="n">
        <v>-386</v>
      </c>
      <c r="H228" s="236" t="n">
        <v>-19.9</v>
      </c>
      <c r="I228" s="233"/>
    </row>
    <row r="229" s="127" customFormat="true" ht="12.75" hidden="false" customHeight="true" outlineLevel="0" collapsed="false">
      <c r="A229" s="235" t="s">
        <v>1152</v>
      </c>
      <c r="B229" s="164" t="s">
        <v>1031</v>
      </c>
      <c r="C229" s="164" t="n">
        <v>195</v>
      </c>
      <c r="D229" s="164" t="n">
        <v>0</v>
      </c>
      <c r="E229" s="164" t="s">
        <v>1031</v>
      </c>
      <c r="F229" s="164" t="s">
        <v>1031</v>
      </c>
      <c r="G229" s="164" t="n">
        <v>195</v>
      </c>
      <c r="H229" s="236" t="s">
        <v>989</v>
      </c>
      <c r="I229" s="233"/>
    </row>
    <row r="230" s="127" customFormat="true" ht="12.75" hidden="false" customHeight="true" outlineLevel="0" collapsed="false">
      <c r="A230" s="235" t="s">
        <v>1153</v>
      </c>
      <c r="B230" s="164" t="s">
        <v>1031</v>
      </c>
      <c r="C230" s="164" t="n">
        <v>0</v>
      </c>
      <c r="D230" s="164" t="s">
        <v>1031</v>
      </c>
      <c r="E230" s="164" t="s">
        <v>1031</v>
      </c>
      <c r="F230" s="164" t="s">
        <v>1031</v>
      </c>
      <c r="G230" s="164" t="n">
        <v>0</v>
      </c>
      <c r="H230" s="236" t="s">
        <v>989</v>
      </c>
      <c r="I230" s="233"/>
    </row>
    <row r="231" s="127" customFormat="true" ht="12.75" hidden="false" customHeight="true" outlineLevel="0" collapsed="false">
      <c r="A231" s="235" t="s">
        <v>1154</v>
      </c>
      <c r="B231" s="164" t="n">
        <v>1</v>
      </c>
      <c r="C231" s="164" t="n">
        <v>5</v>
      </c>
      <c r="D231" s="164" t="n">
        <v>16</v>
      </c>
      <c r="E231" s="238" t="n">
        <v>1</v>
      </c>
      <c r="F231" s="236" t="s">
        <v>989</v>
      </c>
      <c r="G231" s="238" t="n">
        <v>-11</v>
      </c>
      <c r="H231" s="236" t="n">
        <v>-68.8</v>
      </c>
      <c r="I231" s="233"/>
    </row>
    <row r="232" s="127" customFormat="true" ht="12.75" hidden="false" customHeight="true" outlineLevel="0" collapsed="false">
      <c r="A232" s="235" t="s">
        <v>1155</v>
      </c>
      <c r="B232" s="164" t="s">
        <v>1031</v>
      </c>
      <c r="C232" s="164" t="s">
        <v>1031</v>
      </c>
      <c r="D232" s="164" t="n">
        <v>330</v>
      </c>
      <c r="E232" s="238" t="s">
        <v>1031</v>
      </c>
      <c r="F232" s="238" t="s">
        <v>1031</v>
      </c>
      <c r="G232" s="238" t="n">
        <v>-330</v>
      </c>
      <c r="H232" s="236" t="s">
        <v>989</v>
      </c>
      <c r="I232" s="233"/>
    </row>
    <row r="233" s="234" customFormat="true" ht="12.75" hidden="false" customHeight="true" outlineLevel="0" collapsed="false">
      <c r="A233" s="235" t="s">
        <v>1156</v>
      </c>
      <c r="B233" s="164" t="n">
        <v>0</v>
      </c>
      <c r="C233" s="164" t="n">
        <v>72</v>
      </c>
      <c r="D233" s="164" t="n">
        <v>20</v>
      </c>
      <c r="E233" s="238" t="n">
        <v>-8</v>
      </c>
      <c r="F233" s="236" t="s">
        <v>989</v>
      </c>
      <c r="G233" s="238" t="n">
        <v>52</v>
      </c>
      <c r="H233" s="236" t="s">
        <v>989</v>
      </c>
      <c r="I233" s="233"/>
    </row>
    <row r="234" s="234" customFormat="true" ht="12.75" hidden="false" customHeight="true" outlineLevel="0" collapsed="false">
      <c r="A234" s="235" t="s">
        <v>1157</v>
      </c>
      <c r="B234" s="164" t="n">
        <v>1</v>
      </c>
      <c r="C234" s="164" t="n">
        <v>29</v>
      </c>
      <c r="D234" s="164" t="n">
        <v>29</v>
      </c>
      <c r="E234" s="238" t="n">
        <v>-5</v>
      </c>
      <c r="F234" s="236" t="n">
        <v>-83.3</v>
      </c>
      <c r="G234" s="238" t="n">
        <v>0</v>
      </c>
      <c r="H234" s="236" t="n">
        <v>0</v>
      </c>
      <c r="I234" s="233"/>
    </row>
    <row r="235" s="127" customFormat="true" ht="12.75" hidden="false" customHeight="true" outlineLevel="0" collapsed="false">
      <c r="A235" s="235" t="s">
        <v>1158</v>
      </c>
      <c r="B235" s="164" t="s">
        <v>1031</v>
      </c>
      <c r="C235" s="164" t="s">
        <v>1031</v>
      </c>
      <c r="D235" s="164" t="s">
        <v>1031</v>
      </c>
      <c r="E235" s="238" t="s">
        <v>1031</v>
      </c>
      <c r="F235" s="238" t="s">
        <v>1031</v>
      </c>
      <c r="G235" s="238" t="s">
        <v>1031</v>
      </c>
      <c r="H235" s="238" t="s">
        <v>1031</v>
      </c>
      <c r="I235" s="233"/>
    </row>
    <row r="236" s="127" customFormat="true" ht="12.75" hidden="false" customHeight="true" outlineLevel="0" collapsed="false">
      <c r="A236" s="235" t="s">
        <v>1159</v>
      </c>
      <c r="B236" s="164" t="n">
        <v>41</v>
      </c>
      <c r="C236" s="164" t="n">
        <v>320</v>
      </c>
      <c r="D236" s="164" t="n">
        <v>239</v>
      </c>
      <c r="E236" s="238" t="n">
        <v>0</v>
      </c>
      <c r="F236" s="236" t="n">
        <v>0</v>
      </c>
      <c r="G236" s="238" t="n">
        <v>81</v>
      </c>
      <c r="H236" s="236" t="n">
        <v>33.9</v>
      </c>
      <c r="I236" s="233"/>
    </row>
    <row r="237" s="127" customFormat="true" ht="12.75" hidden="false" customHeight="true" outlineLevel="0" collapsed="false">
      <c r="A237" s="235" t="s">
        <v>1160</v>
      </c>
      <c r="B237" s="164" t="n">
        <v>56183</v>
      </c>
      <c r="C237" s="164" t="n">
        <v>348199</v>
      </c>
      <c r="D237" s="164" t="n">
        <v>352628</v>
      </c>
      <c r="E237" s="238" t="n">
        <v>1440</v>
      </c>
      <c r="F237" s="236" t="n">
        <v>2.6</v>
      </c>
      <c r="G237" s="238" t="n">
        <v>-4429</v>
      </c>
      <c r="H237" s="236" t="n">
        <v>-1.3</v>
      </c>
      <c r="I237" s="233"/>
    </row>
    <row r="238" s="127" customFormat="true" ht="12.75" hidden="false" customHeight="true" outlineLevel="0" collapsed="false">
      <c r="A238" s="235" t="s">
        <v>1161</v>
      </c>
      <c r="B238" s="164" t="n">
        <v>2</v>
      </c>
      <c r="C238" s="164" t="n">
        <v>5</v>
      </c>
      <c r="D238" s="164" t="n">
        <v>6</v>
      </c>
      <c r="E238" s="238" t="n">
        <v>2</v>
      </c>
      <c r="F238" s="236" t="s">
        <v>989</v>
      </c>
      <c r="G238" s="238" t="n">
        <v>-1</v>
      </c>
      <c r="H238" s="236" t="n">
        <v>-16.7</v>
      </c>
      <c r="I238" s="233"/>
    </row>
    <row r="239" s="127" customFormat="true" ht="12.75" hidden="false" customHeight="true" outlineLevel="0" collapsed="false">
      <c r="A239" s="235" t="s">
        <v>1162</v>
      </c>
      <c r="B239" s="164" t="s">
        <v>1031</v>
      </c>
      <c r="C239" s="164" t="s">
        <v>1031</v>
      </c>
      <c r="D239" s="164" t="s">
        <v>1031</v>
      </c>
      <c r="E239" s="238" t="s">
        <v>1031</v>
      </c>
      <c r="F239" s="238" t="s">
        <v>1031</v>
      </c>
      <c r="G239" s="238" t="s">
        <v>1031</v>
      </c>
      <c r="H239" s="238" t="s">
        <v>1031</v>
      </c>
      <c r="I239" s="233"/>
    </row>
    <row r="240" s="127" customFormat="true" ht="12.75" hidden="false" customHeight="true" outlineLevel="0" collapsed="false">
      <c r="A240" s="235" t="s">
        <v>1163</v>
      </c>
      <c r="B240" s="164" t="s">
        <v>1031</v>
      </c>
      <c r="C240" s="164" t="s">
        <v>1031</v>
      </c>
      <c r="D240" s="164" t="s">
        <v>1031</v>
      </c>
      <c r="E240" s="238" t="s">
        <v>1031</v>
      </c>
      <c r="F240" s="238" t="s">
        <v>1031</v>
      </c>
      <c r="G240" s="238" t="s">
        <v>1031</v>
      </c>
      <c r="H240" s="238" t="s">
        <v>1031</v>
      </c>
      <c r="I240" s="233"/>
    </row>
    <row r="241" s="127" customFormat="true" ht="12.75" hidden="false" customHeight="true" outlineLevel="0" collapsed="false">
      <c r="A241" s="235" t="s">
        <v>1164</v>
      </c>
      <c r="B241" s="164" t="n">
        <v>15</v>
      </c>
      <c r="C241" s="164" t="n">
        <v>63</v>
      </c>
      <c r="D241" s="164" t="n">
        <v>75</v>
      </c>
      <c r="E241" s="238" t="n">
        <v>1</v>
      </c>
      <c r="F241" s="236" t="n">
        <v>7.1</v>
      </c>
      <c r="G241" s="238" t="n">
        <v>-12</v>
      </c>
      <c r="H241" s="236" t="n">
        <v>-16</v>
      </c>
      <c r="I241" s="233"/>
    </row>
    <row r="242" s="127" customFormat="true" ht="12.75" hidden="false" customHeight="true" outlineLevel="0" collapsed="false">
      <c r="A242" s="242" t="s">
        <v>1165</v>
      </c>
      <c r="B242" s="164" t="n">
        <v>18144</v>
      </c>
      <c r="C242" s="164" t="n">
        <v>151910</v>
      </c>
      <c r="D242" s="164" t="n">
        <v>259688</v>
      </c>
      <c r="E242" s="238" t="n">
        <v>-18651</v>
      </c>
      <c r="F242" s="236" t="n">
        <v>-50.7</v>
      </c>
      <c r="G242" s="238" t="n">
        <v>-107778</v>
      </c>
      <c r="H242" s="236" t="n">
        <v>-41.5</v>
      </c>
      <c r="I242" s="233"/>
    </row>
    <row r="243" s="127" customFormat="true" ht="12.75" hidden="false" customHeight="true" outlineLevel="0" collapsed="false">
      <c r="A243" s="242" t="s">
        <v>1166</v>
      </c>
      <c r="B243" s="164" t="n">
        <v>7</v>
      </c>
      <c r="C243" s="164" t="n">
        <v>7</v>
      </c>
      <c r="D243" s="164" t="s">
        <v>1031</v>
      </c>
      <c r="E243" s="238" t="n">
        <v>7</v>
      </c>
      <c r="F243" s="236" t="s">
        <v>989</v>
      </c>
      <c r="G243" s="238" t="n">
        <v>7</v>
      </c>
      <c r="H243" s="236" t="s">
        <v>989</v>
      </c>
      <c r="I243" s="233"/>
    </row>
    <row r="244" s="127" customFormat="true" ht="12.75" hidden="false" customHeight="true" outlineLevel="0" collapsed="false">
      <c r="A244" s="242" t="s">
        <v>1167</v>
      </c>
      <c r="B244" s="164" t="n">
        <v>1183</v>
      </c>
      <c r="C244" s="164" t="n">
        <v>7942</v>
      </c>
      <c r="D244" s="164" t="n">
        <v>3494</v>
      </c>
      <c r="E244" s="238" t="n">
        <v>1117</v>
      </c>
      <c r="F244" s="236" t="s">
        <v>989</v>
      </c>
      <c r="G244" s="238" t="n">
        <v>4448</v>
      </c>
      <c r="H244" s="236" t="s">
        <v>989</v>
      </c>
      <c r="I244" s="233"/>
    </row>
    <row r="245" customFormat="false" ht="12.75" hidden="false" customHeight="true" outlineLevel="0" collapsed="false">
      <c r="A245" s="242" t="s">
        <v>1168</v>
      </c>
      <c r="B245" s="164" t="s">
        <v>1031</v>
      </c>
      <c r="C245" s="164" t="n">
        <v>168</v>
      </c>
      <c r="D245" s="164" t="n">
        <v>46</v>
      </c>
      <c r="E245" s="164" t="s">
        <v>1031</v>
      </c>
      <c r="F245" s="164" t="s">
        <v>1031</v>
      </c>
      <c r="G245" s="164" t="n">
        <v>122</v>
      </c>
      <c r="H245" s="236" t="s">
        <v>989</v>
      </c>
      <c r="I245" s="233"/>
    </row>
    <row r="246" customFormat="false" ht="12.75" hidden="false" customHeight="true" outlineLevel="0" collapsed="false">
      <c r="A246" s="242" t="s">
        <v>1169</v>
      </c>
      <c r="B246" s="243" t="s">
        <v>1031</v>
      </c>
      <c r="C246" s="243" t="s">
        <v>1031</v>
      </c>
      <c r="D246" s="243" t="s">
        <v>1031</v>
      </c>
      <c r="E246" s="243" t="s">
        <v>1031</v>
      </c>
      <c r="F246" s="243" t="s">
        <v>1031</v>
      </c>
      <c r="G246" s="243" t="s">
        <v>1031</v>
      </c>
      <c r="H246" s="243" t="s">
        <v>1031</v>
      </c>
      <c r="I246" s="233"/>
    </row>
    <row r="247" customFormat="false" ht="12.75" hidden="false" customHeight="true" outlineLevel="0" collapsed="false">
      <c r="A247" s="242" t="s">
        <v>1170</v>
      </c>
      <c r="B247" s="164" t="n">
        <v>4</v>
      </c>
      <c r="C247" s="164" t="n">
        <v>49</v>
      </c>
      <c r="D247" s="164" t="n">
        <v>153</v>
      </c>
      <c r="E247" s="238" t="n">
        <v>4</v>
      </c>
      <c r="F247" s="236" t="s">
        <v>989</v>
      </c>
      <c r="G247" s="238" t="n">
        <v>-104</v>
      </c>
      <c r="H247" s="236" t="n">
        <v>-68</v>
      </c>
      <c r="I247" s="233"/>
    </row>
    <row r="248" customFormat="false" ht="12.75" hidden="false" customHeight="true" outlineLevel="0" collapsed="false">
      <c r="A248" s="242" t="s">
        <v>1171</v>
      </c>
      <c r="B248" s="164" t="s">
        <v>1031</v>
      </c>
      <c r="C248" s="164" t="s">
        <v>1031</v>
      </c>
      <c r="D248" s="164" t="n">
        <v>2</v>
      </c>
      <c r="E248" s="164" t="s">
        <v>1031</v>
      </c>
      <c r="F248" s="164" t="s">
        <v>1031</v>
      </c>
      <c r="G248" s="164" t="n">
        <v>-2</v>
      </c>
      <c r="H248" s="236" t="s">
        <v>989</v>
      </c>
      <c r="I248" s="233"/>
    </row>
    <row r="249" customFormat="false" ht="12.75" hidden="false" customHeight="true" outlineLevel="0" collapsed="false">
      <c r="A249" s="242" t="s">
        <v>1172</v>
      </c>
      <c r="B249" s="164" t="n">
        <v>4</v>
      </c>
      <c r="C249" s="164" t="n">
        <v>7</v>
      </c>
      <c r="D249" s="164" t="n">
        <v>0</v>
      </c>
      <c r="E249" s="164" t="n">
        <v>4</v>
      </c>
      <c r="F249" s="236" t="s">
        <v>989</v>
      </c>
      <c r="G249" s="164" t="n">
        <v>7</v>
      </c>
      <c r="H249" s="236" t="s">
        <v>989</v>
      </c>
      <c r="I249" s="233"/>
    </row>
    <row r="250" customFormat="false" ht="12.75" hidden="false" customHeight="true" outlineLevel="0" collapsed="false">
      <c r="A250" s="242" t="s">
        <v>1173</v>
      </c>
      <c r="B250" s="164" t="n">
        <v>8</v>
      </c>
      <c r="C250" s="164" t="n">
        <v>41</v>
      </c>
      <c r="D250" s="164" t="n">
        <v>103</v>
      </c>
      <c r="E250" s="238" t="n">
        <v>-27</v>
      </c>
      <c r="F250" s="236" t="n">
        <v>-77.1</v>
      </c>
      <c r="G250" s="238" t="n">
        <v>-62</v>
      </c>
      <c r="H250" s="236" t="n">
        <v>-60.2</v>
      </c>
      <c r="I250" s="233"/>
    </row>
    <row r="251" customFormat="false" ht="12.75" hidden="false" customHeight="true" outlineLevel="0" collapsed="false">
      <c r="A251" s="242" t="s">
        <v>1174</v>
      </c>
      <c r="B251" s="164" t="s">
        <v>1031</v>
      </c>
      <c r="C251" s="164" t="s">
        <v>1031</v>
      </c>
      <c r="D251" s="164" t="s">
        <v>1031</v>
      </c>
      <c r="E251" s="238" t="s">
        <v>1031</v>
      </c>
      <c r="F251" s="238" t="s">
        <v>1031</v>
      </c>
      <c r="G251" s="238" t="s">
        <v>1031</v>
      </c>
      <c r="H251" s="238" t="s">
        <v>1031</v>
      </c>
      <c r="I251" s="233"/>
    </row>
    <row r="252" customFormat="false" ht="12.75" hidden="false" customHeight="true" outlineLevel="0" collapsed="false">
      <c r="A252" s="242" t="s">
        <v>1175</v>
      </c>
      <c r="B252" s="164" t="n">
        <v>2</v>
      </c>
      <c r="C252" s="164" t="n">
        <v>39</v>
      </c>
      <c r="D252" s="164" t="n">
        <v>15</v>
      </c>
      <c r="E252" s="238" t="n">
        <v>2</v>
      </c>
      <c r="F252" s="236" t="s">
        <v>989</v>
      </c>
      <c r="G252" s="238" t="n">
        <v>24</v>
      </c>
      <c r="H252" s="236" t="s">
        <v>989</v>
      </c>
      <c r="I252" s="233"/>
    </row>
    <row r="253" customFormat="false" ht="12.75" hidden="false" customHeight="true" outlineLevel="0" collapsed="false">
      <c r="A253" s="230" t="s">
        <v>1176</v>
      </c>
      <c r="B253" s="231" t="s">
        <v>1031</v>
      </c>
      <c r="C253" s="231" t="s">
        <v>1031</v>
      </c>
      <c r="D253" s="231" t="s">
        <v>1031</v>
      </c>
      <c r="E253" s="241" t="s">
        <v>1031</v>
      </c>
      <c r="F253" s="241" t="s">
        <v>1031</v>
      </c>
      <c r="G253" s="241" t="s">
        <v>1031</v>
      </c>
      <c r="H253" s="241" t="s">
        <v>1031</v>
      </c>
      <c r="I253" s="233"/>
    </row>
    <row r="254" customFormat="false" ht="12.75" hidden="false" customHeight="true" outlineLevel="0" collapsed="false">
      <c r="A254" s="235" t="s">
        <v>1177</v>
      </c>
      <c r="B254" s="164" t="s">
        <v>1031</v>
      </c>
      <c r="C254" s="164" t="s">
        <v>1031</v>
      </c>
      <c r="D254" s="164" t="s">
        <v>1031</v>
      </c>
      <c r="E254" s="241" t="s">
        <v>1031</v>
      </c>
      <c r="F254" s="241" t="s">
        <v>1031</v>
      </c>
      <c r="G254" s="241" t="s">
        <v>1031</v>
      </c>
      <c r="H254" s="241" t="s">
        <v>1031</v>
      </c>
      <c r="I254" s="233"/>
    </row>
    <row r="255" customFormat="false" ht="12.75" hidden="false" customHeight="true" outlineLevel="0" collapsed="false">
      <c r="A255" s="235" t="s">
        <v>1178</v>
      </c>
      <c r="B255" s="164" t="s">
        <v>1031</v>
      </c>
      <c r="C255" s="164" t="s">
        <v>1031</v>
      </c>
      <c r="D255" s="164" t="s">
        <v>1031</v>
      </c>
      <c r="E255" s="241" t="s">
        <v>1031</v>
      </c>
      <c r="F255" s="241" t="s">
        <v>1031</v>
      </c>
      <c r="G255" s="241" t="s">
        <v>1031</v>
      </c>
      <c r="H255" s="241" t="s">
        <v>1031</v>
      </c>
      <c r="I255" s="233"/>
    </row>
    <row r="256" customFormat="false" ht="12.75" hidden="false" customHeight="true" outlineLevel="0" collapsed="false">
      <c r="A256" s="245" t="s">
        <v>1179</v>
      </c>
      <c r="B256" s="231" t="n">
        <v>77189716</v>
      </c>
      <c r="C256" s="231" t="n">
        <v>526735508</v>
      </c>
      <c r="D256" s="231" t="n">
        <v>533714198</v>
      </c>
      <c r="E256" s="200" t="n">
        <v>606138</v>
      </c>
      <c r="F256" s="232" t="n">
        <v>0.8</v>
      </c>
      <c r="G256" s="241" t="n">
        <v>-6978690</v>
      </c>
      <c r="H256" s="232" t="n">
        <v>-1.3</v>
      </c>
      <c r="I256" s="233"/>
    </row>
    <row r="257" customFormat="false" ht="12.75" hidden="false" customHeight="false" outlineLevel="0" collapsed="false">
      <c r="A257" s="210" t="s">
        <v>834</v>
      </c>
      <c r="B257" s="231"/>
      <c r="C257" s="231"/>
      <c r="D257" s="231"/>
      <c r="E257" s="246"/>
      <c r="F257" s="246"/>
      <c r="G257" s="246"/>
      <c r="H257" s="246"/>
    </row>
    <row r="258" customFormat="false" ht="25.5" hidden="false" customHeight="true" outlineLevel="0" collapsed="false">
      <c r="A258" s="163" t="s">
        <v>928</v>
      </c>
      <c r="B258" s="163"/>
      <c r="C258" s="163"/>
      <c r="D258" s="163"/>
      <c r="E258" s="163"/>
      <c r="F258" s="163"/>
      <c r="G258" s="163"/>
      <c r="H258" s="163"/>
    </row>
    <row r="259" customFormat="false" ht="12.75" hidden="false" customHeight="false" outlineLevel="0" collapsed="false">
      <c r="A259" s="211"/>
      <c r="B259" s="164"/>
      <c r="C259" s="164"/>
      <c r="D259" s="164"/>
      <c r="E259" s="247"/>
      <c r="F259" s="247"/>
      <c r="G259" s="247"/>
      <c r="H259" s="129"/>
    </row>
    <row r="260" customFormat="false" ht="15.75" hidden="false" customHeight="false" outlineLevel="0" collapsed="false">
      <c r="B260" s="231"/>
      <c r="C260" s="231"/>
      <c r="D260" s="231"/>
      <c r="E260" s="246"/>
      <c r="F260" s="246"/>
      <c r="G260" s="246"/>
      <c r="H260" s="129"/>
    </row>
    <row r="261" customFormat="false" ht="15.75" hidden="false" customHeight="false" outlineLevel="0" collapsed="false">
      <c r="B261" s="129"/>
      <c r="C261" s="129"/>
      <c r="D261" s="129"/>
      <c r="E261" s="248"/>
      <c r="F261" s="248"/>
      <c r="G261" s="248"/>
      <c r="H261" s="129"/>
    </row>
    <row r="262" customFormat="false" ht="15.75" hidden="false" customHeight="false" outlineLevel="0" collapsed="false">
      <c r="B262" s="129"/>
      <c r="C262" s="129"/>
      <c r="D262" s="129"/>
      <c r="E262" s="248"/>
      <c r="F262" s="248"/>
      <c r="G262" s="248"/>
      <c r="H262" s="129"/>
    </row>
    <row r="263" customFormat="false" ht="15.75" hidden="false" customHeight="false" outlineLevel="0" collapsed="false">
      <c r="B263" s="129"/>
      <c r="C263" s="129"/>
      <c r="D263" s="129"/>
      <c r="E263" s="248"/>
      <c r="F263" s="248"/>
      <c r="G263" s="248"/>
      <c r="H263" s="129"/>
    </row>
    <row r="264" customFormat="false" ht="15.75" hidden="false" customHeight="false" outlineLevel="0" collapsed="false">
      <c r="B264" s="129"/>
      <c r="C264" s="129"/>
      <c r="D264" s="129"/>
      <c r="E264" s="248"/>
      <c r="F264" s="248"/>
      <c r="G264" s="248"/>
      <c r="H264" s="129"/>
    </row>
    <row r="265" customFormat="false" ht="15.75" hidden="false" customHeight="false" outlineLevel="0" collapsed="false">
      <c r="B265" s="129"/>
      <c r="C265" s="129"/>
      <c r="D265" s="129"/>
      <c r="E265" s="248"/>
      <c r="F265" s="248"/>
      <c r="G265" s="248"/>
      <c r="H265" s="129"/>
    </row>
    <row r="266" customFormat="false" ht="15.75" hidden="false" customHeight="false" outlineLevel="0" collapsed="false">
      <c r="B266" s="129"/>
      <c r="C266" s="129"/>
      <c r="D266" s="129"/>
      <c r="E266" s="248"/>
      <c r="F266" s="248"/>
      <c r="G266" s="248"/>
      <c r="H266" s="129"/>
    </row>
    <row r="267" customFormat="false" ht="15.75" hidden="false" customHeight="false" outlineLevel="0" collapsed="false">
      <c r="B267" s="129"/>
      <c r="C267" s="129"/>
      <c r="D267" s="129"/>
      <c r="E267" s="248"/>
      <c r="F267" s="248"/>
      <c r="G267" s="248"/>
      <c r="H267" s="129"/>
    </row>
    <row r="268" customFormat="false" ht="15.75" hidden="false" customHeight="false" outlineLevel="0" collapsed="false">
      <c r="B268" s="129"/>
      <c r="C268" s="129"/>
      <c r="D268" s="129"/>
      <c r="E268" s="129"/>
      <c r="F268" s="129"/>
      <c r="G268" s="129"/>
      <c r="H268" s="129"/>
    </row>
    <row r="269" customFormat="false" ht="15.75" hidden="false" customHeight="false" outlineLevel="0" collapsed="false">
      <c r="B269" s="129"/>
      <c r="C269" s="129"/>
      <c r="D269" s="129"/>
      <c r="E269" s="129"/>
      <c r="F269" s="129"/>
      <c r="G269" s="129"/>
      <c r="H269" s="129"/>
    </row>
    <row r="270" customFormat="false" ht="15.75" hidden="false" customHeight="false" outlineLevel="0" collapsed="false">
      <c r="B270" s="129"/>
      <c r="C270" s="129"/>
      <c r="D270" s="129"/>
      <c r="E270" s="129"/>
      <c r="F270" s="129"/>
      <c r="G270" s="129"/>
      <c r="H270" s="129"/>
    </row>
    <row r="271" customFormat="false" ht="15.75" hidden="false" customHeight="false" outlineLevel="0" collapsed="false">
      <c r="B271" s="129"/>
      <c r="C271" s="129"/>
      <c r="D271" s="129"/>
      <c r="E271" s="129"/>
      <c r="F271" s="129"/>
      <c r="G271" s="129"/>
      <c r="H271" s="129"/>
    </row>
    <row r="272" customFormat="false" ht="15.75" hidden="false" customHeight="false" outlineLevel="0" collapsed="false">
      <c r="E272" s="129"/>
      <c r="F272" s="129"/>
      <c r="G272" s="129"/>
      <c r="H272" s="129"/>
    </row>
    <row r="273" customFormat="false" ht="15.75" hidden="false" customHeight="false" outlineLevel="0" collapsed="false">
      <c r="E273" s="129"/>
      <c r="F273" s="129"/>
      <c r="G273" s="129"/>
      <c r="H273" s="129"/>
    </row>
    <row r="274" customFormat="false" ht="15.75" hidden="false" customHeight="false" outlineLevel="0" collapsed="false">
      <c r="E274" s="129"/>
      <c r="F274" s="129"/>
      <c r="G274" s="129"/>
      <c r="H274" s="129"/>
    </row>
    <row r="275" customFormat="false" ht="15.75" hidden="false" customHeight="false" outlineLevel="0" collapsed="false">
      <c r="E275" s="129"/>
      <c r="F275" s="129"/>
      <c r="G275" s="129"/>
      <c r="H275" s="129"/>
    </row>
    <row r="276" customFormat="false" ht="15.75" hidden="false" customHeight="false" outlineLevel="0" collapsed="false">
      <c r="E276" s="129"/>
      <c r="F276" s="129"/>
      <c r="G276" s="129"/>
      <c r="H276" s="129"/>
    </row>
    <row r="277" customFormat="false" ht="15.75" hidden="false" customHeight="false" outlineLevel="0" collapsed="false">
      <c r="E277" s="129"/>
      <c r="F277" s="129"/>
      <c r="G277" s="129"/>
      <c r="H277" s="129"/>
    </row>
    <row r="278" customFormat="false" ht="15.75" hidden="false" customHeight="false" outlineLevel="0" collapsed="false">
      <c r="E278" s="129"/>
      <c r="F278" s="129"/>
      <c r="G278" s="129"/>
      <c r="H278" s="129"/>
    </row>
    <row r="279" customFormat="false" ht="15.75" hidden="false" customHeight="false" outlineLevel="0" collapsed="false">
      <c r="E279" s="129"/>
      <c r="F279" s="129"/>
      <c r="G279" s="129"/>
      <c r="H279" s="129"/>
    </row>
    <row r="280" customFormat="false" ht="15.75" hidden="false" customHeight="false" outlineLevel="0" collapsed="false">
      <c r="E280" s="129"/>
      <c r="F280" s="129"/>
      <c r="G280" s="129"/>
      <c r="H280" s="129"/>
    </row>
    <row r="281" customFormat="false" ht="15.75" hidden="false" customHeight="false" outlineLevel="0" collapsed="false">
      <c r="E281" s="129"/>
      <c r="F281" s="129"/>
      <c r="G281" s="129"/>
      <c r="H281" s="129"/>
    </row>
    <row r="282" customFormat="false" ht="15.75" hidden="false" customHeight="false" outlineLevel="0" collapsed="false">
      <c r="E282" s="129"/>
      <c r="F282" s="129"/>
      <c r="G282" s="129"/>
      <c r="H282" s="129"/>
    </row>
    <row r="283" customFormat="false" ht="15.75" hidden="false" customHeight="false" outlineLevel="0" collapsed="false">
      <c r="E283" s="129"/>
      <c r="F283" s="129"/>
      <c r="G283" s="129"/>
      <c r="H283" s="129"/>
    </row>
    <row r="284" customFormat="false" ht="15.75" hidden="false" customHeight="false" outlineLevel="0" collapsed="false">
      <c r="E284" s="129"/>
      <c r="F284" s="129"/>
      <c r="G284" s="129"/>
      <c r="H284" s="129"/>
    </row>
    <row r="285" customFormat="false" ht="15.75" hidden="false" customHeight="false" outlineLevel="0" collapsed="false">
      <c r="E285" s="129"/>
      <c r="F285" s="129"/>
      <c r="G285" s="129"/>
      <c r="H285" s="129"/>
    </row>
    <row r="286" customFormat="false" ht="15.75" hidden="false" customHeight="false" outlineLevel="0" collapsed="false">
      <c r="E286" s="129"/>
      <c r="F286" s="129"/>
      <c r="G286" s="129"/>
      <c r="H286" s="129"/>
    </row>
    <row r="287" customFormat="false" ht="15.75" hidden="false" customHeight="false" outlineLevel="0" collapsed="false">
      <c r="E287" s="129"/>
      <c r="F287" s="129"/>
      <c r="G287" s="129"/>
      <c r="H287" s="129"/>
    </row>
    <row r="288" customFormat="false" ht="15.75" hidden="false" customHeight="false" outlineLevel="0" collapsed="false">
      <c r="E288" s="129"/>
      <c r="F288" s="129"/>
      <c r="G288" s="129"/>
      <c r="H288" s="129"/>
    </row>
    <row r="289" customFormat="false" ht="15.75" hidden="false" customHeight="false" outlineLevel="0" collapsed="false">
      <c r="E289" s="129"/>
      <c r="F289" s="129"/>
      <c r="G289" s="129"/>
      <c r="H289" s="129"/>
    </row>
    <row r="290" customFormat="false" ht="15.75" hidden="false" customHeight="false" outlineLevel="0" collapsed="false">
      <c r="E290" s="129"/>
      <c r="F290" s="129"/>
      <c r="G290" s="129"/>
      <c r="H290" s="129"/>
    </row>
    <row r="291" customFormat="false" ht="15.75" hidden="false" customHeight="false" outlineLevel="0" collapsed="false">
      <c r="E291" s="129"/>
      <c r="F291" s="129"/>
      <c r="G291" s="129"/>
      <c r="H291" s="129"/>
    </row>
    <row r="292" customFormat="false" ht="15.75" hidden="false" customHeight="false" outlineLevel="0" collapsed="false">
      <c r="E292" s="129"/>
      <c r="F292" s="129"/>
      <c r="G292" s="129"/>
      <c r="H292" s="129"/>
    </row>
    <row r="293" customFormat="false" ht="15.75" hidden="false" customHeight="false" outlineLevel="0" collapsed="false">
      <c r="E293" s="129"/>
      <c r="F293" s="129"/>
      <c r="G293" s="129"/>
      <c r="H293" s="129"/>
    </row>
    <row r="294" customFormat="false" ht="15.75" hidden="false" customHeight="false" outlineLevel="0" collapsed="false">
      <c r="E294" s="129"/>
      <c r="F294" s="129"/>
      <c r="G294" s="129"/>
      <c r="H294" s="129"/>
    </row>
    <row r="295" customFormat="false" ht="15.75" hidden="false" customHeight="false" outlineLevel="0" collapsed="false">
      <c r="E295" s="129"/>
      <c r="F295" s="129"/>
      <c r="G295" s="129"/>
      <c r="H295" s="129"/>
    </row>
    <row r="296" customFormat="false" ht="15.75" hidden="false" customHeight="false" outlineLevel="0" collapsed="false">
      <c r="E296" s="129"/>
      <c r="F296" s="129"/>
      <c r="G296" s="129"/>
      <c r="H296" s="129"/>
    </row>
    <row r="297" customFormat="false" ht="15.75" hidden="false" customHeight="false" outlineLevel="0" collapsed="false">
      <c r="E297" s="129"/>
      <c r="F297" s="129"/>
      <c r="G297" s="129"/>
      <c r="H297" s="129"/>
    </row>
    <row r="298" customFormat="false" ht="15.75" hidden="false" customHeight="false" outlineLevel="0" collapsed="false">
      <c r="E298" s="129"/>
      <c r="F298" s="129"/>
      <c r="G298" s="129"/>
      <c r="H298" s="129"/>
    </row>
    <row r="299" customFormat="false" ht="15.75" hidden="false" customHeight="false" outlineLevel="0" collapsed="false">
      <c r="E299" s="129"/>
      <c r="F299" s="129"/>
      <c r="G299" s="129"/>
      <c r="H299" s="129"/>
    </row>
    <row r="300" customFormat="false" ht="15.75" hidden="false" customHeight="false" outlineLevel="0" collapsed="false">
      <c r="E300" s="129"/>
      <c r="F300" s="129"/>
      <c r="G300" s="129"/>
      <c r="H300" s="129"/>
    </row>
    <row r="301" customFormat="false" ht="15.75" hidden="false" customHeight="false" outlineLevel="0" collapsed="false">
      <c r="E301" s="129"/>
      <c r="F301" s="129"/>
      <c r="G301" s="129"/>
      <c r="H301" s="129"/>
    </row>
    <row r="302" customFormat="false" ht="15.75" hidden="false" customHeight="false" outlineLevel="0" collapsed="false">
      <c r="E302" s="129"/>
      <c r="F302" s="129"/>
      <c r="G302" s="129"/>
      <c r="H302" s="129"/>
    </row>
    <row r="303" customFormat="false" ht="15.75" hidden="false" customHeight="false" outlineLevel="0" collapsed="false">
      <c r="E303" s="129"/>
      <c r="F303" s="129"/>
      <c r="G303" s="129"/>
      <c r="H303" s="129"/>
    </row>
    <row r="304" customFormat="false" ht="15.75" hidden="false" customHeight="false" outlineLevel="0" collapsed="false">
      <c r="E304" s="129"/>
      <c r="F304" s="129"/>
      <c r="G304" s="129"/>
      <c r="H304" s="129"/>
    </row>
    <row r="305" customFormat="false" ht="15.75" hidden="false" customHeight="false" outlineLevel="0" collapsed="false">
      <c r="E305" s="129"/>
      <c r="F305" s="129"/>
      <c r="G305" s="129"/>
      <c r="H305" s="129"/>
    </row>
    <row r="306" customFormat="false" ht="15.75" hidden="false" customHeight="false" outlineLevel="0" collapsed="false">
      <c r="E306" s="129"/>
      <c r="F306" s="129"/>
      <c r="G306" s="129"/>
      <c r="H306" s="129"/>
    </row>
    <row r="307" customFormat="false" ht="15.75" hidden="false" customHeight="false" outlineLevel="0" collapsed="false">
      <c r="E307" s="129"/>
      <c r="F307" s="129"/>
      <c r="G307" s="129"/>
      <c r="H307" s="129"/>
    </row>
  </sheetData>
  <mergeCells count="12">
    <mergeCell ref="A1:H1"/>
    <mergeCell ref="A2:H2"/>
    <mergeCell ref="A3:H3"/>
    <mergeCell ref="A4:A6"/>
    <mergeCell ref="B4:C4"/>
    <mergeCell ref="E4:F4"/>
    <mergeCell ref="G4:H4"/>
    <mergeCell ref="C5:D5"/>
    <mergeCell ref="E5:F5"/>
    <mergeCell ref="G5:H5"/>
    <mergeCell ref="B6:D6"/>
    <mergeCell ref="A258:H25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3"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7/2013&amp;R&amp;"MetaNormalLF-Roman,Regular"&amp;8&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53:G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250" width="11.42"/>
  </cols>
  <sheetData>
    <row r="53" s="252" customFormat="true" ht="11.25" hidden="false" customHeight="false" outlineLevel="0" collapsed="false">
      <c r="A53" s="251"/>
      <c r="B53" s="251"/>
      <c r="C53" s="251"/>
      <c r="D53" s="251"/>
      <c r="G53" s="253"/>
    </row>
    <row r="57" customFormat="false" ht="12.75" hidden="false" customHeight="false" outlineLevel="0" collapsed="false">
      <c r="A57" s="254"/>
    </row>
  </sheetData>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7/2013&amp;R&amp;"MetaNormalLF-Roman,Regular"&amp;8&amp;P</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8"/>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pane xSplit="0" ySplit="5" topLeftCell="A6"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1" min="1" style="255" width="5.99"/>
    <col collapsed="false" customWidth="true" hidden="false" outlineLevel="0" max="2" min="2" style="256" width="35.42"/>
    <col collapsed="false" customWidth="true" hidden="false" outlineLevel="0" max="3" min="3" style="257" width="12.42"/>
    <col collapsed="false" customWidth="true" hidden="false" outlineLevel="0" max="4" min="4" style="256" width="35.42"/>
    <col collapsed="false" customWidth="true" hidden="false" outlineLevel="0" max="5" min="5" style="257" width="10.85"/>
    <col collapsed="false" customWidth="true" hidden="false" outlineLevel="0" max="6" min="6" style="256" width="35.42"/>
    <col collapsed="false" customWidth="true" hidden="false" outlineLevel="0" max="7" min="7" style="256" width="12.28"/>
    <col collapsed="false" customWidth="true" hidden="false" outlineLevel="0" max="8" min="8" style="256" width="35.42"/>
    <col collapsed="false" customWidth="true" hidden="false" outlineLevel="0" max="9" min="9" style="256" width="12.28"/>
    <col collapsed="false" customWidth="false" hidden="false" outlineLevel="0" max="257" min="10" style="256" width="11.42"/>
  </cols>
  <sheetData>
    <row r="1" s="259" customFormat="true" ht="15" hidden="false" customHeight="true" outlineLevel="0" collapsed="false">
      <c r="A1" s="258" t="s">
        <v>1182</v>
      </c>
      <c r="B1" s="258"/>
      <c r="C1" s="258"/>
      <c r="D1" s="258"/>
      <c r="E1" s="258"/>
      <c r="F1" s="258"/>
      <c r="G1" s="258"/>
      <c r="H1" s="258"/>
      <c r="I1" s="258"/>
    </row>
    <row r="2" s="259" customFormat="true" ht="15.75" hidden="false" customHeight="true" outlineLevel="0" collapsed="false">
      <c r="A2" s="260" t="s">
        <v>1183</v>
      </c>
      <c r="B2" s="260"/>
      <c r="C2" s="260"/>
      <c r="D2" s="260"/>
      <c r="E2" s="260"/>
      <c r="F2" s="260"/>
      <c r="G2" s="260"/>
      <c r="H2" s="260"/>
      <c r="I2" s="260"/>
    </row>
    <row r="3" s="259" customFormat="true" ht="12.75" hidden="false" customHeight="false" outlineLevel="0" collapsed="false">
      <c r="A3" s="261"/>
      <c r="B3" s="261"/>
      <c r="C3" s="261"/>
      <c r="D3" s="261"/>
      <c r="E3" s="261"/>
      <c r="F3" s="261"/>
      <c r="G3" s="261"/>
      <c r="H3" s="261"/>
      <c r="I3" s="261"/>
    </row>
    <row r="4" s="259" customFormat="true" ht="12.75" hidden="false" customHeight="true" outlineLevel="0" collapsed="false">
      <c r="A4" s="262" t="s">
        <v>1184</v>
      </c>
      <c r="B4" s="263" t="s">
        <v>28</v>
      </c>
      <c r="C4" s="263"/>
      <c r="D4" s="263" t="s">
        <v>30</v>
      </c>
      <c r="E4" s="263"/>
      <c r="F4" s="263" t="s">
        <v>1185</v>
      </c>
      <c r="G4" s="263"/>
      <c r="H4" s="264" t="s">
        <v>1186</v>
      </c>
      <c r="I4" s="264"/>
    </row>
    <row r="5" s="259" customFormat="true" ht="12.75" hidden="false" customHeight="false" outlineLevel="0" collapsed="false">
      <c r="A5" s="262"/>
      <c r="B5" s="265" t="s">
        <v>1187</v>
      </c>
      <c r="C5" s="266" t="s">
        <v>1188</v>
      </c>
      <c r="D5" s="265" t="s">
        <v>1187</v>
      </c>
      <c r="E5" s="266" t="s">
        <v>1188</v>
      </c>
      <c r="F5" s="265" t="s">
        <v>1187</v>
      </c>
      <c r="G5" s="266" t="s">
        <v>1188</v>
      </c>
      <c r="H5" s="265" t="s">
        <v>1187</v>
      </c>
      <c r="I5" s="267" t="s">
        <v>1188</v>
      </c>
    </row>
    <row r="6" customFormat="false" ht="12.75" hidden="false" customHeight="false" outlineLevel="0" collapsed="false">
      <c r="B6" s="268"/>
      <c r="C6" s="269"/>
      <c r="D6" s="268"/>
      <c r="E6" s="269"/>
      <c r="F6" s="268"/>
      <c r="G6" s="269"/>
      <c r="H6" s="268"/>
      <c r="I6" s="270"/>
    </row>
    <row r="7" customFormat="false" ht="12.75" hidden="false" customHeight="false" outlineLevel="0" collapsed="false">
      <c r="A7" s="271" t="n">
        <v>1</v>
      </c>
      <c r="B7" s="268" t="s">
        <v>939</v>
      </c>
      <c r="C7" s="269" t="n">
        <v>59474661</v>
      </c>
      <c r="D7" s="268" t="s">
        <v>948</v>
      </c>
      <c r="E7" s="269" t="n">
        <v>52692616</v>
      </c>
      <c r="F7" s="268" t="s">
        <v>939</v>
      </c>
      <c r="G7" s="269" t="n">
        <v>98339881</v>
      </c>
      <c r="H7" s="268" t="s">
        <v>1093</v>
      </c>
      <c r="I7" s="270" t="n">
        <v>21607465</v>
      </c>
    </row>
    <row r="8" customFormat="false" ht="12.75" hidden="false" customHeight="false" outlineLevel="0" collapsed="false">
      <c r="A8" s="271" t="n">
        <v>2</v>
      </c>
      <c r="B8" s="268" t="s">
        <v>1093</v>
      </c>
      <c r="C8" s="269" t="n">
        <v>50267639</v>
      </c>
      <c r="D8" s="268" t="s">
        <v>1102</v>
      </c>
      <c r="E8" s="269" t="n">
        <v>41939760</v>
      </c>
      <c r="F8" s="268" t="s">
        <v>948</v>
      </c>
      <c r="G8" s="269" t="n">
        <v>94475021</v>
      </c>
      <c r="H8" s="268" t="s">
        <v>939</v>
      </c>
      <c r="I8" s="270" t="n">
        <v>20609441</v>
      </c>
    </row>
    <row r="9" customFormat="false" ht="12.75" hidden="false" customHeight="false" outlineLevel="0" collapsed="false">
      <c r="A9" s="271" t="n">
        <v>3</v>
      </c>
      <c r="B9" s="268" t="s">
        <v>959</v>
      </c>
      <c r="C9" s="269" t="n">
        <v>44462107</v>
      </c>
      <c r="D9" s="268" t="s">
        <v>939</v>
      </c>
      <c r="E9" s="269" t="n">
        <v>38865220</v>
      </c>
      <c r="F9" s="268" t="s">
        <v>1102</v>
      </c>
      <c r="G9" s="269" t="n">
        <v>80352525</v>
      </c>
      <c r="H9" s="268" t="s">
        <v>959</v>
      </c>
      <c r="I9" s="270" t="n">
        <v>19522919</v>
      </c>
    </row>
    <row r="10" customFormat="false" ht="12.75" hidden="false" customHeight="false" outlineLevel="0" collapsed="false">
      <c r="A10" s="271" t="n">
        <v>4</v>
      </c>
      <c r="B10" s="268" t="s">
        <v>948</v>
      </c>
      <c r="C10" s="269" t="n">
        <v>41782405</v>
      </c>
      <c r="D10" s="268" t="s">
        <v>1093</v>
      </c>
      <c r="E10" s="269" t="n">
        <v>28660174</v>
      </c>
      <c r="F10" s="268" t="s">
        <v>1093</v>
      </c>
      <c r="G10" s="269" t="n">
        <v>78927813</v>
      </c>
      <c r="H10" s="268" t="s">
        <v>949</v>
      </c>
      <c r="I10" s="270" t="n">
        <v>11006225</v>
      </c>
    </row>
    <row r="11" customFormat="false" ht="12.75" hidden="false" customHeight="false" outlineLevel="0" collapsed="false">
      <c r="A11" s="271" t="n">
        <v>5</v>
      </c>
      <c r="B11" s="268" t="s">
        <v>1102</v>
      </c>
      <c r="C11" s="269" t="n">
        <v>38412765</v>
      </c>
      <c r="D11" s="268" t="s">
        <v>942</v>
      </c>
      <c r="E11" s="269" t="n">
        <v>28459869</v>
      </c>
      <c r="F11" s="268" t="s">
        <v>959</v>
      </c>
      <c r="G11" s="269" t="n">
        <v>69401295</v>
      </c>
      <c r="H11" s="268" t="s">
        <v>978</v>
      </c>
      <c r="I11" s="270" t="n">
        <v>6095849</v>
      </c>
    </row>
    <row r="12" customFormat="false" ht="12.75" hidden="false" customHeight="false" outlineLevel="0" collapsed="false">
      <c r="A12" s="271" t="n">
        <v>6</v>
      </c>
      <c r="B12" s="268" t="s">
        <v>949</v>
      </c>
      <c r="C12" s="269" t="n">
        <v>32798804</v>
      </c>
      <c r="D12" s="268" t="s">
        <v>959</v>
      </c>
      <c r="E12" s="269" t="n">
        <v>24939188</v>
      </c>
      <c r="F12" s="268" t="s">
        <v>942</v>
      </c>
      <c r="G12" s="269" t="n">
        <v>60958288</v>
      </c>
      <c r="H12" s="268" t="s">
        <v>976</v>
      </c>
      <c r="I12" s="270" t="n">
        <v>5529756</v>
      </c>
    </row>
    <row r="13" customFormat="false" ht="12.75" hidden="false" customHeight="false" outlineLevel="0" collapsed="false">
      <c r="A13" s="271" t="n">
        <v>7</v>
      </c>
      <c r="B13" s="268" t="s">
        <v>942</v>
      </c>
      <c r="C13" s="269" t="n">
        <v>32498419</v>
      </c>
      <c r="D13" s="268" t="s">
        <v>1189</v>
      </c>
      <c r="E13" s="269" t="n">
        <v>23160779</v>
      </c>
      <c r="F13" s="268" t="s">
        <v>949</v>
      </c>
      <c r="G13" s="269" t="n">
        <v>54591383</v>
      </c>
      <c r="H13" s="268" t="s">
        <v>1131</v>
      </c>
      <c r="I13" s="270" t="n">
        <v>4567472</v>
      </c>
    </row>
    <row r="14" customFormat="false" ht="12.75" hidden="false" customHeight="false" outlineLevel="0" collapsed="false">
      <c r="A14" s="271" t="n">
        <v>8</v>
      </c>
      <c r="B14" s="268" t="s">
        <v>976</v>
      </c>
      <c r="C14" s="269" t="n">
        <v>28033003</v>
      </c>
      <c r="D14" s="268" t="s">
        <v>1190</v>
      </c>
      <c r="E14" s="269" t="n">
        <v>23059351</v>
      </c>
      <c r="F14" s="268" t="s">
        <v>976</v>
      </c>
      <c r="G14" s="269" t="n">
        <v>50536250</v>
      </c>
      <c r="H14" s="268" t="s">
        <v>956</v>
      </c>
      <c r="I14" s="270" t="n">
        <v>4256802</v>
      </c>
    </row>
    <row r="15" customFormat="false" ht="12.75" hidden="false" customHeight="false" outlineLevel="0" collapsed="false">
      <c r="A15" s="271" t="n">
        <v>9</v>
      </c>
      <c r="B15" s="268" t="s">
        <v>1190</v>
      </c>
      <c r="C15" s="269" t="n">
        <v>25528500</v>
      </c>
      <c r="D15" s="268" t="s">
        <v>976</v>
      </c>
      <c r="E15" s="269" t="n">
        <v>22503247</v>
      </c>
      <c r="F15" s="268" t="s">
        <v>1190</v>
      </c>
      <c r="G15" s="269" t="n">
        <v>48587851</v>
      </c>
      <c r="H15" s="268" t="s">
        <v>1141</v>
      </c>
      <c r="I15" s="270" t="n">
        <v>4248346</v>
      </c>
    </row>
    <row r="16" customFormat="false" ht="12.75" hidden="false" customHeight="false" outlineLevel="0" collapsed="false">
      <c r="A16" s="271" t="n">
        <v>10</v>
      </c>
      <c r="B16" s="268" t="s">
        <v>950</v>
      </c>
      <c r="C16" s="269" t="n">
        <v>24252858</v>
      </c>
      <c r="D16" s="268" t="s">
        <v>949</v>
      </c>
      <c r="E16" s="269" t="n">
        <v>21792579</v>
      </c>
      <c r="F16" s="268" t="s">
        <v>950</v>
      </c>
      <c r="G16" s="269" t="n">
        <v>44692241</v>
      </c>
      <c r="H16" s="268" t="s">
        <v>942</v>
      </c>
      <c r="I16" s="270" t="n">
        <v>4038550</v>
      </c>
    </row>
    <row r="17" customFormat="false" ht="12.75" hidden="false" customHeight="false" outlineLevel="0" collapsed="false">
      <c r="A17" s="271" t="n">
        <v>11</v>
      </c>
      <c r="B17" s="268" t="s">
        <v>1189</v>
      </c>
      <c r="C17" s="269" t="n">
        <v>21327598</v>
      </c>
      <c r="D17" s="268" t="s">
        <v>950</v>
      </c>
      <c r="E17" s="269" t="n">
        <v>20439383</v>
      </c>
      <c r="F17" s="268" t="s">
        <v>1189</v>
      </c>
      <c r="G17" s="269" t="n">
        <v>44488377</v>
      </c>
      <c r="H17" s="268" t="s">
        <v>950</v>
      </c>
      <c r="I17" s="270" t="n">
        <v>3813475</v>
      </c>
    </row>
    <row r="18" customFormat="false" ht="12.75" hidden="false" customHeight="false" outlineLevel="0" collapsed="false">
      <c r="A18" s="271" t="n">
        <v>12</v>
      </c>
      <c r="B18" s="268" t="s">
        <v>956</v>
      </c>
      <c r="C18" s="269" t="n">
        <v>18773325</v>
      </c>
      <c r="D18" s="268" t="s">
        <v>1191</v>
      </c>
      <c r="E18" s="269" t="n">
        <v>18941890</v>
      </c>
      <c r="F18" s="268" t="s">
        <v>1191</v>
      </c>
      <c r="G18" s="269" t="n">
        <v>36783788</v>
      </c>
      <c r="H18" s="268" t="s">
        <v>953</v>
      </c>
      <c r="I18" s="270" t="n">
        <v>3588148</v>
      </c>
    </row>
    <row r="19" customFormat="false" ht="12.75" hidden="false" customHeight="false" outlineLevel="0" collapsed="false">
      <c r="A19" s="271" t="n">
        <v>13</v>
      </c>
      <c r="B19" s="268" t="s">
        <v>1191</v>
      </c>
      <c r="C19" s="269" t="n">
        <v>17841898</v>
      </c>
      <c r="D19" s="268" t="s">
        <v>956</v>
      </c>
      <c r="E19" s="269" t="n">
        <v>14516523</v>
      </c>
      <c r="F19" s="268" t="s">
        <v>956</v>
      </c>
      <c r="G19" s="269" t="n">
        <v>33289848</v>
      </c>
      <c r="H19" s="268" t="s">
        <v>1118</v>
      </c>
      <c r="I19" s="270" t="n">
        <v>3480234</v>
      </c>
    </row>
    <row r="20" customFormat="false" ht="12.75" hidden="false" customHeight="false" outlineLevel="0" collapsed="false">
      <c r="A20" s="271" t="n">
        <v>14</v>
      </c>
      <c r="B20" s="268" t="s">
        <v>978</v>
      </c>
      <c r="C20" s="269" t="n">
        <v>13287549</v>
      </c>
      <c r="D20" s="268" t="s">
        <v>973</v>
      </c>
      <c r="E20" s="269" t="n">
        <v>13079279</v>
      </c>
      <c r="F20" s="268" t="s">
        <v>958</v>
      </c>
      <c r="G20" s="269" t="n">
        <v>21380379</v>
      </c>
      <c r="H20" s="268" t="s">
        <v>1146</v>
      </c>
      <c r="I20" s="270" t="n">
        <v>3445031</v>
      </c>
    </row>
    <row r="21" customFormat="false" ht="12.75" hidden="false" customHeight="false" outlineLevel="0" collapsed="false">
      <c r="A21" s="271" t="n">
        <v>15</v>
      </c>
      <c r="B21" s="268" t="s">
        <v>953</v>
      </c>
      <c r="C21" s="269" t="n">
        <v>12066721</v>
      </c>
      <c r="D21" s="268" t="s">
        <v>1110</v>
      </c>
      <c r="E21" s="269" t="n">
        <v>11452478</v>
      </c>
      <c r="F21" s="268" t="s">
        <v>1110</v>
      </c>
      <c r="G21" s="269" t="n">
        <v>20985538</v>
      </c>
      <c r="H21" s="268" t="s">
        <v>1075</v>
      </c>
      <c r="I21" s="270" t="n">
        <v>2965966</v>
      </c>
    </row>
    <row r="22" customFormat="false" ht="12.75" hidden="false" customHeight="false" outlineLevel="0" collapsed="false">
      <c r="A22" s="271" t="n">
        <v>16</v>
      </c>
      <c r="B22" s="268" t="s">
        <v>958</v>
      </c>
      <c r="C22" s="269" t="n">
        <v>10185429</v>
      </c>
      <c r="D22" s="268" t="s">
        <v>958</v>
      </c>
      <c r="E22" s="269" t="n">
        <v>11194950</v>
      </c>
      <c r="F22" s="268" t="s">
        <v>953</v>
      </c>
      <c r="G22" s="269" t="n">
        <v>20545294</v>
      </c>
      <c r="H22" s="268" t="s">
        <v>1072</v>
      </c>
      <c r="I22" s="270" t="n">
        <v>2788651</v>
      </c>
    </row>
    <row r="23" customFormat="false" ht="12.75" hidden="false" customHeight="false" outlineLevel="0" collapsed="false">
      <c r="A23" s="271" t="n">
        <v>17</v>
      </c>
      <c r="B23" s="268" t="s">
        <v>1110</v>
      </c>
      <c r="C23" s="269" t="n">
        <v>9533060</v>
      </c>
      <c r="D23" s="268" t="s">
        <v>953</v>
      </c>
      <c r="E23" s="269" t="n">
        <v>8478573</v>
      </c>
      <c r="F23" s="268" t="s">
        <v>978</v>
      </c>
      <c r="G23" s="269" t="n">
        <v>20479249</v>
      </c>
      <c r="H23" s="268" t="s">
        <v>936</v>
      </c>
      <c r="I23" s="270" t="n">
        <v>2549714</v>
      </c>
    </row>
    <row r="24" customFormat="false" ht="12.75" hidden="false" customHeight="false" outlineLevel="0" collapsed="false">
      <c r="A24" s="271" t="n">
        <v>18</v>
      </c>
      <c r="B24" s="268" t="s">
        <v>936</v>
      </c>
      <c r="C24" s="269" t="n">
        <v>9028327</v>
      </c>
      <c r="D24" s="268" t="s">
        <v>978</v>
      </c>
      <c r="E24" s="269" t="n">
        <v>7191700</v>
      </c>
      <c r="F24" s="268" t="s">
        <v>973</v>
      </c>
      <c r="G24" s="269" t="n">
        <v>17990420</v>
      </c>
      <c r="H24" s="268" t="s">
        <v>1032</v>
      </c>
      <c r="I24" s="270" t="n">
        <v>2533073</v>
      </c>
    </row>
    <row r="25" customFormat="false" ht="12.75" hidden="false" customHeight="false" outlineLevel="0" collapsed="false">
      <c r="A25" s="271" t="n">
        <v>19</v>
      </c>
      <c r="B25" s="268" t="s">
        <v>1118</v>
      </c>
      <c r="C25" s="269" t="n">
        <v>8371722</v>
      </c>
      <c r="D25" s="268" t="s">
        <v>1192</v>
      </c>
      <c r="E25" s="269" t="n">
        <v>6976471</v>
      </c>
      <c r="F25" s="268" t="s">
        <v>936</v>
      </c>
      <c r="G25" s="269" t="n">
        <v>15506940</v>
      </c>
      <c r="H25" s="268" t="s">
        <v>1104</v>
      </c>
      <c r="I25" s="270" t="n">
        <v>2493183</v>
      </c>
    </row>
    <row r="26" customFormat="false" ht="12.75" hidden="false" customHeight="false" outlineLevel="0" collapsed="false">
      <c r="A26" s="271" t="n">
        <v>20</v>
      </c>
      <c r="B26" s="268" t="s">
        <v>1054</v>
      </c>
      <c r="C26" s="269" t="n">
        <v>6794398</v>
      </c>
      <c r="D26" s="268" t="s">
        <v>936</v>
      </c>
      <c r="E26" s="269" t="n">
        <v>6478613</v>
      </c>
      <c r="F26" s="268" t="s">
        <v>1118</v>
      </c>
      <c r="G26" s="269" t="n">
        <v>13263210</v>
      </c>
      <c r="H26" s="268" t="s">
        <v>1190</v>
      </c>
      <c r="I26" s="270" t="n">
        <v>2469149</v>
      </c>
    </row>
    <row r="27" customFormat="false" ht="12.75" hidden="false" customHeight="false" outlineLevel="0" collapsed="false">
      <c r="A27" s="271" t="n">
        <v>21</v>
      </c>
      <c r="B27" s="268" t="s">
        <v>1192</v>
      </c>
      <c r="C27" s="269" t="n">
        <v>6107275</v>
      </c>
      <c r="D27" s="268" t="s">
        <v>941</v>
      </c>
      <c r="E27" s="269" t="n">
        <v>5482047</v>
      </c>
      <c r="F27" s="268" t="s">
        <v>1192</v>
      </c>
      <c r="G27" s="269" t="n">
        <v>13083746</v>
      </c>
      <c r="H27" s="268" t="s">
        <v>1193</v>
      </c>
      <c r="I27" s="270" t="n">
        <v>2301491</v>
      </c>
    </row>
    <row r="28" customFormat="false" ht="12.75" hidden="false" customHeight="false" outlineLevel="0" collapsed="false">
      <c r="A28" s="271" t="n">
        <v>22</v>
      </c>
      <c r="B28" s="268" t="s">
        <v>1105</v>
      </c>
      <c r="C28" s="269" t="n">
        <v>5599600</v>
      </c>
      <c r="D28" s="268" t="s">
        <v>952</v>
      </c>
      <c r="E28" s="269" t="n">
        <v>5260042</v>
      </c>
      <c r="F28" s="268" t="s">
        <v>1054</v>
      </c>
      <c r="G28" s="269" t="n">
        <v>12007833</v>
      </c>
      <c r="H28" s="268" t="s">
        <v>940</v>
      </c>
      <c r="I28" s="270" t="n">
        <v>1800884</v>
      </c>
    </row>
    <row r="29" customFormat="false" ht="12.75" hidden="false" customHeight="false" outlineLevel="0" collapsed="false">
      <c r="A29" s="271" t="n">
        <v>23</v>
      </c>
      <c r="B29" s="268" t="s">
        <v>952</v>
      </c>
      <c r="C29" s="269" t="n">
        <v>5436500</v>
      </c>
      <c r="D29" s="268" t="s">
        <v>1054</v>
      </c>
      <c r="E29" s="269" t="n">
        <v>5213435</v>
      </c>
      <c r="F29" s="268" t="s">
        <v>952</v>
      </c>
      <c r="G29" s="269" t="n">
        <v>10696542</v>
      </c>
      <c r="H29" s="268" t="s">
        <v>1054</v>
      </c>
      <c r="I29" s="270" t="n">
        <v>1580963</v>
      </c>
    </row>
    <row r="30" customFormat="false" ht="12.75" hidden="false" customHeight="false" outlineLevel="0" collapsed="false">
      <c r="A30" s="271" t="n">
        <v>24</v>
      </c>
      <c r="B30" s="268" t="s">
        <v>1075</v>
      </c>
      <c r="C30" s="269" t="n">
        <v>5434764</v>
      </c>
      <c r="D30" s="268" t="s">
        <v>1118</v>
      </c>
      <c r="E30" s="269" t="n">
        <v>4891488</v>
      </c>
      <c r="F30" s="268" t="s">
        <v>1105</v>
      </c>
      <c r="G30" s="269" t="n">
        <v>9775596</v>
      </c>
      <c r="H30" s="268" t="s">
        <v>1194</v>
      </c>
      <c r="I30" s="270" t="n">
        <v>1567234</v>
      </c>
    </row>
    <row r="31" customFormat="false" ht="12.75" hidden="false" customHeight="false" outlineLevel="0" collapsed="false">
      <c r="A31" s="271" t="n">
        <v>25</v>
      </c>
      <c r="B31" s="268" t="s">
        <v>1131</v>
      </c>
      <c r="C31" s="269" t="n">
        <v>5434662</v>
      </c>
      <c r="D31" s="268" t="s">
        <v>1105</v>
      </c>
      <c r="E31" s="269" t="n">
        <v>4175996</v>
      </c>
      <c r="F31" s="268" t="s">
        <v>941</v>
      </c>
      <c r="G31" s="269" t="n">
        <v>8492542</v>
      </c>
      <c r="H31" s="268" t="s">
        <v>1105</v>
      </c>
      <c r="I31" s="270" t="n">
        <v>1423604</v>
      </c>
    </row>
    <row r="32" customFormat="false" ht="12.75" hidden="false" customHeight="false" outlineLevel="0" collapsed="false">
      <c r="A32" s="271" t="n">
        <v>26</v>
      </c>
      <c r="B32" s="268" t="s">
        <v>1072</v>
      </c>
      <c r="C32" s="269" t="n">
        <v>5424047</v>
      </c>
      <c r="D32" s="268" t="s">
        <v>1136</v>
      </c>
      <c r="E32" s="269" t="n">
        <v>3702841</v>
      </c>
      <c r="F32" s="268" t="s">
        <v>1032</v>
      </c>
      <c r="G32" s="269" t="n">
        <v>8284521</v>
      </c>
      <c r="H32" s="268" t="s">
        <v>938</v>
      </c>
      <c r="I32" s="270" t="n">
        <v>1280035</v>
      </c>
    </row>
    <row r="33" customFormat="false" ht="12.75" hidden="false" customHeight="false" outlineLevel="0" collapsed="false">
      <c r="A33" s="271" t="n">
        <v>27</v>
      </c>
      <c r="B33" s="268" t="s">
        <v>1032</v>
      </c>
      <c r="C33" s="269" t="n">
        <v>5408797</v>
      </c>
      <c r="D33" s="268" t="s">
        <v>1009</v>
      </c>
      <c r="E33" s="269" t="n">
        <v>3613734</v>
      </c>
      <c r="F33" s="268" t="s">
        <v>938</v>
      </c>
      <c r="G33" s="269" t="n">
        <v>8137499</v>
      </c>
      <c r="H33" s="268" t="s">
        <v>1195</v>
      </c>
      <c r="I33" s="270" t="n">
        <v>1084305</v>
      </c>
    </row>
    <row r="34" customFormat="false" ht="12.75" hidden="false" customHeight="false" outlineLevel="0" collapsed="false">
      <c r="A34" s="271" t="n">
        <v>28</v>
      </c>
      <c r="B34" s="268" t="s">
        <v>1146</v>
      </c>
      <c r="C34" s="269" t="n">
        <v>5127386</v>
      </c>
      <c r="D34" s="268" t="s">
        <v>1142</v>
      </c>
      <c r="E34" s="269" t="n">
        <v>3466170</v>
      </c>
      <c r="F34" s="268" t="s">
        <v>1072</v>
      </c>
      <c r="G34" s="269" t="n">
        <v>8059443</v>
      </c>
      <c r="H34" s="268" t="s">
        <v>1109</v>
      </c>
      <c r="I34" s="270" t="n">
        <v>1055859</v>
      </c>
    </row>
    <row r="35" customFormat="false" ht="12.75" hidden="false" customHeight="false" outlineLevel="0" collapsed="false">
      <c r="A35" s="271" t="n">
        <v>29</v>
      </c>
      <c r="B35" s="268" t="s">
        <v>973</v>
      </c>
      <c r="C35" s="269" t="n">
        <v>4911141</v>
      </c>
      <c r="D35" s="268" t="s">
        <v>938</v>
      </c>
      <c r="E35" s="269" t="n">
        <v>3428732</v>
      </c>
      <c r="F35" s="268" t="s">
        <v>1075</v>
      </c>
      <c r="G35" s="269" t="n">
        <v>7903562</v>
      </c>
      <c r="H35" s="268" t="s">
        <v>1108</v>
      </c>
      <c r="I35" s="270" t="n">
        <v>871680</v>
      </c>
    </row>
    <row r="36" customFormat="false" ht="12.75" hidden="false" customHeight="false" outlineLevel="0" collapsed="false">
      <c r="A36" s="271" t="n">
        <v>30</v>
      </c>
      <c r="B36" s="268" t="s">
        <v>1141</v>
      </c>
      <c r="C36" s="269" t="n">
        <v>4762960</v>
      </c>
      <c r="D36" s="268" t="s">
        <v>1123</v>
      </c>
      <c r="E36" s="269" t="n">
        <v>3254130</v>
      </c>
      <c r="F36" s="268" t="s">
        <v>1136</v>
      </c>
      <c r="G36" s="269" t="n">
        <v>7138271</v>
      </c>
      <c r="H36" s="268" t="s">
        <v>951</v>
      </c>
      <c r="I36" s="270" t="n">
        <v>740754</v>
      </c>
    </row>
    <row r="37" customFormat="false" ht="12.75" hidden="false" customHeight="false" outlineLevel="0" collapsed="false">
      <c r="A37" s="271" t="n">
        <v>31</v>
      </c>
      <c r="B37" s="268" t="s">
        <v>938</v>
      </c>
      <c r="C37" s="269" t="n">
        <v>4708767</v>
      </c>
      <c r="D37" s="268" t="s">
        <v>1132</v>
      </c>
      <c r="E37" s="269" t="n">
        <v>3031341</v>
      </c>
      <c r="F37" s="268" t="s">
        <v>1146</v>
      </c>
      <c r="G37" s="269" t="n">
        <v>6809741</v>
      </c>
      <c r="H37" s="268" t="s">
        <v>1196</v>
      </c>
      <c r="I37" s="270" t="n">
        <v>722613</v>
      </c>
    </row>
    <row r="38" customFormat="false" ht="12.75" hidden="false" customHeight="false" outlineLevel="0" collapsed="false">
      <c r="A38" s="271" t="n">
        <v>32</v>
      </c>
      <c r="B38" s="268" t="s">
        <v>951</v>
      </c>
      <c r="C38" s="269" t="n">
        <v>3767444</v>
      </c>
      <c r="D38" s="268" t="s">
        <v>951</v>
      </c>
      <c r="E38" s="269" t="n">
        <v>3026690</v>
      </c>
      <c r="F38" s="268" t="s">
        <v>951</v>
      </c>
      <c r="G38" s="269" t="n">
        <v>6794134</v>
      </c>
      <c r="H38" s="268" t="s">
        <v>1056</v>
      </c>
      <c r="I38" s="270" t="n">
        <v>706178</v>
      </c>
    </row>
    <row r="39" customFormat="false" ht="12.75" hidden="false" customHeight="false" outlineLevel="0" collapsed="false">
      <c r="A39" s="271" t="n">
        <v>33</v>
      </c>
      <c r="B39" s="268" t="s">
        <v>1132</v>
      </c>
      <c r="C39" s="269" t="n">
        <v>3674598</v>
      </c>
      <c r="D39" s="268" t="s">
        <v>1032</v>
      </c>
      <c r="E39" s="269" t="n">
        <v>2875724</v>
      </c>
      <c r="F39" s="268" t="s">
        <v>1132</v>
      </c>
      <c r="G39" s="269" t="n">
        <v>6705939</v>
      </c>
      <c r="H39" s="268" t="s">
        <v>1197</v>
      </c>
      <c r="I39" s="270" t="n">
        <v>698460</v>
      </c>
    </row>
    <row r="40" customFormat="false" ht="12.75" hidden="false" customHeight="false" outlineLevel="0" collapsed="false">
      <c r="A40" s="271" t="n">
        <v>34</v>
      </c>
      <c r="B40" s="268" t="s">
        <v>1136</v>
      </c>
      <c r="C40" s="269" t="n">
        <v>3435430</v>
      </c>
      <c r="D40" s="268" t="s">
        <v>1198</v>
      </c>
      <c r="E40" s="269" t="n">
        <v>2742909</v>
      </c>
      <c r="F40" s="268" t="s">
        <v>1131</v>
      </c>
      <c r="G40" s="269" t="n">
        <v>6301852</v>
      </c>
      <c r="H40" s="268" t="s">
        <v>1046</v>
      </c>
      <c r="I40" s="270" t="n">
        <v>692790</v>
      </c>
    </row>
    <row r="41" customFormat="false" ht="12.75" hidden="false" customHeight="false" outlineLevel="0" collapsed="false">
      <c r="A41" s="271" t="n">
        <v>35</v>
      </c>
      <c r="B41" s="268" t="s">
        <v>1104</v>
      </c>
      <c r="C41" s="269" t="n">
        <v>3351397</v>
      </c>
      <c r="D41" s="268" t="s">
        <v>1072</v>
      </c>
      <c r="E41" s="269" t="n">
        <v>2635396</v>
      </c>
      <c r="F41" s="268" t="s">
        <v>1123</v>
      </c>
      <c r="G41" s="269" t="n">
        <v>6153288</v>
      </c>
      <c r="H41" s="268" t="s">
        <v>1107</v>
      </c>
      <c r="I41" s="270" t="n">
        <v>684594</v>
      </c>
    </row>
    <row r="42" customFormat="false" ht="12.75" hidden="false" customHeight="false" outlineLevel="0" collapsed="false">
      <c r="A42" s="271" t="n">
        <v>36</v>
      </c>
      <c r="B42" s="268" t="s">
        <v>1194</v>
      </c>
      <c r="C42" s="269" t="n">
        <v>3297345</v>
      </c>
      <c r="D42" s="268" t="s">
        <v>1137</v>
      </c>
      <c r="E42" s="269" t="n">
        <v>2483879</v>
      </c>
      <c r="F42" s="268" t="s">
        <v>1141</v>
      </c>
      <c r="G42" s="269" t="n">
        <v>5277574</v>
      </c>
      <c r="H42" s="268" t="s">
        <v>1132</v>
      </c>
      <c r="I42" s="270" t="n">
        <v>643257</v>
      </c>
    </row>
    <row r="43" customFormat="false" ht="12.75" hidden="false" customHeight="false" outlineLevel="0" collapsed="false">
      <c r="A43" s="271" t="n">
        <v>37</v>
      </c>
      <c r="B43" s="268" t="s">
        <v>1193</v>
      </c>
      <c r="C43" s="269" t="n">
        <v>3217608</v>
      </c>
      <c r="D43" s="268" t="s">
        <v>1075</v>
      </c>
      <c r="E43" s="269" t="n">
        <v>2468798</v>
      </c>
      <c r="F43" s="268" t="s">
        <v>1198</v>
      </c>
      <c r="G43" s="269" t="n">
        <v>5215815</v>
      </c>
      <c r="H43" s="268" t="s">
        <v>1051</v>
      </c>
      <c r="I43" s="270" t="n">
        <v>618921</v>
      </c>
    </row>
    <row r="44" customFormat="false" ht="12.75" hidden="false" customHeight="false" outlineLevel="0" collapsed="false">
      <c r="A44" s="271" t="n">
        <v>38</v>
      </c>
      <c r="B44" s="268" t="s">
        <v>941</v>
      </c>
      <c r="C44" s="269" t="n">
        <v>3010495</v>
      </c>
      <c r="D44" s="268" t="s">
        <v>1021</v>
      </c>
      <c r="E44" s="269" t="n">
        <v>2287406</v>
      </c>
      <c r="F44" s="268" t="s">
        <v>1194</v>
      </c>
      <c r="G44" s="269" t="n">
        <v>5027456</v>
      </c>
      <c r="H44" s="268" t="s">
        <v>981</v>
      </c>
      <c r="I44" s="270" t="n">
        <v>605297</v>
      </c>
    </row>
    <row r="45" customFormat="false" ht="12.75" hidden="false" customHeight="false" outlineLevel="0" collapsed="false">
      <c r="A45" s="271" t="n">
        <v>39</v>
      </c>
      <c r="B45" s="268" t="s">
        <v>1123</v>
      </c>
      <c r="C45" s="269" t="n">
        <v>2899158</v>
      </c>
      <c r="D45" s="268" t="s">
        <v>1199</v>
      </c>
      <c r="E45" s="269" t="n">
        <v>2214747</v>
      </c>
      <c r="F45" s="268" t="s">
        <v>1137</v>
      </c>
      <c r="G45" s="269" t="n">
        <v>4850665</v>
      </c>
      <c r="H45" s="268" t="s">
        <v>1115</v>
      </c>
      <c r="I45" s="270" t="n">
        <v>576724</v>
      </c>
    </row>
    <row r="46" customFormat="false" ht="12.75" hidden="false" customHeight="false" outlineLevel="0" collapsed="false">
      <c r="A46" s="271" t="n">
        <v>40</v>
      </c>
      <c r="B46" s="268" t="s">
        <v>940</v>
      </c>
      <c r="C46" s="269" t="n">
        <v>2848607</v>
      </c>
      <c r="D46" s="268" t="s">
        <v>1106</v>
      </c>
      <c r="E46" s="269" t="n">
        <v>2130391</v>
      </c>
      <c r="F46" s="268" t="s">
        <v>1142</v>
      </c>
      <c r="G46" s="269" t="n">
        <v>4482178</v>
      </c>
      <c r="H46" s="268" t="s">
        <v>1119</v>
      </c>
      <c r="I46" s="270" t="n">
        <v>556334</v>
      </c>
    </row>
    <row r="47" customFormat="false" ht="12.75" hidden="false" customHeight="false" outlineLevel="0" collapsed="false">
      <c r="A47" s="271" t="n">
        <v>41</v>
      </c>
      <c r="B47" s="268" t="s">
        <v>1198</v>
      </c>
      <c r="C47" s="269" t="n">
        <v>2472906</v>
      </c>
      <c r="D47" s="268" t="s">
        <v>1098</v>
      </c>
      <c r="E47" s="269" t="n">
        <v>2022409</v>
      </c>
      <c r="F47" s="268" t="s">
        <v>1009</v>
      </c>
      <c r="G47" s="269" t="n">
        <v>4233972</v>
      </c>
      <c r="H47" s="268" t="s">
        <v>1013</v>
      </c>
      <c r="I47" s="270" t="n">
        <v>465061</v>
      </c>
    </row>
    <row r="48" customFormat="false" ht="12.75" hidden="false" customHeight="false" outlineLevel="0" collapsed="false">
      <c r="A48" s="271" t="n">
        <v>42</v>
      </c>
      <c r="B48" s="268" t="s">
        <v>1137</v>
      </c>
      <c r="C48" s="269" t="n">
        <v>2366786</v>
      </c>
      <c r="D48" s="268" t="s">
        <v>1194</v>
      </c>
      <c r="E48" s="269" t="n">
        <v>1730111</v>
      </c>
      <c r="F48" s="268" t="s">
        <v>1104</v>
      </c>
      <c r="G48" s="269" t="n">
        <v>4209611</v>
      </c>
      <c r="H48" s="268" t="s">
        <v>1200</v>
      </c>
      <c r="I48" s="270" t="n">
        <v>451902</v>
      </c>
    </row>
    <row r="49" customFormat="false" ht="12.75" hidden="false" customHeight="false" outlineLevel="0" collapsed="false">
      <c r="A49" s="271" t="n">
        <v>43</v>
      </c>
      <c r="B49" s="268" t="s">
        <v>1109</v>
      </c>
      <c r="C49" s="269" t="n">
        <v>2063312</v>
      </c>
      <c r="D49" s="268" t="s">
        <v>1146</v>
      </c>
      <c r="E49" s="269" t="n">
        <v>1682355</v>
      </c>
      <c r="F49" s="268" t="s">
        <v>1193</v>
      </c>
      <c r="G49" s="269" t="n">
        <v>4133725</v>
      </c>
      <c r="H49" s="268" t="s">
        <v>1121</v>
      </c>
      <c r="I49" s="270" t="n">
        <v>446212</v>
      </c>
    </row>
    <row r="50" customFormat="false" ht="12.75" hidden="false" customHeight="false" outlineLevel="0" collapsed="false">
      <c r="A50" s="271" t="n">
        <v>44</v>
      </c>
      <c r="B50" s="268" t="s">
        <v>1106</v>
      </c>
      <c r="C50" s="269" t="n">
        <v>1955920</v>
      </c>
      <c r="D50" s="268" t="s">
        <v>935</v>
      </c>
      <c r="E50" s="269" t="n">
        <v>1519231</v>
      </c>
      <c r="F50" s="268" t="s">
        <v>1106</v>
      </c>
      <c r="G50" s="269" t="n">
        <v>4086311</v>
      </c>
      <c r="H50" s="268" t="s">
        <v>1128</v>
      </c>
      <c r="I50" s="270" t="n">
        <v>427407</v>
      </c>
    </row>
    <row r="51" customFormat="false" ht="12.75" hidden="false" customHeight="false" outlineLevel="0" collapsed="false">
      <c r="A51" s="271" t="n">
        <v>45</v>
      </c>
      <c r="B51" s="268" t="s">
        <v>1056</v>
      </c>
      <c r="C51" s="269" t="n">
        <v>1745663</v>
      </c>
      <c r="D51" s="268" t="s">
        <v>1201</v>
      </c>
      <c r="E51" s="269" t="n">
        <v>1346771</v>
      </c>
      <c r="F51" s="268" t="s">
        <v>940</v>
      </c>
      <c r="G51" s="269" t="n">
        <v>3896330</v>
      </c>
      <c r="H51" s="268" t="s">
        <v>1112</v>
      </c>
      <c r="I51" s="270" t="n">
        <v>393387</v>
      </c>
    </row>
    <row r="52" customFormat="false" ht="12.75" hidden="false" customHeight="false" outlineLevel="0" collapsed="false">
      <c r="A52" s="271" t="n">
        <v>46</v>
      </c>
      <c r="B52" s="268" t="s">
        <v>1046</v>
      </c>
      <c r="C52" s="269" t="n">
        <v>1688262</v>
      </c>
      <c r="D52" s="268" t="s">
        <v>1130</v>
      </c>
      <c r="E52" s="269" t="n">
        <v>1304165</v>
      </c>
      <c r="F52" s="268" t="s">
        <v>1199</v>
      </c>
      <c r="G52" s="269" t="n">
        <v>3533474</v>
      </c>
      <c r="H52" s="268" t="s">
        <v>960</v>
      </c>
      <c r="I52" s="270" t="n">
        <v>354954</v>
      </c>
    </row>
    <row r="53" customFormat="false" ht="12.75" hidden="false" customHeight="false" outlineLevel="0" collapsed="false">
      <c r="A53" s="271" t="n">
        <v>47</v>
      </c>
      <c r="B53" s="268" t="s">
        <v>935</v>
      </c>
      <c r="C53" s="269" t="n">
        <v>1535006</v>
      </c>
      <c r="D53" s="268" t="s">
        <v>1202</v>
      </c>
      <c r="E53" s="269" t="n">
        <v>1077307</v>
      </c>
      <c r="F53" s="268" t="s">
        <v>1109</v>
      </c>
      <c r="G53" s="269" t="n">
        <v>3070765</v>
      </c>
      <c r="H53" s="268" t="s">
        <v>1202</v>
      </c>
      <c r="I53" s="270" t="n">
        <v>324723</v>
      </c>
    </row>
    <row r="54" customFormat="false" ht="12.75" hidden="false" customHeight="false" outlineLevel="0" collapsed="false">
      <c r="A54" s="271" t="n">
        <v>48</v>
      </c>
      <c r="B54" s="268" t="s">
        <v>981</v>
      </c>
      <c r="C54" s="269" t="n">
        <v>1476637</v>
      </c>
      <c r="D54" s="268" t="s">
        <v>940</v>
      </c>
      <c r="E54" s="269" t="n">
        <v>1047723</v>
      </c>
      <c r="F54" s="268" t="s">
        <v>935</v>
      </c>
      <c r="G54" s="269" t="n">
        <v>3054237</v>
      </c>
      <c r="H54" s="268" t="s">
        <v>982</v>
      </c>
      <c r="I54" s="270" t="n">
        <v>241397</v>
      </c>
    </row>
    <row r="55" customFormat="false" ht="12.75" hidden="false" customHeight="false" outlineLevel="0" collapsed="false">
      <c r="A55" s="271" t="n">
        <v>49</v>
      </c>
      <c r="B55" s="268" t="s">
        <v>1202</v>
      </c>
      <c r="C55" s="269" t="n">
        <v>1402030</v>
      </c>
      <c r="D55" s="268" t="s">
        <v>1056</v>
      </c>
      <c r="E55" s="269" t="n">
        <v>1039485</v>
      </c>
      <c r="F55" s="268" t="s">
        <v>1021</v>
      </c>
      <c r="G55" s="269" t="n">
        <v>3030330</v>
      </c>
      <c r="H55" s="268" t="s">
        <v>1203</v>
      </c>
      <c r="I55" s="270" t="n">
        <v>238204</v>
      </c>
    </row>
    <row r="56" customFormat="false" ht="12.75" hidden="false" customHeight="false" outlineLevel="0" collapsed="false">
      <c r="A56" s="271" t="n">
        <v>50</v>
      </c>
      <c r="B56" s="268" t="s">
        <v>1195</v>
      </c>
      <c r="C56" s="269" t="n">
        <v>1365623</v>
      </c>
      <c r="D56" s="268" t="s">
        <v>1109</v>
      </c>
      <c r="E56" s="269" t="n">
        <v>1007453</v>
      </c>
      <c r="F56" s="268" t="s">
        <v>1056</v>
      </c>
      <c r="G56" s="269" t="n">
        <v>2785148</v>
      </c>
      <c r="H56" s="268" t="s">
        <v>1160</v>
      </c>
      <c r="I56" s="270" t="n">
        <v>235228</v>
      </c>
    </row>
    <row r="57" customFormat="false" ht="12.75" hidden="false" customHeight="false" outlineLevel="0" collapsed="false">
      <c r="A57" s="271" t="n">
        <v>51</v>
      </c>
      <c r="B57" s="268" t="s">
        <v>1199</v>
      </c>
      <c r="C57" s="269" t="n">
        <v>1318727</v>
      </c>
      <c r="D57" s="268" t="s">
        <v>1046</v>
      </c>
      <c r="E57" s="269" t="n">
        <v>995472</v>
      </c>
      <c r="F57" s="268" t="s">
        <v>1046</v>
      </c>
      <c r="G57" s="269" t="n">
        <v>2683734</v>
      </c>
      <c r="H57" s="268" t="s">
        <v>1204</v>
      </c>
      <c r="I57" s="270" t="n">
        <v>234306</v>
      </c>
    </row>
    <row r="58" customFormat="false" ht="12.75" hidden="false" customHeight="false" outlineLevel="0" collapsed="false">
      <c r="A58" s="271" t="n">
        <v>52</v>
      </c>
      <c r="B58" s="268" t="s">
        <v>1196</v>
      </c>
      <c r="C58" s="269" t="n">
        <v>1244221</v>
      </c>
      <c r="D58" s="268" t="s">
        <v>982</v>
      </c>
      <c r="E58" s="269" t="n">
        <v>955765</v>
      </c>
      <c r="F58" s="268" t="s">
        <v>1202</v>
      </c>
      <c r="G58" s="269" t="n">
        <v>2479337</v>
      </c>
      <c r="H58" s="268" t="s">
        <v>1139</v>
      </c>
      <c r="I58" s="270" t="n">
        <v>223442</v>
      </c>
    </row>
    <row r="59" customFormat="false" ht="12.75" hidden="false" customHeight="false" outlineLevel="0" collapsed="false">
      <c r="A59" s="271" t="n">
        <v>53</v>
      </c>
      <c r="B59" s="268" t="s">
        <v>982</v>
      </c>
      <c r="C59" s="269" t="n">
        <v>1197162</v>
      </c>
      <c r="D59" s="268" t="s">
        <v>1193</v>
      </c>
      <c r="E59" s="269" t="n">
        <v>916117</v>
      </c>
      <c r="F59" s="268" t="s">
        <v>981</v>
      </c>
      <c r="G59" s="269" t="n">
        <v>2347977</v>
      </c>
      <c r="H59" s="268" t="s">
        <v>1079</v>
      </c>
      <c r="I59" s="270" t="n">
        <v>207680</v>
      </c>
    </row>
    <row r="60" customFormat="false" ht="12.75" hidden="false" customHeight="false" outlineLevel="0" collapsed="false">
      <c r="A60" s="271" t="n">
        <v>54</v>
      </c>
      <c r="B60" s="268" t="s">
        <v>1108</v>
      </c>
      <c r="C60" s="269" t="n">
        <v>1040264</v>
      </c>
      <c r="D60" s="268" t="s">
        <v>981</v>
      </c>
      <c r="E60" s="269" t="n">
        <v>871340</v>
      </c>
      <c r="F60" s="268" t="s">
        <v>1098</v>
      </c>
      <c r="G60" s="269" t="n">
        <v>2286645</v>
      </c>
      <c r="H60" s="268" t="s">
        <v>1097</v>
      </c>
      <c r="I60" s="270" t="n">
        <v>189105</v>
      </c>
    </row>
    <row r="61" customFormat="false" ht="12.75" hidden="false" customHeight="false" outlineLevel="0" collapsed="false">
      <c r="A61" s="271" t="n">
        <v>55</v>
      </c>
      <c r="B61" s="268" t="s">
        <v>1142</v>
      </c>
      <c r="C61" s="269" t="n">
        <v>1016008</v>
      </c>
      <c r="D61" s="268" t="s">
        <v>1131</v>
      </c>
      <c r="E61" s="269" t="n">
        <v>867190</v>
      </c>
      <c r="F61" s="268" t="s">
        <v>982</v>
      </c>
      <c r="G61" s="269" t="n">
        <v>2152927</v>
      </c>
      <c r="H61" s="268" t="s">
        <v>952</v>
      </c>
      <c r="I61" s="270" t="n">
        <v>176458</v>
      </c>
    </row>
    <row r="62" customFormat="false" ht="12.75" hidden="false" customHeight="false" outlineLevel="0" collapsed="false">
      <c r="A62" s="271" t="n">
        <v>56</v>
      </c>
      <c r="B62" s="268" t="s">
        <v>1013</v>
      </c>
      <c r="C62" s="269" t="n">
        <v>1010550</v>
      </c>
      <c r="D62" s="268" t="s">
        <v>1104</v>
      </c>
      <c r="E62" s="269" t="n">
        <v>858214</v>
      </c>
      <c r="F62" s="268" t="s">
        <v>1130</v>
      </c>
      <c r="G62" s="269" t="n">
        <v>2120300</v>
      </c>
      <c r="H62" s="268" t="s">
        <v>1205</v>
      </c>
      <c r="I62" s="270" t="n">
        <v>153960</v>
      </c>
    </row>
    <row r="63" customFormat="false" ht="12.75" hidden="false" customHeight="false" outlineLevel="0" collapsed="false">
      <c r="A63" s="271" t="n">
        <v>57</v>
      </c>
      <c r="B63" s="268" t="s">
        <v>1197</v>
      </c>
      <c r="C63" s="269" t="n">
        <v>973360</v>
      </c>
      <c r="D63" s="268" t="s">
        <v>1039</v>
      </c>
      <c r="E63" s="269" t="n">
        <v>857951</v>
      </c>
      <c r="F63" s="268" t="s">
        <v>1201</v>
      </c>
      <c r="G63" s="269" t="n">
        <v>1806454</v>
      </c>
      <c r="H63" s="268" t="s">
        <v>1206</v>
      </c>
      <c r="I63" s="270" t="n">
        <v>140132</v>
      </c>
    </row>
    <row r="64" customFormat="false" ht="12.75" hidden="false" customHeight="false" outlineLevel="0" collapsed="false">
      <c r="A64" s="271" t="n">
        <v>58</v>
      </c>
      <c r="B64" s="268" t="s">
        <v>1203</v>
      </c>
      <c r="C64" s="269" t="n">
        <v>923998</v>
      </c>
      <c r="D64" s="268" t="s">
        <v>1073</v>
      </c>
      <c r="E64" s="269" t="n">
        <v>751636</v>
      </c>
      <c r="F64" s="268" t="s">
        <v>1196</v>
      </c>
      <c r="G64" s="269" t="n">
        <v>1765829</v>
      </c>
      <c r="H64" s="268" t="s">
        <v>966</v>
      </c>
      <c r="I64" s="270" t="n">
        <v>137212</v>
      </c>
    </row>
    <row r="65" customFormat="false" ht="12.75" hidden="false" customHeight="false" outlineLevel="0" collapsed="false">
      <c r="A65" s="271" t="n">
        <v>59</v>
      </c>
      <c r="B65" s="268" t="s">
        <v>1073</v>
      </c>
      <c r="C65" s="269" t="n">
        <v>862843</v>
      </c>
      <c r="D65" s="268" t="s">
        <v>1203</v>
      </c>
      <c r="E65" s="269" t="n">
        <v>685794</v>
      </c>
      <c r="F65" s="268" t="s">
        <v>1039</v>
      </c>
      <c r="G65" s="269" t="n">
        <v>1717741</v>
      </c>
      <c r="H65" s="268" t="s">
        <v>1207</v>
      </c>
      <c r="I65" s="270" t="n">
        <v>132183</v>
      </c>
    </row>
    <row r="66" customFormat="false" ht="12.75" hidden="false" customHeight="false" outlineLevel="0" collapsed="false">
      <c r="A66" s="271" t="n">
        <v>60</v>
      </c>
      <c r="B66" s="268" t="s">
        <v>1039</v>
      </c>
      <c r="C66" s="269" t="n">
        <v>859790</v>
      </c>
      <c r="D66" s="268" t="s">
        <v>1208</v>
      </c>
      <c r="E66" s="269" t="n">
        <v>684536</v>
      </c>
      <c r="F66" s="268" t="s">
        <v>1195</v>
      </c>
      <c r="G66" s="269" t="n">
        <v>1646941</v>
      </c>
      <c r="H66" s="268" t="s">
        <v>1092</v>
      </c>
      <c r="I66" s="270" t="n">
        <v>129373</v>
      </c>
    </row>
    <row r="67" customFormat="false" ht="12.75" hidden="false" customHeight="false" outlineLevel="0" collapsed="false">
      <c r="A67" s="271" t="n">
        <v>61</v>
      </c>
      <c r="B67" s="268" t="s">
        <v>1107</v>
      </c>
      <c r="C67" s="269" t="n">
        <v>830087</v>
      </c>
      <c r="D67" s="268" t="s">
        <v>1129</v>
      </c>
      <c r="E67" s="269" t="n">
        <v>627424</v>
      </c>
      <c r="F67" s="268" t="s">
        <v>1073</v>
      </c>
      <c r="G67" s="269" t="n">
        <v>1614479</v>
      </c>
      <c r="H67" s="268" t="s">
        <v>1071</v>
      </c>
      <c r="I67" s="270" t="n">
        <v>128083</v>
      </c>
    </row>
    <row r="68" customFormat="false" ht="12.75" hidden="false" customHeight="false" outlineLevel="0" collapsed="false">
      <c r="A68" s="271" t="n">
        <v>62</v>
      </c>
      <c r="B68" s="268" t="s">
        <v>1200</v>
      </c>
      <c r="C68" s="269" t="n">
        <v>823385</v>
      </c>
      <c r="D68" s="268" t="s">
        <v>1081</v>
      </c>
      <c r="E68" s="269" t="n">
        <v>585225</v>
      </c>
      <c r="F68" s="268" t="s">
        <v>1203</v>
      </c>
      <c r="G68" s="269" t="n">
        <v>1609792</v>
      </c>
      <c r="H68" s="268" t="s">
        <v>1209</v>
      </c>
      <c r="I68" s="270" t="n">
        <v>124875</v>
      </c>
    </row>
    <row r="69" customFormat="false" ht="12.75" hidden="false" customHeight="false" outlineLevel="0" collapsed="false">
      <c r="A69" s="271" t="n">
        <v>63</v>
      </c>
      <c r="B69" s="268" t="s">
        <v>1130</v>
      </c>
      <c r="C69" s="269" t="n">
        <v>816135</v>
      </c>
      <c r="D69" s="268" t="s">
        <v>1013</v>
      </c>
      <c r="E69" s="269" t="n">
        <v>545489</v>
      </c>
      <c r="F69" s="268" t="s">
        <v>1013</v>
      </c>
      <c r="G69" s="269" t="n">
        <v>1556039</v>
      </c>
      <c r="H69" s="268" t="s">
        <v>1210</v>
      </c>
      <c r="I69" s="270" t="n">
        <v>114463</v>
      </c>
    </row>
    <row r="70" customFormat="false" ht="12.75" hidden="false" customHeight="false" outlineLevel="0" collapsed="false">
      <c r="A70" s="271" t="n">
        <v>64</v>
      </c>
      <c r="B70" s="268" t="s">
        <v>1119</v>
      </c>
      <c r="C70" s="269" t="n">
        <v>755682</v>
      </c>
      <c r="D70" s="268" t="s">
        <v>1196</v>
      </c>
      <c r="E70" s="269" t="n">
        <v>521608</v>
      </c>
      <c r="F70" s="268" t="s">
        <v>1197</v>
      </c>
      <c r="G70" s="269" t="n">
        <v>1248260</v>
      </c>
      <c r="H70" s="268" t="s">
        <v>1073</v>
      </c>
      <c r="I70" s="270" t="n">
        <v>111207</v>
      </c>
    </row>
    <row r="71" customFormat="false" ht="12.75" hidden="false" customHeight="false" outlineLevel="0" collapsed="false">
      <c r="A71" s="271" t="n">
        <v>65</v>
      </c>
      <c r="B71" s="268" t="s">
        <v>1021</v>
      </c>
      <c r="C71" s="269" t="n">
        <v>742924</v>
      </c>
      <c r="D71" s="268" t="s">
        <v>1141</v>
      </c>
      <c r="E71" s="269" t="n">
        <v>514614</v>
      </c>
      <c r="F71" s="268" t="s">
        <v>1108</v>
      </c>
      <c r="G71" s="269" t="n">
        <v>1208848</v>
      </c>
      <c r="H71" s="268" t="s">
        <v>1122</v>
      </c>
      <c r="I71" s="270" t="n">
        <v>109622</v>
      </c>
    </row>
    <row r="72" customFormat="false" ht="12.75" hidden="false" customHeight="false" outlineLevel="0" collapsed="false">
      <c r="A72" s="271" t="n">
        <v>66</v>
      </c>
      <c r="B72" s="268" t="s">
        <v>1115</v>
      </c>
      <c r="C72" s="269" t="n">
        <v>720436</v>
      </c>
      <c r="D72" s="268" t="s">
        <v>1113</v>
      </c>
      <c r="E72" s="269" t="n">
        <v>473185</v>
      </c>
      <c r="F72" s="268" t="s">
        <v>1200</v>
      </c>
      <c r="G72" s="269" t="n">
        <v>1194868</v>
      </c>
      <c r="H72" s="268" t="s">
        <v>1003</v>
      </c>
      <c r="I72" s="270" t="n">
        <v>108943</v>
      </c>
    </row>
    <row r="73" customFormat="false" ht="12.75" hidden="false" customHeight="false" outlineLevel="0" collapsed="false">
      <c r="A73" s="271" t="n">
        <v>67</v>
      </c>
      <c r="B73" s="268" t="s">
        <v>1009</v>
      </c>
      <c r="C73" s="269" t="n">
        <v>620238</v>
      </c>
      <c r="D73" s="268" t="s">
        <v>993</v>
      </c>
      <c r="E73" s="269" t="n">
        <v>461669</v>
      </c>
      <c r="F73" s="268" t="s">
        <v>1129</v>
      </c>
      <c r="G73" s="269" t="n">
        <v>1106295</v>
      </c>
      <c r="H73" s="268" t="s">
        <v>1033</v>
      </c>
      <c r="I73" s="270" t="n">
        <v>105550</v>
      </c>
    </row>
    <row r="74" customFormat="false" ht="12.75" hidden="false" customHeight="false" outlineLevel="0" collapsed="false">
      <c r="A74" s="271" t="n">
        <v>68</v>
      </c>
      <c r="B74" s="268" t="s">
        <v>1051</v>
      </c>
      <c r="C74" s="269" t="n">
        <v>619041</v>
      </c>
      <c r="D74" s="268" t="s">
        <v>1200</v>
      </c>
      <c r="E74" s="269" t="n">
        <v>371483</v>
      </c>
      <c r="F74" s="268" t="s">
        <v>1081</v>
      </c>
      <c r="G74" s="269" t="n">
        <v>1099741</v>
      </c>
      <c r="H74" s="268" t="s">
        <v>1111</v>
      </c>
      <c r="I74" s="270" t="n">
        <v>97083</v>
      </c>
    </row>
    <row r="75" customFormat="false" ht="12.75" hidden="false" customHeight="false" outlineLevel="0" collapsed="false">
      <c r="A75" s="271" t="n">
        <v>69</v>
      </c>
      <c r="B75" s="268" t="s">
        <v>1160</v>
      </c>
      <c r="C75" s="269" t="n">
        <v>583427</v>
      </c>
      <c r="D75" s="268" t="s">
        <v>967</v>
      </c>
      <c r="E75" s="269" t="n">
        <v>362951</v>
      </c>
      <c r="F75" s="268" t="s">
        <v>1208</v>
      </c>
      <c r="G75" s="269" t="n">
        <v>1002792</v>
      </c>
      <c r="H75" s="268" t="s">
        <v>1094</v>
      </c>
      <c r="I75" s="270" t="n">
        <v>95554</v>
      </c>
    </row>
    <row r="76" customFormat="false" ht="12.75" hidden="false" customHeight="false" outlineLevel="0" collapsed="false">
      <c r="A76" s="271" t="n">
        <v>70</v>
      </c>
      <c r="B76" s="268" t="s">
        <v>1081</v>
      </c>
      <c r="C76" s="269" t="n">
        <v>514516</v>
      </c>
      <c r="D76" s="268" t="s">
        <v>1160</v>
      </c>
      <c r="E76" s="269" t="n">
        <v>348199</v>
      </c>
      <c r="F76" s="268" t="s">
        <v>1107</v>
      </c>
      <c r="G76" s="269" t="n">
        <v>975580</v>
      </c>
      <c r="H76" s="268" t="s">
        <v>1125</v>
      </c>
      <c r="I76" s="270" t="n">
        <v>85795</v>
      </c>
    </row>
    <row r="77" customFormat="false" ht="12.75" hidden="false" customHeight="false" outlineLevel="0" collapsed="false">
      <c r="A77" s="271" t="n">
        <v>71</v>
      </c>
      <c r="B77" s="268" t="s">
        <v>1129</v>
      </c>
      <c r="C77" s="269" t="n">
        <v>478871</v>
      </c>
      <c r="D77" s="268" t="s">
        <v>983</v>
      </c>
      <c r="E77" s="269" t="n">
        <v>321612</v>
      </c>
      <c r="F77" s="268" t="s">
        <v>1119</v>
      </c>
      <c r="G77" s="269" t="n">
        <v>955030</v>
      </c>
      <c r="H77" s="268" t="s">
        <v>1074</v>
      </c>
      <c r="I77" s="270" t="n">
        <v>83044</v>
      </c>
    </row>
    <row r="78" customFormat="false" ht="12.75" hidden="false" customHeight="false" outlineLevel="0" collapsed="false">
      <c r="A78" s="271" t="n">
        <v>72</v>
      </c>
      <c r="B78" s="268" t="s">
        <v>1121</v>
      </c>
      <c r="C78" s="269" t="n">
        <v>471246</v>
      </c>
      <c r="D78" s="268" t="s">
        <v>1206</v>
      </c>
      <c r="E78" s="269" t="n">
        <v>306239</v>
      </c>
      <c r="F78" s="268" t="s">
        <v>1160</v>
      </c>
      <c r="G78" s="269" t="n">
        <v>931626</v>
      </c>
      <c r="H78" s="268" t="s">
        <v>1001</v>
      </c>
      <c r="I78" s="270" t="n">
        <v>81662</v>
      </c>
    </row>
    <row r="79" customFormat="false" ht="12.75" hidden="false" customHeight="false" outlineLevel="0" collapsed="false">
      <c r="A79" s="271" t="n">
        <v>73</v>
      </c>
      <c r="B79" s="268" t="s">
        <v>1201</v>
      </c>
      <c r="C79" s="269" t="n">
        <v>459683</v>
      </c>
      <c r="D79" s="268" t="s">
        <v>1057</v>
      </c>
      <c r="E79" s="269" t="n">
        <v>293464</v>
      </c>
      <c r="F79" s="268" t="s">
        <v>1115</v>
      </c>
      <c r="G79" s="269" t="n">
        <v>864148</v>
      </c>
      <c r="H79" s="268" t="s">
        <v>1023</v>
      </c>
      <c r="I79" s="270" t="n">
        <v>77649</v>
      </c>
    </row>
    <row r="80" customFormat="false" ht="12.75" hidden="false" customHeight="false" outlineLevel="0" collapsed="false">
      <c r="A80" s="271" t="n">
        <v>74</v>
      </c>
      <c r="B80" s="268" t="s">
        <v>1128</v>
      </c>
      <c r="C80" s="269" t="n">
        <v>456326</v>
      </c>
      <c r="D80" s="268" t="s">
        <v>1061</v>
      </c>
      <c r="E80" s="269" t="n">
        <v>282815</v>
      </c>
      <c r="F80" s="268" t="s">
        <v>1206</v>
      </c>
      <c r="G80" s="269" t="n">
        <v>752610</v>
      </c>
      <c r="H80" s="268" t="s">
        <v>968</v>
      </c>
      <c r="I80" s="270" t="n">
        <v>62974</v>
      </c>
    </row>
    <row r="81" customFormat="false" ht="12.75" hidden="false" customHeight="false" outlineLevel="0" collapsed="false">
      <c r="A81" s="271" t="n">
        <v>75</v>
      </c>
      <c r="B81" s="268" t="s">
        <v>1206</v>
      </c>
      <c r="C81" s="269" t="n">
        <v>446371</v>
      </c>
      <c r="D81" s="268" t="s">
        <v>1195</v>
      </c>
      <c r="E81" s="269" t="n">
        <v>281318</v>
      </c>
      <c r="F81" s="268" t="s">
        <v>1092</v>
      </c>
      <c r="G81" s="269" t="n">
        <v>677953</v>
      </c>
      <c r="H81" s="268" t="s">
        <v>986</v>
      </c>
      <c r="I81" s="270" t="n">
        <v>61415</v>
      </c>
    </row>
    <row r="82" customFormat="false" ht="12.75" hidden="false" customHeight="false" outlineLevel="0" collapsed="false">
      <c r="A82" s="271" t="n">
        <v>76</v>
      </c>
      <c r="B82" s="268" t="s">
        <v>960</v>
      </c>
      <c r="C82" s="269" t="n">
        <v>425294</v>
      </c>
      <c r="D82" s="268" t="s">
        <v>1197</v>
      </c>
      <c r="E82" s="269" t="n">
        <v>274900</v>
      </c>
      <c r="F82" s="268" t="s">
        <v>1051</v>
      </c>
      <c r="G82" s="269" t="n">
        <v>619161</v>
      </c>
      <c r="H82" s="268" t="s">
        <v>1066</v>
      </c>
      <c r="I82" s="270" t="n">
        <v>60333</v>
      </c>
    </row>
    <row r="83" customFormat="false" ht="12.75" hidden="false" customHeight="false" outlineLevel="0" collapsed="false">
      <c r="A83" s="271" t="n">
        <v>77</v>
      </c>
      <c r="B83" s="268" t="s">
        <v>1112</v>
      </c>
      <c r="C83" s="269" t="n">
        <v>405758</v>
      </c>
      <c r="D83" s="268" t="s">
        <v>1092</v>
      </c>
      <c r="E83" s="269" t="n">
        <v>274290</v>
      </c>
      <c r="F83" s="268" t="s">
        <v>1210</v>
      </c>
      <c r="G83" s="269" t="n">
        <v>606067</v>
      </c>
      <c r="H83" s="268" t="s">
        <v>1012</v>
      </c>
      <c r="I83" s="270" t="n">
        <v>59158</v>
      </c>
    </row>
    <row r="84" customFormat="false" ht="12.75" hidden="false" customHeight="false" outlineLevel="0" collapsed="false">
      <c r="A84" s="271" t="n">
        <v>78</v>
      </c>
      <c r="B84" s="268" t="s">
        <v>1092</v>
      </c>
      <c r="C84" s="269" t="n">
        <v>403663</v>
      </c>
      <c r="D84" s="268" t="s">
        <v>1133</v>
      </c>
      <c r="E84" s="269" t="n">
        <v>264953</v>
      </c>
      <c r="F84" s="268" t="s">
        <v>993</v>
      </c>
      <c r="G84" s="269" t="n">
        <v>558926</v>
      </c>
      <c r="H84" s="268" t="s">
        <v>1019</v>
      </c>
      <c r="I84" s="270" t="n">
        <v>51410</v>
      </c>
    </row>
    <row r="85" customFormat="false" ht="12.75" hidden="false" customHeight="false" outlineLevel="0" collapsed="false">
      <c r="A85" s="271" t="n">
        <v>79</v>
      </c>
      <c r="B85" s="268" t="s">
        <v>1210</v>
      </c>
      <c r="C85" s="269" t="n">
        <v>360265</v>
      </c>
      <c r="D85" s="268" t="s">
        <v>1210</v>
      </c>
      <c r="E85" s="269" t="n">
        <v>245802</v>
      </c>
      <c r="F85" s="268" t="s">
        <v>967</v>
      </c>
      <c r="G85" s="269" t="n">
        <v>556720</v>
      </c>
      <c r="H85" s="268" t="s">
        <v>1126</v>
      </c>
      <c r="I85" s="270" t="n">
        <v>50586</v>
      </c>
    </row>
    <row r="86" customFormat="false" ht="12.75" hidden="false" customHeight="false" outlineLevel="0" collapsed="false">
      <c r="A86" s="271" t="n">
        <v>80</v>
      </c>
      <c r="B86" s="268" t="s">
        <v>1208</v>
      </c>
      <c r="C86" s="269" t="n">
        <v>318256</v>
      </c>
      <c r="D86" s="268" t="s">
        <v>1069</v>
      </c>
      <c r="E86" s="269" t="n">
        <v>221324</v>
      </c>
      <c r="F86" s="268" t="s">
        <v>1061</v>
      </c>
      <c r="G86" s="269" t="n">
        <v>511300</v>
      </c>
      <c r="H86" s="268" t="s">
        <v>1083</v>
      </c>
      <c r="I86" s="270" t="n">
        <v>47708</v>
      </c>
    </row>
    <row r="87" customFormat="false" ht="12.75" hidden="false" customHeight="false" outlineLevel="0" collapsed="false">
      <c r="A87" s="271" t="n">
        <v>81</v>
      </c>
      <c r="B87" s="268" t="s">
        <v>1098</v>
      </c>
      <c r="C87" s="269" t="n">
        <v>264236</v>
      </c>
      <c r="D87" s="268" t="s">
        <v>947</v>
      </c>
      <c r="E87" s="269" t="n">
        <v>217182</v>
      </c>
      <c r="F87" s="268" t="s">
        <v>1113</v>
      </c>
      <c r="G87" s="269" t="n">
        <v>509392</v>
      </c>
      <c r="H87" s="268" t="s">
        <v>1211</v>
      </c>
      <c r="I87" s="270" t="n">
        <v>45276</v>
      </c>
    </row>
    <row r="88" customFormat="false" ht="12.75" hidden="false" customHeight="false" outlineLevel="0" collapsed="false">
      <c r="A88" s="271" t="n">
        <v>82</v>
      </c>
      <c r="B88" s="268" t="s">
        <v>1204</v>
      </c>
      <c r="C88" s="269" t="n">
        <v>247296</v>
      </c>
      <c r="D88" s="268" t="s">
        <v>1091</v>
      </c>
      <c r="E88" s="269" t="n">
        <v>203584</v>
      </c>
      <c r="F88" s="268" t="s">
        <v>1121</v>
      </c>
      <c r="G88" s="269" t="n">
        <v>496280</v>
      </c>
      <c r="H88" s="268" t="s">
        <v>1025</v>
      </c>
      <c r="I88" s="270" t="n">
        <v>39220</v>
      </c>
    </row>
    <row r="89" customFormat="false" ht="12.75" hidden="false" customHeight="false" outlineLevel="0" collapsed="false">
      <c r="A89" s="271" t="n">
        <v>83</v>
      </c>
      <c r="B89" s="268" t="s">
        <v>1079</v>
      </c>
      <c r="C89" s="269" t="n">
        <v>243489</v>
      </c>
      <c r="D89" s="268" t="s">
        <v>1119</v>
      </c>
      <c r="E89" s="269" t="n">
        <v>199348</v>
      </c>
      <c r="F89" s="268" t="s">
        <v>960</v>
      </c>
      <c r="G89" s="269" t="n">
        <v>495634</v>
      </c>
      <c r="H89" s="268" t="s">
        <v>998</v>
      </c>
      <c r="I89" s="270" t="n">
        <v>37377</v>
      </c>
    </row>
    <row r="90" customFormat="false" ht="12.75" hidden="false" customHeight="false" outlineLevel="0" collapsed="false">
      <c r="A90" s="271" t="n">
        <v>84</v>
      </c>
      <c r="B90" s="268" t="s">
        <v>1139</v>
      </c>
      <c r="C90" s="269" t="n">
        <v>228907</v>
      </c>
      <c r="D90" s="268" t="s">
        <v>1108</v>
      </c>
      <c r="E90" s="269" t="n">
        <v>168584</v>
      </c>
      <c r="F90" s="268" t="s">
        <v>1128</v>
      </c>
      <c r="G90" s="269" t="n">
        <v>485245</v>
      </c>
      <c r="H90" s="268" t="s">
        <v>1048</v>
      </c>
      <c r="I90" s="270" t="n">
        <v>36898</v>
      </c>
    </row>
    <row r="91" customFormat="false" ht="12.75" hidden="false" customHeight="false" outlineLevel="0" collapsed="false">
      <c r="A91" s="271" t="n">
        <v>85</v>
      </c>
      <c r="B91" s="268" t="s">
        <v>1061</v>
      </c>
      <c r="C91" s="269" t="n">
        <v>228485</v>
      </c>
      <c r="D91" s="268" t="s">
        <v>998</v>
      </c>
      <c r="E91" s="269" t="n">
        <v>163444</v>
      </c>
      <c r="F91" s="268" t="s">
        <v>983</v>
      </c>
      <c r="G91" s="269" t="n">
        <v>471502</v>
      </c>
      <c r="H91" s="268" t="s">
        <v>1101</v>
      </c>
      <c r="I91" s="270" t="n">
        <v>36554</v>
      </c>
    </row>
    <row r="92" customFormat="false" ht="12.75" hidden="false" customHeight="false" outlineLevel="0" collapsed="false">
      <c r="A92" s="271" t="n">
        <v>86</v>
      </c>
      <c r="B92" s="268" t="s">
        <v>1205</v>
      </c>
      <c r="C92" s="269" t="n">
        <v>219932</v>
      </c>
      <c r="D92" s="268" t="s">
        <v>1165</v>
      </c>
      <c r="E92" s="269" t="n">
        <v>151910</v>
      </c>
      <c r="F92" s="268" t="s">
        <v>1133</v>
      </c>
      <c r="G92" s="269" t="n">
        <v>428418</v>
      </c>
      <c r="H92" s="268" t="s">
        <v>961</v>
      </c>
      <c r="I92" s="270" t="n">
        <v>35900</v>
      </c>
    </row>
    <row r="93" customFormat="false" ht="12.75" hidden="false" customHeight="false" outlineLevel="0" collapsed="false">
      <c r="A93" s="271" t="n">
        <v>87</v>
      </c>
      <c r="B93" s="268" t="s">
        <v>1097</v>
      </c>
      <c r="C93" s="269" t="n">
        <v>218027</v>
      </c>
      <c r="D93" s="268" t="s">
        <v>1107</v>
      </c>
      <c r="E93" s="269" t="n">
        <v>145493</v>
      </c>
      <c r="F93" s="268" t="s">
        <v>1112</v>
      </c>
      <c r="G93" s="269" t="n">
        <v>418129</v>
      </c>
      <c r="H93" s="268" t="s">
        <v>1212</v>
      </c>
      <c r="I93" s="270" t="n">
        <v>35790</v>
      </c>
    </row>
    <row r="94" customFormat="false" ht="12.75" hidden="false" customHeight="false" outlineLevel="0" collapsed="false">
      <c r="A94" s="271" t="n">
        <v>88</v>
      </c>
      <c r="B94" s="268" t="s">
        <v>1091</v>
      </c>
      <c r="C94" s="269" t="n">
        <v>211647</v>
      </c>
      <c r="D94" s="268" t="s">
        <v>1115</v>
      </c>
      <c r="E94" s="269" t="n">
        <v>143712</v>
      </c>
      <c r="F94" s="268" t="s">
        <v>947</v>
      </c>
      <c r="G94" s="269" t="n">
        <v>415933</v>
      </c>
      <c r="H94" s="268" t="s">
        <v>1213</v>
      </c>
      <c r="I94" s="270" t="n">
        <v>32214</v>
      </c>
    </row>
    <row r="95" customFormat="false" ht="12.75" hidden="false" customHeight="false" outlineLevel="0" collapsed="false">
      <c r="A95" s="271" t="n">
        <v>89</v>
      </c>
      <c r="B95" s="268" t="s">
        <v>998</v>
      </c>
      <c r="C95" s="269" t="n">
        <v>200821</v>
      </c>
      <c r="D95" s="268" t="s">
        <v>1080</v>
      </c>
      <c r="E95" s="269" t="n">
        <v>129494</v>
      </c>
      <c r="F95" s="268" t="s">
        <v>1091</v>
      </c>
      <c r="G95" s="269" t="n">
        <v>415231</v>
      </c>
      <c r="H95" s="268" t="s">
        <v>1134</v>
      </c>
      <c r="I95" s="270" t="n">
        <v>32137</v>
      </c>
    </row>
    <row r="96" customFormat="false" ht="12.75" hidden="false" customHeight="false" outlineLevel="0" collapsed="false">
      <c r="A96" s="271" t="n">
        <v>90</v>
      </c>
      <c r="B96" s="268" t="s">
        <v>947</v>
      </c>
      <c r="C96" s="269" t="n">
        <v>198751</v>
      </c>
      <c r="D96" s="268" t="s">
        <v>1018</v>
      </c>
      <c r="E96" s="269" t="n">
        <v>106687</v>
      </c>
      <c r="F96" s="268" t="s">
        <v>1057</v>
      </c>
      <c r="G96" s="269" t="n">
        <v>393320</v>
      </c>
      <c r="H96" s="268" t="s">
        <v>1015</v>
      </c>
      <c r="I96" s="270" t="n">
        <v>27542</v>
      </c>
    </row>
    <row r="97" customFormat="false" ht="12.75" hidden="false" customHeight="false" outlineLevel="0" collapsed="false">
      <c r="A97" s="271" t="n">
        <v>91</v>
      </c>
      <c r="B97" s="268" t="s">
        <v>967</v>
      </c>
      <c r="C97" s="269" t="n">
        <v>193769</v>
      </c>
      <c r="D97" s="268" t="s">
        <v>985</v>
      </c>
      <c r="E97" s="269" t="n">
        <v>100615</v>
      </c>
      <c r="F97" s="268" t="s">
        <v>998</v>
      </c>
      <c r="G97" s="269" t="n">
        <v>364265</v>
      </c>
      <c r="H97" s="268" t="s">
        <v>1159</v>
      </c>
      <c r="I97" s="270" t="n">
        <v>25835</v>
      </c>
    </row>
    <row r="98" customFormat="false" ht="12.75" hidden="false" customHeight="false" outlineLevel="0" collapsed="false">
      <c r="A98" s="271" t="n">
        <v>92</v>
      </c>
      <c r="B98" s="268" t="s">
        <v>1207</v>
      </c>
      <c r="C98" s="269" t="n">
        <v>185215</v>
      </c>
      <c r="D98" s="268" t="s">
        <v>1060</v>
      </c>
      <c r="E98" s="269" t="n">
        <v>95991</v>
      </c>
      <c r="F98" s="268" t="s">
        <v>1069</v>
      </c>
      <c r="G98" s="269" t="n">
        <v>292897</v>
      </c>
      <c r="H98" s="268" t="s">
        <v>1214</v>
      </c>
      <c r="I98" s="270" t="n">
        <v>25249</v>
      </c>
    </row>
    <row r="99" customFormat="false" ht="12.75" hidden="false" customHeight="false" outlineLevel="0" collapsed="false">
      <c r="A99" s="271" t="n">
        <v>93</v>
      </c>
      <c r="B99" s="268" t="s">
        <v>1003</v>
      </c>
      <c r="C99" s="269" t="n">
        <v>178980</v>
      </c>
      <c r="D99" s="268" t="s">
        <v>1005</v>
      </c>
      <c r="E99" s="269" t="n">
        <v>75460</v>
      </c>
      <c r="F99" s="268" t="s">
        <v>1205</v>
      </c>
      <c r="G99" s="269" t="n">
        <v>285904</v>
      </c>
      <c r="H99" s="268" t="s">
        <v>1055</v>
      </c>
      <c r="I99" s="270" t="n">
        <v>23425</v>
      </c>
    </row>
    <row r="100" customFormat="false" ht="12.75" hidden="false" customHeight="false" outlineLevel="0" collapsed="false">
      <c r="A100" s="271" t="n">
        <v>94</v>
      </c>
      <c r="B100" s="268" t="s">
        <v>1133</v>
      </c>
      <c r="C100" s="269" t="n">
        <v>163465</v>
      </c>
      <c r="D100" s="268" t="s">
        <v>960</v>
      </c>
      <c r="E100" s="269" t="n">
        <v>70340</v>
      </c>
      <c r="F100" s="268" t="s">
        <v>1079</v>
      </c>
      <c r="G100" s="269" t="n">
        <v>279298</v>
      </c>
      <c r="H100" s="268" t="s">
        <v>990</v>
      </c>
      <c r="I100" s="270" t="n">
        <v>23424</v>
      </c>
    </row>
    <row r="101" customFormat="false" ht="12.75" hidden="false" customHeight="false" outlineLevel="0" collapsed="false">
      <c r="A101" s="271" t="n">
        <v>95</v>
      </c>
      <c r="B101" s="268" t="s">
        <v>983</v>
      </c>
      <c r="C101" s="269" t="n">
        <v>149890</v>
      </c>
      <c r="D101" s="268" t="s">
        <v>1003</v>
      </c>
      <c r="E101" s="269" t="n">
        <v>70037</v>
      </c>
      <c r="F101" s="268" t="s">
        <v>1204</v>
      </c>
      <c r="G101" s="269" t="n">
        <v>260286</v>
      </c>
      <c r="H101" s="268" t="s">
        <v>1036</v>
      </c>
      <c r="I101" s="270" t="n">
        <v>23371</v>
      </c>
    </row>
    <row r="102" customFormat="false" ht="12.75" hidden="false" customHeight="false" outlineLevel="0" collapsed="false">
      <c r="A102" s="271" t="n">
        <v>96</v>
      </c>
      <c r="B102" s="268" t="s">
        <v>966</v>
      </c>
      <c r="C102" s="269" t="n">
        <v>137710</v>
      </c>
      <c r="D102" s="268" t="s">
        <v>1036</v>
      </c>
      <c r="E102" s="269" t="n">
        <v>68748</v>
      </c>
      <c r="F102" s="268" t="s">
        <v>1003</v>
      </c>
      <c r="G102" s="269" t="n">
        <v>249017</v>
      </c>
      <c r="H102" s="268" t="s">
        <v>1006</v>
      </c>
      <c r="I102" s="270" t="n">
        <v>22918</v>
      </c>
    </row>
    <row r="103" customFormat="false" ht="12.75" hidden="false" customHeight="false" outlineLevel="0" collapsed="false">
      <c r="A103" s="271" t="n">
        <v>97</v>
      </c>
      <c r="B103" s="268" t="s">
        <v>1122</v>
      </c>
      <c r="C103" s="269" t="n">
        <v>132039</v>
      </c>
      <c r="D103" s="268" t="s">
        <v>1014</v>
      </c>
      <c r="E103" s="269" t="n">
        <v>67590</v>
      </c>
      <c r="F103" s="268" t="s">
        <v>1097</v>
      </c>
      <c r="G103" s="269" t="n">
        <v>246949</v>
      </c>
      <c r="H103" s="268" t="s">
        <v>1215</v>
      </c>
      <c r="I103" s="270" t="n">
        <v>21978</v>
      </c>
    </row>
    <row r="104" customFormat="false" ht="12.75" hidden="false" customHeight="false" outlineLevel="0" collapsed="false">
      <c r="A104" s="271" t="n">
        <v>98</v>
      </c>
      <c r="B104" s="268" t="s">
        <v>1071</v>
      </c>
      <c r="C104" s="269" t="n">
        <v>128224</v>
      </c>
      <c r="D104" s="268" t="s">
        <v>984</v>
      </c>
      <c r="E104" s="269" t="n">
        <v>67332</v>
      </c>
      <c r="F104" s="268" t="s">
        <v>1207</v>
      </c>
      <c r="G104" s="269" t="n">
        <v>238247</v>
      </c>
      <c r="H104" s="268" t="s">
        <v>1089</v>
      </c>
      <c r="I104" s="270" t="n">
        <v>21951</v>
      </c>
    </row>
    <row r="105" customFormat="false" ht="12.75" hidden="false" customHeight="false" outlineLevel="0" collapsed="false">
      <c r="A105" s="271" t="n">
        <v>99</v>
      </c>
      <c r="B105" s="268" t="s">
        <v>1209</v>
      </c>
      <c r="C105" s="269" t="n">
        <v>124947</v>
      </c>
      <c r="D105" s="268" t="s">
        <v>1205</v>
      </c>
      <c r="E105" s="269" t="n">
        <v>65972</v>
      </c>
      <c r="F105" s="268" t="s">
        <v>1139</v>
      </c>
      <c r="G105" s="269" t="n">
        <v>234372</v>
      </c>
      <c r="H105" s="268" t="s">
        <v>962</v>
      </c>
      <c r="I105" s="270" t="n">
        <v>18436</v>
      </c>
    </row>
    <row r="106" customFormat="false" ht="12.75" hidden="false" customHeight="false" outlineLevel="0" collapsed="false">
      <c r="A106" s="271" t="n">
        <v>100</v>
      </c>
      <c r="B106" s="268" t="s">
        <v>1066</v>
      </c>
      <c r="C106" s="269" t="n">
        <v>121673</v>
      </c>
      <c r="D106" s="268" t="s">
        <v>1052</v>
      </c>
      <c r="E106" s="269" t="n">
        <v>64390</v>
      </c>
      <c r="F106" s="268" t="s">
        <v>1080</v>
      </c>
      <c r="G106" s="269" t="n">
        <v>204383</v>
      </c>
      <c r="H106" s="268" t="s">
        <v>1020</v>
      </c>
      <c r="I106" s="270" t="n">
        <v>18087</v>
      </c>
    </row>
    <row r="107" customFormat="false" ht="12.75" hidden="false" customHeight="false" outlineLevel="0" collapsed="false">
      <c r="A107" s="271" t="n">
        <v>101</v>
      </c>
      <c r="B107" s="268" t="s">
        <v>1033</v>
      </c>
      <c r="C107" s="269" t="n">
        <v>115065</v>
      </c>
      <c r="D107" s="268" t="s">
        <v>1019</v>
      </c>
      <c r="E107" s="269" t="n">
        <v>62670</v>
      </c>
      <c r="F107" s="268" t="s">
        <v>985</v>
      </c>
      <c r="G107" s="269" t="n">
        <v>197832</v>
      </c>
      <c r="H107" s="268" t="s">
        <v>987</v>
      </c>
      <c r="I107" s="270" t="n">
        <v>17729</v>
      </c>
    </row>
    <row r="108" customFormat="false" ht="12.75" hidden="false" customHeight="false" outlineLevel="0" collapsed="false">
      <c r="A108" s="271" t="n">
        <v>102</v>
      </c>
      <c r="B108" s="268" t="s">
        <v>1019</v>
      </c>
      <c r="C108" s="269" t="n">
        <v>114080</v>
      </c>
      <c r="D108" s="268" t="s">
        <v>1066</v>
      </c>
      <c r="E108" s="269" t="n">
        <v>61340</v>
      </c>
      <c r="F108" s="268" t="s">
        <v>1060</v>
      </c>
      <c r="G108" s="269" t="n">
        <v>195681</v>
      </c>
      <c r="H108" s="268" t="s">
        <v>1045</v>
      </c>
      <c r="I108" s="270" t="n">
        <v>17587</v>
      </c>
    </row>
    <row r="109" customFormat="false" ht="12.75" hidden="false" customHeight="false" outlineLevel="0" collapsed="false">
      <c r="A109" s="271" t="n">
        <v>103</v>
      </c>
      <c r="B109" s="268" t="s">
        <v>1001</v>
      </c>
      <c r="C109" s="269" t="n">
        <v>107411</v>
      </c>
      <c r="D109" s="268" t="s">
        <v>1040</v>
      </c>
      <c r="E109" s="269" t="n">
        <v>58392</v>
      </c>
      <c r="F109" s="268" t="s">
        <v>1066</v>
      </c>
      <c r="G109" s="269" t="n">
        <v>183013</v>
      </c>
      <c r="H109" s="268" t="s">
        <v>1022</v>
      </c>
      <c r="I109" s="270" t="n">
        <v>16505</v>
      </c>
    </row>
    <row r="110" customFormat="false" ht="12.75" hidden="false" customHeight="false" outlineLevel="0" collapsed="false">
      <c r="A110" s="271" t="n">
        <v>104</v>
      </c>
      <c r="B110" s="268" t="s">
        <v>1074</v>
      </c>
      <c r="C110" s="269" t="n">
        <v>106060</v>
      </c>
      <c r="D110" s="268" t="s">
        <v>1010</v>
      </c>
      <c r="E110" s="269" t="n">
        <v>55520</v>
      </c>
      <c r="F110" s="268" t="s">
        <v>1019</v>
      </c>
      <c r="G110" s="269" t="n">
        <v>176750</v>
      </c>
      <c r="H110" s="268" t="s">
        <v>1216</v>
      </c>
      <c r="I110" s="270" t="n">
        <v>16321</v>
      </c>
    </row>
    <row r="111" customFormat="false" ht="12.75" hidden="false" customHeight="false" outlineLevel="0" collapsed="false">
      <c r="A111" s="271" t="n">
        <v>105</v>
      </c>
      <c r="B111" s="268" t="s">
        <v>1111</v>
      </c>
      <c r="C111" s="269" t="n">
        <v>100344</v>
      </c>
      <c r="D111" s="268" t="s">
        <v>1207</v>
      </c>
      <c r="E111" s="269" t="n">
        <v>53032</v>
      </c>
      <c r="F111" s="268" t="s">
        <v>1165</v>
      </c>
      <c r="G111" s="269" t="n">
        <v>165518</v>
      </c>
      <c r="H111" s="268" t="s">
        <v>1217</v>
      </c>
      <c r="I111" s="270" t="n">
        <v>15824</v>
      </c>
    </row>
    <row r="112" customFormat="false" ht="12.75" hidden="false" customHeight="false" outlineLevel="0" collapsed="false">
      <c r="A112" s="271" t="n">
        <v>106</v>
      </c>
      <c r="B112" s="268" t="s">
        <v>1057</v>
      </c>
      <c r="C112" s="269" t="n">
        <v>99856</v>
      </c>
      <c r="D112" s="268" t="s">
        <v>1062</v>
      </c>
      <c r="E112" s="269" t="n">
        <v>51808</v>
      </c>
      <c r="F112" s="268" t="s">
        <v>1018</v>
      </c>
      <c r="G112" s="269" t="n">
        <v>161225</v>
      </c>
      <c r="H112" s="268" t="s">
        <v>935</v>
      </c>
      <c r="I112" s="270" t="n">
        <v>15775</v>
      </c>
    </row>
    <row r="113" customFormat="false" ht="12.75" hidden="false" customHeight="false" outlineLevel="0" collapsed="false">
      <c r="A113" s="271" t="n">
        <v>107</v>
      </c>
      <c r="B113" s="268" t="s">
        <v>1060</v>
      </c>
      <c r="C113" s="269" t="n">
        <v>99690</v>
      </c>
      <c r="D113" s="268" t="s">
        <v>999</v>
      </c>
      <c r="E113" s="269" t="n">
        <v>51651</v>
      </c>
      <c r="F113" s="268" t="s">
        <v>1036</v>
      </c>
      <c r="G113" s="269" t="n">
        <v>160867</v>
      </c>
      <c r="H113" s="268" t="s">
        <v>1014</v>
      </c>
      <c r="I113" s="270" t="n">
        <v>13910</v>
      </c>
    </row>
    <row r="114" customFormat="false" ht="12.75" hidden="false" customHeight="false" outlineLevel="0" collapsed="false">
      <c r="A114" s="271" t="n">
        <v>108</v>
      </c>
      <c r="B114" s="268" t="s">
        <v>1094</v>
      </c>
      <c r="C114" s="269" t="n">
        <v>99325</v>
      </c>
      <c r="D114" s="268" t="s">
        <v>961</v>
      </c>
      <c r="E114" s="269" t="n">
        <v>47927</v>
      </c>
      <c r="F114" s="268" t="s">
        <v>1005</v>
      </c>
      <c r="G114" s="269" t="n">
        <v>160189</v>
      </c>
      <c r="H114" s="268" t="s">
        <v>1037</v>
      </c>
      <c r="I114" s="270" t="n">
        <v>13408</v>
      </c>
    </row>
    <row r="115" customFormat="false" ht="12.75" hidden="false" customHeight="false" outlineLevel="0" collapsed="false">
      <c r="A115" s="271" t="n">
        <v>109</v>
      </c>
      <c r="B115" s="268" t="s">
        <v>993</v>
      </c>
      <c r="C115" s="269" t="n">
        <v>97257</v>
      </c>
      <c r="D115" s="268" t="s">
        <v>1089</v>
      </c>
      <c r="E115" s="269" t="n">
        <v>47856</v>
      </c>
      <c r="F115" s="268" t="s">
        <v>1122</v>
      </c>
      <c r="G115" s="269" t="n">
        <v>154456</v>
      </c>
      <c r="H115" s="268" t="s">
        <v>1088</v>
      </c>
      <c r="I115" s="270" t="n">
        <v>13148</v>
      </c>
    </row>
    <row r="116" customFormat="false" ht="12.75" hidden="false" customHeight="false" outlineLevel="0" collapsed="false">
      <c r="A116" s="271" t="n">
        <v>110</v>
      </c>
      <c r="B116" s="268" t="s">
        <v>985</v>
      </c>
      <c r="C116" s="269" t="n">
        <v>97217</v>
      </c>
      <c r="D116" s="268" t="s">
        <v>1212</v>
      </c>
      <c r="E116" s="269" t="n">
        <v>41283</v>
      </c>
      <c r="F116" s="268" t="s">
        <v>1014</v>
      </c>
      <c r="G116" s="269" t="n">
        <v>149090</v>
      </c>
      <c r="H116" s="268" t="s">
        <v>1050</v>
      </c>
      <c r="I116" s="270" t="n">
        <v>12172</v>
      </c>
    </row>
    <row r="117" customFormat="false" ht="12.75" hidden="false" customHeight="false" outlineLevel="0" collapsed="false">
      <c r="A117" s="271" t="n">
        <v>111</v>
      </c>
      <c r="B117" s="268" t="s">
        <v>1023</v>
      </c>
      <c r="C117" s="269" t="n">
        <v>93216</v>
      </c>
      <c r="D117" s="268" t="s">
        <v>1070</v>
      </c>
      <c r="E117" s="269" t="n">
        <v>40621</v>
      </c>
      <c r="F117" s="268" t="s">
        <v>966</v>
      </c>
      <c r="G117" s="269" t="n">
        <v>138208</v>
      </c>
      <c r="H117" s="268" t="s">
        <v>1218</v>
      </c>
      <c r="I117" s="270" t="n">
        <v>11873</v>
      </c>
    </row>
    <row r="118" customFormat="false" ht="12.75" hidden="false" customHeight="false" outlineLevel="0" collapsed="false">
      <c r="A118" s="271" t="n">
        <v>112</v>
      </c>
      <c r="B118" s="268" t="s">
        <v>1125</v>
      </c>
      <c r="C118" s="269" t="n">
        <v>92378</v>
      </c>
      <c r="D118" s="268" t="s">
        <v>1120</v>
      </c>
      <c r="E118" s="269" t="n">
        <v>39953</v>
      </c>
      <c r="F118" s="268" t="s">
        <v>1052</v>
      </c>
      <c r="G118" s="269" t="n">
        <v>133862</v>
      </c>
      <c r="H118" s="268" t="s">
        <v>994</v>
      </c>
      <c r="I118" s="270" t="n">
        <v>11620</v>
      </c>
    </row>
    <row r="119" customFormat="false" ht="12.75" hidden="false" customHeight="false" outlineLevel="0" collapsed="false">
      <c r="A119" s="271" t="n">
        <v>113</v>
      </c>
      <c r="B119" s="268" t="s">
        <v>1036</v>
      </c>
      <c r="C119" s="269" t="n">
        <v>92119</v>
      </c>
      <c r="D119" s="268" t="s">
        <v>1048</v>
      </c>
      <c r="E119" s="269" t="n">
        <v>37770</v>
      </c>
      <c r="F119" s="268" t="s">
        <v>1001</v>
      </c>
      <c r="G119" s="269" t="n">
        <v>133160</v>
      </c>
      <c r="H119" s="268" t="s">
        <v>1026</v>
      </c>
      <c r="I119" s="270" t="n">
        <v>11436</v>
      </c>
    </row>
    <row r="120" customFormat="false" ht="12.75" hidden="false" customHeight="false" outlineLevel="0" collapsed="false">
      <c r="A120" s="271" t="n">
        <v>114</v>
      </c>
      <c r="B120" s="268" t="s">
        <v>1005</v>
      </c>
      <c r="C120" s="269" t="n">
        <v>84729</v>
      </c>
      <c r="D120" s="268" t="s">
        <v>996</v>
      </c>
      <c r="E120" s="269" t="n">
        <v>36541</v>
      </c>
      <c r="F120" s="268" t="s">
        <v>961</v>
      </c>
      <c r="G120" s="269" t="n">
        <v>131754</v>
      </c>
      <c r="H120" s="268" t="s">
        <v>1008</v>
      </c>
      <c r="I120" s="270" t="n">
        <v>11007</v>
      </c>
    </row>
    <row r="121" customFormat="false" ht="12.75" hidden="false" customHeight="false" outlineLevel="0" collapsed="false">
      <c r="A121" s="271" t="n">
        <v>115</v>
      </c>
      <c r="B121" s="268" t="s">
        <v>961</v>
      </c>
      <c r="C121" s="269" t="n">
        <v>83827</v>
      </c>
      <c r="D121" s="268" t="s">
        <v>1079</v>
      </c>
      <c r="E121" s="269" t="n">
        <v>35809</v>
      </c>
      <c r="F121" s="268" t="s">
        <v>1074</v>
      </c>
      <c r="G121" s="269" t="n">
        <v>129076</v>
      </c>
      <c r="H121" s="268" t="s">
        <v>996</v>
      </c>
      <c r="I121" s="270" t="n">
        <v>10781</v>
      </c>
    </row>
    <row r="122" customFormat="false" ht="12.75" hidden="false" customHeight="false" outlineLevel="0" collapsed="false">
      <c r="A122" s="271" t="n">
        <v>116</v>
      </c>
      <c r="B122" s="268" t="s">
        <v>1014</v>
      </c>
      <c r="C122" s="269" t="n">
        <v>81500</v>
      </c>
      <c r="D122" s="268" t="s">
        <v>1028</v>
      </c>
      <c r="E122" s="269" t="n">
        <v>35025</v>
      </c>
      <c r="F122" s="268" t="s">
        <v>1071</v>
      </c>
      <c r="G122" s="269" t="n">
        <v>128365</v>
      </c>
      <c r="H122" s="268" t="s">
        <v>1151</v>
      </c>
      <c r="I122" s="270" t="n">
        <v>10193</v>
      </c>
    </row>
    <row r="123" customFormat="false" ht="12.75" hidden="false" customHeight="false" outlineLevel="0" collapsed="false">
      <c r="A123" s="271" t="n">
        <v>117</v>
      </c>
      <c r="B123" s="268" t="s">
        <v>1126</v>
      </c>
      <c r="C123" s="269" t="n">
        <v>77744</v>
      </c>
      <c r="D123" s="268" t="s">
        <v>1011</v>
      </c>
      <c r="E123" s="269" t="n">
        <v>31363</v>
      </c>
      <c r="F123" s="268" t="s">
        <v>1209</v>
      </c>
      <c r="G123" s="269" t="n">
        <v>125019</v>
      </c>
      <c r="H123" s="268" t="s">
        <v>1005</v>
      </c>
      <c r="I123" s="270" t="n">
        <v>9269</v>
      </c>
    </row>
    <row r="124" customFormat="false" ht="12.75" hidden="false" customHeight="false" outlineLevel="0" collapsed="false">
      <c r="A124" s="271" t="n">
        <v>118</v>
      </c>
      <c r="B124" s="268" t="s">
        <v>1212</v>
      </c>
      <c r="C124" s="269" t="n">
        <v>77073</v>
      </c>
      <c r="D124" s="268" t="s">
        <v>1097</v>
      </c>
      <c r="E124" s="269" t="n">
        <v>28922</v>
      </c>
      <c r="F124" s="268" t="s">
        <v>1033</v>
      </c>
      <c r="G124" s="269" t="n">
        <v>124580</v>
      </c>
      <c r="H124" s="268" t="s">
        <v>1091</v>
      </c>
      <c r="I124" s="270" t="n">
        <v>8063</v>
      </c>
    </row>
    <row r="125" customFormat="false" ht="12.75" hidden="false" customHeight="false" outlineLevel="0" collapsed="false">
      <c r="A125" s="271" t="n">
        <v>119</v>
      </c>
      <c r="B125" s="268" t="s">
        <v>1080</v>
      </c>
      <c r="C125" s="269" t="n">
        <v>74889</v>
      </c>
      <c r="D125" s="268" t="s">
        <v>1128</v>
      </c>
      <c r="E125" s="269" t="n">
        <v>28919</v>
      </c>
      <c r="F125" s="268" t="s">
        <v>1212</v>
      </c>
      <c r="G125" s="269" t="n">
        <v>118356</v>
      </c>
      <c r="H125" s="268" t="s">
        <v>1002</v>
      </c>
      <c r="I125" s="270" t="n">
        <v>7570</v>
      </c>
    </row>
    <row r="126" customFormat="false" ht="12.75" hidden="false" customHeight="false" outlineLevel="0" collapsed="false">
      <c r="A126" s="271" t="n">
        <v>120</v>
      </c>
      <c r="B126" s="268" t="s">
        <v>968</v>
      </c>
      <c r="C126" s="269" t="n">
        <v>74766</v>
      </c>
      <c r="D126" s="268" t="s">
        <v>1126</v>
      </c>
      <c r="E126" s="269" t="n">
        <v>27158</v>
      </c>
      <c r="F126" s="268" t="s">
        <v>1089</v>
      </c>
      <c r="G126" s="269" t="n">
        <v>117663</v>
      </c>
      <c r="H126" s="268" t="s">
        <v>1219</v>
      </c>
      <c r="I126" s="270" t="n">
        <v>7074</v>
      </c>
    </row>
    <row r="127" customFormat="false" ht="12.75" hidden="false" customHeight="false" outlineLevel="0" collapsed="false">
      <c r="A127" s="271" t="n">
        <v>121</v>
      </c>
      <c r="B127" s="268" t="s">
        <v>1048</v>
      </c>
      <c r="C127" s="269" t="n">
        <v>74668</v>
      </c>
      <c r="D127" s="268" t="s">
        <v>1001</v>
      </c>
      <c r="E127" s="269" t="n">
        <v>25749</v>
      </c>
      <c r="F127" s="268" t="s">
        <v>1048</v>
      </c>
      <c r="G127" s="269" t="n">
        <v>112438</v>
      </c>
      <c r="H127" s="268" t="s">
        <v>1027</v>
      </c>
      <c r="I127" s="270" t="n">
        <v>6426</v>
      </c>
    </row>
    <row r="128" customFormat="false" ht="12.75" hidden="false" customHeight="false" outlineLevel="0" collapsed="false">
      <c r="A128" s="271" t="n">
        <v>122</v>
      </c>
      <c r="B128" s="268" t="s">
        <v>1069</v>
      </c>
      <c r="C128" s="269" t="n">
        <v>71573</v>
      </c>
      <c r="D128" s="268" t="s">
        <v>1008</v>
      </c>
      <c r="E128" s="269" t="n">
        <v>25721</v>
      </c>
      <c r="F128" s="268" t="s">
        <v>1023</v>
      </c>
      <c r="G128" s="269" t="n">
        <v>108783</v>
      </c>
      <c r="H128" s="268" t="s">
        <v>965</v>
      </c>
      <c r="I128" s="270" t="n">
        <v>6388</v>
      </c>
    </row>
    <row r="129" customFormat="false" ht="12.75" hidden="false" customHeight="false" outlineLevel="0" collapsed="false">
      <c r="A129" s="271" t="n">
        <v>123</v>
      </c>
      <c r="B129" s="268" t="s">
        <v>1089</v>
      </c>
      <c r="C129" s="269" t="n">
        <v>69807</v>
      </c>
      <c r="D129" s="268" t="s">
        <v>1121</v>
      </c>
      <c r="E129" s="269" t="n">
        <v>25034</v>
      </c>
      <c r="F129" s="268" t="s">
        <v>1062</v>
      </c>
      <c r="G129" s="269" t="n">
        <v>107723</v>
      </c>
      <c r="H129" s="268" t="s">
        <v>1038</v>
      </c>
      <c r="I129" s="270" t="n">
        <v>6354</v>
      </c>
    </row>
    <row r="130" customFormat="false" ht="12.75" hidden="false" customHeight="false" outlineLevel="0" collapsed="false">
      <c r="A130" s="271" t="n">
        <v>124</v>
      </c>
      <c r="B130" s="268" t="s">
        <v>1052</v>
      </c>
      <c r="C130" s="269" t="n">
        <v>69472</v>
      </c>
      <c r="D130" s="268" t="s">
        <v>1074</v>
      </c>
      <c r="E130" s="269" t="n">
        <v>23016</v>
      </c>
      <c r="F130" s="268" t="s">
        <v>1126</v>
      </c>
      <c r="G130" s="269" t="n">
        <v>104902</v>
      </c>
      <c r="H130" s="268" t="s">
        <v>1068</v>
      </c>
      <c r="I130" s="270" t="n">
        <v>6250</v>
      </c>
    </row>
    <row r="131" customFormat="false" ht="12.75" hidden="false" customHeight="false" outlineLevel="0" collapsed="false">
      <c r="A131" s="271" t="n">
        <v>125</v>
      </c>
      <c r="B131" s="268" t="s">
        <v>986</v>
      </c>
      <c r="C131" s="269" t="n">
        <v>62088</v>
      </c>
      <c r="D131" s="268" t="s">
        <v>1015</v>
      </c>
      <c r="E131" s="269" t="n">
        <v>22432</v>
      </c>
      <c r="F131" s="268" t="s">
        <v>1111</v>
      </c>
      <c r="G131" s="269" t="n">
        <v>103605</v>
      </c>
      <c r="H131" s="268" t="s">
        <v>1049</v>
      </c>
      <c r="I131" s="270" t="n">
        <v>5780</v>
      </c>
    </row>
    <row r="132" customFormat="false" ht="12.75" hidden="false" customHeight="false" outlineLevel="0" collapsed="false">
      <c r="A132" s="271" t="n">
        <v>126</v>
      </c>
      <c r="B132" s="268" t="s">
        <v>1012</v>
      </c>
      <c r="C132" s="269" t="n">
        <v>61278</v>
      </c>
      <c r="D132" s="268" t="s">
        <v>1122</v>
      </c>
      <c r="E132" s="269" t="n">
        <v>22417</v>
      </c>
      <c r="F132" s="268" t="s">
        <v>1094</v>
      </c>
      <c r="G132" s="269" t="n">
        <v>103096</v>
      </c>
      <c r="H132" s="268" t="s">
        <v>1052</v>
      </c>
      <c r="I132" s="270" t="n">
        <v>5082</v>
      </c>
    </row>
    <row r="133" customFormat="false" ht="12.75" hidden="false" customHeight="false" outlineLevel="0" collapsed="false">
      <c r="A133" s="271" t="n">
        <v>127</v>
      </c>
      <c r="B133" s="268" t="s">
        <v>1062</v>
      </c>
      <c r="C133" s="269" t="n">
        <v>55915</v>
      </c>
      <c r="D133" s="268" t="s">
        <v>1077</v>
      </c>
      <c r="E133" s="269" t="n">
        <v>19508</v>
      </c>
      <c r="F133" s="268" t="s">
        <v>1040</v>
      </c>
      <c r="G133" s="269" t="n">
        <v>101897</v>
      </c>
      <c r="H133" s="268" t="s">
        <v>1124</v>
      </c>
      <c r="I133" s="270" t="n">
        <v>4706</v>
      </c>
    </row>
    <row r="134" customFormat="false" ht="12.75" hidden="false" customHeight="false" outlineLevel="0" collapsed="false">
      <c r="A134" s="271" t="n">
        <v>128</v>
      </c>
      <c r="B134" s="268" t="s">
        <v>1018</v>
      </c>
      <c r="C134" s="269" t="n">
        <v>54538</v>
      </c>
      <c r="D134" s="268" t="s">
        <v>1214</v>
      </c>
      <c r="E134" s="269" t="n">
        <v>18646</v>
      </c>
      <c r="F134" s="268" t="s">
        <v>1125</v>
      </c>
      <c r="G134" s="269" t="n">
        <v>98961</v>
      </c>
      <c r="H134" s="268" t="s">
        <v>997</v>
      </c>
      <c r="I134" s="270" t="n">
        <v>4690</v>
      </c>
    </row>
    <row r="135" customFormat="false" ht="12.75" hidden="false" customHeight="false" outlineLevel="0" collapsed="false">
      <c r="A135" s="271" t="n">
        <v>129</v>
      </c>
      <c r="B135" s="268" t="s">
        <v>1211</v>
      </c>
      <c r="C135" s="269" t="n">
        <v>53853</v>
      </c>
      <c r="D135" s="268" t="s">
        <v>1127</v>
      </c>
      <c r="E135" s="269" t="n">
        <v>15677</v>
      </c>
      <c r="F135" s="268" t="s">
        <v>968</v>
      </c>
      <c r="G135" s="269" t="n">
        <v>86558</v>
      </c>
      <c r="H135" s="268" t="s">
        <v>1044</v>
      </c>
      <c r="I135" s="270" t="n">
        <v>4574</v>
      </c>
    </row>
    <row r="136" customFormat="false" ht="12.75" hidden="false" customHeight="false" outlineLevel="0" collapsed="false">
      <c r="A136" s="271" t="n">
        <v>130</v>
      </c>
      <c r="B136" s="268" t="s">
        <v>1015</v>
      </c>
      <c r="C136" s="269" t="n">
        <v>49974</v>
      </c>
      <c r="D136" s="268" t="s">
        <v>1037</v>
      </c>
      <c r="E136" s="269" t="n">
        <v>15598</v>
      </c>
      <c r="F136" s="268" t="s">
        <v>996</v>
      </c>
      <c r="G136" s="269" t="n">
        <v>83863</v>
      </c>
      <c r="H136" s="268" t="s">
        <v>1220</v>
      </c>
      <c r="I136" s="270" t="n">
        <v>4229</v>
      </c>
    </row>
    <row r="137" customFormat="false" ht="12.75" hidden="false" customHeight="false" outlineLevel="0" collapsed="false">
      <c r="A137" s="271" t="n">
        <v>131</v>
      </c>
      <c r="B137" s="268" t="s">
        <v>1083</v>
      </c>
      <c r="C137" s="269" t="n">
        <v>49384</v>
      </c>
      <c r="D137" s="268" t="s">
        <v>1023</v>
      </c>
      <c r="E137" s="269" t="n">
        <v>15567</v>
      </c>
      <c r="F137" s="268" t="s">
        <v>984</v>
      </c>
      <c r="G137" s="269" t="n">
        <v>82872</v>
      </c>
      <c r="H137" s="268" t="s">
        <v>1062</v>
      </c>
      <c r="I137" s="270" t="n">
        <v>4107</v>
      </c>
    </row>
    <row r="138" customFormat="false" ht="12.75" hidden="false" customHeight="false" outlineLevel="0" collapsed="false">
      <c r="A138" s="271" t="n">
        <v>132</v>
      </c>
      <c r="B138" s="268" t="s">
        <v>1025</v>
      </c>
      <c r="C138" s="269" t="n">
        <v>47801</v>
      </c>
      <c r="D138" s="268" t="s">
        <v>965</v>
      </c>
      <c r="E138" s="269" t="n">
        <v>13896</v>
      </c>
      <c r="F138" s="268" t="s">
        <v>1010</v>
      </c>
      <c r="G138" s="269" t="n">
        <v>78621</v>
      </c>
      <c r="H138" s="268" t="s">
        <v>1047</v>
      </c>
      <c r="I138" s="270" t="n">
        <v>4057</v>
      </c>
    </row>
    <row r="139" customFormat="false" ht="12.75" hidden="false" customHeight="false" outlineLevel="0" collapsed="false">
      <c r="A139" s="271" t="n">
        <v>133</v>
      </c>
      <c r="B139" s="268" t="s">
        <v>996</v>
      </c>
      <c r="C139" s="269" t="n">
        <v>47322</v>
      </c>
      <c r="D139" s="268" t="s">
        <v>1006</v>
      </c>
      <c r="E139" s="269" t="n">
        <v>13599</v>
      </c>
      <c r="F139" s="268" t="s">
        <v>1015</v>
      </c>
      <c r="G139" s="269" t="n">
        <v>72406</v>
      </c>
      <c r="H139" s="268" t="s">
        <v>1067</v>
      </c>
      <c r="I139" s="270" t="n">
        <v>3751</v>
      </c>
    </row>
    <row r="140" customFormat="false" ht="12.75" hidden="false" customHeight="false" outlineLevel="0" collapsed="false">
      <c r="A140" s="271" t="n">
        <v>134</v>
      </c>
      <c r="B140" s="268" t="s">
        <v>1134</v>
      </c>
      <c r="C140" s="269" t="n">
        <v>44216</v>
      </c>
      <c r="D140" s="268" t="s">
        <v>1204</v>
      </c>
      <c r="E140" s="269" t="n">
        <v>12990</v>
      </c>
      <c r="F140" s="268" t="s">
        <v>999</v>
      </c>
      <c r="G140" s="269" t="n">
        <v>68990</v>
      </c>
      <c r="H140" s="268" t="s">
        <v>1060</v>
      </c>
      <c r="I140" s="270" t="n">
        <v>3699</v>
      </c>
    </row>
    <row r="141" customFormat="false" ht="12.75" hidden="false" customHeight="false" outlineLevel="0" collapsed="false">
      <c r="A141" s="271" t="n">
        <v>135</v>
      </c>
      <c r="B141" s="268" t="s">
        <v>1214</v>
      </c>
      <c r="C141" s="269" t="n">
        <v>43895</v>
      </c>
      <c r="D141" s="268" t="s">
        <v>1065</v>
      </c>
      <c r="E141" s="269" t="n">
        <v>12518</v>
      </c>
      <c r="F141" s="268" t="s">
        <v>1070</v>
      </c>
      <c r="G141" s="269" t="n">
        <v>64101</v>
      </c>
      <c r="H141" s="268" t="s">
        <v>1077</v>
      </c>
      <c r="I141" s="270" t="n">
        <v>3484</v>
      </c>
    </row>
    <row r="142" customFormat="false" ht="12.75" hidden="false" customHeight="false" outlineLevel="0" collapsed="false">
      <c r="A142" s="271" t="n">
        <v>136</v>
      </c>
      <c r="B142" s="268" t="s">
        <v>1040</v>
      </c>
      <c r="C142" s="269" t="n">
        <v>43505</v>
      </c>
      <c r="D142" s="268" t="s">
        <v>1112</v>
      </c>
      <c r="E142" s="269" t="n">
        <v>12371</v>
      </c>
      <c r="F142" s="268" t="s">
        <v>1012</v>
      </c>
      <c r="G142" s="269" t="n">
        <v>63398</v>
      </c>
      <c r="H142" s="268" t="s">
        <v>1221</v>
      </c>
      <c r="I142" s="270" t="n">
        <v>3370</v>
      </c>
    </row>
    <row r="143" customFormat="false" ht="12.75" hidden="false" customHeight="false" outlineLevel="0" collapsed="false">
      <c r="A143" s="271" t="n">
        <v>137</v>
      </c>
      <c r="B143" s="268" t="s">
        <v>1101</v>
      </c>
      <c r="C143" s="269" t="n">
        <v>37686</v>
      </c>
      <c r="D143" s="268" t="s">
        <v>1134</v>
      </c>
      <c r="E143" s="269" t="n">
        <v>12079</v>
      </c>
      <c r="F143" s="268" t="s">
        <v>986</v>
      </c>
      <c r="G143" s="269" t="n">
        <v>62761</v>
      </c>
      <c r="H143" s="268" t="s">
        <v>1149</v>
      </c>
      <c r="I143" s="270" t="n">
        <v>3249</v>
      </c>
    </row>
    <row r="144" customFormat="false" ht="12.75" hidden="false" customHeight="false" outlineLevel="0" collapsed="false">
      <c r="A144" s="271" t="n">
        <v>138</v>
      </c>
      <c r="B144" s="268" t="s">
        <v>1008</v>
      </c>
      <c r="C144" s="269" t="n">
        <v>36728</v>
      </c>
      <c r="D144" s="268" t="s">
        <v>968</v>
      </c>
      <c r="E144" s="269" t="n">
        <v>11792</v>
      </c>
      <c r="F144" s="268" t="s">
        <v>1214</v>
      </c>
      <c r="G144" s="269" t="n">
        <v>62541</v>
      </c>
      <c r="H144" s="268" t="s">
        <v>1222</v>
      </c>
      <c r="I144" s="270" t="n">
        <v>2396</v>
      </c>
    </row>
    <row r="145" customFormat="false" ht="12.75" hidden="false" customHeight="false" outlineLevel="0" collapsed="false">
      <c r="A145" s="271" t="n">
        <v>139</v>
      </c>
      <c r="B145" s="268" t="s">
        <v>1006</v>
      </c>
      <c r="C145" s="269" t="n">
        <v>36517</v>
      </c>
      <c r="D145" s="268" t="s">
        <v>1033</v>
      </c>
      <c r="E145" s="269" t="n">
        <v>9515</v>
      </c>
      <c r="F145" s="268" t="s">
        <v>1008</v>
      </c>
      <c r="G145" s="269" t="n">
        <v>62449</v>
      </c>
      <c r="H145" s="268" t="s">
        <v>1004</v>
      </c>
      <c r="I145" s="270" t="n">
        <v>2385</v>
      </c>
    </row>
    <row r="146" customFormat="false" ht="12.75" hidden="false" customHeight="false" outlineLevel="0" collapsed="false">
      <c r="A146" s="271" t="n">
        <v>140</v>
      </c>
      <c r="B146" s="268" t="s">
        <v>1113</v>
      </c>
      <c r="C146" s="269" t="n">
        <v>36207</v>
      </c>
      <c r="D146" s="268" t="s">
        <v>1035</v>
      </c>
      <c r="E146" s="269" t="n">
        <v>9120</v>
      </c>
      <c r="F146" s="268" t="s">
        <v>1211</v>
      </c>
      <c r="G146" s="269" t="n">
        <v>62430</v>
      </c>
      <c r="H146" s="268" t="s">
        <v>988</v>
      </c>
      <c r="I146" s="270" t="n">
        <v>2163</v>
      </c>
    </row>
    <row r="147" customFormat="false" ht="12.75" hidden="false" customHeight="false" outlineLevel="0" collapsed="false">
      <c r="A147" s="271" t="n">
        <v>141</v>
      </c>
      <c r="B147" s="268" t="s">
        <v>1213</v>
      </c>
      <c r="C147" s="269" t="n">
        <v>32491</v>
      </c>
      <c r="D147" s="268" t="s">
        <v>1025</v>
      </c>
      <c r="E147" s="269" t="n">
        <v>8581</v>
      </c>
      <c r="F147" s="268" t="s">
        <v>1025</v>
      </c>
      <c r="G147" s="269" t="n">
        <v>56382</v>
      </c>
      <c r="H147" s="268" t="s">
        <v>1223</v>
      </c>
      <c r="I147" s="270" t="n">
        <v>1876</v>
      </c>
    </row>
    <row r="148" customFormat="false" ht="12.75" hidden="false" customHeight="false" outlineLevel="0" collapsed="false">
      <c r="A148" s="271" t="n">
        <v>142</v>
      </c>
      <c r="B148" s="268" t="s">
        <v>1037</v>
      </c>
      <c r="C148" s="269" t="n">
        <v>29006</v>
      </c>
      <c r="D148" s="268" t="s">
        <v>1211</v>
      </c>
      <c r="E148" s="269" t="n">
        <v>8577</v>
      </c>
      <c r="F148" s="268" t="s">
        <v>1134</v>
      </c>
      <c r="G148" s="269" t="n">
        <v>56295</v>
      </c>
      <c r="H148" s="268" t="s">
        <v>1039</v>
      </c>
      <c r="I148" s="270" t="n">
        <v>1839</v>
      </c>
    </row>
    <row r="149" customFormat="false" ht="12.75" hidden="false" customHeight="false" outlineLevel="0" collapsed="false">
      <c r="A149" s="271" t="n">
        <v>143</v>
      </c>
      <c r="B149" s="268" t="s">
        <v>990</v>
      </c>
      <c r="C149" s="269" t="n">
        <v>28736</v>
      </c>
      <c r="D149" s="268" t="s">
        <v>991</v>
      </c>
      <c r="E149" s="269" t="n">
        <v>8157</v>
      </c>
      <c r="F149" s="268" t="s">
        <v>1120</v>
      </c>
      <c r="G149" s="269" t="n">
        <v>54942</v>
      </c>
      <c r="H149" s="268" t="s">
        <v>1016</v>
      </c>
      <c r="I149" s="270" t="n">
        <v>1746</v>
      </c>
    </row>
    <row r="150" customFormat="false" ht="12.75" hidden="false" customHeight="false" outlineLevel="0" collapsed="false">
      <c r="A150" s="271" t="n">
        <v>144</v>
      </c>
      <c r="B150" s="268" t="s">
        <v>1159</v>
      </c>
      <c r="C150" s="269" t="n">
        <v>26155</v>
      </c>
      <c r="D150" s="268" t="s">
        <v>1167</v>
      </c>
      <c r="E150" s="269" t="n">
        <v>7942</v>
      </c>
      <c r="F150" s="268" t="s">
        <v>1028</v>
      </c>
      <c r="G150" s="269" t="n">
        <v>52156</v>
      </c>
      <c r="H150" s="268" t="s">
        <v>1029</v>
      </c>
      <c r="I150" s="270" t="n">
        <v>1724</v>
      </c>
    </row>
    <row r="151" customFormat="false" ht="12.75" hidden="false" customHeight="false" outlineLevel="0" collapsed="false">
      <c r="A151" s="271" t="n">
        <v>145</v>
      </c>
      <c r="B151" s="268" t="s">
        <v>1055</v>
      </c>
      <c r="C151" s="269" t="n">
        <v>23706</v>
      </c>
      <c r="D151" s="268" t="s">
        <v>1027</v>
      </c>
      <c r="E151" s="269" t="n">
        <v>7290</v>
      </c>
      <c r="F151" s="268" t="s">
        <v>1083</v>
      </c>
      <c r="G151" s="269" t="n">
        <v>51060</v>
      </c>
      <c r="H151" s="268" t="s">
        <v>1084</v>
      </c>
      <c r="I151" s="270" t="n">
        <v>1660</v>
      </c>
    </row>
    <row r="152" customFormat="false" ht="12.75" hidden="false" customHeight="false" outlineLevel="0" collapsed="false">
      <c r="A152" s="271" t="n">
        <v>146</v>
      </c>
      <c r="B152" s="268" t="s">
        <v>1070</v>
      </c>
      <c r="C152" s="269" t="n">
        <v>23480</v>
      </c>
      <c r="D152" s="268" t="s">
        <v>1125</v>
      </c>
      <c r="E152" s="269" t="n">
        <v>6583</v>
      </c>
      <c r="F152" s="268" t="s">
        <v>1006</v>
      </c>
      <c r="G152" s="269" t="n">
        <v>50116</v>
      </c>
      <c r="H152" s="268" t="s">
        <v>991</v>
      </c>
      <c r="I152" s="270" t="n">
        <v>1607</v>
      </c>
    </row>
    <row r="153" customFormat="false" ht="12.75" hidden="false" customHeight="false" outlineLevel="0" collapsed="false">
      <c r="A153" s="271" t="n">
        <v>147</v>
      </c>
      <c r="B153" s="268" t="s">
        <v>1010</v>
      </c>
      <c r="C153" s="269" t="n">
        <v>23101</v>
      </c>
      <c r="D153" s="268" t="s">
        <v>1124</v>
      </c>
      <c r="E153" s="269" t="n">
        <v>6073</v>
      </c>
      <c r="F153" s="268" t="s">
        <v>1011</v>
      </c>
      <c r="G153" s="269" t="n">
        <v>46597</v>
      </c>
      <c r="H153" s="268" t="s">
        <v>1224</v>
      </c>
      <c r="I153" s="270" t="n">
        <v>1541</v>
      </c>
    </row>
    <row r="154" customFormat="false" ht="12.75" hidden="false" customHeight="false" outlineLevel="0" collapsed="false">
      <c r="A154" s="271" t="n">
        <v>148</v>
      </c>
      <c r="B154" s="268" t="s">
        <v>1077</v>
      </c>
      <c r="C154" s="269" t="n">
        <v>22992</v>
      </c>
      <c r="D154" s="268" t="s">
        <v>1117</v>
      </c>
      <c r="E154" s="269" t="n">
        <v>6072</v>
      </c>
      <c r="F154" s="268" t="s">
        <v>1037</v>
      </c>
      <c r="G154" s="269" t="n">
        <v>44604</v>
      </c>
      <c r="H154" s="268" t="s">
        <v>1000</v>
      </c>
      <c r="I154" s="270" t="n">
        <v>1296</v>
      </c>
    </row>
    <row r="155" customFormat="false" ht="12.75" hidden="false" customHeight="false" outlineLevel="0" collapsed="false">
      <c r="A155" s="271" t="n">
        <v>149</v>
      </c>
      <c r="B155" s="268" t="s">
        <v>1215</v>
      </c>
      <c r="C155" s="269" t="n">
        <v>22101</v>
      </c>
      <c r="D155" s="268" t="s">
        <v>1139</v>
      </c>
      <c r="E155" s="269" t="n">
        <v>5465</v>
      </c>
      <c r="F155" s="268" t="s">
        <v>1077</v>
      </c>
      <c r="G155" s="269" t="n">
        <v>42500</v>
      </c>
      <c r="H155" s="268" t="s">
        <v>1007</v>
      </c>
      <c r="I155" s="270" t="n">
        <v>844</v>
      </c>
    </row>
    <row r="156" customFormat="false" ht="12.75" hidden="false" customHeight="false" outlineLevel="0" collapsed="false">
      <c r="A156" s="271" t="n">
        <v>150</v>
      </c>
      <c r="B156" s="268" t="s">
        <v>1022</v>
      </c>
      <c r="C156" s="269" t="n">
        <v>21116</v>
      </c>
      <c r="D156" s="268" t="s">
        <v>990</v>
      </c>
      <c r="E156" s="269" t="n">
        <v>5312</v>
      </c>
      <c r="F156" s="268" t="s">
        <v>1101</v>
      </c>
      <c r="G156" s="269" t="n">
        <v>38818</v>
      </c>
      <c r="H156" s="268" t="s">
        <v>1087</v>
      </c>
      <c r="I156" s="270" t="n">
        <v>717</v>
      </c>
    </row>
    <row r="157" customFormat="false" ht="12.75" hidden="false" customHeight="false" outlineLevel="0" collapsed="false">
      <c r="A157" s="271" t="n">
        <v>151</v>
      </c>
      <c r="B157" s="268" t="s">
        <v>1217</v>
      </c>
      <c r="C157" s="269" t="n">
        <v>20645</v>
      </c>
      <c r="D157" s="268" t="s">
        <v>1067</v>
      </c>
      <c r="E157" s="269" t="n">
        <v>5240</v>
      </c>
      <c r="F157" s="268" t="s">
        <v>965</v>
      </c>
      <c r="G157" s="269" t="n">
        <v>34180</v>
      </c>
      <c r="H157" s="268" t="s">
        <v>1225</v>
      </c>
      <c r="I157" s="270" t="n">
        <v>588</v>
      </c>
    </row>
    <row r="158" customFormat="false" ht="12.75" hidden="false" customHeight="false" outlineLevel="0" collapsed="false">
      <c r="A158" s="271" t="n">
        <v>152</v>
      </c>
      <c r="B158" s="268" t="s">
        <v>965</v>
      </c>
      <c r="C158" s="269" t="n">
        <v>20284</v>
      </c>
      <c r="D158" s="268" t="s">
        <v>1217</v>
      </c>
      <c r="E158" s="269" t="n">
        <v>4821</v>
      </c>
      <c r="F158" s="268" t="s">
        <v>990</v>
      </c>
      <c r="G158" s="269" t="n">
        <v>34048</v>
      </c>
      <c r="H158" s="268" t="s">
        <v>1090</v>
      </c>
      <c r="I158" s="270" t="n">
        <v>557</v>
      </c>
    </row>
    <row r="159" customFormat="false" ht="12.75" hidden="false" customHeight="false" outlineLevel="0" collapsed="false">
      <c r="A159" s="271" t="n">
        <v>153</v>
      </c>
      <c r="B159" s="268" t="s">
        <v>987</v>
      </c>
      <c r="C159" s="269" t="n">
        <v>19712</v>
      </c>
      <c r="D159" s="268" t="s">
        <v>1022</v>
      </c>
      <c r="E159" s="269" t="n">
        <v>4611</v>
      </c>
      <c r="F159" s="268" t="s">
        <v>1213</v>
      </c>
      <c r="G159" s="269" t="n">
        <v>32768</v>
      </c>
      <c r="H159" s="268" t="s">
        <v>1173</v>
      </c>
      <c r="I159" s="270" t="n">
        <v>491</v>
      </c>
    </row>
    <row r="160" customFormat="false" ht="12.75" hidden="false" customHeight="false" outlineLevel="0" collapsed="false">
      <c r="A160" s="271" t="n">
        <v>154</v>
      </c>
      <c r="B160" s="268" t="s">
        <v>962</v>
      </c>
      <c r="C160" s="269" t="n">
        <v>19683</v>
      </c>
      <c r="D160" s="268" t="s">
        <v>1094</v>
      </c>
      <c r="E160" s="269" t="n">
        <v>3771</v>
      </c>
      <c r="F160" s="268" t="s">
        <v>1127</v>
      </c>
      <c r="G160" s="269" t="n">
        <v>29166</v>
      </c>
      <c r="H160" s="268" t="s">
        <v>1226</v>
      </c>
      <c r="I160" s="270" t="n">
        <v>478</v>
      </c>
    </row>
    <row r="161" customFormat="false" ht="12.75" hidden="false" customHeight="false" outlineLevel="0" collapsed="false">
      <c r="A161" s="271" t="n">
        <v>155</v>
      </c>
      <c r="B161" s="268" t="s">
        <v>1216</v>
      </c>
      <c r="C161" s="269" t="n">
        <v>18820</v>
      </c>
      <c r="D161" s="268" t="s">
        <v>1064</v>
      </c>
      <c r="E161" s="269" t="n">
        <v>3676</v>
      </c>
      <c r="F161" s="268" t="s">
        <v>1159</v>
      </c>
      <c r="G161" s="269" t="n">
        <v>26475</v>
      </c>
      <c r="H161" s="268" t="s">
        <v>1024</v>
      </c>
      <c r="I161" s="270" t="n">
        <v>364</v>
      </c>
    </row>
    <row r="162" customFormat="false" ht="12.75" hidden="false" customHeight="false" outlineLevel="0" collapsed="false">
      <c r="A162" s="271" t="n">
        <v>156</v>
      </c>
      <c r="B162" s="268" t="s">
        <v>1045</v>
      </c>
      <c r="C162" s="269" t="n">
        <v>18327</v>
      </c>
      <c r="D162" s="268" t="s">
        <v>1227</v>
      </c>
      <c r="E162" s="269" t="n">
        <v>3459</v>
      </c>
      <c r="F162" s="268" t="s">
        <v>1022</v>
      </c>
      <c r="G162" s="269" t="n">
        <v>25727</v>
      </c>
      <c r="H162" s="268" t="s">
        <v>1059</v>
      </c>
      <c r="I162" s="270" t="n">
        <v>347</v>
      </c>
    </row>
    <row r="163" customFormat="false" ht="12.75" hidden="false" customHeight="false" outlineLevel="0" collapsed="false">
      <c r="A163" s="271" t="n">
        <v>157</v>
      </c>
      <c r="B163" s="268" t="s">
        <v>1020</v>
      </c>
      <c r="C163" s="269" t="n">
        <v>18303</v>
      </c>
      <c r="D163" s="268" t="s">
        <v>1111</v>
      </c>
      <c r="E163" s="269" t="n">
        <v>3261</v>
      </c>
      <c r="F163" s="268" t="s">
        <v>1217</v>
      </c>
      <c r="G163" s="269" t="n">
        <v>25466</v>
      </c>
      <c r="H163" s="268" t="s">
        <v>1171</v>
      </c>
      <c r="I163" s="270" t="n">
        <v>346</v>
      </c>
    </row>
    <row r="164" customFormat="false" ht="12.75" hidden="false" customHeight="false" outlineLevel="0" collapsed="false">
      <c r="A164" s="271" t="n">
        <v>158</v>
      </c>
      <c r="B164" s="268" t="s">
        <v>999</v>
      </c>
      <c r="C164" s="269" t="n">
        <v>17339</v>
      </c>
      <c r="D164" s="268" t="s">
        <v>1100</v>
      </c>
      <c r="E164" s="269" t="n">
        <v>3057</v>
      </c>
      <c r="F164" s="268" t="s">
        <v>1055</v>
      </c>
      <c r="G164" s="269" t="n">
        <v>23987</v>
      </c>
      <c r="H164" s="268" t="s">
        <v>1043</v>
      </c>
      <c r="I164" s="270" t="n">
        <v>331</v>
      </c>
    </row>
    <row r="165" customFormat="false" ht="12.75" hidden="false" customHeight="false" outlineLevel="0" collapsed="false">
      <c r="A165" s="271" t="n">
        <v>159</v>
      </c>
      <c r="B165" s="268" t="s">
        <v>1028</v>
      </c>
      <c r="C165" s="269" t="n">
        <v>17131</v>
      </c>
      <c r="D165" s="268" t="s">
        <v>1088</v>
      </c>
      <c r="E165" s="269" t="n">
        <v>2607</v>
      </c>
      <c r="F165" s="268" t="s">
        <v>1215</v>
      </c>
      <c r="G165" s="269" t="n">
        <v>22224</v>
      </c>
      <c r="H165" s="268" t="s">
        <v>1228</v>
      </c>
      <c r="I165" s="270" t="n">
        <v>256</v>
      </c>
    </row>
    <row r="166" customFormat="false" ht="12.75" hidden="false" customHeight="false" outlineLevel="0" collapsed="false">
      <c r="A166" s="271" t="n">
        <v>160</v>
      </c>
      <c r="B166" s="268" t="s">
        <v>1088</v>
      </c>
      <c r="C166" s="269" t="n">
        <v>15755</v>
      </c>
      <c r="D166" s="268" t="s">
        <v>1216</v>
      </c>
      <c r="E166" s="269" t="n">
        <v>2499</v>
      </c>
      <c r="F166" s="268" t="s">
        <v>987</v>
      </c>
      <c r="G166" s="269" t="n">
        <v>21695</v>
      </c>
      <c r="H166" s="268" t="s">
        <v>1170</v>
      </c>
      <c r="I166" s="270" t="n">
        <v>237</v>
      </c>
    </row>
    <row r="167" customFormat="false" ht="12.75" hidden="false" customHeight="false" outlineLevel="0" collapsed="false">
      <c r="A167" s="271" t="n">
        <v>161</v>
      </c>
      <c r="B167" s="268" t="s">
        <v>984</v>
      </c>
      <c r="C167" s="269" t="n">
        <v>15540</v>
      </c>
      <c r="D167" s="268" t="s">
        <v>1026</v>
      </c>
      <c r="E167" s="269" t="n">
        <v>2203</v>
      </c>
      <c r="F167" s="268" t="s">
        <v>1216</v>
      </c>
      <c r="G167" s="269" t="n">
        <v>21319</v>
      </c>
      <c r="H167" s="268" t="s">
        <v>1154</v>
      </c>
      <c r="I167" s="270" t="n">
        <v>75</v>
      </c>
    </row>
    <row r="168" customFormat="false" ht="12.75" hidden="false" customHeight="false" outlineLevel="0" collapsed="false">
      <c r="A168" s="271" t="n">
        <v>162</v>
      </c>
      <c r="B168" s="268" t="s">
        <v>1011</v>
      </c>
      <c r="C168" s="269" t="n">
        <v>15234</v>
      </c>
      <c r="D168" s="268" t="s">
        <v>1012</v>
      </c>
      <c r="E168" s="269" t="n">
        <v>2120</v>
      </c>
      <c r="F168" s="268" t="s">
        <v>1027</v>
      </c>
      <c r="G168" s="269" t="n">
        <v>21006</v>
      </c>
      <c r="H168" s="268" t="s">
        <v>1174</v>
      </c>
      <c r="I168" s="270" t="n">
        <v>72</v>
      </c>
    </row>
    <row r="169" customFormat="false" ht="12.75" hidden="false" customHeight="false" outlineLevel="0" collapsed="false">
      <c r="A169" s="271" t="n">
        <v>163</v>
      </c>
      <c r="B169" s="268" t="s">
        <v>1120</v>
      </c>
      <c r="C169" s="269" t="n">
        <v>14989</v>
      </c>
      <c r="D169" s="268" t="s">
        <v>987</v>
      </c>
      <c r="E169" s="269" t="n">
        <v>1983</v>
      </c>
      <c r="F169" s="268" t="s">
        <v>962</v>
      </c>
      <c r="G169" s="269" t="n">
        <v>20930</v>
      </c>
      <c r="H169" s="268" t="s">
        <v>1229</v>
      </c>
      <c r="I169" s="270" t="n">
        <v>64</v>
      </c>
    </row>
    <row r="170" customFormat="false" ht="12.75" hidden="false" customHeight="false" outlineLevel="0" collapsed="false">
      <c r="A170" s="271" t="n">
        <v>164</v>
      </c>
      <c r="B170" s="268" t="s">
        <v>1027</v>
      </c>
      <c r="C170" s="269" t="n">
        <v>13716</v>
      </c>
      <c r="D170" s="268" t="s">
        <v>1068</v>
      </c>
      <c r="E170" s="269" t="n">
        <v>1856</v>
      </c>
      <c r="F170" s="268" t="s">
        <v>1045</v>
      </c>
      <c r="G170" s="269" t="n">
        <v>19067</v>
      </c>
      <c r="H170" s="268" t="s">
        <v>1076</v>
      </c>
      <c r="I170" s="270" t="n">
        <v>55</v>
      </c>
    </row>
    <row r="171" customFormat="false" ht="12.75" hidden="false" customHeight="false" outlineLevel="0" collapsed="false">
      <c r="A171" s="271" t="n">
        <v>165</v>
      </c>
      <c r="B171" s="268" t="s">
        <v>1026</v>
      </c>
      <c r="C171" s="269" t="n">
        <v>13639</v>
      </c>
      <c r="D171" s="268" t="s">
        <v>1038</v>
      </c>
      <c r="E171" s="269" t="n">
        <v>1710</v>
      </c>
      <c r="F171" s="268" t="s">
        <v>1020</v>
      </c>
      <c r="G171" s="269" t="n">
        <v>18519</v>
      </c>
      <c r="H171" s="268" t="s">
        <v>1230</v>
      </c>
      <c r="I171" s="270" t="n">
        <v>49</v>
      </c>
    </row>
    <row r="172" customFormat="false" ht="12.75" hidden="false" customHeight="false" outlineLevel="0" collapsed="false">
      <c r="A172" s="271" t="n">
        <v>166</v>
      </c>
      <c r="B172" s="268" t="s">
        <v>1165</v>
      </c>
      <c r="C172" s="269" t="n">
        <v>13608</v>
      </c>
      <c r="D172" s="268" t="s">
        <v>1083</v>
      </c>
      <c r="E172" s="269" t="n">
        <v>1676</v>
      </c>
      <c r="F172" s="268" t="s">
        <v>1088</v>
      </c>
      <c r="G172" s="269" t="n">
        <v>18362</v>
      </c>
      <c r="H172" s="268" t="s">
        <v>1042</v>
      </c>
      <c r="I172" s="270" t="n">
        <v>49</v>
      </c>
    </row>
    <row r="173" customFormat="false" ht="12.75" hidden="false" customHeight="false" outlineLevel="0" collapsed="false">
      <c r="A173" s="271" t="n">
        <v>167</v>
      </c>
      <c r="B173" s="268" t="s">
        <v>1127</v>
      </c>
      <c r="C173" s="269" t="n">
        <v>13489</v>
      </c>
      <c r="D173" s="268" t="s">
        <v>1149</v>
      </c>
      <c r="E173" s="269" t="n">
        <v>1587</v>
      </c>
      <c r="F173" s="268" t="s">
        <v>991</v>
      </c>
      <c r="G173" s="269" t="n">
        <v>17921</v>
      </c>
      <c r="H173" s="268" t="s">
        <v>1166</v>
      </c>
      <c r="I173" s="270" t="n">
        <v>47</v>
      </c>
    </row>
    <row r="174" customFormat="false" ht="12.75" hidden="false" customHeight="false" outlineLevel="0" collapsed="false">
      <c r="A174" s="271" t="n">
        <v>168</v>
      </c>
      <c r="B174" s="268" t="s">
        <v>1050</v>
      </c>
      <c r="C174" s="269" t="n">
        <v>12801</v>
      </c>
      <c r="D174" s="268" t="s">
        <v>1004</v>
      </c>
      <c r="E174" s="269" t="n">
        <v>1585</v>
      </c>
      <c r="F174" s="268" t="s">
        <v>1124</v>
      </c>
      <c r="G174" s="269" t="n">
        <v>16852</v>
      </c>
      <c r="H174" s="268" t="s">
        <v>1231</v>
      </c>
      <c r="I174" s="270" t="n">
        <v>42</v>
      </c>
    </row>
    <row r="175" customFormat="false" ht="12.75" hidden="false" customHeight="false" outlineLevel="0" collapsed="false">
      <c r="A175" s="271" t="n">
        <v>169</v>
      </c>
      <c r="B175" s="268" t="s">
        <v>1218</v>
      </c>
      <c r="C175" s="269" t="n">
        <v>12335</v>
      </c>
      <c r="D175" s="268" t="s">
        <v>980</v>
      </c>
      <c r="E175" s="269" t="n">
        <v>1576</v>
      </c>
      <c r="F175" s="268" t="s">
        <v>1026</v>
      </c>
      <c r="G175" s="269" t="n">
        <v>15842</v>
      </c>
      <c r="H175" s="268" t="s">
        <v>1232</v>
      </c>
      <c r="I175" s="270" t="n">
        <v>23</v>
      </c>
    </row>
    <row r="176" customFormat="false" ht="12.75" hidden="false" customHeight="false" outlineLevel="0" collapsed="false">
      <c r="A176" s="271" t="n">
        <v>170</v>
      </c>
      <c r="B176" s="268" t="s">
        <v>1151</v>
      </c>
      <c r="C176" s="269" t="n">
        <v>11745</v>
      </c>
      <c r="D176" s="268" t="s">
        <v>1151</v>
      </c>
      <c r="E176" s="269" t="n">
        <v>1552</v>
      </c>
      <c r="F176" s="268" t="s">
        <v>1065</v>
      </c>
      <c r="G176" s="269" t="n">
        <v>15706</v>
      </c>
      <c r="H176" s="268" t="s">
        <v>1233</v>
      </c>
      <c r="I176" s="270" t="n">
        <v>12</v>
      </c>
    </row>
    <row r="177" customFormat="false" ht="12.75" hidden="false" customHeight="false" outlineLevel="0" collapsed="false">
      <c r="A177" s="271" t="n">
        <v>171</v>
      </c>
      <c r="B177" s="268" t="s">
        <v>994</v>
      </c>
      <c r="C177" s="269" t="n">
        <v>11639</v>
      </c>
      <c r="D177" s="268" t="s">
        <v>1049</v>
      </c>
      <c r="E177" s="269" t="n">
        <v>1531</v>
      </c>
      <c r="F177" s="268" t="s">
        <v>1067</v>
      </c>
      <c r="G177" s="269" t="n">
        <v>14231</v>
      </c>
      <c r="H177" s="268" t="s">
        <v>1234</v>
      </c>
      <c r="I177" s="270" t="n">
        <v>7</v>
      </c>
    </row>
    <row r="178" customFormat="false" ht="12.75" hidden="false" customHeight="false" outlineLevel="0" collapsed="false">
      <c r="A178" s="271" t="n">
        <v>172</v>
      </c>
      <c r="B178" s="268" t="s">
        <v>1124</v>
      </c>
      <c r="C178" s="269" t="n">
        <v>10779</v>
      </c>
      <c r="D178" s="268" t="s">
        <v>962</v>
      </c>
      <c r="E178" s="269" t="n">
        <v>1247</v>
      </c>
      <c r="F178" s="268" t="s">
        <v>1050</v>
      </c>
      <c r="G178" s="269" t="n">
        <v>13430</v>
      </c>
      <c r="H178" s="268" t="s">
        <v>1030</v>
      </c>
      <c r="I178" s="270" t="n">
        <v>5</v>
      </c>
    </row>
    <row r="179" customFormat="false" ht="12.75" hidden="false" customHeight="false" outlineLevel="0" collapsed="false">
      <c r="A179" s="271" t="n">
        <v>173</v>
      </c>
      <c r="B179" s="268" t="s">
        <v>991</v>
      </c>
      <c r="C179" s="269" t="n">
        <v>9764</v>
      </c>
      <c r="D179" s="268" t="s">
        <v>1044</v>
      </c>
      <c r="E179" s="269" t="n">
        <v>1137</v>
      </c>
      <c r="F179" s="268" t="s">
        <v>1035</v>
      </c>
      <c r="G179" s="269" t="n">
        <v>13429</v>
      </c>
      <c r="H179" s="268" t="s">
        <v>1235</v>
      </c>
      <c r="I179" s="270" t="n">
        <v>1</v>
      </c>
    </row>
    <row r="180" customFormat="false" ht="12.75" hidden="false" customHeight="false" outlineLevel="0" collapsed="false">
      <c r="A180" s="271" t="n">
        <v>174</v>
      </c>
      <c r="B180" s="268" t="s">
        <v>1067</v>
      </c>
      <c r="C180" s="269" t="n">
        <v>8991</v>
      </c>
      <c r="D180" s="268" t="s">
        <v>1101</v>
      </c>
      <c r="E180" s="269" t="n">
        <v>1132</v>
      </c>
      <c r="F180" s="268" t="s">
        <v>1151</v>
      </c>
      <c r="G180" s="269" t="n">
        <v>13297</v>
      </c>
      <c r="H180" s="268" t="s">
        <v>1236</v>
      </c>
      <c r="I180" s="270" t="n">
        <v>-5</v>
      </c>
    </row>
    <row r="181" customFormat="false" ht="12.75" hidden="false" customHeight="false" outlineLevel="0" collapsed="false">
      <c r="A181" s="271" t="n">
        <v>175</v>
      </c>
      <c r="B181" s="268" t="s">
        <v>1068</v>
      </c>
      <c r="C181" s="269" t="n">
        <v>8106</v>
      </c>
      <c r="D181" s="268" t="s">
        <v>1045</v>
      </c>
      <c r="E181" s="269" t="n">
        <v>740</v>
      </c>
      <c r="F181" s="268" t="s">
        <v>1218</v>
      </c>
      <c r="G181" s="269" t="n">
        <v>12797</v>
      </c>
      <c r="H181" s="268" t="s">
        <v>1172</v>
      </c>
      <c r="I181" s="270" t="n">
        <v>-7</v>
      </c>
    </row>
    <row r="182" customFormat="false" ht="12.75" hidden="false" customHeight="false" outlineLevel="0" collapsed="false">
      <c r="A182" s="271" t="n">
        <v>176</v>
      </c>
      <c r="B182" s="268" t="s">
        <v>1038</v>
      </c>
      <c r="C182" s="269" t="n">
        <v>8064</v>
      </c>
      <c r="D182" s="268" t="s">
        <v>986</v>
      </c>
      <c r="E182" s="269" t="n">
        <v>673</v>
      </c>
      <c r="F182" s="268" t="s">
        <v>994</v>
      </c>
      <c r="G182" s="269" t="n">
        <v>11658</v>
      </c>
      <c r="H182" s="268" t="s">
        <v>1237</v>
      </c>
      <c r="I182" s="270" t="n">
        <v>-8</v>
      </c>
    </row>
    <row r="183" customFormat="false" ht="12.75" hidden="false" customHeight="false" outlineLevel="0" collapsed="false">
      <c r="A183" s="271" t="n">
        <v>177</v>
      </c>
      <c r="B183" s="268" t="s">
        <v>1002</v>
      </c>
      <c r="C183" s="269" t="n">
        <v>7948</v>
      </c>
      <c r="D183" s="268" t="s">
        <v>1221</v>
      </c>
      <c r="E183" s="269" t="n">
        <v>646</v>
      </c>
      <c r="F183" s="268" t="s">
        <v>1117</v>
      </c>
      <c r="G183" s="269" t="n">
        <v>9995</v>
      </c>
      <c r="H183" s="268" t="s">
        <v>1238</v>
      </c>
      <c r="I183" s="270" t="n">
        <v>-24</v>
      </c>
    </row>
    <row r="184" customFormat="false" ht="12.75" hidden="false" customHeight="false" outlineLevel="0" collapsed="false">
      <c r="A184" s="271" t="n">
        <v>178</v>
      </c>
      <c r="B184" s="268" t="s">
        <v>1049</v>
      </c>
      <c r="C184" s="269" t="n">
        <v>7311</v>
      </c>
      <c r="D184" s="268" t="s">
        <v>1239</v>
      </c>
      <c r="E184" s="269" t="n">
        <v>634</v>
      </c>
      <c r="F184" s="268" t="s">
        <v>1068</v>
      </c>
      <c r="G184" s="269" t="n">
        <v>9962</v>
      </c>
      <c r="H184" s="268" t="s">
        <v>1175</v>
      </c>
      <c r="I184" s="270" t="n">
        <v>-39</v>
      </c>
    </row>
    <row r="185" customFormat="false" ht="12.75" hidden="false" customHeight="false" outlineLevel="0" collapsed="false">
      <c r="A185" s="271" t="n">
        <v>179</v>
      </c>
      <c r="B185" s="268" t="s">
        <v>1219</v>
      </c>
      <c r="C185" s="269" t="n">
        <v>7077</v>
      </c>
      <c r="D185" s="268" t="s">
        <v>1050</v>
      </c>
      <c r="E185" s="269" t="n">
        <v>629</v>
      </c>
      <c r="F185" s="268" t="s">
        <v>1038</v>
      </c>
      <c r="G185" s="269" t="n">
        <v>9774</v>
      </c>
      <c r="H185" s="268" t="s">
        <v>1063</v>
      </c>
      <c r="I185" s="270" t="n">
        <v>-88</v>
      </c>
    </row>
    <row r="186" customFormat="false" ht="12.75" hidden="false" customHeight="false" outlineLevel="0" collapsed="false">
      <c r="A186" s="271" t="n">
        <v>180</v>
      </c>
      <c r="B186" s="268" t="s">
        <v>1044</v>
      </c>
      <c r="C186" s="269" t="n">
        <v>5711</v>
      </c>
      <c r="D186" s="268" t="s">
        <v>1029</v>
      </c>
      <c r="E186" s="269" t="n">
        <v>591</v>
      </c>
      <c r="F186" s="268" t="s">
        <v>1049</v>
      </c>
      <c r="G186" s="269" t="n">
        <v>8842</v>
      </c>
      <c r="H186" s="268" t="s">
        <v>1168</v>
      </c>
      <c r="I186" s="270" t="n">
        <v>-100</v>
      </c>
    </row>
    <row r="187" customFormat="false" ht="12.75" hidden="false" customHeight="false" outlineLevel="0" collapsed="false">
      <c r="A187" s="271" t="n">
        <v>181</v>
      </c>
      <c r="B187" s="268" t="s">
        <v>997</v>
      </c>
      <c r="C187" s="269" t="n">
        <v>5114</v>
      </c>
      <c r="D187" s="268" t="s">
        <v>1042</v>
      </c>
      <c r="E187" s="269" t="n">
        <v>577</v>
      </c>
      <c r="F187" s="268" t="s">
        <v>1002</v>
      </c>
      <c r="G187" s="269" t="n">
        <v>8326</v>
      </c>
      <c r="H187" s="268" t="s">
        <v>1086</v>
      </c>
      <c r="I187" s="270" t="n">
        <v>-198</v>
      </c>
    </row>
    <row r="188" customFormat="false" ht="12.75" hidden="false" customHeight="false" outlineLevel="0" collapsed="false">
      <c r="A188" s="271" t="n">
        <v>182</v>
      </c>
      <c r="B188" s="268" t="s">
        <v>1149</v>
      </c>
      <c r="C188" s="269" t="n">
        <v>4836</v>
      </c>
      <c r="D188" s="268" t="s">
        <v>1007</v>
      </c>
      <c r="E188" s="269" t="n">
        <v>506</v>
      </c>
      <c r="F188" s="268" t="s">
        <v>1167</v>
      </c>
      <c r="G188" s="269" t="n">
        <v>8101</v>
      </c>
      <c r="H188" s="268" t="s">
        <v>1239</v>
      </c>
      <c r="I188" s="270" t="n">
        <v>-411</v>
      </c>
    </row>
    <row r="189" customFormat="false" ht="12.75" hidden="false" customHeight="false" outlineLevel="0" collapsed="false">
      <c r="A189" s="271" t="n">
        <v>183</v>
      </c>
      <c r="B189" s="268" t="s">
        <v>1035</v>
      </c>
      <c r="C189" s="269" t="n">
        <v>4309</v>
      </c>
      <c r="D189" s="268" t="s">
        <v>966</v>
      </c>
      <c r="E189" s="269" t="n">
        <v>498</v>
      </c>
      <c r="F189" s="268" t="s">
        <v>1219</v>
      </c>
      <c r="G189" s="269" t="n">
        <v>7080</v>
      </c>
      <c r="H189" s="268" t="s">
        <v>980</v>
      </c>
      <c r="I189" s="270" t="n">
        <v>-527</v>
      </c>
    </row>
    <row r="190" customFormat="false" ht="12.75" hidden="false" customHeight="false" outlineLevel="0" collapsed="false">
      <c r="A190" s="271" t="n">
        <v>184</v>
      </c>
      <c r="B190" s="268" t="s">
        <v>1220</v>
      </c>
      <c r="C190" s="269" t="n">
        <v>4232</v>
      </c>
      <c r="D190" s="268" t="s">
        <v>1218</v>
      </c>
      <c r="E190" s="269" t="n">
        <v>462</v>
      </c>
      <c r="F190" s="268" t="s">
        <v>1044</v>
      </c>
      <c r="G190" s="269" t="n">
        <v>6848</v>
      </c>
      <c r="H190" s="268" t="s">
        <v>1064</v>
      </c>
      <c r="I190" s="270" t="n">
        <v>-1809</v>
      </c>
    </row>
    <row r="191" customFormat="false" ht="12.75" hidden="false" customHeight="false" outlineLevel="0" collapsed="false">
      <c r="A191" s="271" t="n">
        <v>185</v>
      </c>
      <c r="B191" s="268" t="s">
        <v>1047</v>
      </c>
      <c r="C191" s="269" t="n">
        <v>4084</v>
      </c>
      <c r="D191" s="268" t="s">
        <v>1024</v>
      </c>
      <c r="E191" s="269" t="n">
        <v>460</v>
      </c>
      <c r="F191" s="268" t="s">
        <v>1149</v>
      </c>
      <c r="G191" s="269" t="n">
        <v>6423</v>
      </c>
      <c r="H191" s="268" t="s">
        <v>1100</v>
      </c>
      <c r="I191" s="270" t="n">
        <v>-1965</v>
      </c>
    </row>
    <row r="192" customFormat="false" ht="12.75" hidden="false" customHeight="false" outlineLevel="0" collapsed="false">
      <c r="A192" s="271" t="n">
        <v>186</v>
      </c>
      <c r="B192" s="268" t="s">
        <v>1221</v>
      </c>
      <c r="C192" s="269" t="n">
        <v>4016</v>
      </c>
      <c r="D192" s="268" t="s">
        <v>997</v>
      </c>
      <c r="E192" s="269" t="n">
        <v>424</v>
      </c>
      <c r="F192" s="268" t="s">
        <v>1004</v>
      </c>
      <c r="G192" s="269" t="n">
        <v>5555</v>
      </c>
      <c r="H192" s="268" t="s">
        <v>1117</v>
      </c>
      <c r="I192" s="270" t="n">
        <v>-2149</v>
      </c>
    </row>
    <row r="193" customFormat="false" ht="12.75" hidden="false" customHeight="false" outlineLevel="0" collapsed="false">
      <c r="A193" s="271" t="n">
        <v>187</v>
      </c>
      <c r="B193" s="268" t="s">
        <v>1004</v>
      </c>
      <c r="C193" s="269" t="n">
        <v>3970</v>
      </c>
      <c r="D193" s="268" t="s">
        <v>1002</v>
      </c>
      <c r="E193" s="269" t="n">
        <v>378</v>
      </c>
      <c r="F193" s="268" t="s">
        <v>1064</v>
      </c>
      <c r="G193" s="269" t="n">
        <v>5543</v>
      </c>
      <c r="H193" s="268" t="s">
        <v>1127</v>
      </c>
      <c r="I193" s="270" t="n">
        <v>-2188</v>
      </c>
    </row>
    <row r="194" customFormat="false" ht="12.75" hidden="false" customHeight="false" outlineLevel="0" collapsed="false">
      <c r="A194" s="271" t="n">
        <v>188</v>
      </c>
      <c r="B194" s="268" t="s">
        <v>1117</v>
      </c>
      <c r="C194" s="269" t="n">
        <v>3923</v>
      </c>
      <c r="D194" s="268" t="s">
        <v>1159</v>
      </c>
      <c r="E194" s="269" t="n">
        <v>320</v>
      </c>
      <c r="F194" s="268" t="s">
        <v>997</v>
      </c>
      <c r="G194" s="269" t="n">
        <v>5538</v>
      </c>
      <c r="H194" s="268" t="s">
        <v>1227</v>
      </c>
      <c r="I194" s="270" t="n">
        <v>-3394</v>
      </c>
    </row>
    <row r="195" customFormat="false" ht="12.75" hidden="false" customHeight="false" outlineLevel="0" collapsed="false">
      <c r="A195" s="271" t="n">
        <v>189</v>
      </c>
      <c r="B195" s="268" t="s">
        <v>1065</v>
      </c>
      <c r="C195" s="269" t="n">
        <v>3188</v>
      </c>
      <c r="D195" s="268" t="s">
        <v>1235</v>
      </c>
      <c r="E195" s="269" t="n">
        <v>294</v>
      </c>
      <c r="F195" s="268" t="s">
        <v>1221</v>
      </c>
      <c r="G195" s="269" t="n">
        <v>4662</v>
      </c>
      <c r="H195" s="268" t="s">
        <v>985</v>
      </c>
      <c r="I195" s="270" t="n">
        <v>-3398</v>
      </c>
    </row>
    <row r="196" customFormat="false" ht="12.75" hidden="false" customHeight="false" outlineLevel="0" collapsed="false">
      <c r="A196" s="271" t="n">
        <v>190</v>
      </c>
      <c r="B196" s="268" t="s">
        <v>1222</v>
      </c>
      <c r="C196" s="269" t="n">
        <v>2399</v>
      </c>
      <c r="D196" s="268" t="s">
        <v>1055</v>
      </c>
      <c r="E196" s="269" t="n">
        <v>281</v>
      </c>
      <c r="F196" s="268" t="s">
        <v>1220</v>
      </c>
      <c r="G196" s="269" t="n">
        <v>4235</v>
      </c>
      <c r="H196" s="268" t="s">
        <v>1035</v>
      </c>
      <c r="I196" s="270" t="n">
        <v>-4811</v>
      </c>
    </row>
    <row r="197" customFormat="false" ht="12.75" hidden="false" customHeight="false" outlineLevel="0" collapsed="false">
      <c r="A197" s="271" t="n">
        <v>191</v>
      </c>
      <c r="B197" s="268" t="s">
        <v>1029</v>
      </c>
      <c r="C197" s="269" t="n">
        <v>2315</v>
      </c>
      <c r="D197" s="268" t="s">
        <v>1213</v>
      </c>
      <c r="E197" s="269" t="n">
        <v>277</v>
      </c>
      <c r="F197" s="268" t="s">
        <v>1100</v>
      </c>
      <c r="G197" s="269" t="n">
        <v>4149</v>
      </c>
      <c r="H197" s="268" t="s">
        <v>1167</v>
      </c>
      <c r="I197" s="270" t="n">
        <v>-7783</v>
      </c>
    </row>
    <row r="198" customFormat="false" ht="12.75" hidden="false" customHeight="false" outlineLevel="0" collapsed="false">
      <c r="A198" s="271" t="n">
        <v>192</v>
      </c>
      <c r="B198" s="268" t="s">
        <v>988</v>
      </c>
      <c r="C198" s="269" t="n">
        <v>2163</v>
      </c>
      <c r="D198" s="268" t="s">
        <v>1086</v>
      </c>
      <c r="E198" s="269" t="n">
        <v>231</v>
      </c>
      <c r="F198" s="268" t="s">
        <v>1047</v>
      </c>
      <c r="G198" s="269" t="n">
        <v>4111</v>
      </c>
      <c r="H198" s="268" t="s">
        <v>1065</v>
      </c>
      <c r="I198" s="270" t="n">
        <v>-9330</v>
      </c>
    </row>
    <row r="199" customFormat="false" ht="12.75" hidden="false" customHeight="false" outlineLevel="0" collapsed="false">
      <c r="A199" s="271" t="n">
        <v>193</v>
      </c>
      <c r="B199" s="268" t="s">
        <v>1223</v>
      </c>
      <c r="C199" s="269" t="n">
        <v>1947</v>
      </c>
      <c r="D199" s="268" t="s">
        <v>1020</v>
      </c>
      <c r="E199" s="269" t="n">
        <v>216</v>
      </c>
      <c r="F199" s="268" t="s">
        <v>1227</v>
      </c>
      <c r="G199" s="269" t="n">
        <v>3524</v>
      </c>
      <c r="H199" s="268" t="s">
        <v>1040</v>
      </c>
      <c r="I199" s="270" t="n">
        <v>-14887</v>
      </c>
    </row>
    <row r="200" customFormat="false" ht="12.75" hidden="false" customHeight="false" outlineLevel="0" collapsed="false">
      <c r="A200" s="271" t="n">
        <v>194</v>
      </c>
      <c r="B200" s="268" t="s">
        <v>1064</v>
      </c>
      <c r="C200" s="269" t="n">
        <v>1867</v>
      </c>
      <c r="D200" s="268" t="s">
        <v>1224</v>
      </c>
      <c r="E200" s="269" t="n">
        <v>195</v>
      </c>
      <c r="F200" s="268" t="s">
        <v>1029</v>
      </c>
      <c r="G200" s="269" t="n">
        <v>2906</v>
      </c>
      <c r="H200" s="268" t="s">
        <v>1011</v>
      </c>
      <c r="I200" s="270" t="n">
        <v>-16129</v>
      </c>
    </row>
    <row r="201" customFormat="false" ht="12.75" hidden="false" customHeight="false" outlineLevel="0" collapsed="false">
      <c r="A201" s="271" t="n">
        <v>195</v>
      </c>
      <c r="B201" s="268" t="s">
        <v>1084</v>
      </c>
      <c r="C201" s="269" t="n">
        <v>1844</v>
      </c>
      <c r="D201" s="268" t="s">
        <v>1063</v>
      </c>
      <c r="E201" s="269" t="n">
        <v>187</v>
      </c>
      <c r="F201" s="268" t="s">
        <v>980</v>
      </c>
      <c r="G201" s="269" t="n">
        <v>2625</v>
      </c>
      <c r="H201" s="268" t="s">
        <v>1070</v>
      </c>
      <c r="I201" s="270" t="n">
        <v>-17141</v>
      </c>
    </row>
    <row r="202" customFormat="false" ht="12.75" hidden="false" customHeight="false" outlineLevel="0" collapsed="false">
      <c r="A202" s="271" t="n">
        <v>196</v>
      </c>
      <c r="B202" s="268" t="s">
        <v>1016</v>
      </c>
      <c r="C202" s="269" t="n">
        <v>1751</v>
      </c>
      <c r="D202" s="268" t="s">
        <v>1084</v>
      </c>
      <c r="E202" s="269" t="n">
        <v>184</v>
      </c>
      <c r="F202" s="268" t="s">
        <v>1222</v>
      </c>
      <c r="G202" s="269" t="n">
        <v>2402</v>
      </c>
      <c r="H202" s="268" t="s">
        <v>1028</v>
      </c>
      <c r="I202" s="270" t="n">
        <v>-17894</v>
      </c>
    </row>
    <row r="203" customFormat="false" ht="12.75" hidden="false" customHeight="false" outlineLevel="0" collapsed="false">
      <c r="A203" s="271" t="n">
        <v>197</v>
      </c>
      <c r="B203" s="268" t="s">
        <v>1224</v>
      </c>
      <c r="C203" s="269" t="n">
        <v>1736</v>
      </c>
      <c r="D203" s="268" t="s">
        <v>1168</v>
      </c>
      <c r="E203" s="269" t="n">
        <v>168</v>
      </c>
      <c r="F203" s="268" t="s">
        <v>988</v>
      </c>
      <c r="G203" s="269" t="n">
        <v>2163</v>
      </c>
      <c r="H203" s="268" t="s">
        <v>947</v>
      </c>
      <c r="I203" s="270" t="n">
        <v>-18431</v>
      </c>
    </row>
    <row r="204" customFormat="false" ht="12.75" hidden="false" customHeight="false" outlineLevel="0" collapsed="false">
      <c r="A204" s="271" t="n">
        <v>198</v>
      </c>
      <c r="B204" s="268" t="s">
        <v>1007</v>
      </c>
      <c r="C204" s="269" t="n">
        <v>1350</v>
      </c>
      <c r="D204" s="268" t="s">
        <v>1071</v>
      </c>
      <c r="E204" s="269" t="n">
        <v>141</v>
      </c>
      <c r="F204" s="268" t="s">
        <v>1084</v>
      </c>
      <c r="G204" s="269" t="n">
        <v>2028</v>
      </c>
      <c r="H204" s="268" t="s">
        <v>1120</v>
      </c>
      <c r="I204" s="270" t="n">
        <v>-24964</v>
      </c>
    </row>
    <row r="205" customFormat="false" ht="12.75" hidden="false" customHeight="false" outlineLevel="0" collapsed="false">
      <c r="A205" s="271" t="n">
        <v>199</v>
      </c>
      <c r="B205" s="268" t="s">
        <v>1000</v>
      </c>
      <c r="C205" s="269" t="n">
        <v>1296</v>
      </c>
      <c r="D205" s="268" t="s">
        <v>1215</v>
      </c>
      <c r="E205" s="269" t="n">
        <v>123</v>
      </c>
      <c r="F205" s="268" t="s">
        <v>1223</v>
      </c>
      <c r="G205" s="269" t="n">
        <v>2018</v>
      </c>
      <c r="H205" s="268" t="s">
        <v>1010</v>
      </c>
      <c r="I205" s="270" t="n">
        <v>-32419</v>
      </c>
    </row>
    <row r="206" customFormat="false" ht="12.75" hidden="false" customHeight="false" outlineLevel="0" collapsed="false">
      <c r="A206" s="271" t="n">
        <v>200</v>
      </c>
      <c r="B206" s="268" t="s">
        <v>1100</v>
      </c>
      <c r="C206" s="269" t="n">
        <v>1092</v>
      </c>
      <c r="D206" s="268" t="s">
        <v>1051</v>
      </c>
      <c r="E206" s="269" t="n">
        <v>120</v>
      </c>
      <c r="F206" s="268" t="s">
        <v>1224</v>
      </c>
      <c r="G206" s="269" t="n">
        <v>1931</v>
      </c>
      <c r="H206" s="268" t="s">
        <v>999</v>
      </c>
      <c r="I206" s="270" t="n">
        <v>-34312</v>
      </c>
    </row>
    <row r="207" customFormat="false" ht="12.75" hidden="false" customHeight="false" outlineLevel="0" collapsed="false">
      <c r="A207" s="271" t="n">
        <v>201</v>
      </c>
      <c r="B207" s="268" t="s">
        <v>980</v>
      </c>
      <c r="C207" s="269" t="n">
        <v>1049</v>
      </c>
      <c r="D207" s="268" t="s">
        <v>1043</v>
      </c>
      <c r="E207" s="269" t="n">
        <v>115</v>
      </c>
      <c r="F207" s="268" t="s">
        <v>1007</v>
      </c>
      <c r="G207" s="269" t="n">
        <v>1856</v>
      </c>
      <c r="H207" s="268" t="s">
        <v>984</v>
      </c>
      <c r="I207" s="270" t="n">
        <v>-51792</v>
      </c>
    </row>
    <row r="208" customFormat="false" ht="12.75" hidden="false" customHeight="false" outlineLevel="0" collapsed="false">
      <c r="A208" s="271" t="n">
        <v>202</v>
      </c>
      <c r="B208" s="268" t="s">
        <v>1024</v>
      </c>
      <c r="C208" s="269" t="n">
        <v>824</v>
      </c>
      <c r="D208" s="268" t="s">
        <v>1059</v>
      </c>
      <c r="E208" s="269" t="n">
        <v>79</v>
      </c>
      <c r="F208" s="268" t="s">
        <v>1016</v>
      </c>
      <c r="G208" s="269" t="n">
        <v>1756</v>
      </c>
      <c r="H208" s="268" t="s">
        <v>1018</v>
      </c>
      <c r="I208" s="270" t="n">
        <v>-52149</v>
      </c>
    </row>
    <row r="209" customFormat="false" ht="12.75" hidden="false" customHeight="false" outlineLevel="0" collapsed="false">
      <c r="A209" s="271" t="n">
        <v>203</v>
      </c>
      <c r="B209" s="268" t="s">
        <v>1087</v>
      </c>
      <c r="C209" s="269" t="n">
        <v>717</v>
      </c>
      <c r="D209" s="268" t="s">
        <v>1209</v>
      </c>
      <c r="E209" s="269" t="n">
        <v>72</v>
      </c>
      <c r="F209" s="268" t="s">
        <v>1000</v>
      </c>
      <c r="G209" s="269" t="n">
        <v>1296</v>
      </c>
      <c r="H209" s="268" t="s">
        <v>1061</v>
      </c>
      <c r="I209" s="270" t="n">
        <v>-54330</v>
      </c>
    </row>
    <row r="210" customFormat="false" ht="12.75" hidden="false" customHeight="false" outlineLevel="0" collapsed="false">
      <c r="A210" s="271" t="n">
        <v>204</v>
      </c>
      <c r="B210" s="268" t="s">
        <v>1225</v>
      </c>
      <c r="C210" s="269" t="n">
        <v>652</v>
      </c>
      <c r="D210" s="268" t="s">
        <v>1223</v>
      </c>
      <c r="E210" s="269" t="n">
        <v>71</v>
      </c>
      <c r="F210" s="268" t="s">
        <v>1024</v>
      </c>
      <c r="G210" s="269" t="n">
        <v>1284</v>
      </c>
      <c r="H210" s="268" t="s">
        <v>1080</v>
      </c>
      <c r="I210" s="270" t="n">
        <v>-54605</v>
      </c>
    </row>
    <row r="211" customFormat="false" ht="12.75" hidden="false" customHeight="false" outlineLevel="0" collapsed="false">
      <c r="A211" s="271" t="n">
        <v>205</v>
      </c>
      <c r="B211" s="268" t="s">
        <v>1042</v>
      </c>
      <c r="C211" s="269" t="n">
        <v>626</v>
      </c>
      <c r="D211" s="268" t="s">
        <v>1225</v>
      </c>
      <c r="E211" s="269" t="n">
        <v>64</v>
      </c>
      <c r="F211" s="268" t="s">
        <v>1042</v>
      </c>
      <c r="G211" s="269" t="n">
        <v>1203</v>
      </c>
      <c r="H211" s="268" t="s">
        <v>1081</v>
      </c>
      <c r="I211" s="270" t="n">
        <v>-70709</v>
      </c>
    </row>
    <row r="212" customFormat="false" ht="12.75" hidden="false" customHeight="false" outlineLevel="0" collapsed="false">
      <c r="A212" s="271" t="n">
        <v>206</v>
      </c>
      <c r="B212" s="268" t="s">
        <v>1090</v>
      </c>
      <c r="C212" s="269" t="n">
        <v>560</v>
      </c>
      <c r="D212" s="268" t="s">
        <v>1238</v>
      </c>
      <c r="E212" s="269" t="n">
        <v>63</v>
      </c>
      <c r="F212" s="268" t="s">
        <v>1239</v>
      </c>
      <c r="G212" s="269" t="n">
        <v>857</v>
      </c>
      <c r="H212" s="268" t="s">
        <v>1133</v>
      </c>
      <c r="I212" s="270" t="n">
        <v>-101488</v>
      </c>
    </row>
    <row r="213" customFormat="false" ht="12.75" hidden="false" customHeight="false" outlineLevel="0" collapsed="false">
      <c r="A213" s="271" t="n">
        <v>207</v>
      </c>
      <c r="B213" s="268" t="s">
        <v>1173</v>
      </c>
      <c r="C213" s="269" t="n">
        <v>532</v>
      </c>
      <c r="D213" s="268" t="s">
        <v>1170</v>
      </c>
      <c r="E213" s="269" t="n">
        <v>49</v>
      </c>
      <c r="F213" s="268" t="s">
        <v>1087</v>
      </c>
      <c r="G213" s="269" t="n">
        <v>717</v>
      </c>
      <c r="H213" s="268" t="s">
        <v>1137</v>
      </c>
      <c r="I213" s="270" t="n">
        <v>-117093</v>
      </c>
    </row>
    <row r="214" customFormat="false" ht="12.75" hidden="false" customHeight="false" outlineLevel="0" collapsed="false">
      <c r="A214" s="271" t="n">
        <v>208</v>
      </c>
      <c r="B214" s="268" t="s">
        <v>1226</v>
      </c>
      <c r="C214" s="269" t="n">
        <v>478</v>
      </c>
      <c r="D214" s="268" t="s">
        <v>1173</v>
      </c>
      <c r="E214" s="269" t="n">
        <v>41</v>
      </c>
      <c r="F214" s="268" t="s">
        <v>1225</v>
      </c>
      <c r="G214" s="269" t="n">
        <v>716</v>
      </c>
      <c r="H214" s="268" t="s">
        <v>1165</v>
      </c>
      <c r="I214" s="270" t="n">
        <v>-138302</v>
      </c>
    </row>
    <row r="215" customFormat="false" ht="12.75" hidden="false" customHeight="false" outlineLevel="0" collapsed="false">
      <c r="A215" s="271" t="n">
        <v>209</v>
      </c>
      <c r="B215" s="268" t="s">
        <v>1043</v>
      </c>
      <c r="C215" s="269" t="n">
        <v>446</v>
      </c>
      <c r="D215" s="268" t="s">
        <v>1228</v>
      </c>
      <c r="E215" s="269" t="n">
        <v>39</v>
      </c>
      <c r="F215" s="268" t="s">
        <v>1235</v>
      </c>
      <c r="G215" s="269" t="n">
        <v>589</v>
      </c>
      <c r="H215" s="268" t="s">
        <v>1129</v>
      </c>
      <c r="I215" s="270" t="n">
        <v>-148553</v>
      </c>
    </row>
    <row r="216" customFormat="false" ht="12.75" hidden="false" customHeight="false" outlineLevel="0" collapsed="false">
      <c r="A216" s="271" t="n">
        <v>210</v>
      </c>
      <c r="B216" s="268" t="s">
        <v>1059</v>
      </c>
      <c r="C216" s="269" t="n">
        <v>426</v>
      </c>
      <c r="D216" s="268" t="s">
        <v>1175</v>
      </c>
      <c r="E216" s="269" t="n">
        <v>39</v>
      </c>
      <c r="F216" s="268" t="s">
        <v>1173</v>
      </c>
      <c r="G216" s="269" t="n">
        <v>573</v>
      </c>
      <c r="H216" s="268" t="s">
        <v>1069</v>
      </c>
      <c r="I216" s="270" t="n">
        <v>-149751</v>
      </c>
    </row>
    <row r="217" customFormat="false" ht="12.75" hidden="false" customHeight="false" outlineLevel="0" collapsed="false">
      <c r="A217" s="271" t="n">
        <v>211</v>
      </c>
      <c r="B217" s="268" t="s">
        <v>1171</v>
      </c>
      <c r="C217" s="269" t="n">
        <v>346</v>
      </c>
      <c r="D217" s="268" t="s">
        <v>1237</v>
      </c>
      <c r="E217" s="269" t="n">
        <v>29</v>
      </c>
      <c r="F217" s="268" t="s">
        <v>1090</v>
      </c>
      <c r="G217" s="269" t="n">
        <v>563</v>
      </c>
      <c r="H217" s="268" t="s">
        <v>967</v>
      </c>
      <c r="I217" s="270" t="n">
        <v>-169182</v>
      </c>
    </row>
    <row r="218" customFormat="false" ht="12.75" hidden="false" customHeight="false" outlineLevel="0" collapsed="false">
      <c r="A218" s="271" t="n">
        <v>212</v>
      </c>
      <c r="B218" s="268" t="s">
        <v>1235</v>
      </c>
      <c r="C218" s="269" t="n">
        <v>295</v>
      </c>
      <c r="D218" s="268" t="s">
        <v>1047</v>
      </c>
      <c r="E218" s="269" t="n">
        <v>27</v>
      </c>
      <c r="F218" s="268" t="s">
        <v>1043</v>
      </c>
      <c r="G218" s="269" t="n">
        <v>561</v>
      </c>
      <c r="H218" s="268" t="s">
        <v>983</v>
      </c>
      <c r="I218" s="270" t="n">
        <v>-171722</v>
      </c>
    </row>
    <row r="219" customFormat="false" ht="12.75" hidden="false" customHeight="false" outlineLevel="0" collapsed="false">
      <c r="A219" s="271" t="n">
        <v>213</v>
      </c>
      <c r="B219" s="268" t="s">
        <v>1228</v>
      </c>
      <c r="C219" s="269" t="n">
        <v>295</v>
      </c>
      <c r="D219" s="268" t="s">
        <v>994</v>
      </c>
      <c r="E219" s="269" t="n">
        <v>19</v>
      </c>
      <c r="F219" s="268" t="s">
        <v>1059</v>
      </c>
      <c r="G219" s="269" t="n">
        <v>505</v>
      </c>
      <c r="H219" s="268" t="s">
        <v>1106</v>
      </c>
      <c r="I219" s="270" t="n">
        <v>-174471</v>
      </c>
    </row>
    <row r="220" customFormat="false" ht="12.75" hidden="false" customHeight="false" outlineLevel="0" collapsed="false">
      <c r="A220" s="271" t="n">
        <v>214</v>
      </c>
      <c r="B220" s="268" t="s">
        <v>1170</v>
      </c>
      <c r="C220" s="269" t="n">
        <v>286</v>
      </c>
      <c r="D220" s="268" t="s">
        <v>1231</v>
      </c>
      <c r="E220" s="269" t="n">
        <v>7</v>
      </c>
      <c r="F220" s="268" t="s">
        <v>1226</v>
      </c>
      <c r="G220" s="269" t="n">
        <v>478</v>
      </c>
      <c r="H220" s="268" t="s">
        <v>1057</v>
      </c>
      <c r="I220" s="270" t="n">
        <v>-193608</v>
      </c>
    </row>
    <row r="221" customFormat="false" ht="12.75" hidden="false" customHeight="false" outlineLevel="0" collapsed="false">
      <c r="A221" s="271" t="n">
        <v>215</v>
      </c>
      <c r="B221" s="268" t="s">
        <v>1239</v>
      </c>
      <c r="C221" s="269" t="n">
        <v>223</v>
      </c>
      <c r="D221" s="268" t="s">
        <v>1166</v>
      </c>
      <c r="E221" s="269" t="n">
        <v>7</v>
      </c>
      <c r="F221" s="268" t="s">
        <v>1171</v>
      </c>
      <c r="G221" s="269" t="n">
        <v>346</v>
      </c>
      <c r="H221" s="268" t="s">
        <v>1136</v>
      </c>
      <c r="I221" s="270" t="n">
        <v>-267411</v>
      </c>
    </row>
    <row r="222" customFormat="false" ht="12.75" hidden="false" customHeight="false" outlineLevel="0" collapsed="false">
      <c r="A222" s="271" t="n">
        <v>216</v>
      </c>
      <c r="B222" s="268" t="s">
        <v>1167</v>
      </c>
      <c r="C222" s="269" t="n">
        <v>159</v>
      </c>
      <c r="D222" s="268" t="s">
        <v>1172</v>
      </c>
      <c r="E222" s="269" t="n">
        <v>7</v>
      </c>
      <c r="F222" s="268" t="s">
        <v>1170</v>
      </c>
      <c r="G222" s="269" t="n">
        <v>335</v>
      </c>
      <c r="H222" s="268" t="s">
        <v>1198</v>
      </c>
      <c r="I222" s="270" t="n">
        <v>-270003</v>
      </c>
    </row>
    <row r="223" customFormat="false" ht="12.75" hidden="false" customHeight="false" outlineLevel="0" collapsed="false">
      <c r="A223" s="271" t="n">
        <v>217</v>
      </c>
      <c r="B223" s="268" t="s">
        <v>1063</v>
      </c>
      <c r="C223" s="269" t="n">
        <v>99</v>
      </c>
      <c r="D223" s="268" t="s">
        <v>1154</v>
      </c>
      <c r="E223" s="269" t="n">
        <v>5</v>
      </c>
      <c r="F223" s="268" t="s">
        <v>1228</v>
      </c>
      <c r="G223" s="269" t="n">
        <v>334</v>
      </c>
      <c r="H223" s="268" t="s">
        <v>1123</v>
      </c>
      <c r="I223" s="270" t="n">
        <v>-354972</v>
      </c>
    </row>
    <row r="224" customFormat="false" ht="12.75" hidden="false" customHeight="false" outlineLevel="0" collapsed="false">
      <c r="A224" s="271" t="n">
        <v>218</v>
      </c>
      <c r="B224" s="268" t="s">
        <v>1154</v>
      </c>
      <c r="C224" s="269" t="n">
        <v>80</v>
      </c>
      <c r="D224" s="268" t="s">
        <v>1016</v>
      </c>
      <c r="E224" s="269" t="n">
        <v>5</v>
      </c>
      <c r="F224" s="268" t="s">
        <v>1063</v>
      </c>
      <c r="G224" s="269" t="n">
        <v>286</v>
      </c>
      <c r="H224" s="268" t="s">
        <v>993</v>
      </c>
      <c r="I224" s="270" t="n">
        <v>-364412</v>
      </c>
    </row>
    <row r="225" customFormat="false" ht="12.75" hidden="false" customHeight="false" outlineLevel="0" collapsed="false">
      <c r="A225" s="271" t="n">
        <v>219</v>
      </c>
      <c r="B225" s="268" t="s">
        <v>1174</v>
      </c>
      <c r="C225" s="269" t="n">
        <v>72</v>
      </c>
      <c r="D225" s="268" t="s">
        <v>1236</v>
      </c>
      <c r="E225" s="269" t="n">
        <v>5</v>
      </c>
      <c r="F225" s="268" t="s">
        <v>1086</v>
      </c>
      <c r="G225" s="269" t="n">
        <v>264</v>
      </c>
      <c r="H225" s="268" t="s">
        <v>1208</v>
      </c>
      <c r="I225" s="270" t="n">
        <v>-366280</v>
      </c>
    </row>
    <row r="226" customFormat="false" ht="12.75" hidden="false" customHeight="false" outlineLevel="0" collapsed="false">
      <c r="A226" s="271" t="n">
        <v>220</v>
      </c>
      <c r="B226" s="268" t="s">
        <v>1168</v>
      </c>
      <c r="C226" s="269" t="n">
        <v>68</v>
      </c>
      <c r="D226" s="268" t="s">
        <v>1076</v>
      </c>
      <c r="E226" s="269" t="n">
        <v>4</v>
      </c>
      <c r="F226" s="268" t="s">
        <v>1168</v>
      </c>
      <c r="G226" s="269" t="n">
        <v>236</v>
      </c>
      <c r="H226" s="268" t="s">
        <v>1113</v>
      </c>
      <c r="I226" s="270" t="n">
        <v>-436978</v>
      </c>
    </row>
    <row r="227" customFormat="false" ht="12.75" hidden="false" customHeight="false" outlineLevel="0" collapsed="false">
      <c r="A227" s="271" t="n">
        <v>221</v>
      </c>
      <c r="B227" s="268" t="s">
        <v>1227</v>
      </c>
      <c r="C227" s="269" t="n">
        <v>65</v>
      </c>
      <c r="D227" s="268" t="s">
        <v>1222</v>
      </c>
      <c r="E227" s="269" t="n">
        <v>3</v>
      </c>
      <c r="F227" s="268" t="s">
        <v>1238</v>
      </c>
      <c r="G227" s="269" t="n">
        <v>102</v>
      </c>
      <c r="H227" s="268" t="s">
        <v>1130</v>
      </c>
      <c r="I227" s="270" t="n">
        <v>-488030</v>
      </c>
    </row>
    <row r="228" customFormat="false" ht="12.75" hidden="false" customHeight="false" outlineLevel="0" collapsed="false">
      <c r="A228" s="271" t="n">
        <v>222</v>
      </c>
      <c r="B228" s="268" t="s">
        <v>1229</v>
      </c>
      <c r="C228" s="269" t="n">
        <v>64</v>
      </c>
      <c r="D228" s="268" t="s">
        <v>1220</v>
      </c>
      <c r="E228" s="269" t="n">
        <v>3</v>
      </c>
      <c r="F228" s="268" t="s">
        <v>1154</v>
      </c>
      <c r="G228" s="269" t="n">
        <v>85</v>
      </c>
      <c r="H228" s="268" t="s">
        <v>1192</v>
      </c>
      <c r="I228" s="270" t="n">
        <v>-869196</v>
      </c>
    </row>
    <row r="229" customFormat="false" ht="12.75" hidden="false" customHeight="false" outlineLevel="0" collapsed="false">
      <c r="A229" s="271" t="n">
        <v>223</v>
      </c>
      <c r="B229" s="268" t="s">
        <v>1076</v>
      </c>
      <c r="C229" s="269" t="n">
        <v>59</v>
      </c>
      <c r="D229" s="268" t="s">
        <v>1219</v>
      </c>
      <c r="E229" s="269" t="n">
        <v>3</v>
      </c>
      <c r="F229" s="268" t="s">
        <v>1174</v>
      </c>
      <c r="G229" s="269" t="n">
        <v>72</v>
      </c>
      <c r="H229" s="268" t="s">
        <v>1201</v>
      </c>
      <c r="I229" s="270" t="n">
        <v>-887088</v>
      </c>
    </row>
    <row r="230" customFormat="false" ht="12.75" hidden="false" customHeight="false" outlineLevel="0" collapsed="false">
      <c r="A230" s="271" t="n">
        <v>224</v>
      </c>
      <c r="B230" s="268" t="s">
        <v>1166</v>
      </c>
      <c r="C230" s="269" t="n">
        <v>54</v>
      </c>
      <c r="D230" s="268" t="s">
        <v>1090</v>
      </c>
      <c r="E230" s="269" t="n">
        <v>3</v>
      </c>
      <c r="F230" s="268" t="s">
        <v>1229</v>
      </c>
      <c r="G230" s="269" t="n">
        <v>64</v>
      </c>
      <c r="H230" s="268" t="s">
        <v>1199</v>
      </c>
      <c r="I230" s="270" t="n">
        <v>-896020</v>
      </c>
    </row>
    <row r="231" customFormat="false" ht="12.75" hidden="false" customHeight="false" outlineLevel="0" collapsed="false">
      <c r="A231" s="271" t="n">
        <v>225</v>
      </c>
      <c r="B231" s="268" t="s">
        <v>1230</v>
      </c>
      <c r="C231" s="269" t="n">
        <v>49</v>
      </c>
      <c r="D231" s="268" t="s">
        <v>1230</v>
      </c>
      <c r="E231" s="269" t="s">
        <v>1031</v>
      </c>
      <c r="F231" s="268" t="s">
        <v>1076</v>
      </c>
      <c r="G231" s="269" t="n">
        <v>63</v>
      </c>
      <c r="H231" s="268" t="s">
        <v>958</v>
      </c>
      <c r="I231" s="270" t="n">
        <v>-1009521</v>
      </c>
    </row>
    <row r="232" customFormat="false" ht="12.75" hidden="false" customHeight="false" outlineLevel="0" collapsed="false">
      <c r="A232" s="271" t="n">
        <v>226</v>
      </c>
      <c r="B232" s="268" t="s">
        <v>1231</v>
      </c>
      <c r="C232" s="269" t="n">
        <v>49</v>
      </c>
      <c r="D232" s="268" t="s">
        <v>1234</v>
      </c>
      <c r="E232" s="269" t="s">
        <v>1031</v>
      </c>
      <c r="F232" s="268" t="s">
        <v>1166</v>
      </c>
      <c r="G232" s="269" t="n">
        <v>61</v>
      </c>
      <c r="H232" s="268" t="s">
        <v>1191</v>
      </c>
      <c r="I232" s="270" t="n">
        <v>-1099992</v>
      </c>
    </row>
    <row r="233" customFormat="false" ht="12.75" hidden="false" customHeight="false" outlineLevel="0" collapsed="false">
      <c r="A233" s="271" t="n">
        <v>227</v>
      </c>
      <c r="B233" s="268" t="s">
        <v>1238</v>
      </c>
      <c r="C233" s="269" t="n">
        <v>39</v>
      </c>
      <c r="D233" s="268" t="s">
        <v>988</v>
      </c>
      <c r="E233" s="269" t="s">
        <v>1031</v>
      </c>
      <c r="F233" s="268" t="s">
        <v>1231</v>
      </c>
      <c r="G233" s="269" t="n">
        <v>56</v>
      </c>
      <c r="H233" s="268" t="s">
        <v>1021</v>
      </c>
      <c r="I233" s="270" t="n">
        <v>-1544482</v>
      </c>
    </row>
    <row r="234" customFormat="false" ht="12.75" hidden="false" customHeight="false" outlineLevel="0" collapsed="false">
      <c r="A234" s="271" t="n">
        <v>228</v>
      </c>
      <c r="B234" s="268" t="s">
        <v>1086</v>
      </c>
      <c r="C234" s="269" t="n">
        <v>33</v>
      </c>
      <c r="D234" s="268" t="s">
        <v>1000</v>
      </c>
      <c r="E234" s="269" t="s">
        <v>1031</v>
      </c>
      <c r="F234" s="268" t="s">
        <v>1237</v>
      </c>
      <c r="G234" s="269" t="n">
        <v>50</v>
      </c>
      <c r="H234" s="268" t="s">
        <v>1098</v>
      </c>
      <c r="I234" s="270" t="n">
        <v>-1758173</v>
      </c>
    </row>
    <row r="235" s="255" customFormat="true" ht="12.75" hidden="false" customHeight="false" outlineLevel="0" collapsed="false">
      <c r="A235" s="271" t="n">
        <v>229</v>
      </c>
      <c r="B235" s="268" t="s">
        <v>1232</v>
      </c>
      <c r="C235" s="269" t="n">
        <v>23</v>
      </c>
      <c r="D235" s="268" t="s">
        <v>1240</v>
      </c>
      <c r="E235" s="269" t="s">
        <v>1031</v>
      </c>
      <c r="F235" s="268" t="s">
        <v>1230</v>
      </c>
      <c r="G235" s="269" t="n">
        <v>49</v>
      </c>
      <c r="H235" s="268" t="s">
        <v>1189</v>
      </c>
      <c r="I235" s="270" t="n">
        <v>-1833181</v>
      </c>
    </row>
    <row r="236" s="255" customFormat="true" ht="12.75" hidden="false" customHeight="false" outlineLevel="0" collapsed="false">
      <c r="A236" s="271" t="n">
        <v>230</v>
      </c>
      <c r="B236" s="268" t="s">
        <v>1237</v>
      </c>
      <c r="C236" s="269" t="n">
        <v>21</v>
      </c>
      <c r="D236" s="268" t="s">
        <v>1241</v>
      </c>
      <c r="E236" s="269" t="s">
        <v>1031</v>
      </c>
      <c r="F236" s="268" t="s">
        <v>1175</v>
      </c>
      <c r="G236" s="269" t="n">
        <v>39</v>
      </c>
      <c r="H236" s="268" t="s">
        <v>1110</v>
      </c>
      <c r="I236" s="270" t="n">
        <v>-1919418</v>
      </c>
    </row>
    <row r="237" customFormat="false" ht="12.75" hidden="false" customHeight="false" outlineLevel="0" collapsed="false">
      <c r="A237" s="271" t="n">
        <v>231</v>
      </c>
      <c r="B237" s="268" t="s">
        <v>1233</v>
      </c>
      <c r="C237" s="269" t="n">
        <v>12</v>
      </c>
      <c r="D237" s="268" t="s">
        <v>1158</v>
      </c>
      <c r="E237" s="269" t="s">
        <v>1031</v>
      </c>
      <c r="F237" s="268" t="s">
        <v>1232</v>
      </c>
      <c r="G237" s="269" t="n">
        <v>23</v>
      </c>
      <c r="H237" s="268" t="s">
        <v>1142</v>
      </c>
      <c r="I237" s="270" t="n">
        <v>-2450162</v>
      </c>
    </row>
    <row r="238" customFormat="false" ht="12.75" hidden="false" customHeight="false" outlineLevel="0" collapsed="false">
      <c r="A238" s="271" t="n">
        <v>232</v>
      </c>
      <c r="B238" s="268" t="s">
        <v>1234</v>
      </c>
      <c r="C238" s="269" t="n">
        <v>7</v>
      </c>
      <c r="D238" s="268" t="s">
        <v>1226</v>
      </c>
      <c r="E238" s="269" t="s">
        <v>1031</v>
      </c>
      <c r="F238" s="268" t="s">
        <v>1233</v>
      </c>
      <c r="G238" s="269" t="n">
        <v>12</v>
      </c>
      <c r="H238" s="268" t="s">
        <v>941</v>
      </c>
      <c r="I238" s="270" t="n">
        <v>-2471552</v>
      </c>
    </row>
    <row r="239" s="255" customFormat="true" ht="12.75" hidden="false" customHeight="false" outlineLevel="0" collapsed="false">
      <c r="A239" s="271" t="n">
        <v>233</v>
      </c>
      <c r="B239" s="268" t="s">
        <v>1030</v>
      </c>
      <c r="C239" s="269" t="n">
        <v>5</v>
      </c>
      <c r="D239" s="268" t="s">
        <v>1229</v>
      </c>
      <c r="E239" s="269" t="s">
        <v>1031</v>
      </c>
      <c r="F239" s="268" t="s">
        <v>1234</v>
      </c>
      <c r="G239" s="269" t="n">
        <v>7</v>
      </c>
      <c r="H239" s="268" t="s">
        <v>1009</v>
      </c>
      <c r="I239" s="270" t="n">
        <v>-2993496</v>
      </c>
    </row>
    <row r="240" s="255" customFormat="true" ht="12.75" hidden="false" customHeight="false" outlineLevel="0" collapsed="false">
      <c r="A240" s="271" t="n">
        <v>234</v>
      </c>
      <c r="B240" s="268" t="s">
        <v>1240</v>
      </c>
      <c r="C240" s="269" t="s">
        <v>1031</v>
      </c>
      <c r="D240" s="268" t="s">
        <v>1030</v>
      </c>
      <c r="E240" s="269" t="s">
        <v>1031</v>
      </c>
      <c r="F240" s="268" t="s">
        <v>1172</v>
      </c>
      <c r="G240" s="269" t="n">
        <v>7</v>
      </c>
      <c r="H240" s="268" t="s">
        <v>1102</v>
      </c>
      <c r="I240" s="270" t="n">
        <v>-3526995</v>
      </c>
    </row>
    <row r="241" customFormat="false" ht="12.75" hidden="false" customHeight="false" outlineLevel="0" collapsed="false">
      <c r="A241" s="271" t="n">
        <v>235</v>
      </c>
      <c r="B241" s="268" t="s">
        <v>1241</v>
      </c>
      <c r="C241" s="269" t="s">
        <v>1031</v>
      </c>
      <c r="D241" s="268" t="s">
        <v>1087</v>
      </c>
      <c r="E241" s="269" t="s">
        <v>1031</v>
      </c>
      <c r="F241" s="268" t="s">
        <v>1236</v>
      </c>
      <c r="G241" s="269" t="n">
        <v>5</v>
      </c>
      <c r="H241" s="268" t="s">
        <v>973</v>
      </c>
      <c r="I241" s="270" t="n">
        <v>-8168138</v>
      </c>
    </row>
    <row r="242" customFormat="false" ht="12.75" hidden="false" customHeight="false" outlineLevel="0" collapsed="false">
      <c r="A242" s="271" t="n">
        <v>236</v>
      </c>
      <c r="B242" s="268" t="s">
        <v>1158</v>
      </c>
      <c r="C242" s="269" t="s">
        <v>1031</v>
      </c>
      <c r="D242" s="268" t="s">
        <v>1233</v>
      </c>
      <c r="E242" s="269" t="s">
        <v>1031</v>
      </c>
      <c r="F242" s="268" t="s">
        <v>1030</v>
      </c>
      <c r="G242" s="269" t="n">
        <v>5</v>
      </c>
      <c r="H242" s="268" t="s">
        <v>948</v>
      </c>
      <c r="I242" s="270" t="n">
        <v>-10910211</v>
      </c>
    </row>
    <row r="243" customFormat="false" ht="12.75" hidden="false" customHeight="false" outlineLevel="0" collapsed="false">
      <c r="A243" s="271" t="n">
        <v>237</v>
      </c>
      <c r="B243" s="268" t="s">
        <v>1236</v>
      </c>
      <c r="C243" s="269" t="s">
        <v>1031</v>
      </c>
      <c r="D243" s="268" t="s">
        <v>1171</v>
      </c>
      <c r="E243" s="269" t="s">
        <v>1031</v>
      </c>
      <c r="F243" s="268" t="s">
        <v>1240</v>
      </c>
      <c r="G243" s="269" t="s">
        <v>1031</v>
      </c>
      <c r="H243" s="268" t="s">
        <v>1240</v>
      </c>
      <c r="I243" s="270" t="s">
        <v>1031</v>
      </c>
    </row>
    <row r="244" customFormat="false" ht="12.75" hidden="false" customHeight="false" outlineLevel="0" collapsed="false">
      <c r="A244" s="271" t="n">
        <v>238</v>
      </c>
      <c r="B244" s="268" t="s">
        <v>1172</v>
      </c>
      <c r="C244" s="269" t="s">
        <v>1031</v>
      </c>
      <c r="D244" s="268" t="s">
        <v>1174</v>
      </c>
      <c r="E244" s="269" t="s">
        <v>1031</v>
      </c>
      <c r="F244" s="268" t="s">
        <v>1241</v>
      </c>
      <c r="G244" s="269" t="s">
        <v>1031</v>
      </c>
      <c r="H244" s="268" t="s">
        <v>1241</v>
      </c>
      <c r="I244" s="270" t="s">
        <v>1031</v>
      </c>
    </row>
    <row r="245" customFormat="false" ht="12.75" hidden="false" customHeight="false" outlineLevel="0" collapsed="false">
      <c r="A245" s="271" t="n">
        <v>239</v>
      </c>
      <c r="B245" s="268" t="s">
        <v>1175</v>
      </c>
      <c r="C245" s="272" t="s">
        <v>1031</v>
      </c>
      <c r="D245" s="268" t="s">
        <v>1232</v>
      </c>
      <c r="E245" s="272" t="s">
        <v>1031</v>
      </c>
      <c r="F245" s="268" t="s">
        <v>1158</v>
      </c>
      <c r="G245" s="272" t="s">
        <v>1031</v>
      </c>
      <c r="H245" s="268" t="s">
        <v>1158</v>
      </c>
      <c r="I245" s="270" t="s">
        <v>1031</v>
      </c>
    </row>
    <row r="246" customFormat="false" ht="12.75" hidden="false" customHeight="false" outlineLevel="0" collapsed="false">
      <c r="A246" s="271"/>
      <c r="C246" s="273"/>
      <c r="E246" s="273"/>
      <c r="G246" s="269"/>
      <c r="I246" s="274"/>
    </row>
    <row r="247" customFormat="false" ht="12.75" hidden="false" customHeight="false" outlineLevel="0" collapsed="false">
      <c r="A247" s="275"/>
      <c r="B247" s="256" t="s">
        <v>1242</v>
      </c>
      <c r="C247" s="273"/>
      <c r="D247" s="256" t="s">
        <v>1242</v>
      </c>
      <c r="E247" s="273"/>
      <c r="F247" s="256" t="s">
        <v>1242</v>
      </c>
      <c r="G247" s="269"/>
      <c r="H247" s="276" t="s">
        <v>1242</v>
      </c>
      <c r="I247" s="274"/>
    </row>
    <row r="248" customFormat="false" ht="12.75" hidden="false" customHeight="false" outlineLevel="0" collapsed="false">
      <c r="A248" s="275"/>
      <c r="B248" s="256" t="s">
        <v>1177</v>
      </c>
      <c r="C248" s="269" t="n">
        <v>1027231</v>
      </c>
      <c r="D248" s="256" t="s">
        <v>1177</v>
      </c>
      <c r="E248" s="269" t="s">
        <v>1031</v>
      </c>
      <c r="F248" s="256" t="s">
        <v>1177</v>
      </c>
      <c r="G248" s="269" t="n">
        <v>1027231</v>
      </c>
      <c r="H248" s="276" t="s">
        <v>1177</v>
      </c>
      <c r="I248" s="270" t="n">
        <v>1027231</v>
      </c>
    </row>
    <row r="249" customFormat="false" ht="12.75" hidden="false" customHeight="false" outlineLevel="0" collapsed="false">
      <c r="A249" s="275"/>
      <c r="B249" s="256" t="s">
        <v>1243</v>
      </c>
      <c r="C249" s="269" t="n">
        <v>26</v>
      </c>
      <c r="D249" s="256" t="s">
        <v>1243</v>
      </c>
      <c r="E249" s="269" t="s">
        <v>1031</v>
      </c>
      <c r="F249" s="256" t="s">
        <v>1243</v>
      </c>
      <c r="G249" s="269" t="n">
        <v>26</v>
      </c>
      <c r="H249" s="256" t="s">
        <v>1243</v>
      </c>
      <c r="I249" s="270" t="n">
        <v>26</v>
      </c>
    </row>
    <row r="250" customFormat="false" ht="12.75" hidden="false" customHeight="false" outlineLevel="0" collapsed="false">
      <c r="A250" s="271"/>
      <c r="C250" s="273"/>
      <c r="E250" s="273"/>
      <c r="G250" s="269"/>
      <c r="I250" s="273"/>
    </row>
    <row r="251" customFormat="false" ht="12.75" hidden="false" customHeight="false" outlineLevel="0" collapsed="false">
      <c r="A251" s="271"/>
      <c r="B251" s="255" t="s">
        <v>1244</v>
      </c>
      <c r="C251" s="277" t="n">
        <v>640808732</v>
      </c>
      <c r="D251" s="255" t="s">
        <v>1244</v>
      </c>
      <c r="E251" s="277" t="n">
        <v>526735508</v>
      </c>
      <c r="F251" s="255" t="s">
        <v>1244</v>
      </c>
      <c r="G251" s="278" t="n">
        <v>1167544240</v>
      </c>
      <c r="H251" s="279" t="s">
        <v>1244</v>
      </c>
      <c r="I251" s="280" t="n">
        <v>114073224</v>
      </c>
    </row>
    <row r="252" customFormat="false" ht="12.75" hidden="false" customHeight="false" outlineLevel="0" collapsed="false">
      <c r="A252" s="271"/>
      <c r="C252" s="273"/>
      <c r="E252" s="273"/>
      <c r="G252" s="269"/>
      <c r="I252" s="281"/>
    </row>
    <row r="253" customFormat="false" ht="12.75" hidden="false" customHeight="false" outlineLevel="0" collapsed="false">
      <c r="A253" s="271"/>
      <c r="C253" s="273"/>
      <c r="E253" s="273"/>
      <c r="G253" s="269"/>
      <c r="I253" s="281"/>
    </row>
    <row r="254" customFormat="false" ht="12.75" hidden="false" customHeight="false" outlineLevel="0" collapsed="false">
      <c r="A254" s="271"/>
      <c r="C254" s="273"/>
      <c r="E254" s="273"/>
      <c r="G254" s="269"/>
      <c r="I254" s="281"/>
    </row>
    <row r="255" customFormat="false" ht="12.75" hidden="false" customHeight="false" outlineLevel="0" collapsed="false">
      <c r="A255" s="271"/>
      <c r="C255" s="273"/>
      <c r="E255" s="273"/>
      <c r="G255" s="269"/>
      <c r="H255" s="281"/>
      <c r="I255" s="281"/>
    </row>
    <row r="256" customFormat="false" ht="12.75" hidden="false" customHeight="false" outlineLevel="0" collapsed="false">
      <c r="A256" s="271"/>
      <c r="C256" s="273"/>
      <c r="E256" s="273"/>
      <c r="G256" s="269"/>
      <c r="I256" s="281"/>
    </row>
    <row r="257" customFormat="false" ht="12.75" hidden="false" customHeight="false" outlineLevel="0" collapsed="false">
      <c r="A257" s="271"/>
      <c r="C257" s="273"/>
      <c r="E257" s="273"/>
      <c r="G257" s="269"/>
      <c r="I257" s="281"/>
    </row>
    <row r="258" customFormat="false" ht="12.75" hidden="false" customHeight="false" outlineLevel="0" collapsed="false">
      <c r="A258" s="271"/>
      <c r="C258" s="273"/>
      <c r="E258" s="273"/>
      <c r="G258" s="281"/>
      <c r="I258" s="281"/>
    </row>
    <row r="259" customFormat="false" ht="12.75" hidden="false" customHeight="false" outlineLevel="0" collapsed="false">
      <c r="A259" s="271"/>
      <c r="C259" s="273"/>
      <c r="E259" s="273"/>
      <c r="G259" s="281"/>
      <c r="I259" s="281"/>
    </row>
    <row r="260" customFormat="false" ht="12.75" hidden="false" customHeight="false" outlineLevel="0" collapsed="false">
      <c r="A260" s="271"/>
      <c r="C260" s="273"/>
      <c r="E260" s="273"/>
      <c r="G260" s="281"/>
      <c r="I260" s="281"/>
    </row>
    <row r="261" customFormat="false" ht="12.75" hidden="false" customHeight="false" outlineLevel="0" collapsed="false">
      <c r="A261" s="271"/>
      <c r="C261" s="273"/>
      <c r="E261" s="273"/>
      <c r="G261" s="281"/>
      <c r="I261" s="281"/>
    </row>
    <row r="262" customFormat="false" ht="12.75" hidden="false" customHeight="false" outlineLevel="0" collapsed="false">
      <c r="A262" s="271"/>
      <c r="C262" s="273"/>
      <c r="E262" s="273"/>
      <c r="G262" s="281"/>
      <c r="I262" s="281"/>
    </row>
    <row r="263" customFormat="false" ht="12.75" hidden="false" customHeight="false" outlineLevel="0" collapsed="false">
      <c r="A263" s="271"/>
      <c r="C263" s="273"/>
      <c r="E263" s="273"/>
      <c r="G263" s="281"/>
      <c r="I263" s="281"/>
    </row>
    <row r="264" customFormat="false" ht="12.75" hidden="false" customHeight="false" outlineLevel="0" collapsed="false">
      <c r="A264" s="271"/>
      <c r="C264" s="273"/>
      <c r="E264" s="273"/>
      <c r="G264" s="281"/>
      <c r="I264" s="281"/>
    </row>
    <row r="265" customFormat="false" ht="12.75" hidden="false" customHeight="false" outlineLevel="0" collapsed="false">
      <c r="A265" s="271"/>
      <c r="C265" s="273"/>
      <c r="E265" s="273"/>
      <c r="G265" s="281"/>
      <c r="I265" s="281"/>
    </row>
    <row r="266" customFormat="false" ht="12.75" hidden="false" customHeight="false" outlineLevel="0" collapsed="false">
      <c r="A266" s="271"/>
      <c r="C266" s="273"/>
      <c r="E266" s="273"/>
      <c r="G266" s="281"/>
      <c r="I266" s="281"/>
    </row>
    <row r="267" customFormat="false" ht="12.75" hidden="false" customHeight="false" outlineLevel="0" collapsed="false">
      <c r="A267" s="271"/>
      <c r="C267" s="273"/>
      <c r="E267" s="273"/>
      <c r="G267" s="281"/>
      <c r="I267" s="281"/>
    </row>
    <row r="268" customFormat="false" ht="12.75" hidden="false" customHeight="false" outlineLevel="0" collapsed="false">
      <c r="A268" s="271"/>
      <c r="C268" s="273"/>
      <c r="E268" s="273"/>
      <c r="G268" s="281"/>
      <c r="I268" s="281"/>
    </row>
    <row r="269" customFormat="false" ht="12.75" hidden="false" customHeight="false" outlineLevel="0" collapsed="false">
      <c r="A269" s="271"/>
      <c r="C269" s="273"/>
      <c r="E269" s="273"/>
      <c r="G269" s="281"/>
      <c r="I269" s="281"/>
    </row>
    <row r="270" customFormat="false" ht="12.75" hidden="false" customHeight="false" outlineLevel="0" collapsed="false">
      <c r="A270" s="271"/>
      <c r="C270" s="273"/>
      <c r="E270" s="273"/>
      <c r="G270" s="281"/>
      <c r="I270" s="281"/>
    </row>
    <row r="271" customFormat="false" ht="12.75" hidden="false" customHeight="false" outlineLevel="0" collapsed="false">
      <c r="A271" s="271"/>
      <c r="C271" s="273"/>
      <c r="E271" s="273"/>
      <c r="G271" s="281"/>
      <c r="I271" s="281"/>
    </row>
    <row r="272" customFormat="false" ht="12.75" hidden="false" customHeight="false" outlineLevel="0" collapsed="false">
      <c r="A272" s="271"/>
      <c r="C272" s="273"/>
      <c r="E272" s="273"/>
      <c r="G272" s="281"/>
      <c r="I272" s="281"/>
    </row>
    <row r="273" customFormat="false" ht="12.75" hidden="false" customHeight="false" outlineLevel="0" collapsed="false">
      <c r="A273" s="271"/>
      <c r="C273" s="273"/>
      <c r="E273" s="273"/>
      <c r="G273" s="281"/>
      <c r="I273" s="281"/>
    </row>
    <row r="274" customFormat="false" ht="12.75" hidden="false" customHeight="false" outlineLevel="0" collapsed="false">
      <c r="A274" s="271"/>
      <c r="C274" s="273"/>
      <c r="E274" s="273"/>
      <c r="G274" s="281"/>
      <c r="I274" s="281"/>
    </row>
    <row r="275" customFormat="false" ht="12.75" hidden="false" customHeight="false" outlineLevel="0" collapsed="false">
      <c r="A275" s="271"/>
      <c r="C275" s="273"/>
      <c r="E275" s="273"/>
      <c r="G275" s="281"/>
      <c r="I275" s="281"/>
    </row>
    <row r="276" customFormat="false" ht="12.75" hidden="false" customHeight="false" outlineLevel="0" collapsed="false">
      <c r="A276" s="271"/>
      <c r="C276" s="273"/>
      <c r="E276" s="273"/>
      <c r="G276" s="281"/>
      <c r="I276" s="281"/>
    </row>
    <row r="277" customFormat="false" ht="12.75" hidden="false" customHeight="false" outlineLevel="0" collapsed="false">
      <c r="A277" s="271"/>
      <c r="C277" s="273"/>
      <c r="E277" s="273"/>
      <c r="G277" s="281"/>
      <c r="I277" s="281"/>
    </row>
    <row r="278" customFormat="false" ht="12.75" hidden="false" customHeight="false" outlineLevel="0" collapsed="false">
      <c r="A278" s="271"/>
      <c r="C278" s="273"/>
      <c r="E278" s="273"/>
      <c r="G278" s="281"/>
      <c r="I278" s="281"/>
    </row>
    <row r="279" customFormat="false" ht="12.75" hidden="false" customHeight="false" outlineLevel="0" collapsed="false">
      <c r="A279" s="271"/>
      <c r="C279" s="273"/>
      <c r="E279" s="273"/>
      <c r="G279" s="281"/>
      <c r="I279" s="281"/>
    </row>
    <row r="280" customFormat="false" ht="12.75" hidden="false" customHeight="false" outlineLevel="0" collapsed="false">
      <c r="A280" s="271"/>
      <c r="C280" s="273"/>
      <c r="E280" s="273"/>
      <c r="G280" s="281"/>
      <c r="I280" s="281"/>
    </row>
    <row r="281" customFormat="false" ht="12.75" hidden="false" customHeight="false" outlineLevel="0" collapsed="false">
      <c r="A281" s="271"/>
      <c r="C281" s="273"/>
      <c r="E281" s="273"/>
      <c r="G281" s="281"/>
      <c r="I281" s="281"/>
    </row>
    <row r="282" customFormat="false" ht="12.75" hidden="false" customHeight="false" outlineLevel="0" collapsed="false">
      <c r="A282" s="271"/>
      <c r="C282" s="273"/>
      <c r="E282" s="273"/>
      <c r="G282" s="281"/>
      <c r="I282" s="281"/>
    </row>
    <row r="283" customFormat="false" ht="12.75" hidden="false" customHeight="false" outlineLevel="0" collapsed="false">
      <c r="A283" s="271"/>
      <c r="C283" s="273"/>
      <c r="E283" s="273"/>
      <c r="G283" s="281"/>
      <c r="I283" s="281"/>
    </row>
    <row r="284" customFormat="false" ht="12.75" hidden="false" customHeight="false" outlineLevel="0" collapsed="false">
      <c r="A284" s="271"/>
      <c r="C284" s="273"/>
      <c r="E284" s="273"/>
      <c r="G284" s="281"/>
      <c r="I284" s="281"/>
    </row>
    <row r="285" customFormat="false" ht="12.75" hidden="false" customHeight="false" outlineLevel="0" collapsed="false">
      <c r="A285" s="271"/>
      <c r="C285" s="273"/>
      <c r="E285" s="273"/>
      <c r="G285" s="281"/>
      <c r="I285" s="281"/>
    </row>
    <row r="286" customFormat="false" ht="12.75" hidden="false" customHeight="false" outlineLevel="0" collapsed="false">
      <c r="A286" s="271"/>
      <c r="C286" s="273"/>
      <c r="E286" s="273"/>
      <c r="G286" s="281"/>
      <c r="I286" s="281"/>
    </row>
    <row r="287" customFormat="false" ht="12.75" hidden="false" customHeight="false" outlineLevel="0" collapsed="false">
      <c r="A287" s="271"/>
      <c r="C287" s="273"/>
      <c r="E287" s="273"/>
      <c r="G287" s="281"/>
      <c r="I287" s="281"/>
    </row>
    <row r="288" customFormat="false" ht="12.75" hidden="false" customHeight="false" outlineLevel="0" collapsed="false">
      <c r="A288" s="271"/>
      <c r="C288" s="273"/>
      <c r="E288" s="273"/>
      <c r="G288" s="281"/>
      <c r="I288" s="281"/>
    </row>
    <row r="289" customFormat="false" ht="12.75" hidden="false" customHeight="false" outlineLevel="0" collapsed="false">
      <c r="A289" s="271"/>
      <c r="C289" s="273"/>
      <c r="E289" s="273"/>
      <c r="G289" s="281"/>
      <c r="I289" s="281"/>
    </row>
    <row r="290" customFormat="false" ht="12.75" hidden="false" customHeight="false" outlineLevel="0" collapsed="false">
      <c r="A290" s="271"/>
      <c r="C290" s="273"/>
      <c r="E290" s="273"/>
      <c r="G290" s="281"/>
      <c r="I290" s="281"/>
    </row>
    <row r="291" customFormat="false" ht="12.75" hidden="false" customHeight="false" outlineLevel="0" collapsed="false">
      <c r="A291" s="271"/>
      <c r="C291" s="273"/>
      <c r="E291" s="273"/>
      <c r="G291" s="281"/>
      <c r="I291" s="281"/>
    </row>
    <row r="292" customFormat="false" ht="12.75" hidden="false" customHeight="false" outlineLevel="0" collapsed="false">
      <c r="A292" s="271"/>
      <c r="C292" s="273"/>
      <c r="E292" s="273"/>
      <c r="G292" s="281"/>
      <c r="I292" s="281"/>
    </row>
    <row r="293" customFormat="false" ht="12.75" hidden="false" customHeight="false" outlineLevel="0" collapsed="false">
      <c r="A293" s="271"/>
      <c r="C293" s="273"/>
      <c r="E293" s="273"/>
      <c r="G293" s="281"/>
      <c r="I293" s="281"/>
    </row>
    <row r="294" customFormat="false" ht="12.75" hidden="false" customHeight="false" outlineLevel="0" collapsed="false">
      <c r="A294" s="271"/>
      <c r="C294" s="273"/>
      <c r="E294" s="273"/>
      <c r="G294" s="281"/>
      <c r="I294" s="281"/>
    </row>
    <row r="295" customFormat="false" ht="12.75" hidden="false" customHeight="false" outlineLevel="0" collapsed="false">
      <c r="A295" s="271"/>
      <c r="C295" s="273"/>
      <c r="E295" s="273"/>
      <c r="G295" s="281"/>
      <c r="I295" s="281"/>
    </row>
    <row r="296" customFormat="false" ht="12.75" hidden="false" customHeight="false" outlineLevel="0" collapsed="false">
      <c r="A296" s="271"/>
      <c r="C296" s="273"/>
      <c r="E296" s="273"/>
      <c r="G296" s="281"/>
      <c r="I296" s="281"/>
    </row>
    <row r="297" customFormat="false" ht="12.75" hidden="false" customHeight="false" outlineLevel="0" collapsed="false">
      <c r="A297" s="271"/>
      <c r="C297" s="273"/>
      <c r="E297" s="273"/>
      <c r="G297" s="281"/>
      <c r="I297" s="281"/>
    </row>
    <row r="298" customFormat="false" ht="12.75" hidden="false" customHeight="false" outlineLevel="0" collapsed="false">
      <c r="A298" s="271"/>
      <c r="C298" s="273"/>
      <c r="E298" s="273"/>
      <c r="G298" s="281"/>
      <c r="I298" s="281"/>
    </row>
    <row r="299" customFormat="false" ht="12.75" hidden="false" customHeight="false" outlineLevel="0" collapsed="false">
      <c r="A299" s="271"/>
      <c r="C299" s="273"/>
      <c r="E299" s="273"/>
      <c r="G299" s="281"/>
      <c r="I299" s="281"/>
    </row>
    <row r="300" customFormat="false" ht="12.75" hidden="false" customHeight="false" outlineLevel="0" collapsed="false">
      <c r="A300" s="271"/>
      <c r="C300" s="273"/>
      <c r="E300" s="273"/>
      <c r="G300" s="281"/>
      <c r="I300" s="281"/>
    </row>
    <row r="301" customFormat="false" ht="12.75" hidden="false" customHeight="false" outlineLevel="0" collapsed="false">
      <c r="A301" s="271"/>
      <c r="C301" s="273"/>
      <c r="E301" s="273"/>
      <c r="G301" s="281"/>
      <c r="I301" s="281"/>
    </row>
    <row r="302" customFormat="false" ht="12.75" hidden="false" customHeight="false" outlineLevel="0" collapsed="false">
      <c r="A302" s="271"/>
      <c r="C302" s="273"/>
      <c r="E302" s="273"/>
      <c r="G302" s="281"/>
      <c r="I302" s="281"/>
    </row>
    <row r="303" customFormat="false" ht="12.75" hidden="false" customHeight="false" outlineLevel="0" collapsed="false">
      <c r="A303" s="271"/>
      <c r="C303" s="273"/>
      <c r="E303" s="273"/>
      <c r="G303" s="281"/>
      <c r="I303" s="281"/>
    </row>
    <row r="304" customFormat="false" ht="12.75" hidden="false" customHeight="false" outlineLevel="0" collapsed="false">
      <c r="A304" s="271"/>
      <c r="C304" s="273"/>
      <c r="E304" s="273"/>
      <c r="G304" s="281"/>
      <c r="I304" s="281"/>
    </row>
    <row r="305" customFormat="false" ht="12.75" hidden="false" customHeight="false" outlineLevel="0" collapsed="false">
      <c r="A305" s="271"/>
      <c r="C305" s="273"/>
      <c r="E305" s="273"/>
      <c r="G305" s="281"/>
      <c r="I305" s="281"/>
    </row>
    <row r="306" customFormat="false" ht="12.75" hidden="false" customHeight="false" outlineLevel="0" collapsed="false">
      <c r="A306" s="271"/>
      <c r="C306" s="273"/>
      <c r="E306" s="273"/>
      <c r="G306" s="281"/>
      <c r="I306" s="281"/>
    </row>
    <row r="307" customFormat="false" ht="12.75" hidden="false" customHeight="false" outlineLevel="0" collapsed="false">
      <c r="A307" s="271"/>
      <c r="C307" s="273"/>
      <c r="E307" s="273"/>
      <c r="G307" s="281"/>
      <c r="I307" s="281"/>
    </row>
    <row r="308" customFormat="false" ht="12.75" hidden="false" customHeight="false" outlineLevel="0" collapsed="false">
      <c r="A308" s="271"/>
      <c r="C308" s="273"/>
      <c r="E308" s="273"/>
      <c r="G308" s="281"/>
      <c r="I308" s="281"/>
    </row>
    <row r="309" customFormat="false" ht="12.75" hidden="false" customHeight="false" outlineLevel="0" collapsed="false">
      <c r="A309" s="271"/>
      <c r="C309" s="273"/>
      <c r="E309" s="273"/>
      <c r="G309" s="281"/>
      <c r="I309" s="281"/>
    </row>
    <row r="310" customFormat="false" ht="12.75" hidden="false" customHeight="false" outlineLevel="0" collapsed="false">
      <c r="A310" s="271"/>
      <c r="C310" s="273"/>
      <c r="E310" s="273"/>
      <c r="G310" s="281"/>
      <c r="I310" s="281"/>
    </row>
    <row r="311" customFormat="false" ht="12.75" hidden="false" customHeight="false" outlineLevel="0" collapsed="false">
      <c r="A311" s="271"/>
      <c r="C311" s="273"/>
      <c r="E311" s="273"/>
      <c r="G311" s="281"/>
      <c r="I311" s="281"/>
    </row>
    <row r="312" customFormat="false" ht="12.75" hidden="false" customHeight="false" outlineLevel="0" collapsed="false">
      <c r="A312" s="271"/>
      <c r="C312" s="273"/>
      <c r="E312" s="273"/>
      <c r="G312" s="281"/>
      <c r="I312" s="281"/>
    </row>
    <row r="313" customFormat="false" ht="12.75" hidden="false" customHeight="false" outlineLevel="0" collapsed="false">
      <c r="A313" s="271"/>
      <c r="C313" s="273"/>
      <c r="E313" s="273"/>
      <c r="G313" s="281"/>
      <c r="I313" s="281"/>
    </row>
    <row r="314" customFormat="false" ht="12.75" hidden="false" customHeight="false" outlineLevel="0" collapsed="false">
      <c r="A314" s="271"/>
      <c r="C314" s="273"/>
      <c r="E314" s="273"/>
      <c r="G314" s="281"/>
      <c r="I314" s="281"/>
    </row>
    <row r="315" customFormat="false" ht="12.75" hidden="false" customHeight="false" outlineLevel="0" collapsed="false">
      <c r="A315" s="271"/>
      <c r="C315" s="273"/>
      <c r="E315" s="273"/>
      <c r="G315" s="281"/>
      <c r="I315" s="281"/>
    </row>
    <row r="316" customFormat="false" ht="12.75" hidden="false" customHeight="false" outlineLevel="0" collapsed="false">
      <c r="A316" s="271"/>
      <c r="C316" s="273"/>
      <c r="E316" s="273"/>
      <c r="G316" s="281"/>
      <c r="I316" s="281"/>
    </row>
    <row r="317" customFormat="false" ht="12.75" hidden="false" customHeight="false" outlineLevel="0" collapsed="false">
      <c r="A317" s="271"/>
      <c r="C317" s="273"/>
      <c r="E317" s="273"/>
      <c r="G317" s="281"/>
      <c r="I317" s="281"/>
    </row>
    <row r="318" customFormat="false" ht="12.75" hidden="false" customHeight="false" outlineLevel="0" collapsed="false">
      <c r="A318" s="271"/>
      <c r="C318" s="273"/>
      <c r="E318" s="273"/>
      <c r="G318" s="281"/>
      <c r="I318" s="281"/>
    </row>
    <row r="319" customFormat="false" ht="12.75" hidden="false" customHeight="false" outlineLevel="0" collapsed="false">
      <c r="A319" s="271"/>
      <c r="C319" s="273"/>
      <c r="E319" s="273"/>
      <c r="G319" s="281"/>
      <c r="I319" s="281"/>
    </row>
    <row r="320" customFormat="false" ht="12.75" hidden="false" customHeight="false" outlineLevel="0" collapsed="false">
      <c r="A320" s="271"/>
      <c r="C320" s="273"/>
      <c r="E320" s="273"/>
      <c r="G320" s="281"/>
      <c r="I320" s="281"/>
    </row>
    <row r="321" customFormat="false" ht="12.75" hidden="false" customHeight="false" outlineLevel="0" collapsed="false">
      <c r="A321" s="271"/>
      <c r="C321" s="273"/>
      <c r="E321" s="273"/>
      <c r="G321" s="281"/>
      <c r="I321" s="281"/>
    </row>
    <row r="322" customFormat="false" ht="12.75" hidden="false" customHeight="false" outlineLevel="0" collapsed="false">
      <c r="A322" s="271"/>
      <c r="C322" s="273"/>
      <c r="E322" s="273"/>
      <c r="G322" s="281"/>
      <c r="I322" s="281"/>
    </row>
    <row r="323" customFormat="false" ht="12.75" hidden="false" customHeight="false" outlineLevel="0" collapsed="false">
      <c r="A323" s="271"/>
      <c r="C323" s="273"/>
      <c r="E323" s="273"/>
      <c r="G323" s="281"/>
      <c r="I323" s="281"/>
    </row>
    <row r="324" customFormat="false" ht="12.75" hidden="false" customHeight="false" outlineLevel="0" collapsed="false">
      <c r="A324" s="271"/>
      <c r="C324" s="273"/>
      <c r="E324" s="273"/>
      <c r="G324" s="281"/>
      <c r="I324" s="281"/>
    </row>
    <row r="325" customFormat="false" ht="12.75" hidden="false" customHeight="false" outlineLevel="0" collapsed="false">
      <c r="A325" s="271"/>
      <c r="C325" s="273"/>
      <c r="E325" s="273"/>
      <c r="G325" s="281"/>
      <c r="I325" s="281"/>
    </row>
    <row r="326" customFormat="false" ht="12.75" hidden="false" customHeight="false" outlineLevel="0" collapsed="false">
      <c r="A326" s="271"/>
      <c r="C326" s="273"/>
      <c r="E326" s="273"/>
      <c r="G326" s="281"/>
      <c r="I326" s="281"/>
    </row>
    <row r="327" customFormat="false" ht="12.75" hidden="false" customHeight="false" outlineLevel="0" collapsed="false">
      <c r="A327" s="271"/>
      <c r="C327" s="273"/>
      <c r="E327" s="273"/>
      <c r="G327" s="281"/>
      <c r="I327" s="281"/>
    </row>
    <row r="328" customFormat="false" ht="12.75" hidden="false" customHeight="false" outlineLevel="0" collapsed="false">
      <c r="A328" s="271"/>
      <c r="C328" s="273"/>
      <c r="E328" s="273"/>
      <c r="G328" s="281"/>
      <c r="I328" s="281"/>
    </row>
    <row r="329" customFormat="false" ht="12.75" hidden="false" customHeight="false" outlineLevel="0" collapsed="false">
      <c r="A329" s="271"/>
      <c r="C329" s="273"/>
      <c r="E329" s="273"/>
      <c r="G329" s="281"/>
      <c r="I329" s="281"/>
    </row>
    <row r="330" customFormat="false" ht="12.75" hidden="false" customHeight="false" outlineLevel="0" collapsed="false">
      <c r="A330" s="271"/>
      <c r="C330" s="273"/>
      <c r="E330" s="273"/>
      <c r="G330" s="281"/>
      <c r="I330" s="281"/>
    </row>
    <row r="331" customFormat="false" ht="12.75" hidden="false" customHeight="false" outlineLevel="0" collapsed="false">
      <c r="A331" s="271"/>
      <c r="C331" s="273"/>
      <c r="E331" s="273"/>
      <c r="G331" s="281"/>
      <c r="I331" s="281"/>
    </row>
    <row r="332" customFormat="false" ht="12.75" hidden="false" customHeight="false" outlineLevel="0" collapsed="false">
      <c r="A332" s="271"/>
      <c r="C332" s="273"/>
      <c r="E332" s="273"/>
      <c r="G332" s="281"/>
      <c r="I332" s="281"/>
    </row>
    <row r="333" customFormat="false" ht="12.75" hidden="false" customHeight="false" outlineLevel="0" collapsed="false">
      <c r="A333" s="271"/>
      <c r="C333" s="273"/>
      <c r="E333" s="273"/>
      <c r="G333" s="281"/>
      <c r="I333" s="281"/>
    </row>
    <row r="334" customFormat="false" ht="12.75" hidden="false" customHeight="false" outlineLevel="0" collapsed="false">
      <c r="A334" s="271"/>
      <c r="C334" s="273"/>
      <c r="E334" s="273"/>
      <c r="G334" s="281"/>
      <c r="I334" s="281"/>
    </row>
    <row r="335" customFormat="false" ht="12.75" hidden="false" customHeight="false" outlineLevel="0" collapsed="false">
      <c r="A335" s="271"/>
      <c r="C335" s="273"/>
      <c r="E335" s="273"/>
      <c r="G335" s="281"/>
      <c r="I335" s="281"/>
    </row>
    <row r="336" customFormat="false" ht="12.75" hidden="false" customHeight="false" outlineLevel="0" collapsed="false">
      <c r="A336" s="271"/>
      <c r="C336" s="273"/>
      <c r="E336" s="273"/>
      <c r="G336" s="281"/>
      <c r="I336" s="281"/>
    </row>
    <row r="337" customFormat="false" ht="12.75" hidden="false" customHeight="false" outlineLevel="0" collapsed="false">
      <c r="A337" s="271"/>
      <c r="C337" s="273"/>
      <c r="E337" s="273"/>
      <c r="G337" s="281"/>
      <c r="I337" s="281"/>
    </row>
    <row r="338" customFormat="false" ht="12.75" hidden="false" customHeight="false" outlineLevel="0" collapsed="false">
      <c r="A338" s="271"/>
      <c r="C338" s="273"/>
      <c r="E338" s="273"/>
      <c r="G338" s="281"/>
      <c r="I338" s="281"/>
    </row>
    <row r="339" customFormat="false" ht="12.75" hidden="false" customHeight="false" outlineLevel="0" collapsed="false">
      <c r="A339" s="271"/>
      <c r="C339" s="273"/>
      <c r="E339" s="273"/>
      <c r="G339" s="281"/>
      <c r="I339" s="281"/>
    </row>
    <row r="340" customFormat="false" ht="12.75" hidden="false" customHeight="false" outlineLevel="0" collapsed="false">
      <c r="A340" s="271"/>
      <c r="C340" s="273"/>
      <c r="E340" s="273"/>
      <c r="G340" s="281"/>
      <c r="I340" s="281"/>
    </row>
    <row r="341" customFormat="false" ht="12.75" hidden="false" customHeight="false" outlineLevel="0" collapsed="false">
      <c r="A341" s="271"/>
      <c r="C341" s="273"/>
      <c r="E341" s="273"/>
      <c r="G341" s="281"/>
      <c r="I341" s="281"/>
    </row>
    <row r="342" customFormat="false" ht="12.75" hidden="false" customHeight="false" outlineLevel="0" collapsed="false">
      <c r="A342" s="271"/>
      <c r="C342" s="273"/>
      <c r="E342" s="273"/>
      <c r="G342" s="281"/>
      <c r="I342" s="281"/>
    </row>
    <row r="343" customFormat="false" ht="12.75" hidden="false" customHeight="false" outlineLevel="0" collapsed="false">
      <c r="A343" s="271"/>
      <c r="C343" s="273"/>
      <c r="E343" s="273"/>
      <c r="G343" s="281"/>
      <c r="I343" s="281"/>
    </row>
    <row r="344" customFormat="false" ht="12.75" hidden="false" customHeight="false" outlineLevel="0" collapsed="false">
      <c r="A344" s="271"/>
      <c r="C344" s="273"/>
      <c r="E344" s="273"/>
      <c r="G344" s="281"/>
      <c r="I344" s="281"/>
    </row>
    <row r="345" customFormat="false" ht="12.75" hidden="false" customHeight="false" outlineLevel="0" collapsed="false">
      <c r="A345" s="271"/>
      <c r="C345" s="273"/>
      <c r="E345" s="273"/>
      <c r="G345" s="281"/>
      <c r="I345" s="281"/>
    </row>
    <row r="346" customFormat="false" ht="12.75" hidden="false" customHeight="false" outlineLevel="0" collapsed="false">
      <c r="A346" s="271"/>
      <c r="C346" s="273"/>
      <c r="E346" s="273"/>
      <c r="G346" s="281"/>
      <c r="I346" s="281"/>
    </row>
    <row r="347" customFormat="false" ht="12.75" hidden="false" customHeight="false" outlineLevel="0" collapsed="false">
      <c r="A347" s="271"/>
      <c r="C347" s="273"/>
      <c r="E347" s="273"/>
      <c r="G347" s="281"/>
      <c r="I347" s="281"/>
    </row>
    <row r="348" customFormat="false" ht="12.75" hidden="false" customHeight="false" outlineLevel="0" collapsed="false">
      <c r="A348" s="271"/>
      <c r="C348" s="273"/>
      <c r="E348" s="273"/>
      <c r="G348" s="281"/>
      <c r="I348" s="281"/>
    </row>
    <row r="349" customFormat="false" ht="12.75" hidden="false" customHeight="false" outlineLevel="0" collapsed="false">
      <c r="A349" s="271"/>
      <c r="C349" s="273"/>
      <c r="E349" s="273"/>
      <c r="G349" s="281"/>
      <c r="I349" s="281"/>
    </row>
    <row r="350" customFormat="false" ht="12.75" hidden="false" customHeight="false" outlineLevel="0" collapsed="false">
      <c r="A350" s="271"/>
      <c r="C350" s="273"/>
      <c r="E350" s="273"/>
      <c r="G350" s="281"/>
      <c r="I350" s="281"/>
    </row>
    <row r="351" customFormat="false" ht="12.75" hidden="false" customHeight="false" outlineLevel="0" collapsed="false">
      <c r="A351" s="271"/>
      <c r="C351" s="273"/>
      <c r="E351" s="273"/>
      <c r="G351" s="281"/>
      <c r="I351" s="281"/>
    </row>
    <row r="352" customFormat="false" ht="12.75" hidden="false" customHeight="false" outlineLevel="0" collapsed="false">
      <c r="A352" s="271"/>
      <c r="C352" s="273"/>
      <c r="E352" s="273"/>
      <c r="G352" s="281"/>
      <c r="I352" s="281"/>
    </row>
    <row r="353" customFormat="false" ht="12.75" hidden="false" customHeight="false" outlineLevel="0" collapsed="false">
      <c r="A353" s="271"/>
      <c r="C353" s="273"/>
      <c r="E353" s="273"/>
      <c r="G353" s="281"/>
      <c r="I353" s="281"/>
    </row>
    <row r="354" customFormat="false" ht="12.75" hidden="false" customHeight="false" outlineLevel="0" collapsed="false">
      <c r="C354" s="273"/>
      <c r="E354" s="273"/>
      <c r="G354" s="281"/>
      <c r="I354" s="281"/>
    </row>
    <row r="355" customFormat="false" ht="12.75" hidden="false" customHeight="false" outlineLevel="0" collapsed="false">
      <c r="C355" s="273"/>
      <c r="E355" s="273"/>
      <c r="G355" s="281"/>
      <c r="I355" s="281"/>
    </row>
    <row r="356" customFormat="false" ht="12.75" hidden="false" customHeight="false" outlineLevel="0" collapsed="false">
      <c r="C356" s="273"/>
      <c r="E356" s="273"/>
      <c r="G356" s="281"/>
      <c r="I356" s="281"/>
    </row>
    <row r="357" customFormat="false" ht="12.75" hidden="false" customHeight="false" outlineLevel="0" collapsed="false">
      <c r="C357" s="273"/>
      <c r="E357" s="273"/>
      <c r="G357" s="281"/>
      <c r="I357" s="281"/>
    </row>
    <row r="358" customFormat="false" ht="12.75" hidden="false" customHeight="false" outlineLevel="0" collapsed="false">
      <c r="C358" s="273"/>
      <c r="E358" s="273"/>
      <c r="G358" s="281"/>
      <c r="I358" s="281"/>
    </row>
    <row r="359" customFormat="false" ht="12.75" hidden="false" customHeight="false" outlineLevel="0" collapsed="false">
      <c r="C359" s="273"/>
      <c r="E359" s="273"/>
      <c r="G359" s="281"/>
      <c r="I359" s="281"/>
    </row>
    <row r="360" customFormat="false" ht="12.75" hidden="false" customHeight="false" outlineLevel="0" collapsed="false">
      <c r="C360" s="273"/>
      <c r="E360" s="273"/>
      <c r="G360" s="281"/>
      <c r="I360" s="281"/>
    </row>
    <row r="361" customFormat="false" ht="12.75" hidden="false" customHeight="false" outlineLevel="0" collapsed="false">
      <c r="C361" s="273"/>
      <c r="E361" s="273"/>
      <c r="G361" s="281"/>
      <c r="I361" s="281"/>
    </row>
    <row r="362" customFormat="false" ht="12.75" hidden="false" customHeight="false" outlineLevel="0" collapsed="false">
      <c r="C362" s="273"/>
      <c r="E362" s="273"/>
      <c r="G362" s="281"/>
      <c r="I362" s="281"/>
    </row>
    <row r="363" customFormat="false" ht="12.75" hidden="false" customHeight="false" outlineLevel="0" collapsed="false">
      <c r="C363" s="273"/>
      <c r="E363" s="273"/>
      <c r="G363" s="281"/>
      <c r="I363" s="281"/>
    </row>
    <row r="364" customFormat="false" ht="12.75" hidden="false" customHeight="false" outlineLevel="0" collapsed="false">
      <c r="C364" s="273"/>
      <c r="E364" s="273"/>
      <c r="G364" s="281"/>
      <c r="I364" s="281"/>
    </row>
    <row r="365" customFormat="false" ht="12.75" hidden="false" customHeight="false" outlineLevel="0" collapsed="false">
      <c r="C365" s="273"/>
      <c r="E365" s="273"/>
      <c r="G365" s="281"/>
      <c r="I365" s="281"/>
    </row>
    <row r="366" customFormat="false" ht="12.75" hidden="false" customHeight="false" outlineLevel="0" collapsed="false">
      <c r="C366" s="273"/>
      <c r="E366" s="273"/>
      <c r="G366" s="281"/>
      <c r="I366" s="281"/>
    </row>
    <row r="367" customFormat="false" ht="12.75" hidden="false" customHeight="false" outlineLevel="0" collapsed="false">
      <c r="C367" s="273"/>
      <c r="E367" s="273"/>
      <c r="G367" s="281"/>
      <c r="I367" s="281"/>
    </row>
    <row r="368" customFormat="false" ht="12.75" hidden="false" customHeight="false" outlineLevel="0" collapsed="false">
      <c r="C368" s="273"/>
      <c r="E368" s="273"/>
      <c r="G368" s="281"/>
      <c r="I368" s="281"/>
    </row>
    <row r="369" customFormat="false" ht="12.75" hidden="false" customHeight="false" outlineLevel="0" collapsed="false">
      <c r="C369" s="273"/>
      <c r="E369" s="273"/>
      <c r="G369" s="281"/>
      <c r="I369" s="281"/>
    </row>
    <row r="370" customFormat="false" ht="12.75" hidden="false" customHeight="false" outlineLevel="0" collapsed="false">
      <c r="C370" s="273"/>
      <c r="E370" s="273"/>
      <c r="G370" s="281"/>
      <c r="I370" s="281"/>
    </row>
    <row r="371" customFormat="false" ht="12.75" hidden="false" customHeight="false" outlineLevel="0" collapsed="false">
      <c r="C371" s="273"/>
      <c r="E371" s="273"/>
      <c r="G371" s="281"/>
      <c r="I371" s="281"/>
    </row>
    <row r="372" customFormat="false" ht="12.75" hidden="false" customHeight="false" outlineLevel="0" collapsed="false">
      <c r="C372" s="273"/>
      <c r="E372" s="273"/>
      <c r="G372" s="281"/>
      <c r="I372" s="281"/>
    </row>
    <row r="373" customFormat="false" ht="12.75" hidden="false" customHeight="false" outlineLevel="0" collapsed="false">
      <c r="C373" s="273"/>
      <c r="E373" s="273"/>
      <c r="G373" s="281"/>
      <c r="I373" s="281"/>
    </row>
    <row r="374" customFormat="false" ht="12.75" hidden="false" customHeight="false" outlineLevel="0" collapsed="false">
      <c r="C374" s="273"/>
      <c r="E374" s="273"/>
      <c r="G374" s="281"/>
      <c r="I374" s="281"/>
    </row>
    <row r="375" customFormat="false" ht="12.75" hidden="false" customHeight="false" outlineLevel="0" collapsed="false">
      <c r="C375" s="273"/>
      <c r="E375" s="273"/>
      <c r="G375" s="281"/>
      <c r="I375" s="281"/>
    </row>
    <row r="376" customFormat="false" ht="12.75" hidden="false" customHeight="false" outlineLevel="0" collapsed="false">
      <c r="C376" s="273"/>
      <c r="E376" s="273"/>
      <c r="G376" s="281"/>
      <c r="I376" s="281"/>
    </row>
    <row r="377" customFormat="false" ht="12.75" hidden="false" customHeight="false" outlineLevel="0" collapsed="false">
      <c r="C377" s="273"/>
      <c r="E377" s="273"/>
      <c r="G377" s="281"/>
      <c r="I377" s="281"/>
    </row>
    <row r="378" customFormat="false" ht="12.75" hidden="false" customHeight="false" outlineLevel="0" collapsed="false">
      <c r="C378" s="273"/>
      <c r="E378" s="273"/>
      <c r="G378" s="281"/>
      <c r="I378" s="281"/>
    </row>
    <row r="379" customFormat="false" ht="12.75" hidden="false" customHeight="false" outlineLevel="0" collapsed="false">
      <c r="C379" s="273"/>
      <c r="E379" s="273"/>
      <c r="G379" s="281"/>
      <c r="I379" s="281"/>
    </row>
    <row r="380" customFormat="false" ht="12.75" hidden="false" customHeight="false" outlineLevel="0" collapsed="false">
      <c r="C380" s="273"/>
      <c r="E380" s="273"/>
      <c r="G380" s="281"/>
      <c r="I380" s="281"/>
    </row>
    <row r="381" customFormat="false" ht="12.75" hidden="false" customHeight="false" outlineLevel="0" collapsed="false">
      <c r="C381" s="273"/>
      <c r="E381" s="273"/>
      <c r="G381" s="281"/>
      <c r="I381" s="281"/>
    </row>
    <row r="382" customFormat="false" ht="12.75" hidden="false" customHeight="false" outlineLevel="0" collapsed="false">
      <c r="C382" s="273"/>
      <c r="E382" s="273"/>
      <c r="G382" s="281"/>
      <c r="I382" s="281"/>
    </row>
    <row r="383" customFormat="false" ht="12.75" hidden="false" customHeight="false" outlineLevel="0" collapsed="false">
      <c r="C383" s="273"/>
      <c r="E383" s="273"/>
      <c r="G383" s="281"/>
      <c r="I383" s="281"/>
    </row>
    <row r="384" customFormat="false" ht="12.75" hidden="false" customHeight="false" outlineLevel="0" collapsed="false">
      <c r="C384" s="273"/>
      <c r="E384" s="273"/>
      <c r="G384" s="281"/>
      <c r="I384" s="281"/>
    </row>
    <row r="385" customFormat="false" ht="12.75" hidden="false" customHeight="false" outlineLevel="0" collapsed="false">
      <c r="C385" s="273"/>
      <c r="E385" s="273"/>
      <c r="G385" s="281"/>
      <c r="I385" s="281"/>
    </row>
    <row r="386" customFormat="false" ht="12.75" hidden="false" customHeight="false" outlineLevel="0" collapsed="false">
      <c r="C386" s="273"/>
      <c r="E386" s="273"/>
      <c r="G386" s="281"/>
      <c r="I386" s="281"/>
    </row>
    <row r="387" customFormat="false" ht="12.75" hidden="false" customHeight="false" outlineLevel="0" collapsed="false">
      <c r="C387" s="273"/>
      <c r="E387" s="273"/>
      <c r="G387" s="281"/>
      <c r="I387" s="281"/>
    </row>
    <row r="388" customFormat="false" ht="12.75" hidden="false" customHeight="false" outlineLevel="0" collapsed="false">
      <c r="C388" s="273"/>
      <c r="E388" s="273"/>
      <c r="G388" s="281"/>
      <c r="I388" s="281"/>
    </row>
    <row r="389" customFormat="false" ht="12.75" hidden="false" customHeight="false" outlineLevel="0" collapsed="false">
      <c r="C389" s="273"/>
      <c r="E389" s="273"/>
      <c r="G389" s="281"/>
      <c r="I389" s="281"/>
    </row>
    <row r="390" customFormat="false" ht="12.75" hidden="false" customHeight="false" outlineLevel="0" collapsed="false">
      <c r="C390" s="273"/>
      <c r="E390" s="273"/>
      <c r="G390" s="281"/>
      <c r="I390" s="281"/>
    </row>
    <row r="391" customFormat="false" ht="12.75" hidden="false" customHeight="false" outlineLevel="0" collapsed="false">
      <c r="C391" s="273"/>
      <c r="E391" s="273"/>
      <c r="G391" s="281"/>
      <c r="I391" s="281"/>
    </row>
    <row r="392" customFormat="false" ht="12.75" hidden="false" customHeight="false" outlineLevel="0" collapsed="false">
      <c r="C392" s="273"/>
      <c r="E392" s="273"/>
      <c r="G392" s="281"/>
      <c r="I392" s="281"/>
    </row>
    <row r="393" customFormat="false" ht="12.75" hidden="false" customHeight="false" outlineLevel="0" collapsed="false">
      <c r="C393" s="273"/>
      <c r="E393" s="273"/>
      <c r="G393" s="281"/>
      <c r="I393" s="281"/>
    </row>
    <row r="394" customFormat="false" ht="12.75" hidden="false" customHeight="false" outlineLevel="0" collapsed="false">
      <c r="C394" s="273"/>
      <c r="E394" s="273"/>
      <c r="G394" s="281"/>
      <c r="I394" s="281"/>
    </row>
    <row r="395" customFormat="false" ht="12.75" hidden="false" customHeight="false" outlineLevel="0" collapsed="false">
      <c r="C395" s="273"/>
      <c r="E395" s="273"/>
      <c r="G395" s="281"/>
      <c r="I395" s="281"/>
    </row>
    <row r="396" customFormat="false" ht="12.75" hidden="false" customHeight="false" outlineLevel="0" collapsed="false">
      <c r="C396" s="273"/>
      <c r="E396" s="273"/>
      <c r="G396" s="281"/>
      <c r="I396" s="281"/>
    </row>
    <row r="397" customFormat="false" ht="12.75" hidden="false" customHeight="false" outlineLevel="0" collapsed="false">
      <c r="C397" s="273"/>
      <c r="E397" s="273"/>
      <c r="G397" s="281"/>
      <c r="I397" s="281"/>
    </row>
    <row r="398" customFormat="false" ht="12.75" hidden="false" customHeight="false" outlineLevel="0" collapsed="false">
      <c r="C398" s="273"/>
      <c r="E398" s="273"/>
      <c r="G398" s="281"/>
      <c r="I398" s="281"/>
    </row>
    <row r="399" customFormat="false" ht="12.75" hidden="false" customHeight="false" outlineLevel="0" collapsed="false">
      <c r="C399" s="273"/>
      <c r="E399" s="273"/>
      <c r="G399" s="281"/>
      <c r="I399" s="281"/>
    </row>
    <row r="400" customFormat="false" ht="12.75" hidden="false" customHeight="false" outlineLevel="0" collapsed="false">
      <c r="C400" s="273"/>
      <c r="E400" s="273"/>
      <c r="G400" s="281"/>
      <c r="I400" s="281"/>
    </row>
    <row r="401" customFormat="false" ht="12.75" hidden="false" customHeight="false" outlineLevel="0" collapsed="false">
      <c r="C401" s="273"/>
      <c r="E401" s="273"/>
      <c r="G401" s="281"/>
      <c r="I401" s="281"/>
    </row>
    <row r="402" customFormat="false" ht="12.75" hidden="false" customHeight="false" outlineLevel="0" collapsed="false">
      <c r="C402" s="273"/>
      <c r="E402" s="273"/>
      <c r="G402" s="281"/>
      <c r="I402" s="281"/>
    </row>
    <row r="403" customFormat="false" ht="12.75" hidden="false" customHeight="false" outlineLevel="0" collapsed="false">
      <c r="C403" s="273"/>
      <c r="E403" s="273"/>
      <c r="G403" s="281"/>
      <c r="I403" s="281"/>
    </row>
    <row r="404" customFormat="false" ht="12.75" hidden="false" customHeight="false" outlineLevel="0" collapsed="false">
      <c r="C404" s="273"/>
      <c r="E404" s="273"/>
      <c r="G404" s="281"/>
      <c r="I404" s="281"/>
    </row>
    <row r="405" customFormat="false" ht="12.75" hidden="false" customHeight="false" outlineLevel="0" collapsed="false">
      <c r="C405" s="273"/>
      <c r="E405" s="273"/>
      <c r="G405" s="281"/>
      <c r="I405" s="281"/>
    </row>
    <row r="406" customFormat="false" ht="12.75" hidden="false" customHeight="false" outlineLevel="0" collapsed="false">
      <c r="C406" s="273"/>
      <c r="E406" s="273"/>
      <c r="G406" s="281"/>
      <c r="I406" s="281"/>
    </row>
    <row r="407" customFormat="false" ht="12.75" hidden="false" customHeight="false" outlineLevel="0" collapsed="false">
      <c r="C407" s="273"/>
      <c r="E407" s="273"/>
      <c r="G407" s="281"/>
      <c r="I407" s="281"/>
    </row>
    <row r="408" customFormat="false" ht="12.75" hidden="false" customHeight="false" outlineLevel="0" collapsed="false">
      <c r="C408" s="273"/>
      <c r="E408" s="273"/>
      <c r="G408" s="281"/>
      <c r="I408" s="281"/>
    </row>
    <row r="409" customFormat="false" ht="12.75" hidden="false" customHeight="false" outlineLevel="0" collapsed="false">
      <c r="C409" s="273"/>
      <c r="E409" s="273"/>
      <c r="G409" s="281"/>
      <c r="I409" s="281"/>
    </row>
    <row r="410" customFormat="false" ht="12.75" hidden="false" customHeight="false" outlineLevel="0" collapsed="false">
      <c r="C410" s="273"/>
      <c r="E410" s="273"/>
      <c r="G410" s="281"/>
      <c r="I410" s="281"/>
    </row>
    <row r="411" customFormat="false" ht="12.75" hidden="false" customHeight="false" outlineLevel="0" collapsed="false">
      <c r="C411" s="273"/>
      <c r="E411" s="273"/>
      <c r="G411" s="281"/>
      <c r="I411" s="281"/>
    </row>
    <row r="412" customFormat="false" ht="12.75" hidden="false" customHeight="false" outlineLevel="0" collapsed="false">
      <c r="C412" s="273"/>
      <c r="E412" s="273"/>
      <c r="G412" s="281"/>
      <c r="I412" s="281"/>
    </row>
    <row r="413" customFormat="false" ht="12.75" hidden="false" customHeight="false" outlineLevel="0" collapsed="false">
      <c r="C413" s="273"/>
      <c r="E413" s="273"/>
      <c r="G413" s="281"/>
      <c r="I413" s="281"/>
    </row>
    <row r="414" customFormat="false" ht="12.75" hidden="false" customHeight="false" outlineLevel="0" collapsed="false">
      <c r="C414" s="273"/>
      <c r="E414" s="273"/>
      <c r="G414" s="281"/>
      <c r="I414" s="281"/>
    </row>
    <row r="415" customFormat="false" ht="12.75" hidden="false" customHeight="false" outlineLevel="0" collapsed="false">
      <c r="C415" s="273"/>
      <c r="E415" s="273"/>
      <c r="G415" s="281"/>
      <c r="I415" s="281"/>
    </row>
    <row r="416" customFormat="false" ht="12.75" hidden="false" customHeight="false" outlineLevel="0" collapsed="false">
      <c r="C416" s="273"/>
      <c r="E416" s="273"/>
      <c r="G416" s="281"/>
      <c r="I416" s="281"/>
    </row>
    <row r="417" customFormat="false" ht="12.75" hidden="false" customHeight="false" outlineLevel="0" collapsed="false">
      <c r="C417" s="273"/>
      <c r="E417" s="273"/>
      <c r="G417" s="281"/>
      <c r="I417" s="281"/>
    </row>
    <row r="418" customFormat="false" ht="12.75" hidden="false" customHeight="false" outlineLevel="0" collapsed="false">
      <c r="C418" s="273"/>
      <c r="E418" s="273"/>
      <c r="G418" s="281"/>
      <c r="I418" s="281"/>
    </row>
    <row r="419" customFormat="false" ht="12.75" hidden="false" customHeight="false" outlineLevel="0" collapsed="false">
      <c r="C419" s="273"/>
      <c r="E419" s="273"/>
      <c r="G419" s="281"/>
      <c r="I419" s="281"/>
    </row>
    <row r="420" customFormat="false" ht="12.75" hidden="false" customHeight="false" outlineLevel="0" collapsed="false">
      <c r="C420" s="273"/>
      <c r="E420" s="273"/>
      <c r="G420" s="281"/>
      <c r="I420" s="281"/>
    </row>
    <row r="421" customFormat="false" ht="12.75" hidden="false" customHeight="false" outlineLevel="0" collapsed="false">
      <c r="C421" s="273"/>
      <c r="E421" s="273"/>
      <c r="G421" s="281"/>
      <c r="I421" s="281"/>
    </row>
    <row r="422" customFormat="false" ht="12.75" hidden="false" customHeight="false" outlineLevel="0" collapsed="false">
      <c r="C422" s="273"/>
      <c r="E422" s="273"/>
      <c r="G422" s="281"/>
      <c r="I422" s="281"/>
    </row>
    <row r="423" customFormat="false" ht="12.75" hidden="false" customHeight="false" outlineLevel="0" collapsed="false">
      <c r="C423" s="273"/>
      <c r="E423" s="273"/>
      <c r="G423" s="281"/>
      <c r="I423" s="281"/>
    </row>
    <row r="424" customFormat="false" ht="12.75" hidden="false" customHeight="false" outlineLevel="0" collapsed="false">
      <c r="C424" s="273"/>
      <c r="E424" s="273"/>
      <c r="G424" s="281"/>
      <c r="I424" s="281"/>
    </row>
    <row r="425" customFormat="false" ht="12.75" hidden="false" customHeight="false" outlineLevel="0" collapsed="false">
      <c r="C425" s="273"/>
      <c r="E425" s="273"/>
      <c r="G425" s="281"/>
      <c r="I425" s="281"/>
    </row>
    <row r="426" customFormat="false" ht="12.75" hidden="false" customHeight="false" outlineLevel="0" collapsed="false">
      <c r="C426" s="273"/>
      <c r="E426" s="273"/>
      <c r="G426" s="281"/>
      <c r="I426" s="281"/>
    </row>
    <row r="427" customFormat="false" ht="12.75" hidden="false" customHeight="false" outlineLevel="0" collapsed="false">
      <c r="C427" s="273"/>
      <c r="E427" s="273"/>
      <c r="G427" s="281"/>
      <c r="I427" s="281"/>
    </row>
    <row r="428" customFormat="false" ht="12.75" hidden="false" customHeight="false" outlineLevel="0" collapsed="false">
      <c r="C428" s="273"/>
      <c r="E428" s="273"/>
      <c r="G428" s="281"/>
      <c r="I428" s="281"/>
    </row>
    <row r="429" customFormat="false" ht="12.75" hidden="false" customHeight="false" outlineLevel="0" collapsed="false">
      <c r="C429" s="273"/>
      <c r="E429" s="273"/>
      <c r="G429" s="281"/>
      <c r="I429" s="281"/>
    </row>
    <row r="430" customFormat="false" ht="12.75" hidden="false" customHeight="false" outlineLevel="0" collapsed="false">
      <c r="C430" s="273"/>
      <c r="E430" s="273"/>
      <c r="G430" s="281"/>
      <c r="I430" s="281"/>
    </row>
    <row r="431" customFormat="false" ht="12.75" hidden="false" customHeight="false" outlineLevel="0" collapsed="false">
      <c r="C431" s="273"/>
      <c r="E431" s="273"/>
      <c r="G431" s="281"/>
      <c r="I431" s="281"/>
    </row>
    <row r="432" customFormat="false" ht="12.75" hidden="false" customHeight="false" outlineLevel="0" collapsed="false">
      <c r="C432" s="273"/>
      <c r="E432" s="273"/>
      <c r="G432" s="281"/>
      <c r="I432" s="281"/>
    </row>
    <row r="433" customFormat="false" ht="12.75" hidden="false" customHeight="false" outlineLevel="0" collapsed="false">
      <c r="C433" s="273"/>
      <c r="E433" s="273"/>
      <c r="G433" s="281"/>
      <c r="I433" s="281"/>
    </row>
    <row r="434" customFormat="false" ht="12.75" hidden="false" customHeight="false" outlineLevel="0" collapsed="false">
      <c r="C434" s="273"/>
      <c r="E434" s="273"/>
      <c r="G434" s="281"/>
      <c r="I434" s="281"/>
    </row>
    <row r="435" customFormat="false" ht="12.75" hidden="false" customHeight="false" outlineLevel="0" collapsed="false">
      <c r="C435" s="273"/>
      <c r="E435" s="273"/>
      <c r="G435" s="281"/>
      <c r="I435" s="281"/>
    </row>
    <row r="436" customFormat="false" ht="12.75" hidden="false" customHeight="false" outlineLevel="0" collapsed="false">
      <c r="C436" s="273"/>
      <c r="E436" s="273"/>
      <c r="G436" s="281"/>
      <c r="I436" s="281"/>
    </row>
    <row r="437" customFormat="false" ht="12.75" hidden="false" customHeight="false" outlineLevel="0" collapsed="false">
      <c r="C437" s="273"/>
      <c r="E437" s="273"/>
      <c r="G437" s="281"/>
      <c r="I437" s="281"/>
    </row>
    <row r="438" customFormat="false" ht="12.75" hidden="false" customHeight="false" outlineLevel="0" collapsed="false">
      <c r="C438" s="273"/>
      <c r="E438" s="273"/>
      <c r="G438" s="281"/>
      <c r="I438" s="281"/>
    </row>
    <row r="439" customFormat="false" ht="12.75" hidden="false" customHeight="false" outlineLevel="0" collapsed="false">
      <c r="C439" s="273"/>
      <c r="E439" s="273"/>
      <c r="G439" s="281"/>
      <c r="I439" s="281"/>
    </row>
    <row r="440" customFormat="false" ht="12.75" hidden="false" customHeight="false" outlineLevel="0" collapsed="false">
      <c r="C440" s="273"/>
      <c r="E440" s="273"/>
      <c r="G440" s="281"/>
      <c r="I440" s="281"/>
    </row>
    <row r="441" customFormat="false" ht="12.75" hidden="false" customHeight="false" outlineLevel="0" collapsed="false">
      <c r="C441" s="273"/>
      <c r="E441" s="273"/>
      <c r="G441" s="281"/>
      <c r="I441" s="281"/>
    </row>
    <row r="442" customFormat="false" ht="12.75" hidden="false" customHeight="false" outlineLevel="0" collapsed="false">
      <c r="C442" s="273"/>
      <c r="E442" s="273"/>
      <c r="G442" s="281"/>
      <c r="I442" s="281"/>
    </row>
    <row r="443" customFormat="false" ht="12.75" hidden="false" customHeight="false" outlineLevel="0" collapsed="false">
      <c r="C443" s="273"/>
      <c r="E443" s="273"/>
      <c r="G443" s="281"/>
      <c r="I443" s="281"/>
    </row>
    <row r="444" customFormat="false" ht="12.75" hidden="false" customHeight="false" outlineLevel="0" collapsed="false">
      <c r="C444" s="273"/>
      <c r="E444" s="273"/>
      <c r="G444" s="281"/>
      <c r="I444" s="281"/>
    </row>
    <row r="445" customFormat="false" ht="12.75" hidden="false" customHeight="false" outlineLevel="0" collapsed="false">
      <c r="C445" s="273"/>
      <c r="E445" s="273"/>
      <c r="G445" s="281"/>
      <c r="I445" s="281"/>
    </row>
    <row r="446" customFormat="false" ht="12.75" hidden="false" customHeight="false" outlineLevel="0" collapsed="false">
      <c r="C446" s="273"/>
      <c r="E446" s="273"/>
      <c r="G446" s="281"/>
      <c r="I446" s="281"/>
    </row>
    <row r="447" customFormat="false" ht="12.75" hidden="false" customHeight="false" outlineLevel="0" collapsed="false">
      <c r="C447" s="273"/>
      <c r="E447" s="273"/>
      <c r="G447" s="281"/>
      <c r="I447" s="281"/>
    </row>
    <row r="448" customFormat="false" ht="12.75" hidden="false" customHeight="false" outlineLevel="0" collapsed="false">
      <c r="C448" s="273"/>
      <c r="E448" s="273"/>
      <c r="G448" s="281"/>
      <c r="I448" s="281"/>
    </row>
    <row r="449" customFormat="false" ht="12.75" hidden="false" customHeight="false" outlineLevel="0" collapsed="false">
      <c r="C449" s="273"/>
      <c r="E449" s="273"/>
      <c r="G449" s="281"/>
      <c r="I449" s="281"/>
    </row>
    <row r="450" customFormat="false" ht="12.75" hidden="false" customHeight="false" outlineLevel="0" collapsed="false">
      <c r="C450" s="273"/>
      <c r="E450" s="273"/>
      <c r="G450" s="281"/>
      <c r="I450" s="281"/>
    </row>
    <row r="451" customFormat="false" ht="12.75" hidden="false" customHeight="false" outlineLevel="0" collapsed="false">
      <c r="C451" s="273"/>
      <c r="E451" s="273"/>
      <c r="G451" s="281"/>
      <c r="I451" s="281"/>
    </row>
    <row r="452" customFormat="false" ht="12.75" hidden="false" customHeight="false" outlineLevel="0" collapsed="false">
      <c r="C452" s="273"/>
      <c r="E452" s="273"/>
      <c r="G452" s="281"/>
      <c r="I452" s="281"/>
    </row>
    <row r="453" customFormat="false" ht="12.75" hidden="false" customHeight="false" outlineLevel="0" collapsed="false">
      <c r="C453" s="273"/>
      <c r="E453" s="273"/>
      <c r="G453" s="281"/>
      <c r="I453" s="281"/>
    </row>
    <row r="454" customFormat="false" ht="12.75" hidden="false" customHeight="false" outlineLevel="0" collapsed="false">
      <c r="C454" s="273"/>
      <c r="E454" s="273"/>
      <c r="G454" s="281"/>
      <c r="I454" s="281"/>
    </row>
    <row r="455" customFormat="false" ht="12.75" hidden="false" customHeight="false" outlineLevel="0" collapsed="false">
      <c r="C455" s="273"/>
      <c r="E455" s="273"/>
      <c r="G455" s="281"/>
      <c r="I455" s="281"/>
    </row>
    <row r="456" customFormat="false" ht="12.75" hidden="false" customHeight="false" outlineLevel="0" collapsed="false">
      <c r="C456" s="273"/>
      <c r="E456" s="273"/>
      <c r="G456" s="281"/>
      <c r="I456" s="281"/>
    </row>
    <row r="457" customFormat="false" ht="12.75" hidden="false" customHeight="false" outlineLevel="0" collapsed="false">
      <c r="C457" s="273"/>
      <c r="E457" s="273"/>
      <c r="G457" s="281"/>
      <c r="I457" s="281"/>
    </row>
    <row r="458" customFormat="false" ht="12.75" hidden="false" customHeight="false" outlineLevel="0" collapsed="false">
      <c r="C458" s="273"/>
      <c r="E458" s="273"/>
      <c r="G458" s="281"/>
      <c r="I458" s="281"/>
    </row>
    <row r="459" customFormat="false" ht="12.75" hidden="false" customHeight="false" outlineLevel="0" collapsed="false">
      <c r="C459" s="273"/>
      <c r="E459" s="273"/>
      <c r="G459" s="281"/>
      <c r="I459" s="281"/>
    </row>
    <row r="460" customFormat="false" ht="12.75" hidden="false" customHeight="false" outlineLevel="0" collapsed="false">
      <c r="C460" s="273"/>
      <c r="E460" s="273"/>
      <c r="G460" s="281"/>
      <c r="I460" s="281"/>
    </row>
    <row r="461" customFormat="false" ht="12.75" hidden="false" customHeight="false" outlineLevel="0" collapsed="false">
      <c r="C461" s="273"/>
      <c r="E461" s="273"/>
      <c r="G461" s="281"/>
      <c r="I461" s="281"/>
    </row>
    <row r="462" customFormat="false" ht="12.75" hidden="false" customHeight="false" outlineLevel="0" collapsed="false">
      <c r="C462" s="273"/>
      <c r="E462" s="273"/>
      <c r="G462" s="281"/>
      <c r="I462" s="281"/>
    </row>
    <row r="463" customFormat="false" ht="12.75" hidden="false" customHeight="false" outlineLevel="0" collapsed="false">
      <c r="C463" s="273"/>
      <c r="E463" s="273"/>
      <c r="G463" s="281"/>
      <c r="I463" s="281"/>
    </row>
    <row r="464" customFormat="false" ht="12.75" hidden="false" customHeight="false" outlineLevel="0" collapsed="false">
      <c r="C464" s="273"/>
      <c r="E464" s="273"/>
      <c r="G464" s="281"/>
      <c r="I464" s="281"/>
    </row>
    <row r="465" customFormat="false" ht="12.75" hidden="false" customHeight="false" outlineLevel="0" collapsed="false">
      <c r="C465" s="273"/>
      <c r="E465" s="273"/>
      <c r="G465" s="281"/>
      <c r="I465" s="281"/>
    </row>
    <row r="466" customFormat="false" ht="12.75" hidden="false" customHeight="false" outlineLevel="0" collapsed="false">
      <c r="C466" s="273"/>
      <c r="E466" s="273"/>
      <c r="G466" s="281"/>
      <c r="I466" s="281"/>
    </row>
    <row r="467" customFormat="false" ht="12.75" hidden="false" customHeight="false" outlineLevel="0" collapsed="false">
      <c r="C467" s="273"/>
      <c r="E467" s="273"/>
      <c r="G467" s="281"/>
      <c r="I467" s="281"/>
    </row>
    <row r="468" customFormat="false" ht="12.75" hidden="false" customHeight="false" outlineLevel="0" collapsed="false">
      <c r="C468" s="273"/>
      <c r="E468" s="273"/>
      <c r="G468" s="281"/>
      <c r="I468" s="281"/>
    </row>
    <row r="469" customFormat="false" ht="12.75" hidden="false" customHeight="false" outlineLevel="0" collapsed="false">
      <c r="C469" s="273"/>
      <c r="E469" s="273"/>
      <c r="G469" s="281"/>
      <c r="I469" s="281"/>
    </row>
    <row r="470" customFormat="false" ht="12.75" hidden="false" customHeight="false" outlineLevel="0" collapsed="false">
      <c r="C470" s="273"/>
      <c r="E470" s="273"/>
      <c r="G470" s="281"/>
      <c r="I470" s="281"/>
    </row>
    <row r="471" customFormat="false" ht="12.75" hidden="false" customHeight="false" outlineLevel="0" collapsed="false">
      <c r="C471" s="273"/>
      <c r="E471" s="273"/>
      <c r="G471" s="281"/>
      <c r="I471" s="281"/>
    </row>
    <row r="472" customFormat="false" ht="12.75" hidden="false" customHeight="false" outlineLevel="0" collapsed="false">
      <c r="C472" s="273"/>
      <c r="E472" s="273"/>
      <c r="G472" s="281"/>
      <c r="I472" s="281"/>
    </row>
    <row r="473" customFormat="false" ht="12.75" hidden="false" customHeight="false" outlineLevel="0" collapsed="false">
      <c r="C473" s="273"/>
      <c r="E473" s="273"/>
      <c r="G473" s="281"/>
      <c r="I473" s="281"/>
    </row>
    <row r="474" customFormat="false" ht="12.75" hidden="false" customHeight="false" outlineLevel="0" collapsed="false">
      <c r="C474" s="273"/>
      <c r="E474" s="273"/>
      <c r="G474" s="281"/>
      <c r="I474" s="281"/>
    </row>
    <row r="475" customFormat="false" ht="12.75" hidden="false" customHeight="false" outlineLevel="0" collapsed="false">
      <c r="C475" s="273"/>
      <c r="E475" s="273"/>
      <c r="G475" s="281"/>
      <c r="I475" s="281"/>
    </row>
    <row r="476" customFormat="false" ht="12.75" hidden="false" customHeight="false" outlineLevel="0" collapsed="false">
      <c r="C476" s="273"/>
      <c r="E476" s="273"/>
      <c r="G476" s="281"/>
      <c r="I476" s="281"/>
    </row>
    <row r="477" customFormat="false" ht="12.75" hidden="false" customHeight="false" outlineLevel="0" collapsed="false">
      <c r="C477" s="273"/>
      <c r="E477" s="273"/>
      <c r="G477" s="281"/>
      <c r="I477" s="281"/>
    </row>
    <row r="478" customFormat="false" ht="12.75" hidden="false" customHeight="false" outlineLevel="0" collapsed="false">
      <c r="C478" s="273"/>
      <c r="E478" s="273"/>
      <c r="G478" s="281"/>
      <c r="I478" s="281"/>
    </row>
    <row r="479" customFormat="false" ht="12.75" hidden="false" customHeight="false" outlineLevel="0" collapsed="false">
      <c r="C479" s="273"/>
      <c r="E479" s="273"/>
      <c r="G479" s="281"/>
      <c r="I479" s="281"/>
    </row>
    <row r="480" customFormat="false" ht="12.75" hidden="false" customHeight="false" outlineLevel="0" collapsed="false">
      <c r="C480" s="273"/>
      <c r="E480" s="273"/>
      <c r="G480" s="281"/>
      <c r="I480" s="281"/>
    </row>
    <row r="481" customFormat="false" ht="12.75" hidden="false" customHeight="false" outlineLevel="0" collapsed="false">
      <c r="C481" s="273"/>
      <c r="E481" s="273"/>
      <c r="G481" s="281"/>
      <c r="I481" s="281"/>
    </row>
    <row r="482" customFormat="false" ht="12.75" hidden="false" customHeight="false" outlineLevel="0" collapsed="false">
      <c r="C482" s="273"/>
      <c r="E482" s="273"/>
      <c r="G482" s="281"/>
      <c r="I482" s="281"/>
    </row>
    <row r="483" customFormat="false" ht="12.75" hidden="false" customHeight="false" outlineLevel="0" collapsed="false">
      <c r="C483" s="273"/>
      <c r="E483" s="273"/>
      <c r="G483" s="281"/>
      <c r="I483" s="281"/>
    </row>
    <row r="484" customFormat="false" ht="12.75" hidden="false" customHeight="false" outlineLevel="0" collapsed="false">
      <c r="C484" s="273"/>
      <c r="E484" s="273"/>
      <c r="G484" s="281"/>
      <c r="I484" s="281"/>
    </row>
    <row r="485" customFormat="false" ht="12.75" hidden="false" customHeight="false" outlineLevel="0" collapsed="false">
      <c r="C485" s="273"/>
      <c r="E485" s="273"/>
      <c r="G485" s="281"/>
      <c r="I485" s="281"/>
    </row>
    <row r="486" customFormat="false" ht="12.75" hidden="false" customHeight="false" outlineLevel="0" collapsed="false">
      <c r="C486" s="273"/>
      <c r="E486" s="273"/>
      <c r="G486" s="281"/>
      <c r="I486" s="281"/>
    </row>
    <row r="487" customFormat="false" ht="12.75" hidden="false" customHeight="false" outlineLevel="0" collapsed="false">
      <c r="C487" s="273"/>
      <c r="E487" s="273"/>
      <c r="G487" s="281"/>
      <c r="I487" s="281"/>
    </row>
    <row r="488" customFormat="false" ht="12.75" hidden="false" customHeight="false" outlineLevel="0" collapsed="false">
      <c r="C488" s="273"/>
      <c r="E488" s="273"/>
      <c r="G488" s="281"/>
      <c r="I488" s="281"/>
    </row>
    <row r="489" customFormat="false" ht="12.75" hidden="false" customHeight="false" outlineLevel="0" collapsed="false">
      <c r="C489" s="273"/>
      <c r="E489" s="273"/>
      <c r="G489" s="281"/>
      <c r="I489" s="281"/>
    </row>
    <row r="490" customFormat="false" ht="12.75" hidden="false" customHeight="false" outlineLevel="0" collapsed="false">
      <c r="C490" s="273"/>
      <c r="E490" s="273"/>
      <c r="G490" s="281"/>
      <c r="I490" s="281"/>
    </row>
    <row r="491" customFormat="false" ht="12.75" hidden="false" customHeight="false" outlineLevel="0" collapsed="false">
      <c r="C491" s="273"/>
      <c r="E491" s="273"/>
      <c r="G491" s="281"/>
      <c r="I491" s="281"/>
    </row>
    <row r="492" customFormat="false" ht="12.75" hidden="false" customHeight="false" outlineLevel="0" collapsed="false">
      <c r="C492" s="273"/>
      <c r="E492" s="273"/>
      <c r="G492" s="281"/>
      <c r="I492" s="281"/>
    </row>
    <row r="493" customFormat="false" ht="12.75" hidden="false" customHeight="false" outlineLevel="0" collapsed="false">
      <c r="C493" s="273"/>
      <c r="E493" s="273"/>
      <c r="G493" s="281"/>
      <c r="I493" s="281"/>
    </row>
    <row r="494" customFormat="false" ht="12.75" hidden="false" customHeight="false" outlineLevel="0" collapsed="false">
      <c r="C494" s="273"/>
      <c r="E494" s="273"/>
      <c r="G494" s="281"/>
      <c r="I494" s="281"/>
    </row>
    <row r="495" customFormat="false" ht="12.75" hidden="false" customHeight="false" outlineLevel="0" collapsed="false">
      <c r="C495" s="273"/>
      <c r="E495" s="273"/>
      <c r="G495" s="281"/>
      <c r="I495" s="281"/>
    </row>
    <row r="496" customFormat="false" ht="12.75" hidden="false" customHeight="false" outlineLevel="0" collapsed="false">
      <c r="C496" s="273"/>
      <c r="E496" s="273"/>
      <c r="G496" s="281"/>
      <c r="I496" s="281"/>
    </row>
    <row r="497" customFormat="false" ht="12.75" hidden="false" customHeight="false" outlineLevel="0" collapsed="false">
      <c r="C497" s="273"/>
      <c r="E497" s="273"/>
      <c r="G497" s="281"/>
      <c r="I497" s="281"/>
    </row>
    <row r="498" customFormat="false" ht="12.75" hidden="false" customHeight="false" outlineLevel="0" collapsed="false">
      <c r="C498" s="273"/>
      <c r="E498" s="273"/>
      <c r="G498" s="281"/>
      <c r="I498" s="281"/>
    </row>
    <row r="499" customFormat="false" ht="12.75" hidden="false" customHeight="false" outlineLevel="0" collapsed="false">
      <c r="C499" s="273"/>
      <c r="E499" s="273"/>
      <c r="G499" s="281"/>
      <c r="I499" s="281"/>
    </row>
    <row r="500" customFormat="false" ht="12.75" hidden="false" customHeight="false" outlineLevel="0" collapsed="false">
      <c r="C500" s="273"/>
      <c r="E500" s="273"/>
      <c r="G500" s="281"/>
      <c r="I500" s="281"/>
    </row>
    <row r="501" customFormat="false" ht="12.75" hidden="false" customHeight="false" outlineLevel="0" collapsed="false">
      <c r="C501" s="273"/>
      <c r="E501" s="273"/>
      <c r="G501" s="281"/>
      <c r="I501" s="281"/>
    </row>
    <row r="502" customFormat="false" ht="12.75" hidden="false" customHeight="false" outlineLevel="0" collapsed="false">
      <c r="C502" s="273"/>
      <c r="E502" s="273"/>
      <c r="G502" s="281"/>
      <c r="I502" s="281"/>
    </row>
    <row r="503" customFormat="false" ht="12.75" hidden="false" customHeight="false" outlineLevel="0" collapsed="false">
      <c r="C503" s="273"/>
      <c r="E503" s="273"/>
      <c r="G503" s="281"/>
      <c r="I503" s="281"/>
    </row>
    <row r="504" customFormat="false" ht="12.75" hidden="false" customHeight="false" outlineLevel="0" collapsed="false">
      <c r="C504" s="273"/>
      <c r="E504" s="273"/>
      <c r="G504" s="281"/>
      <c r="I504" s="281"/>
    </row>
    <row r="505" customFormat="false" ht="12.75" hidden="false" customHeight="false" outlineLevel="0" collapsed="false">
      <c r="C505" s="273"/>
      <c r="E505" s="273"/>
      <c r="G505" s="281"/>
      <c r="I505" s="281"/>
    </row>
    <row r="506" customFormat="false" ht="12.75" hidden="false" customHeight="false" outlineLevel="0" collapsed="false">
      <c r="C506" s="273"/>
      <c r="E506" s="273"/>
      <c r="G506" s="281"/>
      <c r="I506" s="281"/>
    </row>
    <row r="507" customFormat="false" ht="12.75" hidden="false" customHeight="false" outlineLevel="0" collapsed="false">
      <c r="C507" s="273"/>
      <c r="E507" s="273"/>
      <c r="G507" s="281"/>
      <c r="I507" s="281"/>
    </row>
    <row r="508" customFormat="false" ht="12.75" hidden="false" customHeight="false" outlineLevel="0" collapsed="false">
      <c r="C508" s="273"/>
      <c r="E508" s="273"/>
      <c r="G508" s="281"/>
      <c r="I508" s="281"/>
    </row>
    <row r="509" customFormat="false" ht="12.75" hidden="false" customHeight="false" outlineLevel="0" collapsed="false">
      <c r="C509" s="273"/>
      <c r="E509" s="273"/>
      <c r="G509" s="281"/>
      <c r="I509" s="281"/>
    </row>
    <row r="510" customFormat="false" ht="12.75" hidden="false" customHeight="false" outlineLevel="0" collapsed="false">
      <c r="C510" s="273"/>
      <c r="E510" s="273"/>
      <c r="G510" s="281"/>
      <c r="I510" s="281"/>
    </row>
    <row r="511" customFormat="false" ht="12.75" hidden="false" customHeight="false" outlineLevel="0" collapsed="false">
      <c r="C511" s="273"/>
      <c r="E511" s="273"/>
      <c r="G511" s="281"/>
      <c r="I511" s="281"/>
    </row>
    <row r="512" customFormat="false" ht="12.75" hidden="false" customHeight="false" outlineLevel="0" collapsed="false">
      <c r="C512" s="273"/>
      <c r="E512" s="273"/>
      <c r="G512" s="281"/>
      <c r="I512" s="281"/>
    </row>
    <row r="513" customFormat="false" ht="12.75" hidden="false" customHeight="false" outlineLevel="0" collapsed="false">
      <c r="C513" s="273"/>
      <c r="E513" s="273"/>
      <c r="G513" s="281"/>
      <c r="I513" s="281"/>
    </row>
    <row r="514" customFormat="false" ht="12.75" hidden="false" customHeight="false" outlineLevel="0" collapsed="false">
      <c r="C514" s="273"/>
      <c r="E514" s="273"/>
      <c r="G514" s="281"/>
      <c r="I514" s="281"/>
    </row>
    <row r="515" customFormat="false" ht="12.75" hidden="false" customHeight="false" outlineLevel="0" collapsed="false">
      <c r="C515" s="273"/>
      <c r="E515" s="273"/>
      <c r="G515" s="281"/>
      <c r="I515" s="281"/>
    </row>
    <row r="516" customFormat="false" ht="12.75" hidden="false" customHeight="false" outlineLevel="0" collapsed="false">
      <c r="C516" s="273"/>
      <c r="E516" s="273"/>
      <c r="G516" s="281"/>
      <c r="I516" s="281"/>
    </row>
    <row r="517" customFormat="false" ht="12.75" hidden="false" customHeight="false" outlineLevel="0" collapsed="false">
      <c r="C517" s="273"/>
      <c r="E517" s="273"/>
      <c r="G517" s="281"/>
      <c r="I517" s="281"/>
    </row>
    <row r="518" customFormat="false" ht="12.75" hidden="false" customHeight="false" outlineLevel="0" collapsed="false">
      <c r="C518" s="273"/>
      <c r="E518" s="273"/>
      <c r="G518" s="281"/>
      <c r="I518" s="281"/>
    </row>
    <row r="519" customFormat="false" ht="12.75" hidden="false" customHeight="false" outlineLevel="0" collapsed="false">
      <c r="C519" s="273"/>
      <c r="E519" s="273"/>
      <c r="G519" s="281"/>
      <c r="I519" s="281"/>
    </row>
    <row r="520" customFormat="false" ht="12.75" hidden="false" customHeight="false" outlineLevel="0" collapsed="false">
      <c r="C520" s="273"/>
      <c r="E520" s="273"/>
      <c r="G520" s="281"/>
      <c r="I520" s="281"/>
    </row>
    <row r="521" customFormat="false" ht="12.75" hidden="false" customHeight="false" outlineLevel="0" collapsed="false">
      <c r="C521" s="273"/>
      <c r="E521" s="273"/>
      <c r="G521" s="281"/>
      <c r="I521" s="281"/>
    </row>
    <row r="522" customFormat="false" ht="12.75" hidden="false" customHeight="false" outlineLevel="0" collapsed="false">
      <c r="C522" s="273"/>
      <c r="E522" s="273"/>
      <c r="G522" s="281"/>
      <c r="I522" s="281"/>
    </row>
    <row r="523" customFormat="false" ht="12.75" hidden="false" customHeight="false" outlineLevel="0" collapsed="false">
      <c r="C523" s="273"/>
      <c r="E523" s="273"/>
      <c r="G523" s="281"/>
      <c r="I523" s="281"/>
    </row>
    <row r="524" customFormat="false" ht="12.75" hidden="false" customHeight="false" outlineLevel="0" collapsed="false">
      <c r="C524" s="273"/>
      <c r="E524" s="273"/>
      <c r="G524" s="281"/>
      <c r="I524" s="281"/>
    </row>
    <row r="525" customFormat="false" ht="12.75" hidden="false" customHeight="false" outlineLevel="0" collapsed="false">
      <c r="C525" s="273"/>
      <c r="E525" s="273"/>
      <c r="G525" s="281"/>
      <c r="I525" s="281"/>
    </row>
    <row r="526" customFormat="false" ht="12.75" hidden="false" customHeight="false" outlineLevel="0" collapsed="false">
      <c r="C526" s="273"/>
      <c r="E526" s="273"/>
      <c r="G526" s="281"/>
      <c r="I526" s="281"/>
    </row>
    <row r="527" customFormat="false" ht="12.75" hidden="false" customHeight="false" outlineLevel="0" collapsed="false">
      <c r="C527" s="273"/>
      <c r="E527" s="273"/>
      <c r="G527" s="281"/>
      <c r="I527" s="281"/>
    </row>
    <row r="528" customFormat="false" ht="12.75" hidden="false" customHeight="false" outlineLevel="0" collapsed="false">
      <c r="C528" s="273"/>
      <c r="E528" s="273"/>
      <c r="G528" s="281"/>
      <c r="I528" s="281"/>
    </row>
    <row r="529" customFormat="false" ht="12.75" hidden="false" customHeight="false" outlineLevel="0" collapsed="false">
      <c r="C529" s="273"/>
      <c r="E529" s="273"/>
      <c r="G529" s="281"/>
      <c r="I529" s="281"/>
    </row>
    <row r="530" customFormat="false" ht="12.75" hidden="false" customHeight="false" outlineLevel="0" collapsed="false">
      <c r="C530" s="273"/>
      <c r="E530" s="273"/>
      <c r="G530" s="281"/>
      <c r="I530" s="281"/>
    </row>
    <row r="531" customFormat="false" ht="12.75" hidden="false" customHeight="false" outlineLevel="0" collapsed="false">
      <c r="C531" s="273"/>
      <c r="E531" s="273"/>
      <c r="G531" s="281"/>
      <c r="I531" s="281"/>
    </row>
    <row r="532" customFormat="false" ht="12.75" hidden="false" customHeight="false" outlineLevel="0" collapsed="false">
      <c r="C532" s="273"/>
      <c r="E532" s="273"/>
      <c r="G532" s="281"/>
      <c r="I532" s="281"/>
    </row>
    <row r="533" customFormat="false" ht="12.75" hidden="false" customHeight="false" outlineLevel="0" collapsed="false">
      <c r="C533" s="273"/>
      <c r="E533" s="273"/>
      <c r="G533" s="281"/>
      <c r="I533" s="281"/>
    </row>
    <row r="534" customFormat="false" ht="12.75" hidden="false" customHeight="false" outlineLevel="0" collapsed="false">
      <c r="C534" s="273"/>
      <c r="E534" s="273"/>
      <c r="G534" s="281"/>
      <c r="I534" s="281"/>
    </row>
    <row r="535" customFormat="false" ht="12.75" hidden="false" customHeight="false" outlineLevel="0" collapsed="false">
      <c r="C535" s="273"/>
      <c r="E535" s="273"/>
      <c r="G535" s="281"/>
      <c r="I535" s="281"/>
    </row>
    <row r="536" customFormat="false" ht="12.75" hidden="false" customHeight="false" outlineLevel="0" collapsed="false">
      <c r="C536" s="273"/>
      <c r="E536" s="273"/>
      <c r="G536" s="281"/>
      <c r="I536" s="281"/>
    </row>
    <row r="537" customFormat="false" ht="12.75" hidden="false" customHeight="false" outlineLevel="0" collapsed="false">
      <c r="C537" s="273"/>
      <c r="E537" s="273"/>
      <c r="G537" s="281"/>
      <c r="I537" s="281"/>
    </row>
    <row r="538" customFormat="false" ht="12.75" hidden="false" customHeight="false" outlineLevel="0" collapsed="false">
      <c r="C538" s="273"/>
      <c r="E538" s="273"/>
      <c r="G538" s="281"/>
      <c r="I538" s="281"/>
    </row>
    <row r="539" customFormat="false" ht="12.75" hidden="false" customHeight="false" outlineLevel="0" collapsed="false">
      <c r="C539" s="273"/>
      <c r="E539" s="273"/>
      <c r="G539" s="281"/>
      <c r="I539" s="281"/>
    </row>
    <row r="540" customFormat="false" ht="12.75" hidden="false" customHeight="false" outlineLevel="0" collapsed="false">
      <c r="C540" s="273"/>
      <c r="E540" s="273"/>
      <c r="G540" s="281"/>
      <c r="I540" s="281"/>
    </row>
    <row r="541" customFormat="false" ht="12.75" hidden="false" customHeight="false" outlineLevel="0" collapsed="false">
      <c r="C541" s="273"/>
      <c r="E541" s="273"/>
      <c r="G541" s="281"/>
      <c r="I541" s="281"/>
    </row>
    <row r="542" customFormat="false" ht="12.75" hidden="false" customHeight="false" outlineLevel="0" collapsed="false">
      <c r="C542" s="273"/>
      <c r="E542" s="273"/>
      <c r="G542" s="281"/>
      <c r="I542" s="281"/>
    </row>
    <row r="543" customFormat="false" ht="12.75" hidden="false" customHeight="false" outlineLevel="0" collapsed="false">
      <c r="C543" s="273"/>
      <c r="E543" s="273"/>
      <c r="G543" s="281"/>
      <c r="I543" s="281"/>
    </row>
    <row r="544" customFormat="false" ht="12.75" hidden="false" customHeight="false" outlineLevel="0" collapsed="false">
      <c r="C544" s="273"/>
      <c r="E544" s="273"/>
      <c r="G544" s="281"/>
      <c r="I544" s="281"/>
    </row>
    <row r="545" customFormat="false" ht="12.75" hidden="false" customHeight="false" outlineLevel="0" collapsed="false">
      <c r="C545" s="273"/>
      <c r="E545" s="273"/>
      <c r="G545" s="281"/>
      <c r="I545" s="281"/>
    </row>
    <row r="546" customFormat="false" ht="12.75" hidden="false" customHeight="false" outlineLevel="0" collapsed="false">
      <c r="C546" s="273"/>
      <c r="E546" s="273"/>
      <c r="G546" s="281"/>
      <c r="I546" s="281"/>
    </row>
    <row r="547" customFormat="false" ht="12.75" hidden="false" customHeight="false" outlineLevel="0" collapsed="false">
      <c r="C547" s="273"/>
      <c r="E547" s="273"/>
      <c r="G547" s="281"/>
      <c r="I547" s="281"/>
    </row>
    <row r="548" customFormat="false" ht="12.75" hidden="false" customHeight="false" outlineLevel="0" collapsed="false">
      <c r="C548" s="273"/>
      <c r="E548" s="273"/>
      <c r="G548" s="281"/>
      <c r="I548" s="281"/>
    </row>
    <row r="549" customFormat="false" ht="12.75" hidden="false" customHeight="false" outlineLevel="0" collapsed="false">
      <c r="C549" s="273"/>
      <c r="E549" s="273"/>
      <c r="G549" s="281"/>
      <c r="I549" s="281"/>
    </row>
    <row r="550" customFormat="false" ht="12.75" hidden="false" customHeight="false" outlineLevel="0" collapsed="false">
      <c r="C550" s="273"/>
      <c r="E550" s="273"/>
      <c r="G550" s="281"/>
      <c r="I550" s="281"/>
    </row>
    <row r="551" customFormat="false" ht="12.75" hidden="false" customHeight="false" outlineLevel="0" collapsed="false">
      <c r="C551" s="273"/>
      <c r="E551" s="273"/>
      <c r="G551" s="281"/>
      <c r="I551" s="281"/>
    </row>
    <row r="552" customFormat="false" ht="12.75" hidden="false" customHeight="false" outlineLevel="0" collapsed="false">
      <c r="C552" s="273"/>
      <c r="E552" s="273"/>
      <c r="G552" s="281"/>
      <c r="I552" s="281"/>
    </row>
    <row r="553" customFormat="false" ht="12.75" hidden="false" customHeight="false" outlineLevel="0" collapsed="false">
      <c r="C553" s="273"/>
      <c r="E553" s="273"/>
      <c r="G553" s="281"/>
      <c r="I553" s="281"/>
    </row>
    <row r="554" customFormat="false" ht="12.75" hidden="false" customHeight="false" outlineLevel="0" collapsed="false">
      <c r="C554" s="273"/>
      <c r="E554" s="273"/>
      <c r="G554" s="281"/>
      <c r="I554" s="281"/>
    </row>
    <row r="555" customFormat="false" ht="12.75" hidden="false" customHeight="false" outlineLevel="0" collapsed="false">
      <c r="C555" s="273"/>
      <c r="E555" s="273"/>
      <c r="G555" s="281"/>
      <c r="I555" s="281"/>
    </row>
    <row r="556" customFormat="false" ht="12.75" hidden="false" customHeight="false" outlineLevel="0" collapsed="false">
      <c r="C556" s="273"/>
      <c r="E556" s="273"/>
      <c r="G556" s="281"/>
      <c r="I556" s="281"/>
    </row>
    <row r="557" customFormat="false" ht="12.75" hidden="false" customHeight="false" outlineLevel="0" collapsed="false">
      <c r="C557" s="273"/>
      <c r="E557" s="273"/>
      <c r="G557" s="281"/>
      <c r="I557" s="281"/>
    </row>
    <row r="558" customFormat="false" ht="12.75" hidden="false" customHeight="false" outlineLevel="0" collapsed="false">
      <c r="C558" s="273"/>
      <c r="E558" s="273"/>
      <c r="G558" s="281"/>
      <c r="I558" s="281"/>
    </row>
    <row r="559" customFormat="false" ht="12.75" hidden="false" customHeight="false" outlineLevel="0" collapsed="false">
      <c r="C559" s="273"/>
      <c r="E559" s="273"/>
      <c r="G559" s="281"/>
      <c r="I559" s="281"/>
    </row>
    <row r="560" customFormat="false" ht="12.75" hidden="false" customHeight="false" outlineLevel="0" collapsed="false">
      <c r="C560" s="273"/>
      <c r="E560" s="273"/>
      <c r="G560" s="281"/>
      <c r="I560" s="281"/>
    </row>
    <row r="561" customFormat="false" ht="12.75" hidden="false" customHeight="false" outlineLevel="0" collapsed="false">
      <c r="C561" s="273"/>
      <c r="E561" s="273"/>
      <c r="G561" s="281"/>
      <c r="I561" s="281"/>
    </row>
    <row r="562" customFormat="false" ht="12.75" hidden="false" customHeight="false" outlineLevel="0" collapsed="false">
      <c r="C562" s="273"/>
      <c r="E562" s="273"/>
      <c r="G562" s="281"/>
      <c r="I562" s="281"/>
    </row>
    <row r="563" customFormat="false" ht="12.75" hidden="false" customHeight="false" outlineLevel="0" collapsed="false">
      <c r="C563" s="273"/>
      <c r="E563" s="273"/>
      <c r="G563" s="281"/>
      <c r="I563" s="281"/>
    </row>
    <row r="564" customFormat="false" ht="12.75" hidden="false" customHeight="false" outlineLevel="0" collapsed="false">
      <c r="C564" s="273"/>
      <c r="E564" s="273"/>
      <c r="G564" s="281"/>
      <c r="I564" s="281"/>
    </row>
    <row r="565" customFormat="false" ht="12.75" hidden="false" customHeight="false" outlineLevel="0" collapsed="false">
      <c r="C565" s="273"/>
      <c r="E565" s="273"/>
      <c r="G565" s="281"/>
      <c r="I565" s="281"/>
    </row>
    <row r="566" customFormat="false" ht="12.75" hidden="false" customHeight="false" outlineLevel="0" collapsed="false">
      <c r="C566" s="273"/>
      <c r="E566" s="273"/>
      <c r="G566" s="281"/>
      <c r="I566" s="281"/>
    </row>
    <row r="567" customFormat="false" ht="12.75" hidden="false" customHeight="false" outlineLevel="0" collapsed="false">
      <c r="C567" s="273"/>
      <c r="E567" s="273"/>
      <c r="G567" s="281"/>
      <c r="I567" s="281"/>
    </row>
    <row r="568" customFormat="false" ht="12.75" hidden="false" customHeight="false" outlineLevel="0" collapsed="false">
      <c r="C568" s="273"/>
      <c r="E568" s="273"/>
      <c r="G568" s="281"/>
      <c r="I568" s="281"/>
    </row>
  </sheetData>
  <mergeCells count="8">
    <mergeCell ref="A1:I1"/>
    <mergeCell ref="A2:I2"/>
    <mergeCell ref="A3:I3"/>
    <mergeCell ref="A4:A5"/>
    <mergeCell ref="B4:C4"/>
    <mergeCell ref="D4:E4"/>
    <mergeCell ref="F4:G4"/>
    <mergeCell ref="H4:I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8" fitToWidth="1" fitToHeight="1" pageOrder="downThenOver" orientation="landscape" blackAndWhite="false" draft="false" cellComments="none" horizontalDpi="300" verticalDpi="300" copies="1"/>
  <headerFooter differentFirst="false" differentOddEven="false">
    <oddHeader/>
    <oddFooter>&amp;L&amp;"MetaNormalLF-Roman,Regular"&amp;8Statistisches Bundesamt, Fachserie 7, Reihe 1, 7/2013&amp;R&amp;"MetaNormalLF-Roman,Regular"&amp;8&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I1"/>
    </sheetView>
  </sheetViews>
  <sheetFormatPr defaultColWidth="9.13671875" defaultRowHeight="12.75" zeroHeight="false" outlineLevelRow="0" outlineLevelCol="0"/>
  <cols>
    <col collapsed="false" customWidth="true" hidden="false" outlineLevel="0" max="1" min="1" style="282" width="7.14"/>
    <col collapsed="false" customWidth="true" hidden="false" outlineLevel="0" max="2" min="2" style="283" width="56.85"/>
    <col collapsed="false" customWidth="true" hidden="false" outlineLevel="0" max="3" min="3" style="283" width="10.56"/>
    <col collapsed="false" customWidth="true" hidden="false" outlineLevel="0" max="5" min="4" style="283" width="12.28"/>
    <col collapsed="false" customWidth="true" hidden="false" outlineLevel="0" max="6" min="6" style="283" width="14.41"/>
    <col collapsed="false" customWidth="false" hidden="false" outlineLevel="0" max="7" min="7" style="283" width="9.14"/>
    <col collapsed="false" customWidth="true" hidden="false" outlineLevel="0" max="8" min="8" style="283" width="14.41"/>
    <col collapsed="false" customWidth="false" hidden="false" outlineLevel="0" max="257" min="9" style="283" width="9.14"/>
  </cols>
  <sheetData>
    <row r="1" customFormat="false" ht="20.1" hidden="false" customHeight="true" outlineLevel="0" collapsed="false">
      <c r="A1" s="284" t="s">
        <v>1245</v>
      </c>
      <c r="B1" s="284"/>
      <c r="C1" s="284"/>
      <c r="D1" s="284"/>
      <c r="E1" s="284"/>
      <c r="F1" s="284"/>
      <c r="G1" s="284"/>
      <c r="H1" s="284"/>
      <c r="I1" s="284"/>
    </row>
    <row r="2" customFormat="false" ht="20.1" hidden="false" customHeight="true" outlineLevel="0" collapsed="false">
      <c r="A2" s="285" t="s">
        <v>1246</v>
      </c>
      <c r="B2" s="285"/>
      <c r="C2" s="285"/>
      <c r="D2" s="285"/>
      <c r="E2" s="285"/>
      <c r="F2" s="285"/>
      <c r="G2" s="285"/>
      <c r="H2" s="285"/>
      <c r="I2" s="285"/>
    </row>
    <row r="3" customFormat="false" ht="20.1" hidden="false" customHeight="true" outlineLevel="0" collapsed="false">
      <c r="A3" s="286"/>
      <c r="B3" s="286"/>
      <c r="C3" s="286"/>
      <c r="D3" s="286"/>
      <c r="E3" s="286"/>
      <c r="F3" s="286"/>
      <c r="G3" s="286"/>
      <c r="H3" s="286"/>
      <c r="I3" s="286"/>
    </row>
    <row r="4" customFormat="false" ht="12.75" hidden="false" customHeight="true" outlineLevel="0" collapsed="false">
      <c r="A4" s="287" t="s">
        <v>1247</v>
      </c>
      <c r="B4" s="288" t="s">
        <v>1248</v>
      </c>
      <c r="C4" s="189" t="n">
        <v>2013</v>
      </c>
      <c r="D4" s="189"/>
      <c r="E4" s="190" t="n">
        <v>2012</v>
      </c>
      <c r="F4" s="191" t="s">
        <v>873</v>
      </c>
      <c r="G4" s="191"/>
      <c r="H4" s="123" t="s">
        <v>873</v>
      </c>
      <c r="I4" s="123"/>
    </row>
    <row r="5" customFormat="false" ht="27" hidden="false" customHeight="true" outlineLevel="0" collapsed="false">
      <c r="A5" s="287"/>
      <c r="B5" s="288"/>
      <c r="C5" s="190" t="s">
        <v>854</v>
      </c>
      <c r="D5" s="190" t="s">
        <v>874</v>
      </c>
      <c r="E5" s="190"/>
      <c r="F5" s="193" t="s">
        <v>875</v>
      </c>
      <c r="G5" s="193"/>
      <c r="H5" s="194" t="s">
        <v>876</v>
      </c>
      <c r="I5" s="194"/>
    </row>
    <row r="6" customFormat="false" ht="12.75" hidden="false" customHeight="false" outlineLevel="0" collapsed="false">
      <c r="A6" s="287"/>
      <c r="B6" s="288"/>
      <c r="C6" s="124" t="s">
        <v>840</v>
      </c>
      <c r="D6" s="124"/>
      <c r="E6" s="124"/>
      <c r="F6" s="195" t="s">
        <v>877</v>
      </c>
      <c r="G6" s="123" t="s">
        <v>769</v>
      </c>
      <c r="H6" s="195" t="s">
        <v>877</v>
      </c>
      <c r="I6" s="123" t="s">
        <v>769</v>
      </c>
    </row>
    <row r="7" customFormat="false" ht="12.75" hidden="false" customHeight="true" outlineLevel="0" collapsed="false">
      <c r="A7" s="289"/>
      <c r="B7" s="290"/>
    </row>
    <row r="8" customFormat="false" ht="12.75" hidden="false" customHeight="true" outlineLevel="0" collapsed="false">
      <c r="A8" s="291" t="n">
        <v>1</v>
      </c>
      <c r="B8" s="235" t="s">
        <v>1249</v>
      </c>
      <c r="C8" s="292" t="n">
        <v>135254</v>
      </c>
      <c r="D8" s="292" t="n">
        <v>937574</v>
      </c>
      <c r="E8" s="292" t="n">
        <v>768518</v>
      </c>
      <c r="F8" s="293" t="n">
        <v>21811</v>
      </c>
      <c r="G8" s="294" t="n">
        <v>19.2</v>
      </c>
      <c r="H8" s="293" t="n">
        <v>169056</v>
      </c>
      <c r="I8" s="294" t="n">
        <v>22</v>
      </c>
      <c r="J8" s="295"/>
    </row>
    <row r="9" customFormat="false" ht="12.75" hidden="false" customHeight="false" outlineLevel="0" collapsed="false">
      <c r="A9" s="291" t="n">
        <v>2</v>
      </c>
      <c r="B9" s="235" t="s">
        <v>1250</v>
      </c>
      <c r="C9" s="292" t="n">
        <v>643323</v>
      </c>
      <c r="D9" s="292" t="n">
        <v>4458222</v>
      </c>
      <c r="E9" s="292" t="n">
        <v>4369961</v>
      </c>
      <c r="F9" s="293" t="n">
        <v>-627</v>
      </c>
      <c r="G9" s="294" t="n">
        <v>-0.1</v>
      </c>
      <c r="H9" s="293" t="n">
        <v>88261</v>
      </c>
      <c r="I9" s="294" t="n">
        <v>2</v>
      </c>
      <c r="J9" s="295"/>
    </row>
    <row r="10" customFormat="false" ht="12.75" hidden="false" customHeight="false" outlineLevel="0" collapsed="false">
      <c r="A10" s="291" t="n">
        <v>3</v>
      </c>
      <c r="B10" s="202" t="s">
        <v>1251</v>
      </c>
      <c r="C10" s="292" t="n">
        <v>88935</v>
      </c>
      <c r="D10" s="292" t="n">
        <v>667783</v>
      </c>
      <c r="E10" s="292" t="n">
        <v>617880</v>
      </c>
      <c r="F10" s="293" t="n">
        <v>10503</v>
      </c>
      <c r="G10" s="294" t="n">
        <v>13.4</v>
      </c>
      <c r="H10" s="293" t="n">
        <v>49903</v>
      </c>
      <c r="I10" s="294" t="n">
        <v>8.1</v>
      </c>
      <c r="J10" s="295"/>
    </row>
    <row r="11" customFormat="false" ht="12.75" hidden="false" customHeight="false" outlineLevel="0" collapsed="false">
      <c r="A11" s="291" t="n">
        <v>4</v>
      </c>
      <c r="B11" s="202" t="s">
        <v>1252</v>
      </c>
      <c r="C11" s="292" t="n">
        <v>796888</v>
      </c>
      <c r="D11" s="292" t="n">
        <v>5262067</v>
      </c>
      <c r="E11" s="292" t="n">
        <v>4645334</v>
      </c>
      <c r="F11" s="293" t="n">
        <v>118865</v>
      </c>
      <c r="G11" s="294" t="n">
        <v>17.5</v>
      </c>
      <c r="H11" s="293" t="n">
        <v>616733</v>
      </c>
      <c r="I11" s="294" t="n">
        <v>13.3</v>
      </c>
      <c r="J11" s="295"/>
    </row>
    <row r="12" customFormat="false" ht="12.75" hidden="false" customHeight="false" outlineLevel="0" collapsed="false">
      <c r="A12" s="291" t="n">
        <v>5</v>
      </c>
      <c r="B12" s="235" t="s">
        <v>1253</v>
      </c>
      <c r="C12" s="292" t="n">
        <v>70299</v>
      </c>
      <c r="D12" s="292" t="n">
        <v>498468</v>
      </c>
      <c r="E12" s="292" t="n">
        <v>470232</v>
      </c>
      <c r="F12" s="293" t="n">
        <v>5487</v>
      </c>
      <c r="G12" s="294" t="n">
        <v>8.5</v>
      </c>
      <c r="H12" s="293" t="n">
        <v>28236</v>
      </c>
      <c r="I12" s="294" t="n">
        <v>6</v>
      </c>
      <c r="J12" s="295"/>
    </row>
    <row r="13" customFormat="false" ht="12.75" hidden="false" customHeight="false" outlineLevel="0" collapsed="false">
      <c r="A13" s="291" t="n">
        <v>6</v>
      </c>
      <c r="B13" s="202" t="s">
        <v>1254</v>
      </c>
      <c r="C13" s="292" t="n">
        <v>47093</v>
      </c>
      <c r="D13" s="292" t="n">
        <v>515817</v>
      </c>
      <c r="E13" s="292" t="n">
        <v>481890</v>
      </c>
      <c r="F13" s="293" t="n">
        <v>1730</v>
      </c>
      <c r="G13" s="294" t="n">
        <v>3.8</v>
      </c>
      <c r="H13" s="293" t="n">
        <v>33927</v>
      </c>
      <c r="I13" s="294" t="n">
        <v>7</v>
      </c>
      <c r="J13" s="295"/>
    </row>
    <row r="14" customFormat="false" ht="12.75" hidden="false" customHeight="false" outlineLevel="0" collapsed="false">
      <c r="A14" s="291" t="n">
        <v>7</v>
      </c>
      <c r="B14" s="202" t="s">
        <v>1255</v>
      </c>
      <c r="C14" s="292" t="n">
        <v>85949</v>
      </c>
      <c r="D14" s="292" t="n">
        <v>678462</v>
      </c>
      <c r="E14" s="292" t="n">
        <v>496649</v>
      </c>
      <c r="F14" s="293" t="n">
        <v>13100</v>
      </c>
      <c r="G14" s="294" t="n">
        <v>18</v>
      </c>
      <c r="H14" s="293" t="n">
        <v>181813</v>
      </c>
      <c r="I14" s="294" t="n">
        <v>36.6</v>
      </c>
      <c r="J14" s="295"/>
    </row>
    <row r="15" customFormat="false" ht="12.75" hidden="false" customHeight="false" outlineLevel="0" collapsed="false">
      <c r="A15" s="291" t="n">
        <v>8</v>
      </c>
      <c r="B15" s="202" t="s">
        <v>1256</v>
      </c>
      <c r="C15" s="292" t="n">
        <v>124667</v>
      </c>
      <c r="D15" s="292" t="n">
        <v>815952</v>
      </c>
      <c r="E15" s="292" t="n">
        <v>732258</v>
      </c>
      <c r="F15" s="293" t="n">
        <v>19209</v>
      </c>
      <c r="G15" s="294" t="n">
        <v>18.2</v>
      </c>
      <c r="H15" s="293" t="n">
        <v>83694</v>
      </c>
      <c r="I15" s="294" t="n">
        <v>11.4</v>
      </c>
      <c r="J15" s="295"/>
    </row>
    <row r="16" customFormat="false" ht="12.75" hidden="false" customHeight="false" outlineLevel="0" collapsed="false">
      <c r="A16" s="291" t="n">
        <v>9</v>
      </c>
      <c r="B16" s="202" t="s">
        <v>1257</v>
      </c>
      <c r="C16" s="292" t="n">
        <v>154647</v>
      </c>
      <c r="D16" s="292" t="n">
        <v>1307334</v>
      </c>
      <c r="E16" s="292" t="n">
        <v>1387809</v>
      </c>
      <c r="F16" s="293" t="n">
        <v>-39719</v>
      </c>
      <c r="G16" s="294" t="n">
        <v>-20.4</v>
      </c>
      <c r="H16" s="293" t="n">
        <v>-80475</v>
      </c>
      <c r="I16" s="294" t="n">
        <v>-5.8</v>
      </c>
      <c r="J16" s="295"/>
    </row>
    <row r="17" customFormat="false" ht="12.75" hidden="false" customHeight="false" outlineLevel="0" collapsed="false">
      <c r="A17" s="291" t="n">
        <v>10</v>
      </c>
      <c r="B17" s="235" t="s">
        <v>1258</v>
      </c>
      <c r="C17" s="292" t="n">
        <v>232779</v>
      </c>
      <c r="D17" s="292" t="n">
        <v>1886770</v>
      </c>
      <c r="E17" s="292" t="n">
        <v>1243482</v>
      </c>
      <c r="F17" s="293" t="n">
        <v>103943</v>
      </c>
      <c r="G17" s="294" t="n">
        <v>80.7</v>
      </c>
      <c r="H17" s="293" t="n">
        <v>643288</v>
      </c>
      <c r="I17" s="294" t="n">
        <v>51.7</v>
      </c>
      <c r="J17" s="295"/>
    </row>
    <row r="18" customFormat="false" ht="12.75" hidden="false" customHeight="false" outlineLevel="0" collapsed="false">
      <c r="A18" s="291" t="n">
        <v>11</v>
      </c>
      <c r="B18" s="202" t="s">
        <v>1259</v>
      </c>
      <c r="C18" s="292" t="n">
        <v>98446</v>
      </c>
      <c r="D18" s="292" t="n">
        <v>733647</v>
      </c>
      <c r="E18" s="292" t="n">
        <v>692991</v>
      </c>
      <c r="F18" s="293" t="n">
        <v>-1165</v>
      </c>
      <c r="G18" s="294" t="n">
        <v>-1.2</v>
      </c>
      <c r="H18" s="293" t="n">
        <v>40656</v>
      </c>
      <c r="I18" s="294" t="n">
        <v>5.9</v>
      </c>
      <c r="J18" s="295"/>
    </row>
    <row r="19" customFormat="false" ht="12.75" hidden="false" customHeight="false" outlineLevel="0" collapsed="false">
      <c r="A19" s="291" t="n">
        <v>12</v>
      </c>
      <c r="B19" s="202" t="s">
        <v>1260</v>
      </c>
      <c r="C19" s="292" t="n">
        <v>80520</v>
      </c>
      <c r="D19" s="292" t="n">
        <v>647728</v>
      </c>
      <c r="E19" s="292" t="n">
        <v>609787</v>
      </c>
      <c r="F19" s="293" t="n">
        <v>4725</v>
      </c>
      <c r="G19" s="294" t="n">
        <v>6.2</v>
      </c>
      <c r="H19" s="293" t="n">
        <v>37941</v>
      </c>
      <c r="I19" s="294" t="n">
        <v>6.2</v>
      </c>
      <c r="J19" s="295"/>
    </row>
    <row r="20" customFormat="false" ht="12.75" hidden="false" customHeight="false" outlineLevel="0" collapsed="false">
      <c r="A20" s="291" t="n">
        <v>13</v>
      </c>
      <c r="B20" s="296" t="s">
        <v>1261</v>
      </c>
      <c r="C20" s="292" t="n">
        <v>43440</v>
      </c>
      <c r="D20" s="292" t="n">
        <v>312475</v>
      </c>
      <c r="E20" s="292" t="n">
        <v>287074</v>
      </c>
      <c r="F20" s="293" t="n">
        <v>2861</v>
      </c>
      <c r="G20" s="294" t="n">
        <v>7.1</v>
      </c>
      <c r="H20" s="293" t="n">
        <v>25401</v>
      </c>
      <c r="I20" s="294" t="n">
        <v>8.8</v>
      </c>
      <c r="J20" s="295"/>
    </row>
    <row r="21" customFormat="false" ht="12.75" hidden="false" customHeight="false" outlineLevel="0" collapsed="false">
      <c r="A21" s="291" t="n">
        <v>14</v>
      </c>
      <c r="B21" s="296" t="s">
        <v>1262</v>
      </c>
      <c r="C21" s="292" t="n">
        <v>506</v>
      </c>
      <c r="D21" s="292" t="n">
        <v>4597</v>
      </c>
      <c r="E21" s="292" t="n">
        <v>5780</v>
      </c>
      <c r="F21" s="293" t="n">
        <v>-301</v>
      </c>
      <c r="G21" s="294" t="n">
        <v>-37.3</v>
      </c>
      <c r="H21" s="293" t="n">
        <v>-1183</v>
      </c>
      <c r="I21" s="294" t="n">
        <v>-20.5</v>
      </c>
      <c r="J21" s="295"/>
    </row>
    <row r="22" customFormat="false" ht="12.75" hidden="false" customHeight="false" outlineLevel="0" collapsed="false">
      <c r="A22" s="291" t="n">
        <v>15</v>
      </c>
      <c r="B22" s="296" t="s">
        <v>1263</v>
      </c>
      <c r="C22" s="292" t="n">
        <v>272387</v>
      </c>
      <c r="D22" s="292" t="n">
        <v>1805753</v>
      </c>
      <c r="E22" s="292" t="n">
        <v>1629684</v>
      </c>
      <c r="F22" s="293" t="n">
        <v>8691</v>
      </c>
      <c r="G22" s="294" t="n">
        <v>3.3</v>
      </c>
      <c r="H22" s="293" t="n">
        <v>176069</v>
      </c>
      <c r="I22" s="294" t="n">
        <v>10.8</v>
      </c>
      <c r="J22" s="295"/>
    </row>
    <row r="23" customFormat="false" ht="12.75" hidden="false" customHeight="false" outlineLevel="0" collapsed="false">
      <c r="A23" s="291" t="n">
        <v>16</v>
      </c>
      <c r="B23" s="296" t="s">
        <v>1264</v>
      </c>
      <c r="C23" s="292" t="n">
        <v>244549</v>
      </c>
      <c r="D23" s="292" t="n">
        <v>1593158</v>
      </c>
      <c r="E23" s="292" t="n">
        <v>1497440</v>
      </c>
      <c r="F23" s="293" t="n">
        <v>24068</v>
      </c>
      <c r="G23" s="294" t="n">
        <v>10.9</v>
      </c>
      <c r="H23" s="293" t="n">
        <v>95718</v>
      </c>
      <c r="I23" s="294" t="n">
        <v>6.4</v>
      </c>
      <c r="J23" s="295"/>
    </row>
    <row r="24" customFormat="false" ht="12.75" hidden="false" customHeight="false" outlineLevel="0" collapsed="false">
      <c r="A24" s="291" t="n">
        <v>17</v>
      </c>
      <c r="B24" s="296" t="s">
        <v>1265</v>
      </c>
      <c r="C24" s="292" t="n">
        <v>162370</v>
      </c>
      <c r="D24" s="292" t="n">
        <v>1105884</v>
      </c>
      <c r="E24" s="292" t="n">
        <v>1021326</v>
      </c>
      <c r="F24" s="293" t="n">
        <v>861</v>
      </c>
      <c r="G24" s="294" t="n">
        <v>0.5</v>
      </c>
      <c r="H24" s="293" t="n">
        <v>84558</v>
      </c>
      <c r="I24" s="294" t="n">
        <v>8.3</v>
      </c>
      <c r="J24" s="295"/>
    </row>
    <row r="25" customFormat="false" ht="12.75" hidden="false" customHeight="false" outlineLevel="0" collapsed="false">
      <c r="A25" s="291" t="n">
        <v>18</v>
      </c>
      <c r="B25" s="296" t="s">
        <v>1266</v>
      </c>
      <c r="C25" s="292" t="n">
        <v>281049</v>
      </c>
      <c r="D25" s="292" t="n">
        <v>1924740</v>
      </c>
      <c r="E25" s="292" t="n">
        <v>1773069</v>
      </c>
      <c r="F25" s="293" t="n">
        <v>12905</v>
      </c>
      <c r="G25" s="294" t="n">
        <v>4.8</v>
      </c>
      <c r="H25" s="293" t="n">
        <v>151671</v>
      </c>
      <c r="I25" s="294" t="n">
        <v>8.6</v>
      </c>
      <c r="J25" s="295"/>
    </row>
    <row r="26" customFormat="false" ht="12.75" hidden="false" customHeight="false" outlineLevel="0" collapsed="false">
      <c r="A26" s="291" t="n">
        <v>19</v>
      </c>
      <c r="B26" s="296" t="s">
        <v>1267</v>
      </c>
      <c r="C26" s="292" t="n">
        <v>408644</v>
      </c>
      <c r="D26" s="292" t="n">
        <v>2878684</v>
      </c>
      <c r="E26" s="292" t="n">
        <v>2683685</v>
      </c>
      <c r="F26" s="293" t="n">
        <v>37816</v>
      </c>
      <c r="G26" s="294" t="n">
        <v>10.2</v>
      </c>
      <c r="H26" s="293" t="n">
        <v>194999</v>
      </c>
      <c r="I26" s="294" t="n">
        <v>7.3</v>
      </c>
      <c r="J26" s="295"/>
    </row>
    <row r="27" customFormat="false" ht="12.75" hidden="false" customHeight="false" outlineLevel="0" collapsed="false">
      <c r="A27" s="291" t="n">
        <v>20</v>
      </c>
      <c r="B27" s="296" t="s">
        <v>1268</v>
      </c>
      <c r="C27" s="292" t="n">
        <v>208526</v>
      </c>
      <c r="D27" s="292" t="n">
        <v>1379986</v>
      </c>
      <c r="E27" s="292" t="n">
        <v>1297336</v>
      </c>
      <c r="F27" s="293" t="n">
        <v>20711</v>
      </c>
      <c r="G27" s="294" t="n">
        <v>11</v>
      </c>
      <c r="H27" s="293" t="n">
        <v>82650</v>
      </c>
      <c r="I27" s="294" t="n">
        <v>6.4</v>
      </c>
      <c r="J27" s="295"/>
    </row>
    <row r="28" customFormat="false" ht="12.75" hidden="false" customHeight="false" outlineLevel="0" collapsed="false">
      <c r="A28" s="291" t="n">
        <v>21</v>
      </c>
      <c r="B28" s="296" t="s">
        <v>1269</v>
      </c>
      <c r="C28" s="292" t="n">
        <v>422192</v>
      </c>
      <c r="D28" s="292" t="n">
        <v>2783478</v>
      </c>
      <c r="E28" s="292" t="n">
        <v>2596349</v>
      </c>
      <c r="F28" s="293" t="n">
        <v>17125</v>
      </c>
      <c r="G28" s="294" t="n">
        <v>4.2</v>
      </c>
      <c r="H28" s="293" t="n">
        <v>187129</v>
      </c>
      <c r="I28" s="294" t="n">
        <v>7.2</v>
      </c>
      <c r="J28" s="295"/>
    </row>
    <row r="29" customFormat="false" ht="12.75" hidden="false" customHeight="false" outlineLevel="0" collapsed="false">
      <c r="A29" s="291" t="n">
        <v>22</v>
      </c>
      <c r="B29" s="296" t="s">
        <v>1270</v>
      </c>
      <c r="C29" s="292" t="n">
        <v>498220</v>
      </c>
      <c r="D29" s="292" t="n">
        <v>2980619</v>
      </c>
      <c r="E29" s="292" t="n">
        <v>2839917</v>
      </c>
      <c r="F29" s="293" t="n">
        <v>19000</v>
      </c>
      <c r="G29" s="294" t="n">
        <v>4</v>
      </c>
      <c r="H29" s="293" t="n">
        <v>140702</v>
      </c>
      <c r="I29" s="294" t="n">
        <v>5</v>
      </c>
      <c r="J29" s="295"/>
    </row>
    <row r="30" customFormat="false" ht="12.75" hidden="false" customHeight="false" outlineLevel="0" collapsed="false">
      <c r="A30" s="291" t="n">
        <v>23</v>
      </c>
      <c r="B30" s="296" t="s">
        <v>1271</v>
      </c>
      <c r="C30" s="292" t="n">
        <v>279190</v>
      </c>
      <c r="D30" s="292" t="n">
        <v>2098285</v>
      </c>
      <c r="E30" s="292" t="n">
        <v>1829449</v>
      </c>
      <c r="F30" s="293" t="n">
        <v>-16829</v>
      </c>
      <c r="G30" s="294" t="n">
        <v>-5.7</v>
      </c>
      <c r="H30" s="293" t="n">
        <v>268836</v>
      </c>
      <c r="I30" s="294" t="n">
        <v>14.7</v>
      </c>
      <c r="J30" s="295"/>
    </row>
    <row r="31" customFormat="false" ht="12.75" hidden="false" customHeight="false" outlineLevel="0" collapsed="false">
      <c r="A31" s="291" t="n">
        <v>24</v>
      </c>
      <c r="B31" s="296" t="s">
        <v>1272</v>
      </c>
      <c r="C31" s="292" t="n">
        <v>311878</v>
      </c>
      <c r="D31" s="292" t="n">
        <v>2193087</v>
      </c>
      <c r="E31" s="292" t="n">
        <v>2399186</v>
      </c>
      <c r="F31" s="293" t="n">
        <v>-27445</v>
      </c>
      <c r="G31" s="294" t="n">
        <v>-8.1</v>
      </c>
      <c r="H31" s="293" t="n">
        <v>-206099</v>
      </c>
      <c r="I31" s="294" t="n">
        <v>-8.6</v>
      </c>
      <c r="J31" s="295"/>
    </row>
    <row r="32" customFormat="false" ht="12.75" hidden="false" customHeight="false" outlineLevel="0" collapsed="false">
      <c r="A32" s="291" t="n">
        <v>25</v>
      </c>
      <c r="B32" s="296" t="s">
        <v>1273</v>
      </c>
      <c r="C32" s="292" t="n">
        <v>185233</v>
      </c>
      <c r="D32" s="292" t="n">
        <v>1211410</v>
      </c>
      <c r="E32" s="292" t="n">
        <v>1211034</v>
      </c>
      <c r="F32" s="293" t="n">
        <v>2810</v>
      </c>
      <c r="G32" s="294" t="n">
        <v>1.5</v>
      </c>
      <c r="H32" s="293" t="n">
        <v>376</v>
      </c>
      <c r="I32" s="294" t="n">
        <v>0</v>
      </c>
      <c r="J32" s="295"/>
    </row>
    <row r="33" customFormat="false" ht="12.75" hidden="false" customHeight="false" outlineLevel="0" collapsed="false">
      <c r="A33" s="291" t="n">
        <v>26</v>
      </c>
      <c r="B33" s="296" t="s">
        <v>1274</v>
      </c>
      <c r="C33" s="292" t="n">
        <v>23840</v>
      </c>
      <c r="D33" s="292" t="n">
        <v>184137</v>
      </c>
      <c r="E33" s="292" t="n">
        <v>216441</v>
      </c>
      <c r="F33" s="293" t="n">
        <v>-19960</v>
      </c>
      <c r="G33" s="294" t="n">
        <v>-45.6</v>
      </c>
      <c r="H33" s="293" t="n">
        <v>-32304</v>
      </c>
      <c r="I33" s="294" t="n">
        <v>-14.9</v>
      </c>
      <c r="J33" s="295"/>
    </row>
    <row r="34" customFormat="false" ht="12.75" hidden="false" customHeight="false" outlineLevel="0" collapsed="false">
      <c r="A34" s="291" t="n">
        <v>27</v>
      </c>
      <c r="B34" s="296" t="s">
        <v>1275</v>
      </c>
      <c r="C34" s="292" t="n">
        <v>2527135</v>
      </c>
      <c r="D34" s="292" t="n">
        <v>18725237</v>
      </c>
      <c r="E34" s="292" t="n">
        <v>18631965</v>
      </c>
      <c r="F34" s="293" t="n">
        <v>42856</v>
      </c>
      <c r="G34" s="294" t="n">
        <v>1.7</v>
      </c>
      <c r="H34" s="293" t="n">
        <v>93272</v>
      </c>
      <c r="I34" s="294" t="n">
        <v>0.5</v>
      </c>
      <c r="J34" s="295"/>
    </row>
    <row r="35" customFormat="false" ht="12.75" hidden="false" customHeight="false" outlineLevel="0" collapsed="false">
      <c r="A35" s="291" t="n">
        <v>28</v>
      </c>
      <c r="B35" s="296" t="s">
        <v>1276</v>
      </c>
      <c r="C35" s="292" t="n">
        <v>649598</v>
      </c>
      <c r="D35" s="292" t="n">
        <v>4989544</v>
      </c>
      <c r="E35" s="292" t="n">
        <v>5244629</v>
      </c>
      <c r="F35" s="293" t="n">
        <v>-44745</v>
      </c>
      <c r="G35" s="294" t="n">
        <v>-6.4</v>
      </c>
      <c r="H35" s="293" t="n">
        <v>-255085</v>
      </c>
      <c r="I35" s="294" t="n">
        <v>-4.9</v>
      </c>
      <c r="J35" s="295"/>
    </row>
    <row r="36" customFormat="false" ht="12.75" hidden="false" customHeight="false" outlineLevel="0" collapsed="false">
      <c r="A36" s="291" t="n">
        <v>29</v>
      </c>
      <c r="B36" s="296" t="s">
        <v>1277</v>
      </c>
      <c r="C36" s="292" t="n">
        <v>2172168</v>
      </c>
      <c r="D36" s="292" t="n">
        <v>15071022</v>
      </c>
      <c r="E36" s="292" t="n">
        <v>14423226</v>
      </c>
      <c r="F36" s="293" t="n">
        <v>123746</v>
      </c>
      <c r="G36" s="294" t="n">
        <v>6</v>
      </c>
      <c r="H36" s="293" t="n">
        <v>647796</v>
      </c>
      <c r="I36" s="294" t="n">
        <v>4.5</v>
      </c>
      <c r="J36" s="295"/>
    </row>
    <row r="37" customFormat="false" ht="12.75" hidden="false" customHeight="false" outlineLevel="0" collapsed="false">
      <c r="A37" s="291" t="n">
        <v>30</v>
      </c>
      <c r="B37" s="296" t="s">
        <v>1278</v>
      </c>
      <c r="C37" s="292" t="n">
        <v>4928113</v>
      </c>
      <c r="D37" s="292" t="n">
        <v>32332530</v>
      </c>
      <c r="E37" s="292" t="n">
        <v>30382463</v>
      </c>
      <c r="F37" s="293" t="n">
        <v>264672</v>
      </c>
      <c r="G37" s="294" t="n">
        <v>5.7</v>
      </c>
      <c r="H37" s="293" t="n">
        <v>1950067</v>
      </c>
      <c r="I37" s="294" t="n">
        <v>6.4</v>
      </c>
      <c r="J37" s="295"/>
    </row>
    <row r="38" customFormat="false" ht="12.75" hidden="false" customHeight="false" outlineLevel="0" collapsed="false">
      <c r="A38" s="291" t="n">
        <v>31</v>
      </c>
      <c r="B38" s="296" t="s">
        <v>1279</v>
      </c>
      <c r="C38" s="292" t="n">
        <v>187937</v>
      </c>
      <c r="D38" s="292" t="n">
        <v>1652060</v>
      </c>
      <c r="E38" s="292" t="n">
        <v>1819223</v>
      </c>
      <c r="F38" s="293" t="n">
        <v>-20416</v>
      </c>
      <c r="G38" s="294" t="n">
        <v>-9.8</v>
      </c>
      <c r="H38" s="293" t="n">
        <v>-167163</v>
      </c>
      <c r="I38" s="294" t="n">
        <v>-9.2</v>
      </c>
      <c r="J38" s="295"/>
    </row>
    <row r="39" customFormat="false" ht="12.75" hidden="false" customHeight="false" outlineLevel="0" collapsed="false">
      <c r="A39" s="291" t="n">
        <v>32</v>
      </c>
      <c r="B39" s="296" t="s">
        <v>1280</v>
      </c>
      <c r="C39" s="292" t="n">
        <v>926480</v>
      </c>
      <c r="D39" s="292" t="n">
        <v>6229973</v>
      </c>
      <c r="E39" s="292" t="n">
        <v>6153777</v>
      </c>
      <c r="F39" s="293" t="n">
        <v>49625</v>
      </c>
      <c r="G39" s="294" t="n">
        <v>5.7</v>
      </c>
      <c r="H39" s="293" t="n">
        <v>76196</v>
      </c>
      <c r="I39" s="294" t="n">
        <v>1.2</v>
      </c>
      <c r="J39" s="295"/>
    </row>
    <row r="40" customFormat="false" ht="12.75" hidden="false" customHeight="false" outlineLevel="0" collapsed="false">
      <c r="A40" s="291" t="n">
        <v>33</v>
      </c>
      <c r="B40" s="296" t="s">
        <v>1281</v>
      </c>
      <c r="C40" s="292" t="n">
        <v>740489</v>
      </c>
      <c r="D40" s="292" t="n">
        <v>4925138</v>
      </c>
      <c r="E40" s="292" t="n">
        <v>4676401</v>
      </c>
      <c r="F40" s="293" t="n">
        <v>20670</v>
      </c>
      <c r="G40" s="294" t="n">
        <v>2.9</v>
      </c>
      <c r="H40" s="293" t="n">
        <v>248737</v>
      </c>
      <c r="I40" s="294" t="n">
        <v>5.3</v>
      </c>
      <c r="J40" s="295"/>
    </row>
    <row r="41" customFormat="false" ht="12.75" hidden="false" customHeight="false" outlineLevel="0" collapsed="false">
      <c r="A41" s="291" t="n">
        <v>34</v>
      </c>
      <c r="B41" s="296" t="s">
        <v>1282</v>
      </c>
      <c r="C41" s="292" t="n">
        <v>562697</v>
      </c>
      <c r="D41" s="292" t="n">
        <v>3753067</v>
      </c>
      <c r="E41" s="292" t="n">
        <v>3608135</v>
      </c>
      <c r="F41" s="293" t="n">
        <v>37137</v>
      </c>
      <c r="G41" s="294" t="n">
        <v>7.1</v>
      </c>
      <c r="H41" s="293" t="n">
        <v>144932</v>
      </c>
      <c r="I41" s="294" t="n">
        <v>4</v>
      </c>
      <c r="J41" s="295"/>
    </row>
    <row r="42" customFormat="false" ht="12.75" hidden="false" customHeight="false" outlineLevel="0" collapsed="false">
      <c r="A42" s="291" t="n">
        <v>35</v>
      </c>
      <c r="B42" s="296" t="s">
        <v>1283</v>
      </c>
      <c r="C42" s="292" t="n">
        <v>251996</v>
      </c>
      <c r="D42" s="292" t="n">
        <v>1664895</v>
      </c>
      <c r="E42" s="292" t="n">
        <v>1616553</v>
      </c>
      <c r="F42" s="293" t="n">
        <v>13531</v>
      </c>
      <c r="G42" s="294" t="n">
        <v>5.7</v>
      </c>
      <c r="H42" s="293" t="n">
        <v>48342</v>
      </c>
      <c r="I42" s="294" t="n">
        <v>3</v>
      </c>
      <c r="J42" s="295"/>
    </row>
    <row r="43" customFormat="false" ht="12.75" hidden="false" customHeight="false" outlineLevel="0" collapsed="false">
      <c r="A43" s="291" t="n">
        <v>36</v>
      </c>
      <c r="B43" s="296" t="s">
        <v>1284</v>
      </c>
      <c r="C43" s="292" t="n">
        <v>17027</v>
      </c>
      <c r="D43" s="292" t="n">
        <v>127437</v>
      </c>
      <c r="E43" s="292" t="n">
        <v>129653</v>
      </c>
      <c r="F43" s="293" t="n">
        <v>2081</v>
      </c>
      <c r="G43" s="294" t="n">
        <v>13.9</v>
      </c>
      <c r="H43" s="293" t="n">
        <v>-2216</v>
      </c>
      <c r="I43" s="294" t="n">
        <v>-1.7</v>
      </c>
      <c r="J43" s="295"/>
    </row>
    <row r="44" customFormat="false" ht="12.75" hidden="false" customHeight="false" outlineLevel="0" collapsed="false">
      <c r="A44" s="291" t="n">
        <v>37</v>
      </c>
      <c r="B44" s="296" t="s">
        <v>1285</v>
      </c>
      <c r="C44" s="292" t="n">
        <v>92634</v>
      </c>
      <c r="D44" s="292" t="n">
        <v>656901</v>
      </c>
      <c r="E44" s="292" t="n">
        <v>622194</v>
      </c>
      <c r="F44" s="293" t="n">
        <v>-2238</v>
      </c>
      <c r="G44" s="294" t="n">
        <v>-2.4</v>
      </c>
      <c r="H44" s="293" t="n">
        <v>34707</v>
      </c>
      <c r="I44" s="294" t="n">
        <v>5.6</v>
      </c>
      <c r="J44" s="295"/>
    </row>
    <row r="45" customFormat="false" ht="12.75" hidden="false" customHeight="false" outlineLevel="0" collapsed="false">
      <c r="A45" s="291" t="n">
        <v>38</v>
      </c>
      <c r="B45" s="296" t="s">
        <v>1286</v>
      </c>
      <c r="C45" s="292" t="n">
        <v>1579200</v>
      </c>
      <c r="D45" s="292" t="n">
        <v>11332878</v>
      </c>
      <c r="E45" s="292" t="n">
        <v>10779510</v>
      </c>
      <c r="F45" s="293" t="n">
        <v>83577</v>
      </c>
      <c r="G45" s="294" t="n">
        <v>5.6</v>
      </c>
      <c r="H45" s="293" t="n">
        <v>553368</v>
      </c>
      <c r="I45" s="294" t="n">
        <v>5.1</v>
      </c>
      <c r="J45" s="295"/>
    </row>
    <row r="46" customFormat="false" ht="12.75" hidden="false" customHeight="false" outlineLevel="0" collapsed="false">
      <c r="A46" s="291" t="n">
        <v>39</v>
      </c>
      <c r="B46" s="296" t="s">
        <v>1287</v>
      </c>
      <c r="C46" s="292" t="n">
        <v>4580509</v>
      </c>
      <c r="D46" s="292" t="n">
        <v>31019473</v>
      </c>
      <c r="E46" s="292" t="n">
        <v>30151570</v>
      </c>
      <c r="F46" s="293" t="n">
        <v>255752</v>
      </c>
      <c r="G46" s="294" t="n">
        <v>5.9</v>
      </c>
      <c r="H46" s="293" t="n">
        <v>867903</v>
      </c>
      <c r="I46" s="294" t="n">
        <v>2.9</v>
      </c>
      <c r="J46" s="295"/>
    </row>
    <row r="47" customFormat="false" ht="12.75" hidden="false" customHeight="false" outlineLevel="0" collapsed="false">
      <c r="A47" s="291" t="n">
        <v>40</v>
      </c>
      <c r="B47" s="296" t="s">
        <v>1288</v>
      </c>
      <c r="C47" s="292" t="n">
        <v>1179954</v>
      </c>
      <c r="D47" s="292" t="n">
        <v>8154861</v>
      </c>
      <c r="E47" s="292" t="n">
        <v>8360099</v>
      </c>
      <c r="F47" s="293" t="n">
        <v>16721</v>
      </c>
      <c r="G47" s="294" t="n">
        <v>1.4</v>
      </c>
      <c r="H47" s="293" t="n">
        <v>-205238</v>
      </c>
      <c r="I47" s="294" t="n">
        <v>-2.5</v>
      </c>
      <c r="J47" s="295"/>
    </row>
    <row r="48" customFormat="false" ht="12.75" hidden="false" customHeight="false" outlineLevel="0" collapsed="false">
      <c r="A48" s="291" t="n">
        <v>41</v>
      </c>
      <c r="B48" s="296" t="s">
        <v>1289</v>
      </c>
      <c r="C48" s="292" t="n">
        <v>81817</v>
      </c>
      <c r="D48" s="292" t="n">
        <v>623674</v>
      </c>
      <c r="E48" s="292" t="n">
        <v>610712</v>
      </c>
      <c r="F48" s="293" t="n">
        <v>-3651</v>
      </c>
      <c r="G48" s="294" t="n">
        <v>-4.3</v>
      </c>
      <c r="H48" s="293" t="n">
        <v>12962</v>
      </c>
      <c r="I48" s="294" t="n">
        <v>2.1</v>
      </c>
      <c r="J48" s="295"/>
    </row>
    <row r="49" customFormat="false" ht="12.75" hidden="false" customHeight="false" outlineLevel="0" collapsed="false">
      <c r="A49" s="291" t="n">
        <v>42</v>
      </c>
      <c r="B49" s="296" t="s">
        <v>1290</v>
      </c>
      <c r="C49" s="292" t="n">
        <v>145565</v>
      </c>
      <c r="D49" s="292" t="n">
        <v>910780</v>
      </c>
      <c r="E49" s="292" t="n">
        <v>903559</v>
      </c>
      <c r="F49" s="293" t="n">
        <v>-4417</v>
      </c>
      <c r="G49" s="294" t="n">
        <v>-2.9</v>
      </c>
      <c r="H49" s="293" t="n">
        <v>7221</v>
      </c>
      <c r="I49" s="294" t="n">
        <v>0.8</v>
      </c>
      <c r="J49" s="295"/>
    </row>
    <row r="50" customFormat="false" ht="12.75" hidden="false" customHeight="false" outlineLevel="0" collapsed="false">
      <c r="A50" s="291" t="n">
        <v>43</v>
      </c>
      <c r="B50" s="296" t="s">
        <v>1291</v>
      </c>
      <c r="C50" s="292" t="n">
        <v>18473</v>
      </c>
      <c r="D50" s="292" t="n">
        <v>105064</v>
      </c>
      <c r="E50" s="292" t="n">
        <v>111946</v>
      </c>
      <c r="F50" s="293" t="n">
        <v>-4342</v>
      </c>
      <c r="G50" s="294" t="n">
        <v>-19</v>
      </c>
      <c r="H50" s="293" t="n">
        <v>-6882</v>
      </c>
      <c r="I50" s="294" t="n">
        <v>-6.1</v>
      </c>
      <c r="J50" s="295"/>
    </row>
    <row r="51" customFormat="false" ht="12.75" hidden="false" customHeight="false" outlineLevel="0" collapsed="false">
      <c r="A51" s="291" t="n">
        <v>44</v>
      </c>
      <c r="B51" s="296" t="s">
        <v>1292</v>
      </c>
      <c r="C51" s="292" t="n">
        <v>593794</v>
      </c>
      <c r="D51" s="292" t="n">
        <v>3943202</v>
      </c>
      <c r="E51" s="292" t="n">
        <v>3890189</v>
      </c>
      <c r="F51" s="293" t="n">
        <v>11075</v>
      </c>
      <c r="G51" s="294" t="n">
        <v>1.9</v>
      </c>
      <c r="H51" s="293" t="n">
        <v>53013</v>
      </c>
      <c r="I51" s="294" t="n">
        <v>1.4</v>
      </c>
      <c r="J51" s="295"/>
    </row>
    <row r="52" customFormat="false" ht="12.75" hidden="false" customHeight="false" outlineLevel="0" collapsed="false">
      <c r="A52" s="291" t="n">
        <v>45</v>
      </c>
      <c r="B52" s="296" t="s">
        <v>1293</v>
      </c>
      <c r="C52" s="292" t="n">
        <v>2292</v>
      </c>
      <c r="D52" s="292" t="n">
        <v>16689</v>
      </c>
      <c r="E52" s="292" t="n">
        <v>19689</v>
      </c>
      <c r="F52" s="293" t="n">
        <v>-338</v>
      </c>
      <c r="G52" s="294" t="n">
        <v>-12.9</v>
      </c>
      <c r="H52" s="293" t="n">
        <v>-3000</v>
      </c>
      <c r="I52" s="294" t="n">
        <v>-15.2</v>
      </c>
      <c r="J52" s="295"/>
    </row>
    <row r="53" customFormat="false" ht="12.75" hidden="false" customHeight="false" outlineLevel="0" collapsed="false">
      <c r="A53" s="291" t="n">
        <v>46</v>
      </c>
      <c r="B53" s="296" t="s">
        <v>1294</v>
      </c>
      <c r="C53" s="292" t="n">
        <v>3256</v>
      </c>
      <c r="D53" s="292" t="n">
        <v>21974</v>
      </c>
      <c r="E53" s="292" t="n">
        <v>22793</v>
      </c>
      <c r="F53" s="293" t="n">
        <v>28</v>
      </c>
      <c r="G53" s="294" t="n">
        <v>0.9</v>
      </c>
      <c r="H53" s="293" t="n">
        <v>-819</v>
      </c>
      <c r="I53" s="294" t="n">
        <v>-3.6</v>
      </c>
      <c r="J53" s="295"/>
    </row>
    <row r="54" customFormat="false" ht="12.75" hidden="false" customHeight="false" outlineLevel="0" collapsed="false">
      <c r="A54" s="291" t="n">
        <v>47</v>
      </c>
      <c r="B54" s="296" t="s">
        <v>1295</v>
      </c>
      <c r="C54" s="292" t="n">
        <v>101228</v>
      </c>
      <c r="D54" s="292" t="n">
        <v>731169</v>
      </c>
      <c r="E54" s="292" t="n">
        <v>687414</v>
      </c>
      <c r="F54" s="293" t="n">
        <v>3326</v>
      </c>
      <c r="G54" s="294" t="n">
        <v>3.4</v>
      </c>
      <c r="H54" s="293" t="n">
        <v>43755</v>
      </c>
      <c r="I54" s="294" t="n">
        <v>6.4</v>
      </c>
      <c r="J54" s="295"/>
    </row>
    <row r="55" customFormat="false" ht="12.75" hidden="false" customHeight="false" outlineLevel="0" collapsed="false">
      <c r="A55" s="291" t="n">
        <v>48</v>
      </c>
      <c r="B55" s="296" t="s">
        <v>1296</v>
      </c>
      <c r="C55" s="292" t="n">
        <v>1473634</v>
      </c>
      <c r="D55" s="292" t="n">
        <v>10050050</v>
      </c>
      <c r="E55" s="292" t="n">
        <v>9910386</v>
      </c>
      <c r="F55" s="293" t="n">
        <v>114082</v>
      </c>
      <c r="G55" s="294" t="n">
        <v>8.4</v>
      </c>
      <c r="H55" s="293" t="n">
        <v>139664</v>
      </c>
      <c r="I55" s="294" t="n">
        <v>1.4</v>
      </c>
      <c r="J55" s="295"/>
    </row>
    <row r="56" customFormat="false" ht="12.75" hidden="false" customHeight="false" outlineLevel="0" collapsed="false">
      <c r="A56" s="291" t="n">
        <v>49</v>
      </c>
      <c r="B56" s="296" t="s">
        <v>1297</v>
      </c>
      <c r="C56" s="292" t="n">
        <v>338509</v>
      </c>
      <c r="D56" s="292" t="n">
        <v>2363341</v>
      </c>
      <c r="E56" s="292" t="n">
        <v>2337605</v>
      </c>
      <c r="F56" s="293" t="n">
        <v>8527</v>
      </c>
      <c r="G56" s="294" t="n">
        <v>2.6</v>
      </c>
      <c r="H56" s="293" t="n">
        <v>25736</v>
      </c>
      <c r="I56" s="294" t="n">
        <v>1.1</v>
      </c>
      <c r="J56" s="295"/>
    </row>
    <row r="57" customFormat="false" ht="12.75" hidden="false" customHeight="false" outlineLevel="0" collapsed="false">
      <c r="A57" s="291" t="n">
        <v>50</v>
      </c>
      <c r="B57" s="296" t="s">
        <v>1298</v>
      </c>
      <c r="C57" s="292" t="n">
        <v>4969</v>
      </c>
      <c r="D57" s="292" t="n">
        <v>42858</v>
      </c>
      <c r="E57" s="292" t="n">
        <v>43953</v>
      </c>
      <c r="F57" s="293" t="n">
        <v>-1031</v>
      </c>
      <c r="G57" s="294" t="n">
        <v>-17.2</v>
      </c>
      <c r="H57" s="293" t="n">
        <v>-1095</v>
      </c>
      <c r="I57" s="294" t="n">
        <v>-2.5</v>
      </c>
      <c r="J57" s="295"/>
    </row>
    <row r="58" customFormat="false" ht="12.75" hidden="false" customHeight="false" outlineLevel="0" collapsed="false">
      <c r="A58" s="291" t="n">
        <v>51</v>
      </c>
      <c r="B58" s="296" t="s">
        <v>1299</v>
      </c>
      <c r="C58" s="292" t="n">
        <v>48204</v>
      </c>
      <c r="D58" s="292" t="n">
        <v>368336</v>
      </c>
      <c r="E58" s="292" t="n">
        <v>436751</v>
      </c>
      <c r="F58" s="293" t="n">
        <v>403</v>
      </c>
      <c r="G58" s="294" t="n">
        <v>0.8</v>
      </c>
      <c r="H58" s="293" t="n">
        <v>-68415</v>
      </c>
      <c r="I58" s="294" t="n">
        <v>-15.7</v>
      </c>
      <c r="J58" s="295"/>
    </row>
    <row r="59" customFormat="false" ht="12.75" hidden="false" customHeight="false" outlineLevel="0" collapsed="false">
      <c r="A59" s="291" t="n">
        <v>52</v>
      </c>
      <c r="B59" s="296" t="s">
        <v>1300</v>
      </c>
      <c r="C59" s="292" t="n">
        <v>77646</v>
      </c>
      <c r="D59" s="292" t="n">
        <v>579016</v>
      </c>
      <c r="E59" s="292" t="n">
        <v>617112</v>
      </c>
      <c r="F59" s="293" t="n">
        <v>1344</v>
      </c>
      <c r="G59" s="294" t="n">
        <v>1.8</v>
      </c>
      <c r="H59" s="293" t="n">
        <v>-38096</v>
      </c>
      <c r="I59" s="294" t="n">
        <v>-6.2</v>
      </c>
      <c r="J59" s="295"/>
    </row>
    <row r="60" customFormat="false" ht="12.75" hidden="false" customHeight="false" outlineLevel="0" collapsed="false">
      <c r="A60" s="291" t="n">
        <v>53</v>
      </c>
      <c r="B60" s="296" t="s">
        <v>1301</v>
      </c>
      <c r="C60" s="292" t="n">
        <v>2646</v>
      </c>
      <c r="D60" s="292" t="n">
        <v>23874</v>
      </c>
      <c r="E60" s="292" t="n">
        <v>26243</v>
      </c>
      <c r="F60" s="293" t="n">
        <v>-454</v>
      </c>
      <c r="G60" s="294" t="n">
        <v>-14.6</v>
      </c>
      <c r="H60" s="293" t="n">
        <v>-2369</v>
      </c>
      <c r="I60" s="294" t="n">
        <v>-9</v>
      </c>
      <c r="J60" s="295"/>
    </row>
    <row r="61" customFormat="false" ht="12.75" hidden="false" customHeight="false" outlineLevel="0" collapsed="false">
      <c r="A61" s="291" t="n">
        <v>54</v>
      </c>
      <c r="B61" s="296" t="s">
        <v>1302</v>
      </c>
      <c r="C61" s="292" t="n">
        <v>157814</v>
      </c>
      <c r="D61" s="292" t="n">
        <v>1131495</v>
      </c>
      <c r="E61" s="292" t="n">
        <v>1146847</v>
      </c>
      <c r="F61" s="293" t="n">
        <v>6739</v>
      </c>
      <c r="G61" s="294" t="n">
        <v>4.5</v>
      </c>
      <c r="H61" s="293" t="n">
        <v>-15352</v>
      </c>
      <c r="I61" s="294" t="n">
        <v>-1.3</v>
      </c>
      <c r="J61" s="295"/>
    </row>
    <row r="62" customFormat="false" ht="12.75" hidden="false" customHeight="false" outlineLevel="0" collapsed="false">
      <c r="A62" s="291" t="n">
        <v>55</v>
      </c>
      <c r="B62" s="296" t="s">
        <v>1303</v>
      </c>
      <c r="C62" s="292" t="n">
        <v>169412</v>
      </c>
      <c r="D62" s="292" t="n">
        <v>1153315</v>
      </c>
      <c r="E62" s="292" t="n">
        <v>1148398</v>
      </c>
      <c r="F62" s="293" t="n">
        <v>16815</v>
      </c>
      <c r="G62" s="294" t="n">
        <v>11</v>
      </c>
      <c r="H62" s="293" t="n">
        <v>4917</v>
      </c>
      <c r="I62" s="294" t="n">
        <v>0.4</v>
      </c>
      <c r="J62" s="295"/>
    </row>
    <row r="63" customFormat="false" ht="12.75" hidden="false" customHeight="false" outlineLevel="0" collapsed="false">
      <c r="A63" s="291" t="n">
        <v>56</v>
      </c>
      <c r="B63" s="296" t="s">
        <v>1304</v>
      </c>
      <c r="C63" s="292" t="n">
        <v>189708</v>
      </c>
      <c r="D63" s="292" t="n">
        <v>1307072</v>
      </c>
      <c r="E63" s="292" t="n">
        <v>1254234</v>
      </c>
      <c r="F63" s="293" t="n">
        <v>8412</v>
      </c>
      <c r="G63" s="294" t="n">
        <v>4.6</v>
      </c>
      <c r="H63" s="293" t="n">
        <v>52838</v>
      </c>
      <c r="I63" s="294" t="n">
        <v>4.2</v>
      </c>
      <c r="J63" s="295"/>
    </row>
    <row r="64" customFormat="false" ht="12.75" hidden="false" customHeight="false" outlineLevel="0" collapsed="false">
      <c r="A64" s="291" t="n">
        <v>57</v>
      </c>
      <c r="B64" s="296" t="s">
        <v>1305</v>
      </c>
      <c r="C64" s="292" t="n">
        <v>43617</v>
      </c>
      <c r="D64" s="292" t="n">
        <v>287498</v>
      </c>
      <c r="E64" s="292" t="n">
        <v>308503</v>
      </c>
      <c r="F64" s="293" t="n">
        <v>1686</v>
      </c>
      <c r="G64" s="294" t="n">
        <v>4</v>
      </c>
      <c r="H64" s="293" t="n">
        <v>-21005</v>
      </c>
      <c r="I64" s="294" t="n">
        <v>-6.8</v>
      </c>
      <c r="J64" s="295"/>
    </row>
    <row r="65" customFormat="false" ht="12.75" hidden="false" customHeight="false" outlineLevel="0" collapsed="false">
      <c r="A65" s="291" t="n">
        <v>58</v>
      </c>
      <c r="B65" s="296" t="s">
        <v>1306</v>
      </c>
      <c r="C65" s="292" t="n">
        <v>41045</v>
      </c>
      <c r="D65" s="292" t="n">
        <v>273401</v>
      </c>
      <c r="E65" s="292" t="n">
        <v>290675</v>
      </c>
      <c r="F65" s="293" t="n">
        <v>-479</v>
      </c>
      <c r="G65" s="294" t="n">
        <v>-1.2</v>
      </c>
      <c r="H65" s="293" t="n">
        <v>-17274</v>
      </c>
      <c r="I65" s="294" t="n">
        <v>-5.9</v>
      </c>
      <c r="J65" s="295"/>
    </row>
    <row r="66" customFormat="false" ht="12.75" hidden="false" customHeight="false" outlineLevel="0" collapsed="false">
      <c r="A66" s="291" t="n">
        <v>59</v>
      </c>
      <c r="B66" s="296" t="s">
        <v>1307</v>
      </c>
      <c r="C66" s="292" t="n">
        <v>172835</v>
      </c>
      <c r="D66" s="292" t="n">
        <v>1201226</v>
      </c>
      <c r="E66" s="292" t="n">
        <v>1208365</v>
      </c>
      <c r="F66" s="293" t="n">
        <v>2369</v>
      </c>
      <c r="G66" s="294" t="n">
        <v>1.4</v>
      </c>
      <c r="H66" s="293" t="n">
        <v>-7139</v>
      </c>
      <c r="I66" s="294" t="n">
        <v>-0.6</v>
      </c>
      <c r="J66" s="295"/>
    </row>
    <row r="67" customFormat="false" ht="12.75" hidden="false" customHeight="false" outlineLevel="0" collapsed="false">
      <c r="A67" s="291" t="n">
        <v>60</v>
      </c>
      <c r="B67" s="296" t="s">
        <v>1308</v>
      </c>
      <c r="C67" s="292" t="n">
        <v>66705</v>
      </c>
      <c r="D67" s="292" t="n">
        <v>485127</v>
      </c>
      <c r="E67" s="292" t="n">
        <v>496808</v>
      </c>
      <c r="F67" s="293" t="n">
        <v>5792</v>
      </c>
      <c r="G67" s="294" t="n">
        <v>9.5</v>
      </c>
      <c r="H67" s="293" t="n">
        <v>-11681</v>
      </c>
      <c r="I67" s="294" t="n">
        <v>-2.4</v>
      </c>
      <c r="J67" s="295"/>
    </row>
    <row r="68" customFormat="false" ht="12.75" hidden="false" customHeight="false" outlineLevel="0" collapsed="false">
      <c r="A68" s="291" t="n">
        <v>61</v>
      </c>
      <c r="B68" s="296" t="s">
        <v>1309</v>
      </c>
      <c r="C68" s="292" t="n">
        <v>598735</v>
      </c>
      <c r="D68" s="292" t="n">
        <v>3512709</v>
      </c>
      <c r="E68" s="292" t="n">
        <v>3575393</v>
      </c>
      <c r="F68" s="293" t="n">
        <v>16792</v>
      </c>
      <c r="G68" s="294" t="n">
        <v>2.9</v>
      </c>
      <c r="H68" s="293" t="n">
        <v>-62684</v>
      </c>
      <c r="I68" s="294" t="n">
        <v>-1.8</v>
      </c>
      <c r="J68" s="295"/>
    </row>
    <row r="69" customFormat="false" ht="12.75" hidden="false" customHeight="false" outlineLevel="0" collapsed="false">
      <c r="A69" s="291" t="n">
        <v>62</v>
      </c>
      <c r="B69" s="296" t="s">
        <v>1310</v>
      </c>
      <c r="C69" s="292" t="n">
        <v>648100</v>
      </c>
      <c r="D69" s="292" t="n">
        <v>4133436</v>
      </c>
      <c r="E69" s="292" t="n">
        <v>4304148</v>
      </c>
      <c r="F69" s="293" t="n">
        <v>17781</v>
      </c>
      <c r="G69" s="294" t="n">
        <v>2.8</v>
      </c>
      <c r="H69" s="293" t="n">
        <v>-170712</v>
      </c>
      <c r="I69" s="294" t="n">
        <v>-4</v>
      </c>
      <c r="J69" s="295"/>
    </row>
    <row r="70" customFormat="false" ht="12.75" hidden="false" customHeight="false" outlineLevel="0" collapsed="false">
      <c r="A70" s="291" t="n">
        <v>63</v>
      </c>
      <c r="B70" s="296" t="s">
        <v>1311</v>
      </c>
      <c r="C70" s="292" t="n">
        <v>189043</v>
      </c>
      <c r="D70" s="292" t="n">
        <v>1247426</v>
      </c>
      <c r="E70" s="292" t="n">
        <v>1237551</v>
      </c>
      <c r="F70" s="293" t="n">
        <v>8320</v>
      </c>
      <c r="G70" s="294" t="n">
        <v>4.6</v>
      </c>
      <c r="H70" s="293" t="n">
        <v>9875</v>
      </c>
      <c r="I70" s="294" t="n">
        <v>0.8</v>
      </c>
      <c r="J70" s="295"/>
    </row>
    <row r="71" customFormat="false" ht="12.75" hidden="false" customHeight="false" outlineLevel="0" collapsed="false">
      <c r="A71" s="291" t="n">
        <v>64</v>
      </c>
      <c r="B71" s="296" t="s">
        <v>1312</v>
      </c>
      <c r="C71" s="292" t="n">
        <v>361462</v>
      </c>
      <c r="D71" s="292" t="n">
        <v>2176790</v>
      </c>
      <c r="E71" s="292" t="n">
        <v>2050200</v>
      </c>
      <c r="F71" s="293" t="n">
        <v>35769</v>
      </c>
      <c r="G71" s="294" t="n">
        <v>11</v>
      </c>
      <c r="H71" s="293" t="n">
        <v>126590</v>
      </c>
      <c r="I71" s="294" t="n">
        <v>6.2</v>
      </c>
      <c r="J71" s="295"/>
    </row>
    <row r="72" customFormat="false" ht="12.75" hidden="false" customHeight="false" outlineLevel="0" collapsed="false">
      <c r="A72" s="291" t="n">
        <v>65</v>
      </c>
      <c r="B72" s="296" t="s">
        <v>1313</v>
      </c>
      <c r="C72" s="292" t="n">
        <v>22190</v>
      </c>
      <c r="D72" s="292" t="n">
        <v>154865</v>
      </c>
      <c r="E72" s="292" t="n">
        <v>153825</v>
      </c>
      <c r="F72" s="293" t="n">
        <v>-1125</v>
      </c>
      <c r="G72" s="294" t="n">
        <v>-4.8</v>
      </c>
      <c r="H72" s="293" t="n">
        <v>1040</v>
      </c>
      <c r="I72" s="294" t="n">
        <v>0.7</v>
      </c>
      <c r="J72" s="295"/>
    </row>
    <row r="73" customFormat="false" ht="12.75" hidden="false" customHeight="false" outlineLevel="0" collapsed="false">
      <c r="A73" s="291" t="n">
        <v>66</v>
      </c>
      <c r="B73" s="296" t="s">
        <v>1314</v>
      </c>
      <c r="C73" s="292" t="n">
        <v>4650</v>
      </c>
      <c r="D73" s="292" t="n">
        <v>44332</v>
      </c>
      <c r="E73" s="292" t="n">
        <v>51043</v>
      </c>
      <c r="F73" s="293" t="n">
        <v>-1659</v>
      </c>
      <c r="G73" s="294" t="n">
        <v>-26.3</v>
      </c>
      <c r="H73" s="293" t="n">
        <v>-6711</v>
      </c>
      <c r="I73" s="294" t="n">
        <v>-13.1</v>
      </c>
      <c r="J73" s="295"/>
    </row>
    <row r="74" customFormat="false" ht="12.75" hidden="false" customHeight="false" outlineLevel="0" collapsed="false">
      <c r="A74" s="291" t="n">
        <v>67</v>
      </c>
      <c r="B74" s="296" t="s">
        <v>1315</v>
      </c>
      <c r="C74" s="292" t="n">
        <v>6743</v>
      </c>
      <c r="D74" s="292" t="n">
        <v>51975</v>
      </c>
      <c r="E74" s="292" t="n">
        <v>53061</v>
      </c>
      <c r="F74" s="293" t="n">
        <v>-1341</v>
      </c>
      <c r="G74" s="294" t="n">
        <v>-16.6</v>
      </c>
      <c r="H74" s="293" t="n">
        <v>-1086</v>
      </c>
      <c r="I74" s="294" t="n">
        <v>-2</v>
      </c>
      <c r="J74" s="295"/>
    </row>
    <row r="75" customFormat="false" ht="12.75" hidden="false" customHeight="false" outlineLevel="0" collapsed="false">
      <c r="A75" s="291" t="n">
        <v>68</v>
      </c>
      <c r="B75" s="296" t="s">
        <v>1316</v>
      </c>
      <c r="C75" s="292" t="n">
        <v>348300</v>
      </c>
      <c r="D75" s="292" t="n">
        <v>2185990</v>
      </c>
      <c r="E75" s="292" t="n">
        <v>2173224</v>
      </c>
      <c r="F75" s="293" t="n">
        <v>26831</v>
      </c>
      <c r="G75" s="294" t="n">
        <v>8.3</v>
      </c>
      <c r="H75" s="293" t="n">
        <v>12766</v>
      </c>
      <c r="I75" s="294" t="n">
        <v>0.6</v>
      </c>
      <c r="J75" s="295"/>
    </row>
    <row r="76" customFormat="false" ht="12.75" hidden="false" customHeight="false" outlineLevel="0" collapsed="false">
      <c r="A76" s="291" t="n">
        <v>69</v>
      </c>
      <c r="B76" s="296" t="s">
        <v>1317</v>
      </c>
      <c r="C76" s="292" t="n">
        <v>253320</v>
      </c>
      <c r="D76" s="292" t="n">
        <v>1692416</v>
      </c>
      <c r="E76" s="292" t="n">
        <v>1714219</v>
      </c>
      <c r="F76" s="293" t="n">
        <v>9791</v>
      </c>
      <c r="G76" s="294" t="n">
        <v>4</v>
      </c>
      <c r="H76" s="293" t="n">
        <v>-21803</v>
      </c>
      <c r="I76" s="294" t="n">
        <v>-1.3</v>
      </c>
      <c r="J76" s="295"/>
    </row>
    <row r="77" customFormat="false" ht="12.75" hidden="false" customHeight="false" outlineLevel="0" collapsed="false">
      <c r="A77" s="291" t="n">
        <v>70</v>
      </c>
      <c r="B77" s="296" t="s">
        <v>1318</v>
      </c>
      <c r="C77" s="292" t="n">
        <v>458645</v>
      </c>
      <c r="D77" s="292" t="n">
        <v>3065868</v>
      </c>
      <c r="E77" s="292" t="n">
        <v>2976136</v>
      </c>
      <c r="F77" s="293" t="n">
        <v>29013</v>
      </c>
      <c r="G77" s="294" t="n">
        <v>6.8</v>
      </c>
      <c r="H77" s="293" t="n">
        <v>89732</v>
      </c>
      <c r="I77" s="294" t="n">
        <v>3</v>
      </c>
      <c r="J77" s="295"/>
    </row>
    <row r="78" customFormat="false" ht="12.75" hidden="false" customHeight="false" outlineLevel="0" collapsed="false">
      <c r="A78" s="291" t="n">
        <v>71</v>
      </c>
      <c r="B78" s="296" t="s">
        <v>1319</v>
      </c>
      <c r="C78" s="292" t="n">
        <v>1085489</v>
      </c>
      <c r="D78" s="292" t="n">
        <v>8160690</v>
      </c>
      <c r="E78" s="292" t="n">
        <v>9128203</v>
      </c>
      <c r="F78" s="293" t="n">
        <v>-59530</v>
      </c>
      <c r="G78" s="294" t="n">
        <v>-5.2</v>
      </c>
      <c r="H78" s="293" t="n">
        <v>-967513</v>
      </c>
      <c r="I78" s="294" t="n">
        <v>-10.6</v>
      </c>
      <c r="J78" s="295"/>
    </row>
    <row r="79" customFormat="false" ht="12.75" hidden="false" customHeight="false" outlineLevel="0" collapsed="false">
      <c r="A79" s="291" t="n">
        <v>72</v>
      </c>
      <c r="B79" s="296" t="s">
        <v>1320</v>
      </c>
      <c r="C79" s="292" t="n">
        <v>1789976</v>
      </c>
      <c r="D79" s="292" t="n">
        <v>13379044</v>
      </c>
      <c r="E79" s="292" t="n">
        <v>14987345</v>
      </c>
      <c r="F79" s="293" t="n">
        <v>-198392</v>
      </c>
      <c r="G79" s="294" t="n">
        <v>-10</v>
      </c>
      <c r="H79" s="293" t="n">
        <v>-1608301</v>
      </c>
      <c r="I79" s="294" t="n">
        <v>-10.7</v>
      </c>
      <c r="J79" s="295"/>
    </row>
    <row r="80" customFormat="false" ht="12.75" hidden="false" customHeight="false" outlineLevel="0" collapsed="false">
      <c r="A80" s="291" t="n">
        <v>73</v>
      </c>
      <c r="B80" s="296" t="s">
        <v>1321</v>
      </c>
      <c r="C80" s="292" t="n">
        <v>2179658</v>
      </c>
      <c r="D80" s="292" t="n">
        <v>15101148</v>
      </c>
      <c r="E80" s="292" t="n">
        <v>15160964</v>
      </c>
      <c r="F80" s="293" t="n">
        <v>40113</v>
      </c>
      <c r="G80" s="294" t="n">
        <v>1.9</v>
      </c>
      <c r="H80" s="293" t="n">
        <v>-59816</v>
      </c>
      <c r="I80" s="294" t="n">
        <v>-0.4</v>
      </c>
      <c r="J80" s="295"/>
    </row>
    <row r="81" customFormat="false" ht="12.75" hidden="false" customHeight="false" outlineLevel="0" collapsed="false">
      <c r="A81" s="291" t="n">
        <v>74</v>
      </c>
      <c r="B81" s="296" t="s">
        <v>1322</v>
      </c>
      <c r="C81" s="292" t="n">
        <v>870087</v>
      </c>
      <c r="D81" s="292" t="n">
        <v>6456691</v>
      </c>
      <c r="E81" s="292" t="n">
        <v>6966004</v>
      </c>
      <c r="F81" s="293" t="n">
        <v>-124887</v>
      </c>
      <c r="G81" s="294" t="n">
        <v>-12.6</v>
      </c>
      <c r="H81" s="293" t="n">
        <v>-509313</v>
      </c>
      <c r="I81" s="294" t="n">
        <v>-7.3</v>
      </c>
      <c r="J81" s="295"/>
    </row>
    <row r="82" customFormat="false" ht="12.75" hidden="false" customHeight="false" outlineLevel="0" collapsed="false">
      <c r="A82" s="291" t="n">
        <v>75</v>
      </c>
      <c r="B82" s="296" t="s">
        <v>1323</v>
      </c>
      <c r="C82" s="292" t="n">
        <v>93545</v>
      </c>
      <c r="D82" s="292" t="n">
        <v>620939</v>
      </c>
      <c r="E82" s="292" t="n">
        <v>677431</v>
      </c>
      <c r="F82" s="293" t="n">
        <v>-594</v>
      </c>
      <c r="G82" s="294" t="n">
        <v>-0.6</v>
      </c>
      <c r="H82" s="293" t="n">
        <v>-56492</v>
      </c>
      <c r="I82" s="294" t="n">
        <v>-8.3</v>
      </c>
      <c r="J82" s="295"/>
    </row>
    <row r="83" customFormat="false" ht="12.75" hidden="false" customHeight="false" outlineLevel="0" collapsed="false">
      <c r="A83" s="291" t="n">
        <v>76</v>
      </c>
      <c r="B83" s="296" t="s">
        <v>1324</v>
      </c>
      <c r="C83" s="292" t="n">
        <v>1085920</v>
      </c>
      <c r="D83" s="292" t="n">
        <v>7399373</v>
      </c>
      <c r="E83" s="292" t="n">
        <v>7229853</v>
      </c>
      <c r="F83" s="293" t="n">
        <v>-51831</v>
      </c>
      <c r="G83" s="294" t="n">
        <v>-4.6</v>
      </c>
      <c r="H83" s="293" t="n">
        <v>169520</v>
      </c>
      <c r="I83" s="294" t="n">
        <v>2.3</v>
      </c>
      <c r="J83" s="295"/>
    </row>
    <row r="84" customFormat="false" ht="12.75" hidden="false" customHeight="false" outlineLevel="0" collapsed="false">
      <c r="A84" s="291" t="n">
        <v>78</v>
      </c>
      <c r="B84" s="296" t="s">
        <v>1325</v>
      </c>
      <c r="C84" s="292" t="n">
        <v>33816</v>
      </c>
      <c r="D84" s="292" t="n">
        <v>239690</v>
      </c>
      <c r="E84" s="292" t="n">
        <v>239535</v>
      </c>
      <c r="F84" s="293" t="n">
        <v>2239</v>
      </c>
      <c r="G84" s="294" t="n">
        <v>7.1</v>
      </c>
      <c r="H84" s="293" t="n">
        <v>155</v>
      </c>
      <c r="I84" s="294" t="n">
        <v>0.1</v>
      </c>
      <c r="J84" s="295"/>
    </row>
    <row r="85" customFormat="false" ht="12.75" hidden="false" customHeight="false" outlineLevel="0" collapsed="false">
      <c r="A85" s="291" t="n">
        <v>79</v>
      </c>
      <c r="B85" s="296" t="s">
        <v>1326</v>
      </c>
      <c r="C85" s="292" t="n">
        <v>50693</v>
      </c>
      <c r="D85" s="292" t="n">
        <v>341904</v>
      </c>
      <c r="E85" s="292" t="n">
        <v>383239</v>
      </c>
      <c r="F85" s="293" t="n">
        <v>-3723</v>
      </c>
      <c r="G85" s="294" t="n">
        <v>-6.8</v>
      </c>
      <c r="H85" s="293" t="n">
        <v>-41335</v>
      </c>
      <c r="I85" s="294" t="n">
        <v>-10.8</v>
      </c>
      <c r="J85" s="295"/>
    </row>
    <row r="86" customFormat="false" ht="12.75" hidden="false" customHeight="false" outlineLevel="0" collapsed="false">
      <c r="A86" s="291" t="n">
        <v>80</v>
      </c>
      <c r="B86" s="296" t="s">
        <v>1327</v>
      </c>
      <c r="C86" s="292" t="n">
        <v>9645</v>
      </c>
      <c r="D86" s="292" t="n">
        <v>72291</v>
      </c>
      <c r="E86" s="292" t="n">
        <v>71627</v>
      </c>
      <c r="F86" s="293" t="n">
        <v>75</v>
      </c>
      <c r="G86" s="294" t="n">
        <v>0.8</v>
      </c>
      <c r="H86" s="293" t="n">
        <v>664</v>
      </c>
      <c r="I86" s="294" t="n">
        <v>0.9</v>
      </c>
      <c r="J86" s="295"/>
    </row>
    <row r="87" customFormat="false" ht="12.75" hidden="false" customHeight="false" outlineLevel="0" collapsed="false">
      <c r="A87" s="291" t="n">
        <v>81</v>
      </c>
      <c r="B87" s="296" t="s">
        <v>1328</v>
      </c>
      <c r="C87" s="292" t="n">
        <v>106591</v>
      </c>
      <c r="D87" s="292" t="n">
        <v>755635</v>
      </c>
      <c r="E87" s="292" t="n">
        <v>833610</v>
      </c>
      <c r="F87" s="293" t="n">
        <v>-14189</v>
      </c>
      <c r="G87" s="294" t="n">
        <v>-11.7</v>
      </c>
      <c r="H87" s="293" t="n">
        <v>-77975</v>
      </c>
      <c r="I87" s="294" t="n">
        <v>-9.4</v>
      </c>
      <c r="J87" s="295"/>
    </row>
    <row r="88" customFormat="false" ht="12.75" hidden="false" customHeight="false" outlineLevel="0" collapsed="false">
      <c r="A88" s="291" t="n">
        <v>82</v>
      </c>
      <c r="B88" s="296" t="s">
        <v>1329</v>
      </c>
      <c r="C88" s="292" t="n">
        <v>593656</v>
      </c>
      <c r="D88" s="292" t="n">
        <v>4062606</v>
      </c>
      <c r="E88" s="292" t="n">
        <v>4080822</v>
      </c>
      <c r="F88" s="293" t="n">
        <v>-5343</v>
      </c>
      <c r="G88" s="294" t="n">
        <v>-0.9</v>
      </c>
      <c r="H88" s="293" t="n">
        <v>-18216</v>
      </c>
      <c r="I88" s="294" t="n">
        <v>-0.4</v>
      </c>
      <c r="J88" s="295"/>
    </row>
    <row r="89" customFormat="false" ht="12.75" hidden="false" customHeight="false" outlineLevel="0" collapsed="false">
      <c r="A89" s="291" t="n">
        <v>83</v>
      </c>
      <c r="B89" s="296" t="s">
        <v>1330</v>
      </c>
      <c r="C89" s="292" t="n">
        <v>568278</v>
      </c>
      <c r="D89" s="292" t="n">
        <v>3846026</v>
      </c>
      <c r="E89" s="292" t="n">
        <v>3813638</v>
      </c>
      <c r="F89" s="293" t="n">
        <v>33176</v>
      </c>
      <c r="G89" s="294" t="n">
        <v>6.2</v>
      </c>
      <c r="H89" s="293" t="n">
        <v>32388</v>
      </c>
      <c r="I89" s="294" t="n">
        <v>0.8</v>
      </c>
      <c r="J89" s="295"/>
    </row>
    <row r="90" customFormat="false" ht="12.75" hidden="false" customHeight="false" outlineLevel="0" collapsed="false">
      <c r="A90" s="291" t="n">
        <v>84</v>
      </c>
      <c r="B90" s="296" t="s">
        <v>1331</v>
      </c>
      <c r="C90" s="292" t="n">
        <v>16633538</v>
      </c>
      <c r="D90" s="292" t="n">
        <v>111044880</v>
      </c>
      <c r="E90" s="292" t="n">
        <v>114120514</v>
      </c>
      <c r="F90" s="293" t="n">
        <v>-121782</v>
      </c>
      <c r="G90" s="294" t="n">
        <v>-0.7</v>
      </c>
      <c r="H90" s="293" t="n">
        <v>-3075634</v>
      </c>
      <c r="I90" s="294" t="n">
        <v>-2.7</v>
      </c>
      <c r="J90" s="295"/>
    </row>
    <row r="91" customFormat="false" ht="12.75" hidden="false" customHeight="false" outlineLevel="0" collapsed="false">
      <c r="A91" s="291" t="n">
        <v>85</v>
      </c>
      <c r="B91" s="296" t="s">
        <v>1332</v>
      </c>
      <c r="C91" s="292" t="n">
        <v>9030522</v>
      </c>
      <c r="D91" s="292" t="n">
        <v>62016001</v>
      </c>
      <c r="E91" s="292" t="n">
        <v>62746416</v>
      </c>
      <c r="F91" s="293" t="n">
        <v>-197958</v>
      </c>
      <c r="G91" s="294" t="n">
        <v>-2.1</v>
      </c>
      <c r="H91" s="293" t="n">
        <v>-730415</v>
      </c>
      <c r="I91" s="294" t="n">
        <v>-1.2</v>
      </c>
      <c r="J91" s="295"/>
    </row>
    <row r="92" customFormat="false" ht="12.75" hidden="false" customHeight="false" outlineLevel="0" collapsed="false">
      <c r="A92" s="291" t="n">
        <v>86</v>
      </c>
      <c r="B92" s="296" t="s">
        <v>1333</v>
      </c>
      <c r="C92" s="292" t="n">
        <v>318088</v>
      </c>
      <c r="D92" s="292" t="n">
        <v>2012154</v>
      </c>
      <c r="E92" s="292" t="n">
        <v>2290608</v>
      </c>
      <c r="F92" s="293" t="n">
        <v>1815</v>
      </c>
      <c r="G92" s="294" t="n">
        <v>0.6</v>
      </c>
      <c r="H92" s="293" t="n">
        <v>-278454</v>
      </c>
      <c r="I92" s="294" t="n">
        <v>-12.2</v>
      </c>
      <c r="J92" s="295"/>
    </row>
    <row r="93" customFormat="false" ht="12.75" hidden="false" customHeight="false" outlineLevel="0" collapsed="false">
      <c r="A93" s="291" t="n">
        <v>87</v>
      </c>
      <c r="B93" s="296" t="s">
        <v>1334</v>
      </c>
      <c r="C93" s="292" t="n">
        <v>15822153</v>
      </c>
      <c r="D93" s="292" t="n">
        <v>107028522</v>
      </c>
      <c r="E93" s="292" t="n">
        <v>109891767</v>
      </c>
      <c r="F93" s="293" t="n">
        <v>-623332</v>
      </c>
      <c r="G93" s="294" t="n">
        <v>-3.8</v>
      </c>
      <c r="H93" s="293" t="n">
        <v>-2863245</v>
      </c>
      <c r="I93" s="294" t="n">
        <v>-2.6</v>
      </c>
      <c r="J93" s="295"/>
    </row>
    <row r="94" customFormat="false" ht="12.75" hidden="false" customHeight="false" outlineLevel="0" collapsed="false">
      <c r="A94" s="291" t="n">
        <v>88</v>
      </c>
      <c r="B94" s="296" t="s">
        <v>1335</v>
      </c>
      <c r="C94" s="292" t="n">
        <v>2273228</v>
      </c>
      <c r="D94" s="292" t="n">
        <v>17335904</v>
      </c>
      <c r="E94" s="292" t="n">
        <v>17880994</v>
      </c>
      <c r="F94" s="293" t="n">
        <v>-73809</v>
      </c>
      <c r="G94" s="294" t="n">
        <v>-3.1</v>
      </c>
      <c r="H94" s="293" t="n">
        <v>-545090</v>
      </c>
      <c r="I94" s="294" t="n">
        <v>-3</v>
      </c>
      <c r="J94" s="295"/>
    </row>
    <row r="95" customFormat="false" ht="12.75" hidden="false" customHeight="false" outlineLevel="0" collapsed="false">
      <c r="A95" s="291" t="n">
        <v>89</v>
      </c>
      <c r="B95" s="296" t="s">
        <v>1336</v>
      </c>
      <c r="C95" s="292" t="n">
        <v>55793</v>
      </c>
      <c r="D95" s="292" t="n">
        <v>2161348</v>
      </c>
      <c r="E95" s="292" t="n">
        <v>2459271</v>
      </c>
      <c r="F95" s="293" t="n">
        <v>-161728</v>
      </c>
      <c r="G95" s="294" t="n">
        <v>-74.4</v>
      </c>
      <c r="H95" s="293" t="n">
        <v>-297923</v>
      </c>
      <c r="I95" s="294" t="n">
        <v>-12.1</v>
      </c>
      <c r="J95" s="295"/>
    </row>
    <row r="96" customFormat="false" ht="12.75" hidden="false" customHeight="false" outlineLevel="0" collapsed="false">
      <c r="A96" s="291" t="n">
        <v>90</v>
      </c>
      <c r="B96" s="296" t="s">
        <v>1337</v>
      </c>
      <c r="C96" s="292" t="n">
        <v>4341748</v>
      </c>
      <c r="D96" s="292" t="n">
        <v>29394211</v>
      </c>
      <c r="E96" s="292" t="n">
        <v>28633206</v>
      </c>
      <c r="F96" s="293" t="n">
        <v>206382</v>
      </c>
      <c r="G96" s="294" t="n">
        <v>5</v>
      </c>
      <c r="H96" s="293" t="n">
        <v>761005</v>
      </c>
      <c r="I96" s="294" t="n">
        <v>2.7</v>
      </c>
      <c r="J96" s="295"/>
    </row>
    <row r="97" customFormat="false" ht="12.75" hidden="false" customHeight="false" outlineLevel="0" collapsed="false">
      <c r="A97" s="291" t="n">
        <v>91</v>
      </c>
      <c r="B97" s="296" t="s">
        <v>1338</v>
      </c>
      <c r="C97" s="292" t="n">
        <v>157607</v>
      </c>
      <c r="D97" s="292" t="n">
        <v>989128</v>
      </c>
      <c r="E97" s="292" t="n">
        <v>879545</v>
      </c>
      <c r="F97" s="293" t="n">
        <v>8807</v>
      </c>
      <c r="G97" s="294" t="n">
        <v>5.9</v>
      </c>
      <c r="H97" s="293" t="n">
        <v>109583</v>
      </c>
      <c r="I97" s="294" t="n">
        <v>12.5</v>
      </c>
      <c r="J97" s="295"/>
    </row>
    <row r="98" customFormat="false" ht="12.75" hidden="false" customHeight="false" outlineLevel="0" collapsed="false">
      <c r="A98" s="291" t="n">
        <v>92</v>
      </c>
      <c r="B98" s="296" t="s">
        <v>1339</v>
      </c>
      <c r="C98" s="292" t="n">
        <v>40194</v>
      </c>
      <c r="D98" s="292" t="n">
        <v>277544</v>
      </c>
      <c r="E98" s="292" t="n">
        <v>281572</v>
      </c>
      <c r="F98" s="293" t="n">
        <v>1915</v>
      </c>
      <c r="G98" s="294" t="n">
        <v>5</v>
      </c>
      <c r="H98" s="293" t="n">
        <v>-4028</v>
      </c>
      <c r="I98" s="294" t="n">
        <v>-1.4</v>
      </c>
      <c r="J98" s="295"/>
    </row>
    <row r="99" customFormat="false" ht="12.75" hidden="false" customHeight="false" outlineLevel="0" collapsed="false">
      <c r="A99" s="291" t="n">
        <v>93</v>
      </c>
      <c r="B99" s="296" t="s">
        <v>1340</v>
      </c>
      <c r="C99" s="292" t="n">
        <v>48499</v>
      </c>
      <c r="D99" s="292" t="n">
        <v>306220</v>
      </c>
      <c r="E99" s="292" t="n">
        <v>252898</v>
      </c>
      <c r="F99" s="293" t="n">
        <v>4779</v>
      </c>
      <c r="G99" s="294" t="n">
        <v>10.9</v>
      </c>
      <c r="H99" s="293" t="n">
        <v>53322</v>
      </c>
      <c r="I99" s="294" t="n">
        <v>21.1</v>
      </c>
      <c r="J99" s="295"/>
    </row>
    <row r="100" customFormat="false" ht="12.75" hidden="false" customHeight="false" outlineLevel="0" collapsed="false">
      <c r="A100" s="291" t="n">
        <v>94</v>
      </c>
      <c r="B100" s="296" t="s">
        <v>1341</v>
      </c>
      <c r="C100" s="292" t="n">
        <v>1118160</v>
      </c>
      <c r="D100" s="292" t="n">
        <v>7650631</v>
      </c>
      <c r="E100" s="292" t="n">
        <v>7867918</v>
      </c>
      <c r="F100" s="293" t="n">
        <v>3227</v>
      </c>
      <c r="G100" s="294" t="n">
        <v>0.3</v>
      </c>
      <c r="H100" s="293" t="n">
        <v>-217287</v>
      </c>
      <c r="I100" s="294" t="n">
        <v>-2.8</v>
      </c>
      <c r="J100" s="295"/>
    </row>
    <row r="101" customFormat="false" ht="12.75" hidden="false" customHeight="false" outlineLevel="0" collapsed="false">
      <c r="A101" s="291" t="n">
        <v>95</v>
      </c>
      <c r="B101" s="296" t="s">
        <v>1342</v>
      </c>
      <c r="C101" s="292" t="n">
        <v>240038</v>
      </c>
      <c r="D101" s="292" t="n">
        <v>1695427</v>
      </c>
      <c r="E101" s="292" t="n">
        <v>2076496</v>
      </c>
      <c r="F101" s="293" t="n">
        <v>-63953</v>
      </c>
      <c r="G101" s="294" t="n">
        <v>-21</v>
      </c>
      <c r="H101" s="293" t="n">
        <v>-381069</v>
      </c>
      <c r="I101" s="294" t="n">
        <v>-18.4</v>
      </c>
      <c r="J101" s="295"/>
    </row>
    <row r="102" customFormat="false" ht="12.75" hidden="false" customHeight="false" outlineLevel="0" collapsed="false">
      <c r="A102" s="291" t="n">
        <v>96</v>
      </c>
      <c r="B102" s="296" t="s">
        <v>1343</v>
      </c>
      <c r="C102" s="292" t="n">
        <v>293210</v>
      </c>
      <c r="D102" s="292" t="n">
        <v>2023001</v>
      </c>
      <c r="E102" s="292" t="n">
        <v>1951828</v>
      </c>
      <c r="F102" s="293" t="n">
        <v>4959</v>
      </c>
      <c r="G102" s="294" t="n">
        <v>1.7</v>
      </c>
      <c r="H102" s="293" t="n">
        <v>71173</v>
      </c>
      <c r="I102" s="294" t="n">
        <v>3.6</v>
      </c>
      <c r="J102" s="295"/>
    </row>
    <row r="103" customFormat="false" ht="12.75" hidden="false" customHeight="false" outlineLevel="0" collapsed="false">
      <c r="A103" s="291" t="n">
        <v>97</v>
      </c>
      <c r="B103" s="296" t="s">
        <v>1344</v>
      </c>
      <c r="C103" s="292" t="n">
        <v>50457</v>
      </c>
      <c r="D103" s="292" t="n">
        <v>334347</v>
      </c>
      <c r="E103" s="292" t="n">
        <v>546898</v>
      </c>
      <c r="F103" s="293" t="n">
        <v>493</v>
      </c>
      <c r="G103" s="294" t="n">
        <v>1</v>
      </c>
      <c r="H103" s="293" t="n">
        <v>-212551</v>
      </c>
      <c r="I103" s="294" t="n">
        <v>-38.9</v>
      </c>
      <c r="J103" s="295"/>
    </row>
    <row r="104" customFormat="false" ht="12.75" hidden="false" customHeight="false" outlineLevel="0" collapsed="false">
      <c r="A104" s="291" t="n">
        <v>98</v>
      </c>
      <c r="B104" s="296" t="s">
        <v>1345</v>
      </c>
      <c r="C104" s="292" t="n">
        <v>254313</v>
      </c>
      <c r="D104" s="292" t="n">
        <v>1939418</v>
      </c>
      <c r="E104" s="292" t="n">
        <v>1866429</v>
      </c>
      <c r="F104" s="293" t="n">
        <v>-163953</v>
      </c>
      <c r="G104" s="294" t="n">
        <v>-39.2</v>
      </c>
      <c r="H104" s="293" t="n">
        <v>72989</v>
      </c>
      <c r="I104" s="294" t="n">
        <v>3.9</v>
      </c>
      <c r="J104" s="295"/>
    </row>
    <row r="105" customFormat="false" ht="12.75" hidden="false" customHeight="false" outlineLevel="0" collapsed="false">
      <c r="A105" s="291" t="n">
        <v>99</v>
      </c>
      <c r="B105" s="235" t="s">
        <v>1346</v>
      </c>
      <c r="C105" s="292" t="n">
        <v>1355307</v>
      </c>
      <c r="D105" s="292" t="n">
        <v>8777863</v>
      </c>
      <c r="E105" s="292" t="n">
        <v>8528595</v>
      </c>
      <c r="F105" s="293" t="n">
        <v>19237</v>
      </c>
      <c r="G105" s="294" t="n">
        <v>1.4</v>
      </c>
      <c r="H105" s="293" t="n">
        <v>249268</v>
      </c>
      <c r="I105" s="294" t="n">
        <v>2.9</v>
      </c>
      <c r="J105" s="295"/>
    </row>
    <row r="106" customFormat="false" ht="12.75" hidden="false" customHeight="false" outlineLevel="0" collapsed="false">
      <c r="A106" s="291"/>
      <c r="B106" s="245" t="s">
        <v>927</v>
      </c>
      <c r="C106" s="297" t="n">
        <v>93421327</v>
      </c>
      <c r="D106" s="231" t="n">
        <v>640808732</v>
      </c>
      <c r="E106" s="231" t="n">
        <v>644012173</v>
      </c>
      <c r="F106" s="298" t="n">
        <v>-48586</v>
      </c>
      <c r="G106" s="299" t="n">
        <v>-0.1</v>
      </c>
      <c r="H106" s="298" t="n">
        <v>-3203441</v>
      </c>
      <c r="I106" s="299" t="n">
        <v>-0.5</v>
      </c>
    </row>
    <row r="107" customFormat="false" ht="12.75" hidden="false" customHeight="false" outlineLevel="0" collapsed="false">
      <c r="A107" s="291" t="s">
        <v>834</v>
      </c>
    </row>
    <row r="108" customFormat="false" ht="25.5" hidden="false" customHeight="true" outlineLevel="0" collapsed="false">
      <c r="A108" s="300" t="s">
        <v>1347</v>
      </c>
      <c r="B108" s="300"/>
      <c r="C108" s="300"/>
      <c r="D108" s="300"/>
      <c r="E108" s="300"/>
      <c r="F108" s="300"/>
      <c r="G108" s="300"/>
      <c r="H108" s="300"/>
      <c r="I108" s="300"/>
    </row>
    <row r="109" customFormat="false" ht="12.75" hidden="false" customHeight="true" outlineLevel="0" collapsed="false">
      <c r="A109" s="301"/>
      <c r="B109" s="301"/>
      <c r="C109" s="301"/>
      <c r="D109" s="301"/>
      <c r="E109" s="301"/>
      <c r="F109" s="301"/>
      <c r="G109" s="301"/>
      <c r="H109" s="301"/>
      <c r="I109" s="301"/>
    </row>
    <row r="110" customFormat="false" ht="12.75" hidden="false" customHeight="false" outlineLevel="0" collapsed="false">
      <c r="A110" s="291"/>
    </row>
    <row r="111" customFormat="false" ht="12.75" hidden="false" customHeight="false" outlineLevel="0" collapsed="false">
      <c r="A111" s="291"/>
    </row>
    <row r="112" customFormat="false" ht="12.75" hidden="false" customHeight="false" outlineLevel="0" collapsed="false">
      <c r="A112" s="291"/>
    </row>
    <row r="113" customFormat="false" ht="12.75" hidden="false" customHeight="false" outlineLevel="0" collapsed="false">
      <c r="A113" s="291"/>
    </row>
    <row r="114" customFormat="false" ht="12.75" hidden="false" customHeight="false" outlineLevel="0" collapsed="false">
      <c r="A114" s="291"/>
    </row>
    <row r="115" customFormat="false" ht="12.75" hidden="false" customHeight="false" outlineLevel="0" collapsed="false">
      <c r="A115" s="291"/>
    </row>
    <row r="116" customFormat="false" ht="12.75" hidden="false" customHeight="false" outlineLevel="0" collapsed="false">
      <c r="A116" s="291"/>
    </row>
    <row r="117" customFormat="false" ht="12.75" hidden="false" customHeight="false" outlineLevel="0" collapsed="false">
      <c r="A117" s="291"/>
    </row>
    <row r="118" customFormat="false" ht="12.75" hidden="false" customHeight="false" outlineLevel="0" collapsed="false">
      <c r="A118" s="291"/>
    </row>
    <row r="119" customFormat="false" ht="12.75" hidden="false" customHeight="false" outlineLevel="0" collapsed="false">
      <c r="A119" s="291"/>
    </row>
    <row r="120" customFormat="false" ht="12.75" hidden="false" customHeight="false" outlineLevel="0" collapsed="false">
      <c r="A120" s="291"/>
    </row>
    <row r="121" customFormat="false" ht="12.75" hidden="false" customHeight="false" outlineLevel="0" collapsed="false">
      <c r="A121" s="291"/>
    </row>
    <row r="122" customFormat="false" ht="12.75" hidden="false" customHeight="false" outlineLevel="0" collapsed="false">
      <c r="A122" s="291"/>
    </row>
    <row r="123" customFormat="false" ht="12.75" hidden="false" customHeight="false" outlineLevel="0" collapsed="false">
      <c r="A123" s="291"/>
    </row>
    <row r="124" customFormat="false" ht="12.75" hidden="false" customHeight="false" outlineLevel="0" collapsed="false">
      <c r="A124" s="291"/>
    </row>
    <row r="125" customFormat="false" ht="12.75" hidden="false" customHeight="false" outlineLevel="0" collapsed="false">
      <c r="A125" s="291"/>
    </row>
    <row r="126" customFormat="false" ht="12.75" hidden="false" customHeight="false" outlineLevel="0" collapsed="false">
      <c r="A126" s="291"/>
    </row>
    <row r="127" customFormat="false" ht="12.75" hidden="false" customHeight="false" outlineLevel="0" collapsed="false">
      <c r="A127" s="291"/>
    </row>
    <row r="128" customFormat="false" ht="12.75" hidden="false" customHeight="false" outlineLevel="0" collapsed="false">
      <c r="A128" s="291"/>
    </row>
    <row r="129" customFormat="false" ht="12.75" hidden="false" customHeight="false" outlineLevel="0" collapsed="false">
      <c r="A129" s="291"/>
    </row>
    <row r="130" customFormat="false" ht="12.75" hidden="false" customHeight="false" outlineLevel="0" collapsed="false">
      <c r="A130" s="291"/>
    </row>
    <row r="131" customFormat="false" ht="12.75" hidden="false" customHeight="false" outlineLevel="0" collapsed="false">
      <c r="A131" s="291"/>
    </row>
    <row r="132" customFormat="false" ht="12.75" hidden="false" customHeight="false" outlineLevel="0" collapsed="false">
      <c r="A132" s="291"/>
    </row>
    <row r="133" customFormat="false" ht="12.75" hidden="false" customHeight="false" outlineLevel="0" collapsed="false">
      <c r="A133" s="291"/>
    </row>
    <row r="134" customFormat="false" ht="12.75" hidden="false" customHeight="false" outlineLevel="0" collapsed="false">
      <c r="A134" s="291"/>
    </row>
    <row r="135" customFormat="false" ht="12.75" hidden="false" customHeight="false" outlineLevel="0" collapsed="false">
      <c r="A135" s="291"/>
    </row>
    <row r="136" customFormat="false" ht="12.75" hidden="false" customHeight="false" outlineLevel="0" collapsed="false">
      <c r="A136" s="291"/>
    </row>
    <row r="137" customFormat="false" ht="12.75" hidden="false" customHeight="false" outlineLevel="0" collapsed="false">
      <c r="A137" s="291"/>
    </row>
    <row r="138" customFormat="false" ht="12.75" hidden="false" customHeight="false" outlineLevel="0" collapsed="false">
      <c r="A138" s="291"/>
    </row>
    <row r="139" customFormat="false" ht="12.75" hidden="false" customHeight="false" outlineLevel="0" collapsed="false">
      <c r="A139" s="291"/>
    </row>
    <row r="140" customFormat="false" ht="12.75" hidden="false" customHeight="false" outlineLevel="0" collapsed="false">
      <c r="A140" s="291"/>
    </row>
    <row r="141" customFormat="false" ht="12.75" hidden="false" customHeight="false" outlineLevel="0" collapsed="false">
      <c r="A141" s="291"/>
    </row>
    <row r="142" customFormat="false" ht="12.75" hidden="false" customHeight="false" outlineLevel="0" collapsed="false">
      <c r="A142" s="291"/>
    </row>
    <row r="143" customFormat="false" ht="12.75" hidden="false" customHeight="false" outlineLevel="0" collapsed="false">
      <c r="A143" s="291"/>
    </row>
    <row r="144" customFormat="false" ht="12.75" hidden="false" customHeight="false" outlineLevel="0" collapsed="false">
      <c r="A144" s="291"/>
    </row>
    <row r="145" customFormat="false" ht="12.75" hidden="false" customHeight="false" outlineLevel="0" collapsed="false">
      <c r="A145" s="291"/>
    </row>
    <row r="146" customFormat="false" ht="12.75" hidden="false" customHeight="false" outlineLevel="0" collapsed="false">
      <c r="A146" s="291"/>
    </row>
    <row r="147" customFormat="false" ht="12.75" hidden="false" customHeight="false" outlineLevel="0" collapsed="false">
      <c r="A147" s="291"/>
    </row>
    <row r="148" customFormat="false" ht="12.75" hidden="false" customHeight="false" outlineLevel="0" collapsed="false">
      <c r="A148" s="291"/>
    </row>
    <row r="149" customFormat="false" ht="12.75" hidden="false" customHeight="false" outlineLevel="0" collapsed="false">
      <c r="A149" s="291"/>
    </row>
    <row r="150" customFormat="false" ht="12.75" hidden="false" customHeight="false" outlineLevel="0" collapsed="false">
      <c r="A150" s="291"/>
    </row>
    <row r="151" customFormat="false" ht="12.75" hidden="false" customHeight="false" outlineLevel="0" collapsed="false">
      <c r="A151" s="291"/>
    </row>
    <row r="152" customFormat="false" ht="12.75" hidden="false" customHeight="false" outlineLevel="0" collapsed="false">
      <c r="A152" s="291"/>
    </row>
    <row r="153" customFormat="false" ht="12.75" hidden="false" customHeight="false" outlineLevel="0" collapsed="false">
      <c r="A153" s="291"/>
    </row>
    <row r="154" customFormat="false" ht="12.75" hidden="false" customHeight="false" outlineLevel="0" collapsed="false">
      <c r="A154" s="291"/>
    </row>
    <row r="155" customFormat="false" ht="12.75" hidden="false" customHeight="false" outlineLevel="0" collapsed="false">
      <c r="A155" s="291"/>
    </row>
    <row r="156" customFormat="false" ht="12.75" hidden="false" customHeight="false" outlineLevel="0" collapsed="false">
      <c r="A156" s="291"/>
    </row>
    <row r="157" customFormat="false" ht="12.75" hidden="false" customHeight="false" outlineLevel="0" collapsed="false">
      <c r="A157" s="291"/>
    </row>
    <row r="158" customFormat="false" ht="12.75" hidden="false" customHeight="false" outlineLevel="0" collapsed="false">
      <c r="A158" s="291"/>
    </row>
    <row r="159" customFormat="false" ht="12.75" hidden="false" customHeight="false" outlineLevel="0" collapsed="false">
      <c r="A159" s="291"/>
    </row>
    <row r="160" customFormat="false" ht="12.75" hidden="false" customHeight="false" outlineLevel="0" collapsed="false">
      <c r="A160" s="291"/>
    </row>
    <row r="161" customFormat="false" ht="12.75" hidden="false" customHeight="false" outlineLevel="0" collapsed="false">
      <c r="A161" s="291"/>
    </row>
    <row r="162" customFormat="false" ht="12.75" hidden="false" customHeight="false" outlineLevel="0" collapsed="false">
      <c r="A162" s="291"/>
    </row>
    <row r="163" customFormat="false" ht="12.75" hidden="false" customHeight="false" outlineLevel="0" collapsed="false">
      <c r="A163" s="291"/>
    </row>
    <row r="164" customFormat="false" ht="12.75" hidden="false" customHeight="false" outlineLevel="0" collapsed="false">
      <c r="A164" s="291"/>
    </row>
    <row r="165" customFormat="false" ht="12.75" hidden="false" customHeight="false" outlineLevel="0" collapsed="false">
      <c r="A165" s="291"/>
    </row>
    <row r="166" customFormat="false" ht="12.75" hidden="false" customHeight="false" outlineLevel="0" collapsed="false">
      <c r="A166" s="291"/>
    </row>
    <row r="167" customFormat="false" ht="12.75" hidden="false" customHeight="false" outlineLevel="0" collapsed="false">
      <c r="A167" s="291"/>
    </row>
    <row r="168" customFormat="false" ht="12.75" hidden="false" customHeight="false" outlineLevel="0" collapsed="false">
      <c r="A168" s="291"/>
    </row>
    <row r="169" customFormat="false" ht="12.75" hidden="false" customHeight="false" outlineLevel="0" collapsed="false">
      <c r="A169" s="291"/>
    </row>
    <row r="170" customFormat="false" ht="12.75" hidden="false" customHeight="false" outlineLevel="0" collapsed="false">
      <c r="A170" s="291"/>
    </row>
    <row r="171" customFormat="false" ht="12.75" hidden="false" customHeight="false" outlineLevel="0" collapsed="false">
      <c r="A171" s="291"/>
    </row>
    <row r="172" customFormat="false" ht="12.75" hidden="false" customHeight="false" outlineLevel="0" collapsed="false">
      <c r="A172" s="291"/>
    </row>
    <row r="173" customFormat="false" ht="12.75" hidden="false" customHeight="false" outlineLevel="0" collapsed="false">
      <c r="A173" s="291"/>
    </row>
    <row r="174" customFormat="false" ht="12.75" hidden="false" customHeight="false" outlineLevel="0" collapsed="false">
      <c r="A174" s="291"/>
    </row>
    <row r="175" customFormat="false" ht="12.75" hidden="false" customHeight="false" outlineLevel="0" collapsed="false">
      <c r="A175" s="291"/>
    </row>
    <row r="176" customFormat="false" ht="12.75" hidden="false" customHeight="false" outlineLevel="0" collapsed="false">
      <c r="A176" s="291"/>
    </row>
    <row r="177" customFormat="false" ht="12.75" hidden="false" customHeight="false" outlineLevel="0" collapsed="false">
      <c r="A177" s="291"/>
    </row>
    <row r="178" customFormat="false" ht="12.75" hidden="false" customHeight="false" outlineLevel="0" collapsed="false">
      <c r="A178" s="291"/>
    </row>
    <row r="179" customFormat="false" ht="12.75" hidden="false" customHeight="false" outlineLevel="0" collapsed="false">
      <c r="A179" s="291"/>
    </row>
    <row r="180" customFormat="false" ht="12.75" hidden="false" customHeight="false" outlineLevel="0" collapsed="false">
      <c r="A180" s="291"/>
    </row>
    <row r="181" customFormat="false" ht="12.75" hidden="false" customHeight="false" outlineLevel="0" collapsed="false">
      <c r="A181" s="291"/>
    </row>
    <row r="182" customFormat="false" ht="12.75" hidden="false" customHeight="false" outlineLevel="0" collapsed="false">
      <c r="A182" s="291"/>
    </row>
    <row r="183" customFormat="false" ht="12.75" hidden="false" customHeight="false" outlineLevel="0" collapsed="false">
      <c r="A183" s="291"/>
    </row>
    <row r="184" customFormat="false" ht="12.75" hidden="false" customHeight="false" outlineLevel="0" collapsed="false">
      <c r="A184" s="291"/>
    </row>
    <row r="185" customFormat="false" ht="12.75" hidden="false" customHeight="false" outlineLevel="0" collapsed="false">
      <c r="A185" s="291"/>
    </row>
    <row r="186" customFormat="false" ht="12.75" hidden="false" customHeight="false" outlineLevel="0" collapsed="false">
      <c r="A186" s="291"/>
    </row>
    <row r="187" customFormat="false" ht="12.75" hidden="false" customHeight="false" outlineLevel="0" collapsed="false">
      <c r="A187" s="291"/>
    </row>
    <row r="188" customFormat="false" ht="12.75" hidden="false" customHeight="false" outlineLevel="0" collapsed="false">
      <c r="A188" s="291"/>
    </row>
    <row r="189" customFormat="false" ht="12.75" hidden="false" customHeight="false" outlineLevel="0" collapsed="false">
      <c r="A189" s="291"/>
    </row>
    <row r="190" customFormat="false" ht="12.75" hidden="false" customHeight="false" outlineLevel="0" collapsed="false">
      <c r="A190" s="291"/>
    </row>
    <row r="191" customFormat="false" ht="12.75" hidden="false" customHeight="false" outlineLevel="0" collapsed="false">
      <c r="A191" s="291"/>
    </row>
    <row r="192" customFormat="false" ht="12.75" hidden="false" customHeight="false" outlineLevel="0" collapsed="false">
      <c r="A192" s="291"/>
    </row>
    <row r="193" customFormat="false" ht="12.75" hidden="false" customHeight="false" outlineLevel="0" collapsed="false">
      <c r="A193" s="291"/>
    </row>
    <row r="194" customFormat="false" ht="12.75" hidden="false" customHeight="false" outlineLevel="0" collapsed="false">
      <c r="A194" s="291"/>
    </row>
    <row r="195" customFormat="false" ht="12.75" hidden="false" customHeight="false" outlineLevel="0" collapsed="false">
      <c r="A195" s="291"/>
    </row>
    <row r="196" customFormat="false" ht="12.75" hidden="false" customHeight="false" outlineLevel="0" collapsed="false">
      <c r="A196" s="291"/>
    </row>
    <row r="197" customFormat="false" ht="12.75" hidden="false" customHeight="false" outlineLevel="0" collapsed="false">
      <c r="A197" s="291"/>
    </row>
    <row r="198" customFormat="false" ht="12.75" hidden="false" customHeight="false" outlineLevel="0" collapsed="false">
      <c r="A198" s="291"/>
    </row>
    <row r="199" customFormat="false" ht="12.75" hidden="false" customHeight="false" outlineLevel="0" collapsed="false">
      <c r="A199" s="291"/>
    </row>
    <row r="200" customFormat="false" ht="12.75" hidden="false" customHeight="false" outlineLevel="0" collapsed="false">
      <c r="A200" s="291"/>
    </row>
    <row r="201" customFormat="false" ht="12.75" hidden="false" customHeight="false" outlineLevel="0" collapsed="false">
      <c r="A201" s="291"/>
    </row>
    <row r="202" customFormat="false" ht="12.75" hidden="false" customHeight="false" outlineLevel="0" collapsed="false">
      <c r="A202" s="291"/>
    </row>
    <row r="203" customFormat="false" ht="12.75" hidden="false" customHeight="false" outlineLevel="0" collapsed="false">
      <c r="A203" s="291"/>
    </row>
    <row r="204" customFormat="false" ht="12.75" hidden="false" customHeight="false" outlineLevel="0" collapsed="false">
      <c r="A204" s="291"/>
    </row>
    <row r="205" customFormat="false" ht="12.75" hidden="false" customHeight="false" outlineLevel="0" collapsed="false">
      <c r="A205" s="291"/>
    </row>
    <row r="206" customFormat="false" ht="12.75" hidden="false" customHeight="false" outlineLevel="0" collapsed="false">
      <c r="A206" s="291"/>
    </row>
    <row r="207" customFormat="false" ht="12.75" hidden="false" customHeight="false" outlineLevel="0" collapsed="false">
      <c r="A207" s="291"/>
    </row>
    <row r="208" customFormat="false" ht="12.75" hidden="false" customHeight="false" outlineLevel="0" collapsed="false">
      <c r="A208" s="291"/>
    </row>
    <row r="209" customFormat="false" ht="12.75" hidden="false" customHeight="false" outlineLevel="0" collapsed="false">
      <c r="A209" s="291"/>
    </row>
    <row r="210" customFormat="false" ht="12.75" hidden="false" customHeight="false" outlineLevel="0" collapsed="false">
      <c r="A210" s="291"/>
    </row>
    <row r="211" customFormat="false" ht="12.75" hidden="false" customHeight="false" outlineLevel="0" collapsed="false">
      <c r="A211" s="291"/>
    </row>
    <row r="212" customFormat="false" ht="12.75" hidden="false" customHeight="false" outlineLevel="0" collapsed="false">
      <c r="A212" s="291"/>
    </row>
    <row r="213" customFormat="false" ht="12.75" hidden="false" customHeight="false" outlineLevel="0" collapsed="false">
      <c r="A213" s="291"/>
    </row>
    <row r="214" customFormat="false" ht="12.75" hidden="false" customHeight="false" outlineLevel="0" collapsed="false">
      <c r="A214" s="291"/>
    </row>
    <row r="215" customFormat="false" ht="12.75" hidden="false" customHeight="false" outlineLevel="0" collapsed="false">
      <c r="A215" s="291"/>
    </row>
    <row r="216" customFormat="false" ht="12.75" hidden="false" customHeight="false" outlineLevel="0" collapsed="false">
      <c r="A216" s="291"/>
    </row>
    <row r="217" customFormat="false" ht="12.75" hidden="false" customHeight="false" outlineLevel="0" collapsed="false">
      <c r="A217" s="291"/>
    </row>
    <row r="218" customFormat="false" ht="12.75" hidden="false" customHeight="false" outlineLevel="0" collapsed="false">
      <c r="A218" s="291"/>
    </row>
    <row r="219" customFormat="false" ht="12.75" hidden="false" customHeight="false" outlineLevel="0" collapsed="false">
      <c r="A219" s="291"/>
    </row>
    <row r="220" customFormat="false" ht="12.75" hidden="false" customHeight="false" outlineLevel="0" collapsed="false">
      <c r="A220" s="291"/>
    </row>
    <row r="221" customFormat="false" ht="12.75" hidden="false" customHeight="false" outlineLevel="0" collapsed="false">
      <c r="A221" s="291"/>
    </row>
    <row r="222" customFormat="false" ht="12.75" hidden="false" customHeight="false" outlineLevel="0" collapsed="false">
      <c r="A222" s="291"/>
    </row>
    <row r="223" customFormat="false" ht="12.75" hidden="false" customHeight="false" outlineLevel="0" collapsed="false">
      <c r="A223" s="291"/>
    </row>
    <row r="224" customFormat="false" ht="12.75" hidden="false" customHeight="false" outlineLevel="0" collapsed="false">
      <c r="A224" s="291"/>
    </row>
    <row r="225" customFormat="false" ht="12.75" hidden="false" customHeight="false" outlineLevel="0" collapsed="false">
      <c r="A225" s="291"/>
    </row>
    <row r="226" customFormat="false" ht="12.75" hidden="false" customHeight="false" outlineLevel="0" collapsed="false">
      <c r="A226" s="291"/>
    </row>
    <row r="227" customFormat="false" ht="12.75" hidden="false" customHeight="false" outlineLevel="0" collapsed="false">
      <c r="A227" s="291"/>
    </row>
    <row r="228" customFormat="false" ht="12.75" hidden="false" customHeight="false" outlineLevel="0" collapsed="false">
      <c r="A228" s="291"/>
    </row>
    <row r="229" customFormat="false" ht="12.75" hidden="false" customHeight="false" outlineLevel="0" collapsed="false">
      <c r="A229" s="291"/>
    </row>
    <row r="230" customFormat="false" ht="12.75" hidden="false" customHeight="false" outlineLevel="0" collapsed="false">
      <c r="A230" s="291"/>
    </row>
    <row r="231" customFormat="false" ht="12.75" hidden="false" customHeight="false" outlineLevel="0" collapsed="false">
      <c r="A231" s="291"/>
    </row>
    <row r="232" customFormat="false" ht="12.75" hidden="false" customHeight="false" outlineLevel="0" collapsed="false">
      <c r="A232" s="291"/>
    </row>
    <row r="233" customFormat="false" ht="12.75" hidden="false" customHeight="false" outlineLevel="0" collapsed="false">
      <c r="A233" s="291"/>
    </row>
    <row r="234" customFormat="false" ht="12.75" hidden="false" customHeight="false" outlineLevel="0" collapsed="false">
      <c r="A234" s="291"/>
    </row>
    <row r="235" customFormat="false" ht="12.75" hidden="false" customHeight="false" outlineLevel="0" collapsed="false">
      <c r="A235" s="291"/>
    </row>
    <row r="236" customFormat="false" ht="12.75" hidden="false" customHeight="false" outlineLevel="0" collapsed="false">
      <c r="A236" s="291"/>
    </row>
    <row r="237" customFormat="false" ht="12.75" hidden="false" customHeight="false" outlineLevel="0" collapsed="false">
      <c r="A237" s="291"/>
    </row>
    <row r="238" customFormat="false" ht="12.75" hidden="false" customHeight="false" outlineLevel="0" collapsed="false">
      <c r="A238" s="291"/>
    </row>
    <row r="239" customFormat="false" ht="12.75" hidden="false" customHeight="false" outlineLevel="0" collapsed="false">
      <c r="A239" s="291"/>
    </row>
    <row r="240" customFormat="false" ht="12.75" hidden="false" customHeight="false" outlineLevel="0" collapsed="false">
      <c r="A240" s="291"/>
    </row>
    <row r="241" customFormat="false" ht="12.75" hidden="false" customHeight="false" outlineLevel="0" collapsed="false">
      <c r="A241" s="291"/>
    </row>
    <row r="242" customFormat="false" ht="12.75" hidden="false" customHeight="false" outlineLevel="0" collapsed="false">
      <c r="A242" s="291"/>
    </row>
    <row r="243" customFormat="false" ht="12.75" hidden="false" customHeight="false" outlineLevel="0" collapsed="false">
      <c r="A243" s="291"/>
    </row>
    <row r="244" customFormat="false" ht="12.75" hidden="false" customHeight="false" outlineLevel="0" collapsed="false">
      <c r="A244" s="291"/>
    </row>
    <row r="245" customFormat="false" ht="12.75" hidden="false" customHeight="false" outlineLevel="0" collapsed="false">
      <c r="A245" s="291"/>
    </row>
    <row r="246" customFormat="false" ht="12.75" hidden="false" customHeight="false" outlineLevel="0" collapsed="false">
      <c r="A246" s="291"/>
    </row>
    <row r="247" customFormat="false" ht="12.75" hidden="false" customHeight="false" outlineLevel="0" collapsed="false">
      <c r="A247" s="291"/>
    </row>
    <row r="248" customFormat="false" ht="12.75" hidden="false" customHeight="false" outlineLevel="0" collapsed="false">
      <c r="A248" s="291"/>
    </row>
    <row r="249" customFormat="false" ht="12.75" hidden="false" customHeight="false" outlineLevel="0" collapsed="false">
      <c r="A249" s="291"/>
    </row>
    <row r="250" customFormat="false" ht="12.75" hidden="false" customHeight="false" outlineLevel="0" collapsed="false">
      <c r="A250" s="291"/>
    </row>
    <row r="251" customFormat="false" ht="12.75" hidden="false" customHeight="false" outlineLevel="0" collapsed="false">
      <c r="A251" s="291"/>
    </row>
    <row r="252" customFormat="false" ht="12.75" hidden="false" customHeight="false" outlineLevel="0" collapsed="false">
      <c r="A252" s="291"/>
    </row>
    <row r="253" customFormat="false" ht="12.75" hidden="false" customHeight="false" outlineLevel="0" collapsed="false">
      <c r="A253" s="291"/>
    </row>
    <row r="254" customFormat="false" ht="12.75" hidden="false" customHeight="false" outlineLevel="0" collapsed="false">
      <c r="A254" s="291"/>
    </row>
    <row r="255" customFormat="false" ht="12.75" hidden="false" customHeight="false" outlineLevel="0" collapsed="false">
      <c r="A255" s="291"/>
    </row>
    <row r="256" customFormat="false" ht="12.75" hidden="false" customHeight="false" outlineLevel="0" collapsed="false">
      <c r="A256" s="291"/>
    </row>
    <row r="257" customFormat="false" ht="12.75" hidden="false" customHeight="false" outlineLevel="0" collapsed="false">
      <c r="A257" s="291"/>
    </row>
    <row r="258" customFormat="false" ht="12.75" hidden="false" customHeight="false" outlineLevel="0" collapsed="false">
      <c r="A258" s="291"/>
    </row>
    <row r="259" customFormat="false" ht="12.75" hidden="false" customHeight="false" outlineLevel="0" collapsed="false">
      <c r="A259" s="291"/>
    </row>
    <row r="260" customFormat="false" ht="12.75" hidden="false" customHeight="false" outlineLevel="0" collapsed="false">
      <c r="A260" s="291"/>
    </row>
    <row r="261" customFormat="false" ht="12.75" hidden="false" customHeight="false" outlineLevel="0" collapsed="false">
      <c r="A261" s="291"/>
    </row>
    <row r="262" customFormat="false" ht="12.75" hidden="false" customHeight="false" outlineLevel="0" collapsed="false">
      <c r="A262" s="291"/>
    </row>
    <row r="263" customFormat="false" ht="12.75" hidden="false" customHeight="false" outlineLevel="0" collapsed="false">
      <c r="A263" s="291"/>
    </row>
    <row r="264" customFormat="false" ht="12.75" hidden="false" customHeight="false" outlineLevel="0" collapsed="false">
      <c r="A264" s="291"/>
    </row>
    <row r="265" customFormat="false" ht="12.75" hidden="false" customHeight="false" outlineLevel="0" collapsed="false">
      <c r="A265" s="291"/>
    </row>
    <row r="266" customFormat="false" ht="12.75" hidden="false" customHeight="false" outlineLevel="0" collapsed="false">
      <c r="A266" s="291"/>
    </row>
    <row r="267" customFormat="false" ht="12.75" hidden="false" customHeight="false" outlineLevel="0" collapsed="false">
      <c r="A267" s="291"/>
    </row>
    <row r="268" customFormat="false" ht="12.75" hidden="false" customHeight="false" outlineLevel="0" collapsed="false">
      <c r="A268" s="291"/>
    </row>
    <row r="269" customFormat="false" ht="12.75" hidden="false" customHeight="false" outlineLevel="0" collapsed="false">
      <c r="A269" s="291"/>
    </row>
    <row r="270" customFormat="false" ht="12.75" hidden="false" customHeight="false" outlineLevel="0" collapsed="false">
      <c r="A270" s="291"/>
    </row>
    <row r="271" customFormat="false" ht="12.75" hidden="false" customHeight="false" outlineLevel="0" collapsed="false">
      <c r="A271" s="291"/>
    </row>
    <row r="272" customFormat="false" ht="12.75" hidden="false" customHeight="false" outlineLevel="0" collapsed="false">
      <c r="A272" s="291"/>
    </row>
    <row r="273" customFormat="false" ht="12.75" hidden="false" customHeight="false" outlineLevel="0" collapsed="false">
      <c r="A273" s="291"/>
    </row>
    <row r="274" customFormat="false" ht="12.75" hidden="false" customHeight="false" outlineLevel="0" collapsed="false">
      <c r="A274" s="291"/>
    </row>
    <row r="275" customFormat="false" ht="12.75" hidden="false" customHeight="false" outlineLevel="0" collapsed="false">
      <c r="A275" s="291"/>
    </row>
    <row r="276" customFormat="false" ht="12.75" hidden="false" customHeight="false" outlineLevel="0" collapsed="false">
      <c r="A276" s="291"/>
    </row>
    <row r="277" customFormat="false" ht="12.75" hidden="false" customHeight="false" outlineLevel="0" collapsed="false">
      <c r="A277" s="291"/>
    </row>
    <row r="278" customFormat="false" ht="12.75" hidden="false" customHeight="false" outlineLevel="0" collapsed="false">
      <c r="A278" s="291"/>
    </row>
    <row r="279" customFormat="false" ht="12.75" hidden="false" customHeight="false" outlineLevel="0" collapsed="false">
      <c r="A279" s="291"/>
    </row>
    <row r="280" customFormat="false" ht="12.75" hidden="false" customHeight="false" outlineLevel="0" collapsed="false">
      <c r="A280" s="291"/>
    </row>
    <row r="281" customFormat="false" ht="12.75" hidden="false" customHeight="false" outlineLevel="0" collapsed="false">
      <c r="A281" s="291"/>
    </row>
    <row r="282" customFormat="false" ht="12.75" hidden="false" customHeight="false" outlineLevel="0" collapsed="false">
      <c r="A282" s="291"/>
    </row>
    <row r="283" customFormat="false" ht="12.75" hidden="false" customHeight="false" outlineLevel="0" collapsed="false">
      <c r="A283" s="291"/>
    </row>
    <row r="284" customFormat="false" ht="12.75" hidden="false" customHeight="false" outlineLevel="0" collapsed="false">
      <c r="A284" s="291"/>
    </row>
    <row r="285" customFormat="false" ht="12.75" hidden="false" customHeight="false" outlineLevel="0" collapsed="false">
      <c r="A285" s="291"/>
    </row>
    <row r="286" customFormat="false" ht="12.75" hidden="false" customHeight="false" outlineLevel="0" collapsed="false">
      <c r="A286" s="291"/>
    </row>
    <row r="287" customFormat="false" ht="12.75" hidden="false" customHeight="false" outlineLevel="0" collapsed="false">
      <c r="A287" s="291"/>
    </row>
    <row r="288" customFormat="false" ht="12.75" hidden="false" customHeight="false" outlineLevel="0" collapsed="false">
      <c r="A288" s="291"/>
    </row>
    <row r="289" customFormat="false" ht="12.75" hidden="false" customHeight="false" outlineLevel="0" collapsed="false">
      <c r="A289" s="291"/>
    </row>
    <row r="290" customFormat="false" ht="12.75" hidden="false" customHeight="false" outlineLevel="0" collapsed="false">
      <c r="A290" s="291"/>
    </row>
    <row r="291" customFormat="false" ht="12.75" hidden="false" customHeight="false" outlineLevel="0" collapsed="false">
      <c r="A291" s="291"/>
    </row>
    <row r="292" customFormat="false" ht="12.75" hidden="false" customHeight="false" outlineLevel="0" collapsed="false">
      <c r="A292" s="291"/>
    </row>
    <row r="293" customFormat="false" ht="12.75" hidden="false" customHeight="false" outlineLevel="0" collapsed="false">
      <c r="A293" s="291"/>
    </row>
    <row r="294" customFormat="false" ht="12.75" hidden="false" customHeight="false" outlineLevel="0" collapsed="false">
      <c r="A294" s="291"/>
    </row>
    <row r="295" customFormat="false" ht="12.75" hidden="false" customHeight="false" outlineLevel="0" collapsed="false">
      <c r="A295" s="291"/>
    </row>
    <row r="296" customFormat="false" ht="12.75" hidden="false" customHeight="false" outlineLevel="0" collapsed="false">
      <c r="A296" s="291"/>
    </row>
    <row r="297" customFormat="false" ht="12.75" hidden="false" customHeight="false" outlineLevel="0" collapsed="false">
      <c r="A297" s="291"/>
    </row>
    <row r="298" customFormat="false" ht="12.75" hidden="false" customHeight="false" outlineLevel="0" collapsed="false">
      <c r="A298" s="291"/>
    </row>
    <row r="299" customFormat="false" ht="12.75" hidden="false" customHeight="false" outlineLevel="0" collapsed="false">
      <c r="A299" s="291"/>
    </row>
    <row r="300" customFormat="false" ht="12.75" hidden="false" customHeight="false" outlineLevel="0" collapsed="false">
      <c r="A300" s="291"/>
    </row>
    <row r="301" customFormat="false" ht="12.75" hidden="false" customHeight="false" outlineLevel="0" collapsed="false">
      <c r="A301" s="291"/>
    </row>
    <row r="302" customFormat="false" ht="12.75" hidden="false" customHeight="false" outlineLevel="0" collapsed="false">
      <c r="A302" s="291"/>
    </row>
    <row r="303" customFormat="false" ht="12.75" hidden="false" customHeight="false" outlineLevel="0" collapsed="false">
      <c r="A303" s="291"/>
    </row>
    <row r="304" customFormat="false" ht="12.75" hidden="false" customHeight="false" outlineLevel="0" collapsed="false">
      <c r="A304" s="291"/>
    </row>
    <row r="305" customFormat="false" ht="12.75" hidden="false" customHeight="false" outlineLevel="0" collapsed="false">
      <c r="A305" s="291"/>
    </row>
    <row r="306" customFormat="false" ht="12.75" hidden="false" customHeight="false" outlineLevel="0" collapsed="false">
      <c r="A306" s="291"/>
    </row>
    <row r="307" customFormat="false" ht="12.75" hidden="false" customHeight="false" outlineLevel="0" collapsed="false">
      <c r="A307" s="291"/>
    </row>
    <row r="308" customFormat="false" ht="12.75" hidden="false" customHeight="false" outlineLevel="0" collapsed="false">
      <c r="A308" s="291"/>
    </row>
    <row r="309" customFormat="false" ht="12.75" hidden="false" customHeight="false" outlineLevel="0" collapsed="false">
      <c r="A309" s="291"/>
    </row>
    <row r="310" customFormat="false" ht="12.75" hidden="false" customHeight="false" outlineLevel="0" collapsed="false">
      <c r="A310" s="291"/>
    </row>
    <row r="311" customFormat="false" ht="12.75" hidden="false" customHeight="false" outlineLevel="0" collapsed="false">
      <c r="A311" s="291"/>
    </row>
    <row r="312" customFormat="false" ht="12.75" hidden="false" customHeight="false" outlineLevel="0" collapsed="false">
      <c r="A312" s="291"/>
    </row>
    <row r="313" customFormat="false" ht="12.75" hidden="false" customHeight="false" outlineLevel="0" collapsed="false">
      <c r="A313" s="291"/>
    </row>
    <row r="314" customFormat="false" ht="12.75" hidden="false" customHeight="false" outlineLevel="0" collapsed="false">
      <c r="A314" s="291"/>
    </row>
    <row r="315" customFormat="false" ht="12.75" hidden="false" customHeight="false" outlineLevel="0" collapsed="false">
      <c r="A315" s="291"/>
    </row>
    <row r="316" customFormat="false" ht="12.75" hidden="false" customHeight="false" outlineLevel="0" collapsed="false">
      <c r="A316" s="291"/>
    </row>
    <row r="317" customFormat="false" ht="12.75" hidden="false" customHeight="false" outlineLevel="0" collapsed="false">
      <c r="A317" s="291"/>
    </row>
    <row r="318" customFormat="false" ht="12.75" hidden="false" customHeight="false" outlineLevel="0" collapsed="false">
      <c r="A318" s="291"/>
    </row>
    <row r="319" customFormat="false" ht="12.75" hidden="false" customHeight="false" outlineLevel="0" collapsed="false">
      <c r="A319" s="291"/>
    </row>
    <row r="320" customFormat="false" ht="12.75" hidden="false" customHeight="false" outlineLevel="0" collapsed="false">
      <c r="A320" s="291"/>
    </row>
    <row r="321" customFormat="false" ht="12.75" hidden="false" customHeight="false" outlineLevel="0" collapsed="false">
      <c r="A321" s="291"/>
    </row>
    <row r="322" customFormat="false" ht="12.75" hidden="false" customHeight="false" outlineLevel="0" collapsed="false">
      <c r="A322" s="291"/>
    </row>
    <row r="323" customFormat="false" ht="12.75" hidden="false" customHeight="false" outlineLevel="0" collapsed="false">
      <c r="A323" s="291"/>
    </row>
    <row r="324" customFormat="false" ht="12.75" hidden="false" customHeight="false" outlineLevel="0" collapsed="false">
      <c r="A324" s="291"/>
    </row>
    <row r="325" customFormat="false" ht="12.75" hidden="false" customHeight="false" outlineLevel="0" collapsed="false">
      <c r="A325" s="291"/>
    </row>
    <row r="326" customFormat="false" ht="12.75" hidden="false" customHeight="false" outlineLevel="0" collapsed="false">
      <c r="A326" s="291"/>
    </row>
    <row r="327" customFormat="false" ht="12.75" hidden="false" customHeight="false" outlineLevel="0" collapsed="false">
      <c r="A327" s="291"/>
    </row>
    <row r="328" customFormat="false" ht="12.75" hidden="false" customHeight="false" outlineLevel="0" collapsed="false">
      <c r="A328" s="291"/>
    </row>
    <row r="329" customFormat="false" ht="12.75" hidden="false" customHeight="false" outlineLevel="0" collapsed="false">
      <c r="A329" s="291"/>
    </row>
    <row r="330" customFormat="false" ht="12.75" hidden="false" customHeight="false" outlineLevel="0" collapsed="false">
      <c r="A330" s="291"/>
    </row>
    <row r="331" customFormat="false" ht="12.75" hidden="false" customHeight="false" outlineLevel="0" collapsed="false">
      <c r="A331" s="291"/>
    </row>
    <row r="332" customFormat="false" ht="12.75" hidden="false" customHeight="false" outlineLevel="0" collapsed="false">
      <c r="A332" s="291"/>
    </row>
    <row r="333" customFormat="false" ht="12.75" hidden="false" customHeight="false" outlineLevel="0" collapsed="false">
      <c r="A333" s="291"/>
    </row>
    <row r="334" customFormat="false" ht="12.75" hidden="false" customHeight="false" outlineLevel="0" collapsed="false">
      <c r="A334" s="291"/>
    </row>
    <row r="335" customFormat="false" ht="12.75" hidden="false" customHeight="false" outlineLevel="0" collapsed="false">
      <c r="A335" s="291"/>
    </row>
    <row r="336" customFormat="false" ht="12.75" hidden="false" customHeight="false" outlineLevel="0" collapsed="false">
      <c r="A336" s="291"/>
    </row>
    <row r="337" customFormat="false" ht="12.75" hidden="false" customHeight="false" outlineLevel="0" collapsed="false">
      <c r="A337" s="291"/>
    </row>
    <row r="338" customFormat="false" ht="12.75" hidden="false" customHeight="false" outlineLevel="0" collapsed="false">
      <c r="A338" s="291"/>
    </row>
    <row r="339" customFormat="false" ht="12.75" hidden="false" customHeight="false" outlineLevel="0" collapsed="false">
      <c r="A339" s="291"/>
    </row>
    <row r="340" customFormat="false" ht="12.75" hidden="false" customHeight="false" outlineLevel="0" collapsed="false">
      <c r="A340" s="291"/>
    </row>
    <row r="341" customFormat="false" ht="12.75" hidden="false" customHeight="false" outlineLevel="0" collapsed="false">
      <c r="A341" s="291"/>
    </row>
    <row r="342" customFormat="false" ht="12.75" hidden="false" customHeight="false" outlineLevel="0" collapsed="false">
      <c r="A342" s="291"/>
    </row>
    <row r="343" customFormat="false" ht="12.75" hidden="false" customHeight="false" outlineLevel="0" collapsed="false">
      <c r="A343" s="291"/>
    </row>
    <row r="344" customFormat="false" ht="12.75" hidden="false" customHeight="false" outlineLevel="0" collapsed="false">
      <c r="A344" s="291"/>
    </row>
    <row r="345" customFormat="false" ht="12.75" hidden="false" customHeight="false" outlineLevel="0" collapsed="false">
      <c r="A345" s="291"/>
    </row>
    <row r="346" customFormat="false" ht="12.75" hidden="false" customHeight="false" outlineLevel="0" collapsed="false">
      <c r="A346" s="291"/>
    </row>
    <row r="347" customFormat="false" ht="12.75" hidden="false" customHeight="false" outlineLevel="0" collapsed="false">
      <c r="A347" s="291"/>
    </row>
    <row r="348" customFormat="false" ht="12.75" hidden="false" customHeight="false" outlineLevel="0" collapsed="false">
      <c r="A348" s="291"/>
    </row>
    <row r="349" customFormat="false" ht="12.75" hidden="false" customHeight="false" outlineLevel="0" collapsed="false">
      <c r="A349" s="291"/>
    </row>
    <row r="350" customFormat="false" ht="12.75" hidden="false" customHeight="false" outlineLevel="0" collapsed="false">
      <c r="A350" s="291"/>
    </row>
    <row r="351" customFormat="false" ht="12.75" hidden="false" customHeight="false" outlineLevel="0" collapsed="false">
      <c r="A351" s="291"/>
    </row>
    <row r="352" customFormat="false" ht="12.75" hidden="false" customHeight="false" outlineLevel="0" collapsed="false">
      <c r="A352" s="291"/>
    </row>
    <row r="353" customFormat="false" ht="12.75" hidden="false" customHeight="false" outlineLevel="0" collapsed="false">
      <c r="A353" s="291"/>
    </row>
    <row r="354" customFormat="false" ht="12.75" hidden="false" customHeight="false" outlineLevel="0" collapsed="false">
      <c r="A354" s="291"/>
    </row>
    <row r="355" customFormat="false" ht="12.75" hidden="false" customHeight="false" outlineLevel="0" collapsed="false">
      <c r="A355" s="291"/>
    </row>
    <row r="356" customFormat="false" ht="12.75" hidden="false" customHeight="false" outlineLevel="0" collapsed="false">
      <c r="A356" s="291"/>
    </row>
    <row r="357" customFormat="false" ht="12.75" hidden="false" customHeight="false" outlineLevel="0" collapsed="false">
      <c r="A357" s="291"/>
    </row>
    <row r="358" customFormat="false" ht="12.75" hidden="false" customHeight="false" outlineLevel="0" collapsed="false">
      <c r="A358" s="291"/>
    </row>
    <row r="359" customFormat="false" ht="12.75" hidden="false" customHeight="false" outlineLevel="0" collapsed="false">
      <c r="A359" s="291"/>
    </row>
    <row r="360" customFormat="false" ht="12.75" hidden="false" customHeight="false" outlineLevel="0" collapsed="false">
      <c r="A360" s="291"/>
    </row>
    <row r="361" customFormat="false" ht="12.75" hidden="false" customHeight="false" outlineLevel="0" collapsed="false">
      <c r="A361" s="291"/>
    </row>
    <row r="362" customFormat="false" ht="12.75" hidden="false" customHeight="false" outlineLevel="0" collapsed="false">
      <c r="A362" s="291"/>
    </row>
    <row r="363" customFormat="false" ht="12.75" hidden="false" customHeight="false" outlineLevel="0" collapsed="false">
      <c r="A363" s="291"/>
    </row>
    <row r="364" customFormat="false" ht="12.75" hidden="false" customHeight="false" outlineLevel="0" collapsed="false">
      <c r="A364" s="291"/>
    </row>
    <row r="365" customFormat="false" ht="12.75" hidden="false" customHeight="false" outlineLevel="0" collapsed="false">
      <c r="A365" s="291"/>
    </row>
    <row r="366" customFormat="false" ht="12.75" hidden="false" customHeight="false" outlineLevel="0" collapsed="false">
      <c r="A366" s="291"/>
    </row>
    <row r="367" customFormat="false" ht="12.75" hidden="false" customHeight="false" outlineLevel="0" collapsed="false">
      <c r="A367" s="291"/>
    </row>
    <row r="368" customFormat="false" ht="12.75" hidden="false" customHeight="false" outlineLevel="0" collapsed="false">
      <c r="A368" s="291"/>
    </row>
    <row r="369" customFormat="false" ht="12.75" hidden="false" customHeight="false" outlineLevel="0" collapsed="false">
      <c r="A369" s="291"/>
    </row>
    <row r="370" customFormat="false" ht="12.75" hidden="false" customHeight="false" outlineLevel="0" collapsed="false">
      <c r="A370" s="291"/>
    </row>
    <row r="371" customFormat="false" ht="12.75" hidden="false" customHeight="false" outlineLevel="0" collapsed="false">
      <c r="A371" s="291"/>
    </row>
    <row r="372" customFormat="false" ht="12.75" hidden="false" customHeight="false" outlineLevel="0" collapsed="false">
      <c r="A372" s="291"/>
    </row>
    <row r="373" customFormat="false" ht="12.75" hidden="false" customHeight="false" outlineLevel="0" collapsed="false">
      <c r="A373" s="291"/>
    </row>
    <row r="374" customFormat="false" ht="12.75" hidden="false" customHeight="false" outlineLevel="0" collapsed="false">
      <c r="A374" s="291"/>
    </row>
    <row r="375" customFormat="false" ht="12.75" hidden="false" customHeight="false" outlineLevel="0" collapsed="false">
      <c r="A375" s="291"/>
    </row>
    <row r="376" customFormat="false" ht="12.75" hidden="false" customHeight="false" outlineLevel="0" collapsed="false">
      <c r="A376" s="291"/>
    </row>
    <row r="377" customFormat="false" ht="12.75" hidden="false" customHeight="false" outlineLevel="0" collapsed="false">
      <c r="A377" s="291"/>
    </row>
    <row r="378" customFormat="false" ht="12.75" hidden="false" customHeight="false" outlineLevel="0" collapsed="false">
      <c r="A378" s="291"/>
    </row>
    <row r="379" customFormat="false" ht="12.75" hidden="false" customHeight="false" outlineLevel="0" collapsed="false">
      <c r="A379" s="291"/>
    </row>
    <row r="380" customFormat="false" ht="12.75" hidden="false" customHeight="false" outlineLevel="0" collapsed="false">
      <c r="A380" s="291"/>
    </row>
    <row r="381" customFormat="false" ht="12.75" hidden="false" customHeight="false" outlineLevel="0" collapsed="false">
      <c r="A381" s="291"/>
    </row>
    <row r="382" customFormat="false" ht="12.75" hidden="false" customHeight="false" outlineLevel="0" collapsed="false">
      <c r="A382" s="291"/>
    </row>
    <row r="383" customFormat="false" ht="12.75" hidden="false" customHeight="false" outlineLevel="0" collapsed="false">
      <c r="A383" s="291"/>
    </row>
    <row r="384" customFormat="false" ht="12.75" hidden="false" customHeight="false" outlineLevel="0" collapsed="false">
      <c r="A384" s="291"/>
    </row>
    <row r="385" customFormat="false" ht="12.75" hidden="false" customHeight="false" outlineLevel="0" collapsed="false">
      <c r="A385" s="291"/>
    </row>
    <row r="386" customFormat="false" ht="12.75" hidden="false" customHeight="false" outlineLevel="0" collapsed="false">
      <c r="A386" s="291"/>
    </row>
    <row r="387" customFormat="false" ht="12.75" hidden="false" customHeight="false" outlineLevel="0" collapsed="false">
      <c r="A387" s="291"/>
    </row>
    <row r="388" customFormat="false" ht="12.75" hidden="false" customHeight="false" outlineLevel="0" collapsed="false">
      <c r="A388" s="291"/>
    </row>
    <row r="389" customFormat="false" ht="12.75" hidden="false" customHeight="false" outlineLevel="0" collapsed="false">
      <c r="A389" s="291"/>
    </row>
    <row r="390" customFormat="false" ht="12.75" hidden="false" customHeight="false" outlineLevel="0" collapsed="false">
      <c r="A390" s="291"/>
    </row>
    <row r="391" customFormat="false" ht="12.75" hidden="false" customHeight="false" outlineLevel="0" collapsed="false">
      <c r="A391" s="291"/>
    </row>
    <row r="392" customFormat="false" ht="12.75" hidden="false" customHeight="false" outlineLevel="0" collapsed="false">
      <c r="A392" s="291"/>
    </row>
    <row r="393" customFormat="false" ht="12.75" hidden="false" customHeight="false" outlineLevel="0" collapsed="false">
      <c r="A393" s="291"/>
    </row>
    <row r="394" customFormat="false" ht="12.75" hidden="false" customHeight="false" outlineLevel="0" collapsed="false">
      <c r="A394" s="291"/>
    </row>
    <row r="395" customFormat="false" ht="12.75" hidden="false" customHeight="false" outlineLevel="0" collapsed="false">
      <c r="A395" s="291"/>
    </row>
    <row r="396" customFormat="false" ht="12.75" hidden="false" customHeight="false" outlineLevel="0" collapsed="false">
      <c r="A396" s="291"/>
    </row>
    <row r="397" customFormat="false" ht="12.75" hidden="false" customHeight="false" outlineLevel="0" collapsed="false">
      <c r="A397" s="291"/>
    </row>
    <row r="398" customFormat="false" ht="12.75" hidden="false" customHeight="false" outlineLevel="0" collapsed="false">
      <c r="A398" s="291"/>
    </row>
    <row r="399" customFormat="false" ht="12.75" hidden="false" customHeight="false" outlineLevel="0" collapsed="false">
      <c r="A399" s="291"/>
    </row>
    <row r="400" customFormat="false" ht="12.75" hidden="false" customHeight="false" outlineLevel="0" collapsed="false">
      <c r="A400" s="291"/>
    </row>
    <row r="401" customFormat="false" ht="12.75" hidden="false" customHeight="false" outlineLevel="0" collapsed="false">
      <c r="A401" s="291"/>
    </row>
    <row r="402" customFormat="false" ht="12.75" hidden="false" customHeight="false" outlineLevel="0" collapsed="false">
      <c r="A402" s="291"/>
    </row>
    <row r="403" customFormat="false" ht="12.75" hidden="false" customHeight="false" outlineLevel="0" collapsed="false">
      <c r="A403" s="291"/>
    </row>
    <row r="404" customFormat="false" ht="12.75" hidden="false" customHeight="false" outlineLevel="0" collapsed="false">
      <c r="A404" s="291"/>
    </row>
    <row r="405" customFormat="false" ht="12.75" hidden="false" customHeight="false" outlineLevel="0" collapsed="false">
      <c r="A405" s="291"/>
    </row>
    <row r="406" customFormat="false" ht="12.75" hidden="false" customHeight="false" outlineLevel="0" collapsed="false">
      <c r="A406" s="291"/>
    </row>
    <row r="407" customFormat="false" ht="12.75" hidden="false" customHeight="false" outlineLevel="0" collapsed="false">
      <c r="A407" s="291"/>
    </row>
    <row r="408" customFormat="false" ht="12.75" hidden="false" customHeight="false" outlineLevel="0" collapsed="false">
      <c r="A408" s="291"/>
    </row>
    <row r="409" customFormat="false" ht="12.75" hidden="false" customHeight="false" outlineLevel="0" collapsed="false">
      <c r="A409" s="291"/>
    </row>
    <row r="410" customFormat="false" ht="12.75" hidden="false" customHeight="false" outlineLevel="0" collapsed="false">
      <c r="A410" s="291"/>
    </row>
    <row r="411" customFormat="false" ht="12.75" hidden="false" customHeight="false" outlineLevel="0" collapsed="false">
      <c r="A411" s="291"/>
    </row>
    <row r="412" customFormat="false" ht="12.75" hidden="false" customHeight="false" outlineLevel="0" collapsed="false">
      <c r="A412" s="291"/>
    </row>
    <row r="413" customFormat="false" ht="12.75" hidden="false" customHeight="false" outlineLevel="0" collapsed="false">
      <c r="A413" s="291"/>
    </row>
    <row r="414" customFormat="false" ht="12.75" hidden="false" customHeight="false" outlineLevel="0" collapsed="false">
      <c r="A414" s="291"/>
    </row>
    <row r="415" customFormat="false" ht="12.75" hidden="false" customHeight="false" outlineLevel="0" collapsed="false">
      <c r="A415" s="291"/>
    </row>
    <row r="416" customFormat="false" ht="12.75" hidden="false" customHeight="false" outlineLevel="0" collapsed="false">
      <c r="A416" s="291"/>
    </row>
    <row r="417" customFormat="false" ht="12.75" hidden="false" customHeight="false" outlineLevel="0" collapsed="false">
      <c r="A417" s="291"/>
    </row>
    <row r="418" customFormat="false" ht="12.75" hidden="false" customHeight="false" outlineLevel="0" collapsed="false">
      <c r="A418" s="291"/>
    </row>
    <row r="419" customFormat="false" ht="12.75" hidden="false" customHeight="false" outlineLevel="0" collapsed="false">
      <c r="A419" s="291"/>
    </row>
    <row r="420" customFormat="false" ht="12.75" hidden="false" customHeight="false" outlineLevel="0" collapsed="false">
      <c r="A420" s="291"/>
    </row>
    <row r="421" customFormat="false" ht="12.75" hidden="false" customHeight="false" outlineLevel="0" collapsed="false">
      <c r="A421" s="291"/>
    </row>
    <row r="422" customFormat="false" ht="12.75" hidden="false" customHeight="false" outlineLevel="0" collapsed="false">
      <c r="A422" s="291"/>
    </row>
    <row r="423" customFormat="false" ht="12.75" hidden="false" customHeight="false" outlineLevel="0" collapsed="false">
      <c r="A423" s="291"/>
    </row>
    <row r="424" customFormat="false" ht="12.75" hidden="false" customHeight="false" outlineLevel="0" collapsed="false">
      <c r="A424" s="291"/>
    </row>
    <row r="425" customFormat="false" ht="12.75" hidden="false" customHeight="false" outlineLevel="0" collapsed="false">
      <c r="A425" s="291"/>
    </row>
    <row r="426" customFormat="false" ht="12.75" hidden="false" customHeight="false" outlineLevel="0" collapsed="false">
      <c r="A426" s="291"/>
    </row>
    <row r="427" customFormat="false" ht="12.75" hidden="false" customHeight="false" outlineLevel="0" collapsed="false">
      <c r="A427" s="291"/>
    </row>
    <row r="428" customFormat="false" ht="12.75" hidden="false" customHeight="false" outlineLevel="0" collapsed="false">
      <c r="A428" s="291"/>
    </row>
    <row r="429" customFormat="false" ht="12.75" hidden="false" customHeight="false" outlineLevel="0" collapsed="false">
      <c r="A429" s="291"/>
    </row>
    <row r="430" customFormat="false" ht="12.75" hidden="false" customHeight="false" outlineLevel="0" collapsed="false">
      <c r="A430" s="291"/>
    </row>
    <row r="431" customFormat="false" ht="12.75" hidden="false" customHeight="false" outlineLevel="0" collapsed="false">
      <c r="A431" s="291"/>
    </row>
    <row r="432" customFormat="false" ht="12.75" hidden="false" customHeight="false" outlineLevel="0" collapsed="false">
      <c r="A432" s="291"/>
    </row>
    <row r="433" customFormat="false" ht="12.75" hidden="false" customHeight="false" outlineLevel="0" collapsed="false">
      <c r="A433" s="291"/>
    </row>
    <row r="434" customFormat="false" ht="12.75" hidden="false" customHeight="false" outlineLevel="0" collapsed="false">
      <c r="A434" s="291"/>
    </row>
    <row r="435" customFormat="false" ht="12.75" hidden="false" customHeight="false" outlineLevel="0" collapsed="false">
      <c r="A435" s="291"/>
    </row>
    <row r="436" customFormat="false" ht="12.75" hidden="false" customHeight="false" outlineLevel="0" collapsed="false">
      <c r="A436" s="291"/>
    </row>
    <row r="437" customFormat="false" ht="12.75" hidden="false" customHeight="false" outlineLevel="0" collapsed="false">
      <c r="A437" s="291"/>
    </row>
    <row r="438" customFormat="false" ht="12.75" hidden="false" customHeight="false" outlineLevel="0" collapsed="false">
      <c r="A438" s="291"/>
    </row>
    <row r="439" customFormat="false" ht="12.75" hidden="false" customHeight="false" outlineLevel="0" collapsed="false">
      <c r="A439" s="291"/>
    </row>
    <row r="440" customFormat="false" ht="12.75" hidden="false" customHeight="false" outlineLevel="0" collapsed="false">
      <c r="A440" s="291"/>
    </row>
    <row r="441" customFormat="false" ht="12.75" hidden="false" customHeight="false" outlineLevel="0" collapsed="false">
      <c r="A441" s="291"/>
    </row>
    <row r="442" customFormat="false" ht="12.75" hidden="false" customHeight="false" outlineLevel="0" collapsed="false">
      <c r="A442" s="291"/>
    </row>
    <row r="443" customFormat="false" ht="12.75" hidden="false" customHeight="false" outlineLevel="0" collapsed="false">
      <c r="A443" s="291"/>
    </row>
    <row r="444" customFormat="false" ht="12.75" hidden="false" customHeight="false" outlineLevel="0" collapsed="false">
      <c r="A444" s="291"/>
    </row>
    <row r="445" customFormat="false" ht="12.75" hidden="false" customHeight="false" outlineLevel="0" collapsed="false">
      <c r="A445" s="291"/>
    </row>
    <row r="446" customFormat="false" ht="12.75" hidden="false" customHeight="false" outlineLevel="0" collapsed="false">
      <c r="A446" s="291"/>
    </row>
    <row r="447" customFormat="false" ht="12.75" hidden="false" customHeight="false" outlineLevel="0" collapsed="false">
      <c r="A447" s="291"/>
    </row>
    <row r="448" customFormat="false" ht="12.75" hidden="false" customHeight="false" outlineLevel="0" collapsed="false">
      <c r="A448" s="291"/>
    </row>
    <row r="449" customFormat="false" ht="12.75" hidden="false" customHeight="false" outlineLevel="0" collapsed="false">
      <c r="A449" s="291"/>
    </row>
    <row r="450" customFormat="false" ht="12.75" hidden="false" customHeight="false" outlineLevel="0" collapsed="false">
      <c r="A450" s="291"/>
    </row>
    <row r="451" customFormat="false" ht="12.75" hidden="false" customHeight="false" outlineLevel="0" collapsed="false">
      <c r="A451" s="291"/>
    </row>
    <row r="452" customFormat="false" ht="12.75" hidden="false" customHeight="false" outlineLevel="0" collapsed="false">
      <c r="A452" s="291"/>
    </row>
    <row r="453" customFormat="false" ht="12.75" hidden="false" customHeight="false" outlineLevel="0" collapsed="false">
      <c r="A453" s="291"/>
    </row>
    <row r="454" customFormat="false" ht="12.75" hidden="false" customHeight="false" outlineLevel="0" collapsed="false">
      <c r="A454" s="291"/>
    </row>
    <row r="455" customFormat="false" ht="12.75" hidden="false" customHeight="false" outlineLevel="0" collapsed="false">
      <c r="A455" s="291"/>
    </row>
    <row r="456" customFormat="false" ht="12.75" hidden="false" customHeight="false" outlineLevel="0" collapsed="false">
      <c r="A456" s="291"/>
    </row>
    <row r="457" customFormat="false" ht="12.75" hidden="false" customHeight="false" outlineLevel="0" collapsed="false">
      <c r="A457" s="291"/>
    </row>
    <row r="458" customFormat="false" ht="12.75" hidden="false" customHeight="false" outlineLevel="0" collapsed="false">
      <c r="A458" s="291"/>
    </row>
    <row r="459" customFormat="false" ht="12.75" hidden="false" customHeight="false" outlineLevel="0" collapsed="false">
      <c r="A459" s="291"/>
    </row>
    <row r="460" customFormat="false" ht="12.75" hidden="false" customHeight="false" outlineLevel="0" collapsed="false">
      <c r="A460" s="291"/>
    </row>
    <row r="461" customFormat="false" ht="12.75" hidden="false" customHeight="false" outlineLevel="0" collapsed="false">
      <c r="A461" s="291"/>
    </row>
    <row r="462" customFormat="false" ht="12.75" hidden="false" customHeight="false" outlineLevel="0" collapsed="false">
      <c r="A462" s="291"/>
    </row>
    <row r="463" customFormat="false" ht="12.75" hidden="false" customHeight="false" outlineLevel="0" collapsed="false">
      <c r="A463" s="291"/>
    </row>
    <row r="464" customFormat="false" ht="12.75" hidden="false" customHeight="false" outlineLevel="0" collapsed="false">
      <c r="A464" s="291"/>
    </row>
    <row r="465" customFormat="false" ht="12.75" hidden="false" customHeight="false" outlineLevel="0" collapsed="false">
      <c r="A465" s="291"/>
    </row>
    <row r="466" customFormat="false" ht="12.75" hidden="false" customHeight="false" outlineLevel="0" collapsed="false">
      <c r="A466" s="291"/>
    </row>
    <row r="467" customFormat="false" ht="12.75" hidden="false" customHeight="false" outlineLevel="0" collapsed="false">
      <c r="A467" s="291"/>
    </row>
    <row r="468" customFormat="false" ht="12.75" hidden="false" customHeight="false" outlineLevel="0" collapsed="false">
      <c r="A468" s="291"/>
    </row>
    <row r="469" customFormat="false" ht="12.75" hidden="false" customHeight="false" outlineLevel="0" collapsed="false">
      <c r="A469" s="291"/>
    </row>
    <row r="470" customFormat="false" ht="12.75" hidden="false" customHeight="false" outlineLevel="0" collapsed="false">
      <c r="A470" s="291"/>
    </row>
    <row r="471" customFormat="false" ht="12.75" hidden="false" customHeight="false" outlineLevel="0" collapsed="false">
      <c r="A471" s="291"/>
    </row>
    <row r="472" customFormat="false" ht="12.75" hidden="false" customHeight="false" outlineLevel="0" collapsed="false">
      <c r="A472" s="291"/>
    </row>
    <row r="473" customFormat="false" ht="12.75" hidden="false" customHeight="false" outlineLevel="0" collapsed="false">
      <c r="A473" s="291"/>
    </row>
    <row r="474" customFormat="false" ht="12.75" hidden="false" customHeight="false" outlineLevel="0" collapsed="false">
      <c r="A474" s="291"/>
    </row>
    <row r="475" customFormat="false" ht="12.75" hidden="false" customHeight="false" outlineLevel="0" collapsed="false">
      <c r="A475" s="291"/>
    </row>
    <row r="476" customFormat="false" ht="12.75" hidden="false" customHeight="false" outlineLevel="0" collapsed="false">
      <c r="A476" s="291"/>
    </row>
    <row r="477" customFormat="false" ht="12.75" hidden="false" customHeight="false" outlineLevel="0" collapsed="false">
      <c r="A477" s="291"/>
    </row>
    <row r="478" customFormat="false" ht="12.75" hidden="false" customHeight="false" outlineLevel="0" collapsed="false">
      <c r="A478" s="291"/>
    </row>
    <row r="479" customFormat="false" ht="12.75" hidden="false" customHeight="false" outlineLevel="0" collapsed="false">
      <c r="A479" s="291"/>
    </row>
    <row r="480" customFormat="false" ht="12.75" hidden="false" customHeight="false" outlineLevel="0" collapsed="false">
      <c r="A480" s="291"/>
    </row>
    <row r="481" customFormat="false" ht="12.75" hidden="false" customHeight="false" outlineLevel="0" collapsed="false">
      <c r="A481" s="291"/>
    </row>
    <row r="482" customFormat="false" ht="12.75" hidden="false" customHeight="false" outlineLevel="0" collapsed="false">
      <c r="A482" s="291"/>
    </row>
    <row r="483" customFormat="false" ht="12.75" hidden="false" customHeight="false" outlineLevel="0" collapsed="false">
      <c r="A483" s="291"/>
    </row>
    <row r="484" customFormat="false" ht="12.75" hidden="false" customHeight="false" outlineLevel="0" collapsed="false">
      <c r="A484" s="291"/>
    </row>
    <row r="485" customFormat="false" ht="12.75" hidden="false" customHeight="false" outlineLevel="0" collapsed="false">
      <c r="A485" s="291"/>
    </row>
    <row r="486" customFormat="false" ht="12.75" hidden="false" customHeight="false" outlineLevel="0" collapsed="false">
      <c r="A486" s="291"/>
    </row>
    <row r="487" customFormat="false" ht="12.75" hidden="false" customHeight="false" outlineLevel="0" collapsed="false">
      <c r="A487" s="291"/>
    </row>
    <row r="488" customFormat="false" ht="12.75" hidden="false" customHeight="false" outlineLevel="0" collapsed="false">
      <c r="A488" s="291"/>
    </row>
    <row r="489" customFormat="false" ht="12.75" hidden="false" customHeight="false" outlineLevel="0" collapsed="false">
      <c r="A489" s="291"/>
    </row>
    <row r="490" customFormat="false" ht="12.75" hidden="false" customHeight="false" outlineLevel="0" collapsed="false">
      <c r="A490" s="291"/>
    </row>
    <row r="491" customFormat="false" ht="12.75" hidden="false" customHeight="false" outlineLevel="0" collapsed="false">
      <c r="A491" s="291"/>
    </row>
    <row r="492" customFormat="false" ht="12.75" hidden="false" customHeight="false" outlineLevel="0" collapsed="false">
      <c r="A492" s="291"/>
    </row>
    <row r="493" customFormat="false" ht="12.75" hidden="false" customHeight="false" outlineLevel="0" collapsed="false">
      <c r="A493" s="291"/>
    </row>
    <row r="494" customFormat="false" ht="12.75" hidden="false" customHeight="false" outlineLevel="0" collapsed="false">
      <c r="A494" s="291"/>
    </row>
    <row r="495" customFormat="false" ht="12.75" hidden="false" customHeight="false" outlineLevel="0" collapsed="false">
      <c r="A495" s="291"/>
    </row>
    <row r="496" customFormat="false" ht="12.75" hidden="false" customHeight="false" outlineLevel="0" collapsed="false">
      <c r="A496" s="291"/>
    </row>
    <row r="497" customFormat="false" ht="12.75" hidden="false" customHeight="false" outlineLevel="0" collapsed="false">
      <c r="A497" s="291"/>
    </row>
    <row r="498" customFormat="false" ht="12.75" hidden="false" customHeight="false" outlineLevel="0" collapsed="false">
      <c r="A498" s="291"/>
    </row>
    <row r="499" customFormat="false" ht="12.75" hidden="false" customHeight="false" outlineLevel="0" collapsed="false">
      <c r="A499" s="291"/>
    </row>
    <row r="500" customFormat="false" ht="12.75" hidden="false" customHeight="false" outlineLevel="0" collapsed="false">
      <c r="A500" s="291"/>
    </row>
    <row r="501" customFormat="false" ht="12.75" hidden="false" customHeight="false" outlineLevel="0" collapsed="false">
      <c r="A501" s="291"/>
    </row>
    <row r="502" customFormat="false" ht="12.75" hidden="false" customHeight="false" outlineLevel="0" collapsed="false">
      <c r="A502" s="291"/>
    </row>
    <row r="503" customFormat="false" ht="12.75" hidden="false" customHeight="false" outlineLevel="0" collapsed="false">
      <c r="A503" s="291"/>
    </row>
    <row r="504" customFormat="false" ht="12.75" hidden="false" customHeight="false" outlineLevel="0" collapsed="false">
      <c r="A504" s="291"/>
    </row>
    <row r="505" customFormat="false" ht="12.75" hidden="false" customHeight="false" outlineLevel="0" collapsed="false">
      <c r="A505" s="291"/>
    </row>
    <row r="506" customFormat="false" ht="12.75" hidden="false" customHeight="false" outlineLevel="0" collapsed="false">
      <c r="A506" s="291"/>
    </row>
    <row r="507" customFormat="false" ht="12.75" hidden="false" customHeight="false" outlineLevel="0" collapsed="false">
      <c r="A507" s="291"/>
    </row>
    <row r="508" customFormat="false" ht="12.75" hidden="false" customHeight="false" outlineLevel="0" collapsed="false">
      <c r="A508" s="291"/>
    </row>
    <row r="509" customFormat="false" ht="12.75" hidden="false" customHeight="false" outlineLevel="0" collapsed="false">
      <c r="A509" s="291"/>
    </row>
    <row r="510" customFormat="false" ht="12.75" hidden="false" customHeight="false" outlineLevel="0" collapsed="false">
      <c r="A510" s="291"/>
    </row>
    <row r="511" customFormat="false" ht="12.75" hidden="false" customHeight="false" outlineLevel="0" collapsed="false">
      <c r="A511" s="291"/>
    </row>
    <row r="512" customFormat="false" ht="12.75" hidden="false" customHeight="false" outlineLevel="0" collapsed="false">
      <c r="A512" s="291"/>
    </row>
    <row r="513" customFormat="false" ht="12.75" hidden="false" customHeight="false" outlineLevel="0" collapsed="false">
      <c r="A513" s="291"/>
    </row>
    <row r="514" customFormat="false" ht="12.75" hidden="false" customHeight="false" outlineLevel="0" collapsed="false">
      <c r="A514" s="291"/>
    </row>
    <row r="515" customFormat="false" ht="12.75" hidden="false" customHeight="false" outlineLevel="0" collapsed="false">
      <c r="A515" s="291"/>
    </row>
    <row r="516" customFormat="false" ht="12.75" hidden="false" customHeight="false" outlineLevel="0" collapsed="false">
      <c r="A516" s="291"/>
    </row>
    <row r="517" customFormat="false" ht="12.75" hidden="false" customHeight="false" outlineLevel="0" collapsed="false">
      <c r="A517" s="291"/>
    </row>
    <row r="518" customFormat="false" ht="12.75" hidden="false" customHeight="false" outlineLevel="0" collapsed="false">
      <c r="A518" s="291"/>
    </row>
    <row r="519" customFormat="false" ht="12.75" hidden="false" customHeight="false" outlineLevel="0" collapsed="false">
      <c r="A519" s="291"/>
    </row>
    <row r="520" customFormat="false" ht="12.75" hidden="false" customHeight="false" outlineLevel="0" collapsed="false">
      <c r="A520" s="291"/>
    </row>
    <row r="521" customFormat="false" ht="12.75" hidden="false" customHeight="false" outlineLevel="0" collapsed="false">
      <c r="A521" s="291"/>
    </row>
    <row r="522" customFormat="false" ht="12.75" hidden="false" customHeight="false" outlineLevel="0" collapsed="false">
      <c r="A522" s="291"/>
    </row>
    <row r="523" customFormat="false" ht="12.75" hidden="false" customHeight="false" outlineLevel="0" collapsed="false">
      <c r="A523" s="291"/>
    </row>
    <row r="524" customFormat="false" ht="12.75" hidden="false" customHeight="false" outlineLevel="0" collapsed="false">
      <c r="A524" s="291"/>
    </row>
    <row r="525" customFormat="false" ht="12.75" hidden="false" customHeight="false" outlineLevel="0" collapsed="false">
      <c r="A525" s="291"/>
    </row>
    <row r="526" customFormat="false" ht="12.75" hidden="false" customHeight="false" outlineLevel="0" collapsed="false">
      <c r="A526" s="291"/>
    </row>
    <row r="527" customFormat="false" ht="12.75" hidden="false" customHeight="false" outlineLevel="0" collapsed="false">
      <c r="A527" s="291"/>
    </row>
    <row r="528" customFormat="false" ht="12.75" hidden="false" customHeight="false" outlineLevel="0" collapsed="false">
      <c r="A528" s="291"/>
    </row>
    <row r="529" customFormat="false" ht="12.75" hidden="false" customHeight="false" outlineLevel="0" collapsed="false">
      <c r="A529" s="291"/>
    </row>
    <row r="530" customFormat="false" ht="12.75" hidden="false" customHeight="false" outlineLevel="0" collapsed="false">
      <c r="A530" s="291"/>
    </row>
    <row r="531" customFormat="false" ht="12.75" hidden="false" customHeight="false" outlineLevel="0" collapsed="false">
      <c r="A531" s="291"/>
    </row>
    <row r="532" customFormat="false" ht="12.75" hidden="false" customHeight="false" outlineLevel="0" collapsed="false">
      <c r="A532" s="291"/>
    </row>
    <row r="533" customFormat="false" ht="12.75" hidden="false" customHeight="false" outlineLevel="0" collapsed="false">
      <c r="A533" s="291"/>
    </row>
    <row r="534" customFormat="false" ht="12.75" hidden="false" customHeight="false" outlineLevel="0" collapsed="false">
      <c r="A534" s="291"/>
    </row>
    <row r="535" customFormat="false" ht="12.75" hidden="false" customHeight="false" outlineLevel="0" collapsed="false">
      <c r="A535" s="291"/>
    </row>
    <row r="536" customFormat="false" ht="12.75" hidden="false" customHeight="false" outlineLevel="0" collapsed="false">
      <c r="A536" s="291"/>
    </row>
    <row r="537" customFormat="false" ht="12.75" hidden="false" customHeight="false" outlineLevel="0" collapsed="false">
      <c r="A537" s="291"/>
    </row>
    <row r="538" customFormat="false" ht="12.75" hidden="false" customHeight="false" outlineLevel="0" collapsed="false">
      <c r="A538" s="291"/>
    </row>
    <row r="539" customFormat="false" ht="12.75" hidden="false" customHeight="false" outlineLevel="0" collapsed="false">
      <c r="A539" s="291"/>
    </row>
    <row r="540" customFormat="false" ht="12.75" hidden="false" customHeight="false" outlineLevel="0" collapsed="false">
      <c r="A540" s="291"/>
    </row>
    <row r="541" customFormat="false" ht="12.75" hidden="false" customHeight="false" outlineLevel="0" collapsed="false">
      <c r="A541" s="291"/>
    </row>
    <row r="542" customFormat="false" ht="12.75" hidden="false" customHeight="false" outlineLevel="0" collapsed="false">
      <c r="A542" s="291"/>
    </row>
    <row r="543" customFormat="false" ht="12.75" hidden="false" customHeight="false" outlineLevel="0" collapsed="false">
      <c r="A543" s="291"/>
    </row>
    <row r="544" customFormat="false" ht="12.75" hidden="false" customHeight="false" outlineLevel="0" collapsed="false">
      <c r="A544" s="291"/>
    </row>
    <row r="545" customFormat="false" ht="12.75" hidden="false" customHeight="false" outlineLevel="0" collapsed="false">
      <c r="A545" s="291"/>
    </row>
    <row r="546" customFormat="false" ht="12.75" hidden="false" customHeight="false" outlineLevel="0" collapsed="false">
      <c r="A546" s="291"/>
    </row>
    <row r="547" customFormat="false" ht="12.75" hidden="false" customHeight="false" outlineLevel="0" collapsed="false">
      <c r="A547" s="291"/>
    </row>
    <row r="548" customFormat="false" ht="12.75" hidden="false" customHeight="false" outlineLevel="0" collapsed="false">
      <c r="A548" s="291"/>
    </row>
    <row r="549" customFormat="false" ht="12.75" hidden="false" customHeight="false" outlineLevel="0" collapsed="false">
      <c r="A549" s="291"/>
    </row>
    <row r="550" customFormat="false" ht="12.75" hidden="false" customHeight="false" outlineLevel="0" collapsed="false">
      <c r="A550" s="291"/>
    </row>
    <row r="551" customFormat="false" ht="12.75" hidden="false" customHeight="false" outlineLevel="0" collapsed="false">
      <c r="A551" s="291"/>
    </row>
    <row r="552" customFormat="false" ht="12.75" hidden="false" customHeight="false" outlineLevel="0" collapsed="false">
      <c r="A552" s="291"/>
    </row>
    <row r="553" customFormat="false" ht="12.75" hidden="false" customHeight="false" outlineLevel="0" collapsed="false">
      <c r="A553" s="291"/>
    </row>
    <row r="554" customFormat="false" ht="12.75" hidden="false" customHeight="false" outlineLevel="0" collapsed="false">
      <c r="A554" s="291"/>
    </row>
    <row r="555" customFormat="false" ht="12.75" hidden="false" customHeight="false" outlineLevel="0" collapsed="false">
      <c r="A555" s="291"/>
    </row>
    <row r="556" customFormat="false" ht="12.75" hidden="false" customHeight="false" outlineLevel="0" collapsed="false">
      <c r="A556" s="291"/>
    </row>
    <row r="557" customFormat="false" ht="12.75" hidden="false" customHeight="false" outlineLevel="0" collapsed="false">
      <c r="A557" s="291"/>
    </row>
    <row r="558" customFormat="false" ht="12.75" hidden="false" customHeight="false" outlineLevel="0" collapsed="false">
      <c r="A558" s="291"/>
    </row>
    <row r="559" customFormat="false" ht="12.75" hidden="false" customHeight="false" outlineLevel="0" collapsed="false">
      <c r="A559" s="291"/>
    </row>
    <row r="560" customFormat="false" ht="12.75" hidden="false" customHeight="false" outlineLevel="0" collapsed="false">
      <c r="A560" s="291"/>
    </row>
    <row r="561" customFormat="false" ht="12.75" hidden="false" customHeight="false" outlineLevel="0" collapsed="false">
      <c r="A561" s="291"/>
    </row>
    <row r="562" customFormat="false" ht="12.75" hidden="false" customHeight="false" outlineLevel="0" collapsed="false">
      <c r="A562" s="291"/>
    </row>
    <row r="563" customFormat="false" ht="12.75" hidden="false" customHeight="false" outlineLevel="0" collapsed="false">
      <c r="A563" s="291"/>
    </row>
    <row r="564" customFormat="false" ht="12.75" hidden="false" customHeight="false" outlineLevel="0" collapsed="false">
      <c r="A564" s="291"/>
    </row>
    <row r="565" customFormat="false" ht="12.75" hidden="false" customHeight="false" outlineLevel="0" collapsed="false">
      <c r="A565" s="291"/>
    </row>
    <row r="566" customFormat="false" ht="12.75" hidden="false" customHeight="false" outlineLevel="0" collapsed="false">
      <c r="A566" s="291"/>
    </row>
    <row r="567" customFormat="false" ht="12.75" hidden="false" customHeight="false" outlineLevel="0" collapsed="false">
      <c r="A567" s="291"/>
    </row>
    <row r="568" customFormat="false" ht="12.75" hidden="false" customHeight="false" outlineLevel="0" collapsed="false">
      <c r="A568" s="291"/>
    </row>
    <row r="569" customFormat="false" ht="12.75" hidden="false" customHeight="false" outlineLevel="0" collapsed="false">
      <c r="A569" s="291"/>
    </row>
    <row r="570" customFormat="false" ht="12.75" hidden="false" customHeight="false" outlineLevel="0" collapsed="false">
      <c r="A570" s="291"/>
    </row>
    <row r="571" customFormat="false" ht="12.75" hidden="false" customHeight="false" outlineLevel="0" collapsed="false">
      <c r="A571" s="291"/>
    </row>
    <row r="572" customFormat="false" ht="12.75" hidden="false" customHeight="false" outlineLevel="0" collapsed="false">
      <c r="A572" s="291"/>
    </row>
    <row r="573" customFormat="false" ht="12.75" hidden="false" customHeight="false" outlineLevel="0" collapsed="false">
      <c r="A573" s="291"/>
    </row>
    <row r="574" customFormat="false" ht="12.75" hidden="false" customHeight="false" outlineLevel="0" collapsed="false">
      <c r="A574" s="291"/>
    </row>
    <row r="575" customFormat="false" ht="12.75" hidden="false" customHeight="false" outlineLevel="0" collapsed="false">
      <c r="A575" s="291"/>
    </row>
    <row r="576" customFormat="false" ht="12.75" hidden="false" customHeight="false" outlineLevel="0" collapsed="false">
      <c r="A576" s="291"/>
    </row>
    <row r="577" customFormat="false" ht="12.75" hidden="false" customHeight="false" outlineLevel="0" collapsed="false">
      <c r="A577" s="291"/>
    </row>
    <row r="578" customFormat="false" ht="12.75" hidden="false" customHeight="false" outlineLevel="0" collapsed="false">
      <c r="A578" s="291"/>
    </row>
    <row r="579" customFormat="false" ht="12.75" hidden="false" customHeight="false" outlineLevel="0" collapsed="false">
      <c r="A579" s="291"/>
    </row>
    <row r="580" customFormat="false" ht="12.75" hidden="false" customHeight="false" outlineLevel="0" collapsed="false">
      <c r="A580" s="291"/>
    </row>
    <row r="581" customFormat="false" ht="12.75" hidden="false" customHeight="false" outlineLevel="0" collapsed="false">
      <c r="A581" s="291"/>
    </row>
    <row r="582" customFormat="false" ht="12.75" hidden="false" customHeight="false" outlineLevel="0" collapsed="false">
      <c r="A582" s="291"/>
    </row>
    <row r="583" customFormat="false" ht="12.75" hidden="false" customHeight="false" outlineLevel="0" collapsed="false">
      <c r="A583" s="291"/>
    </row>
    <row r="584" customFormat="false" ht="12.75" hidden="false" customHeight="false" outlineLevel="0" collapsed="false">
      <c r="A584" s="291"/>
    </row>
    <row r="585" customFormat="false" ht="12.75" hidden="false" customHeight="false" outlineLevel="0" collapsed="false">
      <c r="A585" s="291"/>
    </row>
    <row r="586" customFormat="false" ht="12.75" hidden="false" customHeight="false" outlineLevel="0" collapsed="false">
      <c r="A586" s="291"/>
    </row>
    <row r="587" customFormat="false" ht="12.75" hidden="false" customHeight="false" outlineLevel="0" collapsed="false">
      <c r="A587" s="291"/>
    </row>
    <row r="588" customFormat="false" ht="12.75" hidden="false" customHeight="false" outlineLevel="0" collapsed="false">
      <c r="A588" s="291"/>
    </row>
    <row r="589" customFormat="false" ht="12.75" hidden="false" customHeight="false" outlineLevel="0" collapsed="false">
      <c r="A589" s="291"/>
    </row>
    <row r="590" customFormat="false" ht="12.75" hidden="false" customHeight="false" outlineLevel="0" collapsed="false">
      <c r="A590" s="291"/>
    </row>
    <row r="591" customFormat="false" ht="12.75" hidden="false" customHeight="false" outlineLevel="0" collapsed="false">
      <c r="A591" s="291"/>
    </row>
    <row r="592" customFormat="false" ht="12.75" hidden="false" customHeight="false" outlineLevel="0" collapsed="false">
      <c r="A592" s="291"/>
    </row>
    <row r="593" customFormat="false" ht="12.75" hidden="false" customHeight="false" outlineLevel="0" collapsed="false">
      <c r="A593" s="291"/>
    </row>
    <row r="594" customFormat="false" ht="12.75" hidden="false" customHeight="false" outlineLevel="0" collapsed="false">
      <c r="A594" s="291"/>
    </row>
    <row r="595" customFormat="false" ht="12.75" hidden="false" customHeight="false" outlineLevel="0" collapsed="false">
      <c r="A595" s="291"/>
    </row>
    <row r="596" customFormat="false" ht="12.75" hidden="false" customHeight="false" outlineLevel="0" collapsed="false">
      <c r="A596" s="291"/>
    </row>
    <row r="597" customFormat="false" ht="12.75" hidden="false" customHeight="false" outlineLevel="0" collapsed="false">
      <c r="A597" s="291"/>
    </row>
    <row r="598" customFormat="false" ht="12.75" hidden="false" customHeight="false" outlineLevel="0" collapsed="false">
      <c r="A598" s="291"/>
    </row>
    <row r="599" customFormat="false" ht="12.75" hidden="false" customHeight="false" outlineLevel="0" collapsed="false">
      <c r="A599" s="291"/>
    </row>
    <row r="600" customFormat="false" ht="12.75" hidden="false" customHeight="false" outlineLevel="0" collapsed="false">
      <c r="A600" s="291"/>
    </row>
    <row r="601" customFormat="false" ht="12.75" hidden="false" customHeight="false" outlineLevel="0" collapsed="false">
      <c r="A601" s="291"/>
    </row>
    <row r="602" customFormat="false" ht="12.75" hidden="false" customHeight="false" outlineLevel="0" collapsed="false">
      <c r="A602" s="291"/>
    </row>
    <row r="603" customFormat="false" ht="12.75" hidden="false" customHeight="false" outlineLevel="0" collapsed="false">
      <c r="A603" s="291"/>
    </row>
    <row r="604" customFormat="false" ht="12.75" hidden="false" customHeight="false" outlineLevel="0" collapsed="false">
      <c r="A604" s="291"/>
    </row>
    <row r="605" customFormat="false" ht="12.75" hidden="false" customHeight="false" outlineLevel="0" collapsed="false">
      <c r="A605" s="291"/>
    </row>
    <row r="606" customFormat="false" ht="12.75" hidden="false" customHeight="false" outlineLevel="0" collapsed="false">
      <c r="A606" s="291"/>
    </row>
    <row r="607" customFormat="false" ht="12.75" hidden="false" customHeight="false" outlineLevel="0" collapsed="false">
      <c r="A607" s="291"/>
    </row>
    <row r="608" customFormat="false" ht="12.75" hidden="false" customHeight="false" outlineLevel="0" collapsed="false">
      <c r="A608" s="291"/>
    </row>
    <row r="609" customFormat="false" ht="12.75" hidden="false" customHeight="false" outlineLevel="0" collapsed="false">
      <c r="A609" s="291"/>
    </row>
    <row r="610" customFormat="false" ht="12.75" hidden="false" customHeight="false" outlineLevel="0" collapsed="false">
      <c r="A610" s="291"/>
    </row>
    <row r="611" customFormat="false" ht="12.75" hidden="false" customHeight="false" outlineLevel="0" collapsed="false">
      <c r="A611" s="291"/>
    </row>
    <row r="612" customFormat="false" ht="12.75" hidden="false" customHeight="false" outlineLevel="0" collapsed="false">
      <c r="A612" s="291"/>
    </row>
    <row r="613" customFormat="false" ht="12.75" hidden="false" customHeight="false" outlineLevel="0" collapsed="false">
      <c r="A613" s="291"/>
    </row>
    <row r="614" customFormat="false" ht="12.75" hidden="false" customHeight="false" outlineLevel="0" collapsed="false">
      <c r="A614" s="291"/>
    </row>
    <row r="615" customFormat="false" ht="12.75" hidden="false" customHeight="false" outlineLevel="0" collapsed="false">
      <c r="A615" s="291"/>
    </row>
    <row r="616" customFormat="false" ht="12.75" hidden="false" customHeight="false" outlineLevel="0" collapsed="false">
      <c r="A616" s="291"/>
    </row>
    <row r="617" customFormat="false" ht="12.75" hidden="false" customHeight="false" outlineLevel="0" collapsed="false">
      <c r="A617" s="291"/>
    </row>
    <row r="618" customFormat="false" ht="12.75" hidden="false" customHeight="false" outlineLevel="0" collapsed="false">
      <c r="A618" s="291"/>
    </row>
    <row r="619" customFormat="false" ht="12.75" hidden="false" customHeight="false" outlineLevel="0" collapsed="false">
      <c r="A619" s="291"/>
    </row>
    <row r="620" customFormat="false" ht="12.75" hidden="false" customHeight="false" outlineLevel="0" collapsed="false">
      <c r="A620" s="291"/>
    </row>
    <row r="621" customFormat="false" ht="12.75" hidden="false" customHeight="false" outlineLevel="0" collapsed="false">
      <c r="A621" s="291"/>
    </row>
    <row r="622" customFormat="false" ht="12.75" hidden="false" customHeight="false" outlineLevel="0" collapsed="false">
      <c r="A622" s="291"/>
    </row>
    <row r="623" customFormat="false" ht="12.75" hidden="false" customHeight="false" outlineLevel="0" collapsed="false">
      <c r="A623" s="291"/>
    </row>
    <row r="624" customFormat="false" ht="12.75" hidden="false" customHeight="false" outlineLevel="0" collapsed="false">
      <c r="A624" s="291"/>
    </row>
    <row r="625" customFormat="false" ht="12.75" hidden="false" customHeight="false" outlineLevel="0" collapsed="false">
      <c r="A625" s="291"/>
    </row>
    <row r="626" customFormat="false" ht="12.75" hidden="false" customHeight="false" outlineLevel="0" collapsed="false">
      <c r="A626" s="291"/>
    </row>
    <row r="627" customFormat="false" ht="12.75" hidden="false" customHeight="false" outlineLevel="0" collapsed="false">
      <c r="A627" s="291"/>
    </row>
    <row r="628" customFormat="false" ht="12.75" hidden="false" customHeight="false" outlineLevel="0" collapsed="false">
      <c r="A628" s="291"/>
    </row>
    <row r="629" customFormat="false" ht="12.75" hidden="false" customHeight="false" outlineLevel="0" collapsed="false">
      <c r="A629" s="291"/>
    </row>
    <row r="630" customFormat="false" ht="12.75" hidden="false" customHeight="false" outlineLevel="0" collapsed="false">
      <c r="A630" s="291"/>
    </row>
    <row r="631" customFormat="false" ht="12.75" hidden="false" customHeight="false" outlineLevel="0" collapsed="false">
      <c r="A631" s="291"/>
    </row>
    <row r="632" customFormat="false" ht="12.75" hidden="false" customHeight="false" outlineLevel="0" collapsed="false">
      <c r="A632" s="291"/>
    </row>
    <row r="633" customFormat="false" ht="12.75" hidden="false" customHeight="false" outlineLevel="0" collapsed="false">
      <c r="A633" s="291"/>
    </row>
    <row r="634" customFormat="false" ht="12.75" hidden="false" customHeight="false" outlineLevel="0" collapsed="false">
      <c r="A634" s="291"/>
    </row>
    <row r="635" customFormat="false" ht="12.75" hidden="false" customHeight="false" outlineLevel="0" collapsed="false">
      <c r="A635" s="291"/>
    </row>
    <row r="636" customFormat="false" ht="12.75" hidden="false" customHeight="false" outlineLevel="0" collapsed="false">
      <c r="A636" s="291"/>
    </row>
    <row r="637" customFormat="false" ht="12.75" hidden="false" customHeight="false" outlineLevel="0" collapsed="false">
      <c r="A637" s="291"/>
    </row>
    <row r="638" customFormat="false" ht="12.75" hidden="false" customHeight="false" outlineLevel="0" collapsed="false">
      <c r="A638" s="291"/>
    </row>
    <row r="639" customFormat="false" ht="12.75" hidden="false" customHeight="false" outlineLevel="0" collapsed="false">
      <c r="A639" s="291"/>
    </row>
    <row r="640" customFormat="false" ht="12.75" hidden="false" customHeight="false" outlineLevel="0" collapsed="false">
      <c r="A640" s="291"/>
    </row>
    <row r="641" customFormat="false" ht="12.75" hidden="false" customHeight="false" outlineLevel="0" collapsed="false">
      <c r="A641" s="291"/>
    </row>
    <row r="642" customFormat="false" ht="12.75" hidden="false" customHeight="false" outlineLevel="0" collapsed="false">
      <c r="A642" s="291"/>
    </row>
    <row r="643" customFormat="false" ht="12.75" hidden="false" customHeight="false" outlineLevel="0" collapsed="false">
      <c r="A643" s="291"/>
    </row>
    <row r="644" customFormat="false" ht="12.75" hidden="false" customHeight="false" outlineLevel="0" collapsed="false">
      <c r="A644" s="291"/>
    </row>
    <row r="645" customFormat="false" ht="12.75" hidden="false" customHeight="false" outlineLevel="0" collapsed="false">
      <c r="A645" s="291"/>
    </row>
    <row r="646" customFormat="false" ht="12.75" hidden="false" customHeight="false" outlineLevel="0" collapsed="false">
      <c r="A646" s="291"/>
    </row>
    <row r="647" customFormat="false" ht="12.75" hidden="false" customHeight="false" outlineLevel="0" collapsed="false">
      <c r="A647" s="291"/>
    </row>
    <row r="648" customFormat="false" ht="12.75" hidden="false" customHeight="false" outlineLevel="0" collapsed="false">
      <c r="A648" s="291"/>
    </row>
    <row r="649" customFormat="false" ht="12.75" hidden="false" customHeight="false" outlineLevel="0" collapsed="false">
      <c r="A649" s="291"/>
    </row>
    <row r="650" customFormat="false" ht="12.75" hidden="false" customHeight="false" outlineLevel="0" collapsed="false">
      <c r="A650" s="291"/>
    </row>
    <row r="651" customFormat="false" ht="12.75" hidden="false" customHeight="false" outlineLevel="0" collapsed="false">
      <c r="A651" s="291"/>
    </row>
    <row r="652" customFormat="false" ht="12.75" hidden="false" customHeight="false" outlineLevel="0" collapsed="false">
      <c r="A652" s="291"/>
    </row>
    <row r="653" customFormat="false" ht="12.75" hidden="false" customHeight="false" outlineLevel="0" collapsed="false">
      <c r="A653" s="291"/>
    </row>
    <row r="654" customFormat="false" ht="12.75" hidden="false" customHeight="false" outlineLevel="0" collapsed="false">
      <c r="A654" s="291"/>
    </row>
    <row r="655" customFormat="false" ht="12.75" hidden="false" customHeight="false" outlineLevel="0" collapsed="false">
      <c r="A655" s="291"/>
    </row>
    <row r="656" customFormat="false" ht="12.75" hidden="false" customHeight="false" outlineLevel="0" collapsed="false">
      <c r="A656" s="291"/>
    </row>
    <row r="657" customFormat="false" ht="12.75" hidden="false" customHeight="false" outlineLevel="0" collapsed="false">
      <c r="A657" s="291"/>
    </row>
    <row r="658" customFormat="false" ht="12.75" hidden="false" customHeight="false" outlineLevel="0" collapsed="false">
      <c r="A658" s="291"/>
    </row>
    <row r="659" customFormat="false" ht="12.75" hidden="false" customHeight="false" outlineLevel="0" collapsed="false">
      <c r="A659" s="291"/>
    </row>
    <row r="660" customFormat="false" ht="12.75" hidden="false" customHeight="false" outlineLevel="0" collapsed="false">
      <c r="A660" s="291"/>
    </row>
    <row r="661" customFormat="false" ht="12.75" hidden="false" customHeight="false" outlineLevel="0" collapsed="false">
      <c r="A661" s="291"/>
    </row>
    <row r="662" customFormat="false" ht="12.75" hidden="false" customHeight="false" outlineLevel="0" collapsed="false">
      <c r="A662" s="291"/>
    </row>
    <row r="663" customFormat="false" ht="12.75" hidden="false" customHeight="false" outlineLevel="0" collapsed="false">
      <c r="A663" s="291"/>
    </row>
    <row r="664" customFormat="false" ht="12.75" hidden="false" customHeight="false" outlineLevel="0" collapsed="false">
      <c r="A664" s="291"/>
    </row>
    <row r="665" customFormat="false" ht="12.75" hidden="false" customHeight="false" outlineLevel="0" collapsed="false">
      <c r="A665" s="291"/>
    </row>
    <row r="666" customFormat="false" ht="12.75" hidden="false" customHeight="false" outlineLevel="0" collapsed="false">
      <c r="A666" s="291"/>
    </row>
    <row r="667" customFormat="false" ht="12.75" hidden="false" customHeight="false" outlineLevel="0" collapsed="false">
      <c r="A667" s="291"/>
    </row>
    <row r="668" customFormat="false" ht="12.75" hidden="false" customHeight="false" outlineLevel="0" collapsed="false">
      <c r="A668" s="291"/>
    </row>
    <row r="669" customFormat="false" ht="12.75" hidden="false" customHeight="false" outlineLevel="0" collapsed="false">
      <c r="A669" s="291"/>
    </row>
    <row r="670" customFormat="false" ht="12.75" hidden="false" customHeight="false" outlineLevel="0" collapsed="false">
      <c r="A670" s="291"/>
    </row>
    <row r="671" customFormat="false" ht="12.75" hidden="false" customHeight="false" outlineLevel="0" collapsed="false">
      <c r="A671" s="291"/>
    </row>
    <row r="672" customFormat="false" ht="12.75" hidden="false" customHeight="false" outlineLevel="0" collapsed="false">
      <c r="A672" s="291"/>
    </row>
    <row r="673" customFormat="false" ht="12.75" hidden="false" customHeight="false" outlineLevel="0" collapsed="false">
      <c r="A673" s="291"/>
    </row>
    <row r="674" customFormat="false" ht="12.75" hidden="false" customHeight="false" outlineLevel="0" collapsed="false">
      <c r="A674" s="291"/>
    </row>
    <row r="675" customFormat="false" ht="12.75" hidden="false" customHeight="false" outlineLevel="0" collapsed="false">
      <c r="A675" s="291"/>
    </row>
    <row r="676" customFormat="false" ht="12.75" hidden="false" customHeight="false" outlineLevel="0" collapsed="false">
      <c r="A676" s="291"/>
    </row>
    <row r="677" customFormat="false" ht="12.75" hidden="false" customHeight="false" outlineLevel="0" collapsed="false">
      <c r="A677" s="291"/>
    </row>
    <row r="678" customFormat="false" ht="12.75" hidden="false" customHeight="false" outlineLevel="0" collapsed="false">
      <c r="A678" s="291"/>
    </row>
    <row r="679" customFormat="false" ht="12.75" hidden="false" customHeight="false" outlineLevel="0" collapsed="false">
      <c r="A679" s="291"/>
    </row>
    <row r="680" customFormat="false" ht="12.75" hidden="false" customHeight="false" outlineLevel="0" collapsed="false">
      <c r="A680" s="291"/>
    </row>
    <row r="681" customFormat="false" ht="12.75" hidden="false" customHeight="false" outlineLevel="0" collapsed="false">
      <c r="A681" s="291"/>
    </row>
    <row r="682" customFormat="false" ht="12.75" hidden="false" customHeight="false" outlineLevel="0" collapsed="false">
      <c r="A682" s="291"/>
    </row>
    <row r="683" customFormat="false" ht="12.75" hidden="false" customHeight="false" outlineLevel="0" collapsed="false">
      <c r="A683" s="291"/>
    </row>
    <row r="684" customFormat="false" ht="12.75" hidden="false" customHeight="false" outlineLevel="0" collapsed="false">
      <c r="A684" s="291"/>
    </row>
    <row r="685" customFormat="false" ht="12.75" hidden="false" customHeight="false" outlineLevel="0" collapsed="false">
      <c r="A685" s="291"/>
    </row>
    <row r="686" customFormat="false" ht="12.75" hidden="false" customHeight="false" outlineLevel="0" collapsed="false">
      <c r="A686" s="291"/>
    </row>
    <row r="687" customFormat="false" ht="12.75" hidden="false" customHeight="false" outlineLevel="0" collapsed="false">
      <c r="A687" s="291"/>
    </row>
    <row r="688" customFormat="false" ht="12.75" hidden="false" customHeight="false" outlineLevel="0" collapsed="false">
      <c r="A688" s="291"/>
    </row>
    <row r="689" customFormat="false" ht="12.75" hidden="false" customHeight="false" outlineLevel="0" collapsed="false">
      <c r="A689" s="291"/>
    </row>
    <row r="690" customFormat="false" ht="12.75" hidden="false" customHeight="false" outlineLevel="0" collapsed="false">
      <c r="A690" s="291"/>
    </row>
    <row r="691" customFormat="false" ht="12.75" hidden="false" customHeight="false" outlineLevel="0" collapsed="false">
      <c r="A691" s="291"/>
    </row>
    <row r="692" customFormat="false" ht="12.75" hidden="false" customHeight="false" outlineLevel="0" collapsed="false">
      <c r="A692" s="291"/>
    </row>
    <row r="693" customFormat="false" ht="12.75" hidden="false" customHeight="false" outlineLevel="0" collapsed="false">
      <c r="A693" s="291"/>
    </row>
    <row r="694" customFormat="false" ht="12.75" hidden="false" customHeight="false" outlineLevel="0" collapsed="false">
      <c r="A694" s="291"/>
    </row>
    <row r="695" customFormat="false" ht="12.75" hidden="false" customHeight="false" outlineLevel="0" collapsed="false">
      <c r="A695" s="291"/>
    </row>
    <row r="696" customFormat="false" ht="12.75" hidden="false" customHeight="false" outlineLevel="0" collapsed="false">
      <c r="A696" s="291"/>
    </row>
    <row r="697" customFormat="false" ht="12.75" hidden="false" customHeight="false" outlineLevel="0" collapsed="false">
      <c r="A697" s="291"/>
    </row>
    <row r="698" customFormat="false" ht="12.75" hidden="false" customHeight="false" outlineLevel="0" collapsed="false">
      <c r="A698" s="291"/>
    </row>
    <row r="699" customFormat="false" ht="12.75" hidden="false" customHeight="false" outlineLevel="0" collapsed="false">
      <c r="A699" s="291"/>
    </row>
    <row r="700" customFormat="false" ht="12.75" hidden="false" customHeight="false" outlineLevel="0" collapsed="false">
      <c r="A700" s="291"/>
    </row>
    <row r="701" customFormat="false" ht="12.75" hidden="false" customHeight="false" outlineLevel="0" collapsed="false">
      <c r="A701" s="291"/>
    </row>
    <row r="702" customFormat="false" ht="12.75" hidden="false" customHeight="false" outlineLevel="0" collapsed="false">
      <c r="A702" s="291"/>
    </row>
    <row r="703" customFormat="false" ht="12.75" hidden="false" customHeight="false" outlineLevel="0" collapsed="false">
      <c r="A703" s="291"/>
    </row>
    <row r="704" customFormat="false" ht="12.75" hidden="false" customHeight="false" outlineLevel="0" collapsed="false">
      <c r="A704" s="291"/>
    </row>
    <row r="705" customFormat="false" ht="12.75" hidden="false" customHeight="false" outlineLevel="0" collapsed="false">
      <c r="A705" s="291"/>
    </row>
    <row r="706" customFormat="false" ht="12.75" hidden="false" customHeight="false" outlineLevel="0" collapsed="false">
      <c r="A706" s="291"/>
    </row>
    <row r="707" customFormat="false" ht="12.75" hidden="false" customHeight="false" outlineLevel="0" collapsed="false">
      <c r="A707" s="291"/>
    </row>
    <row r="708" customFormat="false" ht="12.75" hidden="false" customHeight="false" outlineLevel="0" collapsed="false">
      <c r="A708" s="291"/>
    </row>
    <row r="709" customFormat="false" ht="12.75" hidden="false" customHeight="false" outlineLevel="0" collapsed="false">
      <c r="A709" s="291"/>
    </row>
    <row r="710" customFormat="false" ht="12.75" hidden="false" customHeight="false" outlineLevel="0" collapsed="false">
      <c r="A710" s="291"/>
    </row>
    <row r="711" customFormat="false" ht="12.75" hidden="false" customHeight="false" outlineLevel="0" collapsed="false">
      <c r="A711" s="291"/>
    </row>
    <row r="712" customFormat="false" ht="12.75" hidden="false" customHeight="false" outlineLevel="0" collapsed="false">
      <c r="A712" s="291"/>
    </row>
    <row r="713" customFormat="false" ht="12.75" hidden="false" customHeight="false" outlineLevel="0" collapsed="false">
      <c r="A713" s="291"/>
    </row>
    <row r="714" customFormat="false" ht="12.75" hidden="false" customHeight="false" outlineLevel="0" collapsed="false">
      <c r="A714" s="291"/>
    </row>
    <row r="715" customFormat="false" ht="12.75" hidden="false" customHeight="false" outlineLevel="0" collapsed="false">
      <c r="A715" s="291"/>
    </row>
    <row r="716" customFormat="false" ht="12.75" hidden="false" customHeight="false" outlineLevel="0" collapsed="false">
      <c r="A716" s="291"/>
    </row>
    <row r="717" customFormat="false" ht="12.75" hidden="false" customHeight="false" outlineLevel="0" collapsed="false">
      <c r="A717" s="291"/>
    </row>
    <row r="718" customFormat="false" ht="12.75" hidden="false" customHeight="false" outlineLevel="0" collapsed="false">
      <c r="A718" s="291"/>
    </row>
    <row r="719" customFormat="false" ht="12.75" hidden="false" customHeight="false" outlineLevel="0" collapsed="false">
      <c r="A719" s="291"/>
    </row>
    <row r="720" customFormat="false" ht="12.75" hidden="false" customHeight="false" outlineLevel="0" collapsed="false">
      <c r="A720" s="291"/>
    </row>
    <row r="721" customFormat="false" ht="12.75" hidden="false" customHeight="false" outlineLevel="0" collapsed="false">
      <c r="A721" s="291"/>
    </row>
    <row r="722" customFormat="false" ht="12.75" hidden="false" customHeight="false" outlineLevel="0" collapsed="false">
      <c r="A722" s="291"/>
    </row>
    <row r="723" customFormat="false" ht="12.75" hidden="false" customHeight="false" outlineLevel="0" collapsed="false">
      <c r="A723" s="291"/>
    </row>
    <row r="724" customFormat="false" ht="12.75" hidden="false" customHeight="false" outlineLevel="0" collapsed="false">
      <c r="A724" s="291"/>
    </row>
    <row r="725" customFormat="false" ht="12.75" hidden="false" customHeight="false" outlineLevel="0" collapsed="false">
      <c r="A725" s="291"/>
    </row>
    <row r="726" customFormat="false" ht="12.75" hidden="false" customHeight="false" outlineLevel="0" collapsed="false">
      <c r="A726" s="291"/>
    </row>
    <row r="727" customFormat="false" ht="12.75" hidden="false" customHeight="false" outlineLevel="0" collapsed="false">
      <c r="A727" s="291"/>
    </row>
    <row r="728" customFormat="false" ht="12.75" hidden="false" customHeight="false" outlineLevel="0" collapsed="false">
      <c r="A728" s="291"/>
    </row>
    <row r="729" customFormat="false" ht="12.75" hidden="false" customHeight="false" outlineLevel="0" collapsed="false">
      <c r="A729" s="291"/>
    </row>
    <row r="730" customFormat="false" ht="12.75" hidden="false" customHeight="false" outlineLevel="0" collapsed="false">
      <c r="A730" s="291"/>
    </row>
    <row r="731" customFormat="false" ht="12.75" hidden="false" customHeight="false" outlineLevel="0" collapsed="false">
      <c r="A731" s="291"/>
    </row>
    <row r="732" customFormat="false" ht="12.75" hidden="false" customHeight="false" outlineLevel="0" collapsed="false">
      <c r="A732" s="291"/>
    </row>
    <row r="733" customFormat="false" ht="12.75" hidden="false" customHeight="false" outlineLevel="0" collapsed="false">
      <c r="A733" s="291"/>
    </row>
    <row r="734" customFormat="false" ht="12.75" hidden="false" customHeight="false" outlineLevel="0" collapsed="false">
      <c r="A734" s="291"/>
    </row>
    <row r="735" customFormat="false" ht="12.75" hidden="false" customHeight="false" outlineLevel="0" collapsed="false">
      <c r="A735" s="291"/>
    </row>
    <row r="736" customFormat="false" ht="12.75" hidden="false" customHeight="false" outlineLevel="0" collapsed="false">
      <c r="A736" s="291"/>
    </row>
    <row r="737" customFormat="false" ht="12.75" hidden="false" customHeight="false" outlineLevel="0" collapsed="false">
      <c r="A737" s="291"/>
    </row>
    <row r="738" customFormat="false" ht="12.75" hidden="false" customHeight="false" outlineLevel="0" collapsed="false">
      <c r="A738" s="291"/>
    </row>
    <row r="739" customFormat="false" ht="12.75" hidden="false" customHeight="false" outlineLevel="0" collapsed="false">
      <c r="A739" s="291"/>
    </row>
    <row r="740" customFormat="false" ht="12.75" hidden="false" customHeight="false" outlineLevel="0" collapsed="false">
      <c r="A740" s="291"/>
    </row>
    <row r="741" customFormat="false" ht="12.75" hidden="false" customHeight="false" outlineLevel="0" collapsed="false">
      <c r="A741" s="291"/>
    </row>
    <row r="742" customFormat="false" ht="12.75" hidden="false" customHeight="false" outlineLevel="0" collapsed="false">
      <c r="A742" s="291"/>
    </row>
    <row r="743" customFormat="false" ht="12.75" hidden="false" customHeight="false" outlineLevel="0" collapsed="false">
      <c r="A743" s="291"/>
    </row>
    <row r="744" customFormat="false" ht="12.75" hidden="false" customHeight="false" outlineLevel="0" collapsed="false">
      <c r="A744" s="291"/>
    </row>
    <row r="745" customFormat="false" ht="12.75" hidden="false" customHeight="false" outlineLevel="0" collapsed="false">
      <c r="A745" s="291"/>
    </row>
    <row r="746" customFormat="false" ht="12.75" hidden="false" customHeight="false" outlineLevel="0" collapsed="false">
      <c r="A746" s="291"/>
    </row>
    <row r="747" customFormat="false" ht="12.75" hidden="false" customHeight="false" outlineLevel="0" collapsed="false">
      <c r="A747" s="291"/>
    </row>
    <row r="748" customFormat="false" ht="12.75" hidden="false" customHeight="false" outlineLevel="0" collapsed="false">
      <c r="A748" s="291"/>
    </row>
    <row r="749" customFormat="false" ht="12.75" hidden="false" customHeight="false" outlineLevel="0" collapsed="false">
      <c r="A749" s="291"/>
    </row>
    <row r="750" customFormat="false" ht="12.75" hidden="false" customHeight="false" outlineLevel="0" collapsed="false">
      <c r="A750" s="291"/>
    </row>
    <row r="751" customFormat="false" ht="12.75" hidden="false" customHeight="false" outlineLevel="0" collapsed="false">
      <c r="A751" s="291"/>
    </row>
    <row r="752" customFormat="false" ht="12.75" hidden="false" customHeight="false" outlineLevel="0" collapsed="false">
      <c r="A752" s="291"/>
    </row>
    <row r="753" customFormat="false" ht="12.75" hidden="false" customHeight="false" outlineLevel="0" collapsed="false">
      <c r="A753" s="291"/>
    </row>
    <row r="754" customFormat="false" ht="12.75" hidden="false" customHeight="false" outlineLevel="0" collapsed="false">
      <c r="A754" s="291"/>
    </row>
    <row r="755" customFormat="false" ht="12.75" hidden="false" customHeight="false" outlineLevel="0" collapsed="false">
      <c r="A755" s="291"/>
    </row>
    <row r="756" customFormat="false" ht="12.75" hidden="false" customHeight="false" outlineLevel="0" collapsed="false">
      <c r="A756" s="291"/>
    </row>
    <row r="757" customFormat="false" ht="12.75" hidden="false" customHeight="false" outlineLevel="0" collapsed="false">
      <c r="A757" s="291"/>
    </row>
    <row r="758" customFormat="false" ht="12.75" hidden="false" customHeight="false" outlineLevel="0" collapsed="false">
      <c r="A758" s="291"/>
    </row>
    <row r="759" customFormat="false" ht="12.75" hidden="false" customHeight="false" outlineLevel="0" collapsed="false">
      <c r="A759" s="291"/>
    </row>
    <row r="760" customFormat="false" ht="12.75" hidden="false" customHeight="false" outlineLevel="0" collapsed="false">
      <c r="A760" s="291"/>
    </row>
    <row r="761" customFormat="false" ht="12.75" hidden="false" customHeight="false" outlineLevel="0" collapsed="false">
      <c r="A761" s="291"/>
    </row>
    <row r="762" customFormat="false" ht="12.75" hidden="false" customHeight="false" outlineLevel="0" collapsed="false">
      <c r="A762" s="291"/>
    </row>
    <row r="763" customFormat="false" ht="12.75" hidden="false" customHeight="false" outlineLevel="0" collapsed="false">
      <c r="A763" s="291"/>
    </row>
    <row r="764" customFormat="false" ht="12.75" hidden="false" customHeight="false" outlineLevel="0" collapsed="false">
      <c r="A764" s="291"/>
    </row>
    <row r="765" customFormat="false" ht="12.75" hidden="false" customHeight="false" outlineLevel="0" collapsed="false">
      <c r="A765" s="291"/>
    </row>
    <row r="766" customFormat="false" ht="12.75" hidden="false" customHeight="false" outlineLevel="0" collapsed="false">
      <c r="A766" s="291"/>
    </row>
    <row r="767" customFormat="false" ht="12.75" hidden="false" customHeight="false" outlineLevel="0" collapsed="false">
      <c r="A767" s="291"/>
    </row>
    <row r="768" customFormat="false" ht="12.75" hidden="false" customHeight="false" outlineLevel="0" collapsed="false">
      <c r="A768" s="291"/>
    </row>
    <row r="769" customFormat="false" ht="12.75" hidden="false" customHeight="false" outlineLevel="0" collapsed="false">
      <c r="A769" s="291"/>
    </row>
    <row r="770" customFormat="false" ht="12.75" hidden="false" customHeight="false" outlineLevel="0" collapsed="false">
      <c r="A770" s="291"/>
    </row>
    <row r="771" customFormat="false" ht="12.75" hidden="false" customHeight="false" outlineLevel="0" collapsed="false">
      <c r="A771" s="291"/>
    </row>
    <row r="772" customFormat="false" ht="12.75" hidden="false" customHeight="false" outlineLevel="0" collapsed="false">
      <c r="A772" s="291"/>
    </row>
    <row r="773" customFormat="false" ht="12.75" hidden="false" customHeight="false" outlineLevel="0" collapsed="false">
      <c r="A773" s="291"/>
    </row>
    <row r="774" customFormat="false" ht="12.75" hidden="false" customHeight="false" outlineLevel="0" collapsed="false">
      <c r="A774" s="291"/>
    </row>
    <row r="775" customFormat="false" ht="12.75" hidden="false" customHeight="false" outlineLevel="0" collapsed="false">
      <c r="A775" s="291"/>
    </row>
    <row r="776" customFormat="false" ht="12.75" hidden="false" customHeight="false" outlineLevel="0" collapsed="false">
      <c r="A776" s="291"/>
    </row>
    <row r="777" customFormat="false" ht="12.75" hidden="false" customHeight="false" outlineLevel="0" collapsed="false">
      <c r="A777" s="291"/>
    </row>
    <row r="778" customFormat="false" ht="12.75" hidden="false" customHeight="false" outlineLevel="0" collapsed="false">
      <c r="A778" s="291"/>
    </row>
    <row r="779" customFormat="false" ht="12.75" hidden="false" customHeight="false" outlineLevel="0" collapsed="false">
      <c r="A779" s="291"/>
    </row>
    <row r="780" customFormat="false" ht="12.75" hidden="false" customHeight="false" outlineLevel="0" collapsed="false">
      <c r="A780" s="291"/>
    </row>
    <row r="781" customFormat="false" ht="12.75" hidden="false" customHeight="false" outlineLevel="0" collapsed="false">
      <c r="A781" s="291"/>
    </row>
    <row r="782" customFormat="false" ht="12.75" hidden="false" customHeight="false" outlineLevel="0" collapsed="false">
      <c r="A782" s="291"/>
    </row>
    <row r="783" customFormat="false" ht="12.75" hidden="false" customHeight="false" outlineLevel="0" collapsed="false">
      <c r="A783" s="291"/>
    </row>
    <row r="784" customFormat="false" ht="12.75" hidden="false" customHeight="false" outlineLevel="0" collapsed="false">
      <c r="A784" s="291"/>
    </row>
    <row r="785" customFormat="false" ht="12.75" hidden="false" customHeight="false" outlineLevel="0" collapsed="false">
      <c r="A785" s="291"/>
    </row>
    <row r="786" customFormat="false" ht="12.75" hidden="false" customHeight="false" outlineLevel="0" collapsed="false">
      <c r="A786" s="291"/>
    </row>
    <row r="787" customFormat="false" ht="12.75" hidden="false" customHeight="false" outlineLevel="0" collapsed="false">
      <c r="A787" s="291"/>
    </row>
    <row r="788" customFormat="false" ht="12.75" hidden="false" customHeight="false" outlineLevel="0" collapsed="false">
      <c r="A788" s="291"/>
    </row>
    <row r="789" customFormat="false" ht="12.75" hidden="false" customHeight="false" outlineLevel="0" collapsed="false">
      <c r="A789" s="291"/>
    </row>
    <row r="790" customFormat="false" ht="12.75" hidden="false" customHeight="false" outlineLevel="0" collapsed="false">
      <c r="A790" s="291"/>
    </row>
    <row r="791" customFormat="false" ht="12.75" hidden="false" customHeight="false" outlineLevel="0" collapsed="false">
      <c r="A791" s="291"/>
    </row>
    <row r="792" customFormat="false" ht="12.75" hidden="false" customHeight="false" outlineLevel="0" collapsed="false">
      <c r="A792" s="291"/>
    </row>
    <row r="793" customFormat="false" ht="12.75" hidden="false" customHeight="false" outlineLevel="0" collapsed="false">
      <c r="A793" s="291"/>
    </row>
    <row r="794" customFormat="false" ht="12.75" hidden="false" customHeight="false" outlineLevel="0" collapsed="false">
      <c r="A794" s="291"/>
    </row>
    <row r="795" customFormat="false" ht="12.75" hidden="false" customHeight="false" outlineLevel="0" collapsed="false">
      <c r="A795" s="291"/>
    </row>
    <row r="796" customFormat="false" ht="12.75" hidden="false" customHeight="false" outlineLevel="0" collapsed="false">
      <c r="A796" s="291"/>
    </row>
    <row r="797" customFormat="false" ht="12.75" hidden="false" customHeight="false" outlineLevel="0" collapsed="false">
      <c r="A797" s="291"/>
    </row>
    <row r="798" customFormat="false" ht="12.75" hidden="false" customHeight="false" outlineLevel="0" collapsed="false">
      <c r="A798" s="291"/>
    </row>
    <row r="799" customFormat="false" ht="12.75" hidden="false" customHeight="false" outlineLevel="0" collapsed="false">
      <c r="A799" s="291"/>
    </row>
    <row r="800" customFormat="false" ht="12.75" hidden="false" customHeight="false" outlineLevel="0" collapsed="false">
      <c r="A800" s="291"/>
    </row>
    <row r="801" customFormat="false" ht="12.75" hidden="false" customHeight="false" outlineLevel="0" collapsed="false">
      <c r="A801" s="291"/>
    </row>
    <row r="802" customFormat="false" ht="12.75" hidden="false" customHeight="false" outlineLevel="0" collapsed="false">
      <c r="A802" s="291"/>
    </row>
    <row r="803" customFormat="false" ht="12.75" hidden="false" customHeight="false" outlineLevel="0" collapsed="false">
      <c r="A803" s="291"/>
    </row>
    <row r="804" customFormat="false" ht="12.75" hidden="false" customHeight="false" outlineLevel="0" collapsed="false">
      <c r="A804" s="291"/>
    </row>
    <row r="805" customFormat="false" ht="12.75" hidden="false" customHeight="false" outlineLevel="0" collapsed="false">
      <c r="A805" s="291"/>
    </row>
    <row r="806" customFormat="false" ht="12.75" hidden="false" customHeight="false" outlineLevel="0" collapsed="false">
      <c r="A806" s="291"/>
    </row>
    <row r="807" customFormat="false" ht="12.75" hidden="false" customHeight="false" outlineLevel="0" collapsed="false">
      <c r="A807" s="291"/>
    </row>
    <row r="808" customFormat="false" ht="12.75" hidden="false" customHeight="false" outlineLevel="0" collapsed="false">
      <c r="A808" s="291"/>
    </row>
    <row r="809" customFormat="false" ht="12.75" hidden="false" customHeight="false" outlineLevel="0" collapsed="false">
      <c r="A809" s="291"/>
    </row>
    <row r="810" customFormat="false" ht="12.75" hidden="false" customHeight="false" outlineLevel="0" collapsed="false">
      <c r="A810" s="291"/>
    </row>
    <row r="811" customFormat="false" ht="12.75" hidden="false" customHeight="false" outlineLevel="0" collapsed="false">
      <c r="A811" s="291"/>
    </row>
    <row r="812" customFormat="false" ht="12.75" hidden="false" customHeight="false" outlineLevel="0" collapsed="false">
      <c r="A812" s="291"/>
    </row>
    <row r="813" customFormat="false" ht="12.75" hidden="false" customHeight="false" outlineLevel="0" collapsed="false">
      <c r="A813" s="291"/>
    </row>
    <row r="814" customFormat="false" ht="12.75" hidden="false" customHeight="false" outlineLevel="0" collapsed="false">
      <c r="A814" s="291"/>
    </row>
    <row r="815" customFormat="false" ht="12.75" hidden="false" customHeight="false" outlineLevel="0" collapsed="false">
      <c r="A815" s="291"/>
    </row>
    <row r="816" customFormat="false" ht="12.75" hidden="false" customHeight="false" outlineLevel="0" collapsed="false">
      <c r="A816" s="291"/>
    </row>
    <row r="817" customFormat="false" ht="12.75" hidden="false" customHeight="false" outlineLevel="0" collapsed="false">
      <c r="A817" s="291"/>
    </row>
    <row r="818" customFormat="false" ht="12.75" hidden="false" customHeight="false" outlineLevel="0" collapsed="false">
      <c r="A818" s="291"/>
    </row>
    <row r="819" customFormat="false" ht="12.75" hidden="false" customHeight="false" outlineLevel="0" collapsed="false">
      <c r="A819" s="291"/>
    </row>
    <row r="820" customFormat="false" ht="12.75" hidden="false" customHeight="false" outlineLevel="0" collapsed="false">
      <c r="A820" s="291"/>
    </row>
    <row r="821" customFormat="false" ht="12.75" hidden="false" customHeight="false" outlineLevel="0" collapsed="false">
      <c r="A821" s="291"/>
    </row>
    <row r="822" customFormat="false" ht="12.75" hidden="false" customHeight="false" outlineLevel="0" collapsed="false">
      <c r="A822" s="291"/>
    </row>
    <row r="823" customFormat="false" ht="12.75" hidden="false" customHeight="false" outlineLevel="0" collapsed="false">
      <c r="A823" s="291"/>
    </row>
    <row r="824" customFormat="false" ht="12.75" hidden="false" customHeight="false" outlineLevel="0" collapsed="false">
      <c r="A824" s="291"/>
    </row>
    <row r="825" customFormat="false" ht="12.75" hidden="false" customHeight="false" outlineLevel="0" collapsed="false">
      <c r="A825" s="291"/>
    </row>
    <row r="826" customFormat="false" ht="12.75" hidden="false" customHeight="false" outlineLevel="0" collapsed="false">
      <c r="A826" s="291"/>
    </row>
    <row r="827" customFormat="false" ht="12.75" hidden="false" customHeight="false" outlineLevel="0" collapsed="false">
      <c r="A827" s="291"/>
    </row>
    <row r="828" customFormat="false" ht="12.75" hidden="false" customHeight="false" outlineLevel="0" collapsed="false">
      <c r="A828" s="291"/>
    </row>
    <row r="829" customFormat="false" ht="12.75" hidden="false" customHeight="false" outlineLevel="0" collapsed="false">
      <c r="A829" s="291"/>
    </row>
    <row r="830" customFormat="false" ht="12.75" hidden="false" customHeight="false" outlineLevel="0" collapsed="false">
      <c r="A830" s="291"/>
    </row>
    <row r="831" customFormat="false" ht="12.75" hidden="false" customHeight="false" outlineLevel="0" collapsed="false">
      <c r="A831" s="291"/>
    </row>
    <row r="832" customFormat="false" ht="12.75" hidden="false" customHeight="false" outlineLevel="0" collapsed="false">
      <c r="A832" s="291"/>
    </row>
    <row r="833" customFormat="false" ht="12.75" hidden="false" customHeight="false" outlineLevel="0" collapsed="false">
      <c r="A833" s="291"/>
    </row>
    <row r="834" customFormat="false" ht="12.75" hidden="false" customHeight="false" outlineLevel="0" collapsed="false">
      <c r="A834" s="291"/>
    </row>
    <row r="835" customFormat="false" ht="12.75" hidden="false" customHeight="false" outlineLevel="0" collapsed="false">
      <c r="A835" s="291"/>
    </row>
    <row r="836" customFormat="false" ht="12.75" hidden="false" customHeight="false" outlineLevel="0" collapsed="false">
      <c r="A836" s="291"/>
    </row>
    <row r="837" customFormat="false" ht="12.75" hidden="false" customHeight="false" outlineLevel="0" collapsed="false">
      <c r="A837" s="291"/>
    </row>
    <row r="838" customFormat="false" ht="12.75" hidden="false" customHeight="false" outlineLevel="0" collapsed="false">
      <c r="A838" s="291"/>
    </row>
    <row r="839" customFormat="false" ht="12.75" hidden="false" customHeight="false" outlineLevel="0" collapsed="false">
      <c r="A839" s="291"/>
    </row>
    <row r="840" customFormat="false" ht="12.75" hidden="false" customHeight="false" outlineLevel="0" collapsed="false">
      <c r="A840" s="291"/>
    </row>
    <row r="841" customFormat="false" ht="12.75" hidden="false" customHeight="false" outlineLevel="0" collapsed="false">
      <c r="A841" s="291"/>
    </row>
    <row r="842" customFormat="false" ht="12.75" hidden="false" customHeight="false" outlineLevel="0" collapsed="false">
      <c r="A842" s="291"/>
    </row>
    <row r="843" customFormat="false" ht="12.75" hidden="false" customHeight="false" outlineLevel="0" collapsed="false">
      <c r="A843" s="291"/>
    </row>
    <row r="844" customFormat="false" ht="12.75" hidden="false" customHeight="false" outlineLevel="0" collapsed="false">
      <c r="A844" s="291"/>
    </row>
    <row r="845" customFormat="false" ht="12.75" hidden="false" customHeight="false" outlineLevel="0" collapsed="false">
      <c r="A845" s="291"/>
    </row>
    <row r="846" customFormat="false" ht="12.75" hidden="false" customHeight="false" outlineLevel="0" collapsed="false">
      <c r="A846" s="291"/>
    </row>
    <row r="847" customFormat="false" ht="12.75" hidden="false" customHeight="false" outlineLevel="0" collapsed="false">
      <c r="A847" s="291"/>
    </row>
    <row r="848" customFormat="false" ht="12.75" hidden="false" customHeight="false" outlineLevel="0" collapsed="false">
      <c r="A848" s="291"/>
    </row>
    <row r="849" customFormat="false" ht="12.75" hidden="false" customHeight="false" outlineLevel="0" collapsed="false">
      <c r="A849" s="291"/>
    </row>
    <row r="850" customFormat="false" ht="12.75" hidden="false" customHeight="false" outlineLevel="0" collapsed="false">
      <c r="A850" s="291"/>
    </row>
    <row r="851" customFormat="false" ht="12.75" hidden="false" customHeight="false" outlineLevel="0" collapsed="false">
      <c r="A851" s="291"/>
    </row>
    <row r="852" customFormat="false" ht="12.75" hidden="false" customHeight="false" outlineLevel="0" collapsed="false">
      <c r="A852" s="291"/>
    </row>
    <row r="853" customFormat="false" ht="12.75" hidden="false" customHeight="false" outlineLevel="0" collapsed="false">
      <c r="A853" s="291"/>
    </row>
    <row r="854" customFormat="false" ht="12.75" hidden="false" customHeight="false" outlineLevel="0" collapsed="false">
      <c r="A854" s="291"/>
    </row>
    <row r="855" customFormat="false" ht="12.75" hidden="false" customHeight="false" outlineLevel="0" collapsed="false">
      <c r="A855" s="291"/>
    </row>
    <row r="856" customFormat="false" ht="12.75" hidden="false" customHeight="false" outlineLevel="0" collapsed="false">
      <c r="A856" s="291"/>
    </row>
    <row r="857" customFormat="false" ht="12.75" hidden="false" customHeight="false" outlineLevel="0" collapsed="false">
      <c r="A857" s="291"/>
    </row>
    <row r="858" customFormat="false" ht="12.75" hidden="false" customHeight="false" outlineLevel="0" collapsed="false">
      <c r="A858" s="291"/>
    </row>
    <row r="859" customFormat="false" ht="12.75" hidden="false" customHeight="false" outlineLevel="0" collapsed="false">
      <c r="A859" s="291"/>
    </row>
    <row r="860" customFormat="false" ht="12.75" hidden="false" customHeight="false" outlineLevel="0" collapsed="false">
      <c r="A860" s="291"/>
    </row>
    <row r="861" customFormat="false" ht="12.75" hidden="false" customHeight="false" outlineLevel="0" collapsed="false">
      <c r="A861" s="291"/>
    </row>
    <row r="862" customFormat="false" ht="12.75" hidden="false" customHeight="false" outlineLevel="0" collapsed="false">
      <c r="A862" s="291"/>
    </row>
    <row r="863" customFormat="false" ht="12.75" hidden="false" customHeight="false" outlineLevel="0" collapsed="false">
      <c r="A863" s="291"/>
    </row>
    <row r="864" customFormat="false" ht="12.75" hidden="false" customHeight="false" outlineLevel="0" collapsed="false">
      <c r="A864" s="291"/>
    </row>
    <row r="865" customFormat="false" ht="12.75" hidden="false" customHeight="false" outlineLevel="0" collapsed="false">
      <c r="A865" s="291"/>
    </row>
    <row r="866" customFormat="false" ht="12.75" hidden="false" customHeight="false" outlineLevel="0" collapsed="false">
      <c r="A866" s="291"/>
    </row>
    <row r="867" customFormat="false" ht="12.75" hidden="false" customHeight="false" outlineLevel="0" collapsed="false">
      <c r="A867" s="291"/>
    </row>
    <row r="868" customFormat="false" ht="12.75" hidden="false" customHeight="false" outlineLevel="0" collapsed="false">
      <c r="A868" s="291"/>
    </row>
    <row r="869" customFormat="false" ht="12.75" hidden="false" customHeight="false" outlineLevel="0" collapsed="false">
      <c r="A869" s="291"/>
    </row>
    <row r="870" customFormat="false" ht="12.75" hidden="false" customHeight="false" outlineLevel="0" collapsed="false">
      <c r="A870" s="291"/>
    </row>
    <row r="871" customFormat="false" ht="12.75" hidden="false" customHeight="false" outlineLevel="0" collapsed="false">
      <c r="A871" s="291"/>
    </row>
    <row r="872" customFormat="false" ht="12.75" hidden="false" customHeight="false" outlineLevel="0" collapsed="false">
      <c r="A872" s="291"/>
    </row>
    <row r="873" customFormat="false" ht="12.75" hidden="false" customHeight="false" outlineLevel="0" collapsed="false">
      <c r="A873" s="291"/>
    </row>
    <row r="874" customFormat="false" ht="12.75" hidden="false" customHeight="false" outlineLevel="0" collapsed="false">
      <c r="A874" s="291"/>
    </row>
    <row r="875" customFormat="false" ht="12.75" hidden="false" customHeight="false" outlineLevel="0" collapsed="false">
      <c r="A875" s="291"/>
    </row>
    <row r="876" customFormat="false" ht="12.75" hidden="false" customHeight="false" outlineLevel="0" collapsed="false">
      <c r="A876" s="291"/>
    </row>
    <row r="877" customFormat="false" ht="12.75" hidden="false" customHeight="false" outlineLevel="0" collapsed="false">
      <c r="A877" s="291"/>
    </row>
    <row r="878" customFormat="false" ht="12.75" hidden="false" customHeight="false" outlineLevel="0" collapsed="false">
      <c r="A878" s="291"/>
    </row>
    <row r="879" customFormat="false" ht="12.75" hidden="false" customHeight="false" outlineLevel="0" collapsed="false">
      <c r="A879" s="291"/>
    </row>
    <row r="880" customFormat="false" ht="12.75" hidden="false" customHeight="false" outlineLevel="0" collapsed="false">
      <c r="A880" s="291"/>
    </row>
    <row r="881" customFormat="false" ht="12.75" hidden="false" customHeight="false" outlineLevel="0" collapsed="false">
      <c r="A881" s="291"/>
    </row>
    <row r="882" customFormat="false" ht="12.75" hidden="false" customHeight="false" outlineLevel="0" collapsed="false">
      <c r="A882" s="291"/>
    </row>
    <row r="883" customFormat="false" ht="12.75" hidden="false" customHeight="false" outlineLevel="0" collapsed="false">
      <c r="A883" s="291"/>
    </row>
    <row r="884" customFormat="false" ht="12.75" hidden="false" customHeight="false" outlineLevel="0" collapsed="false">
      <c r="A884" s="291"/>
    </row>
    <row r="885" customFormat="false" ht="12.75" hidden="false" customHeight="false" outlineLevel="0" collapsed="false">
      <c r="A885" s="291"/>
    </row>
    <row r="886" customFormat="false" ht="12.75" hidden="false" customHeight="false" outlineLevel="0" collapsed="false">
      <c r="A886" s="291"/>
    </row>
    <row r="887" customFormat="false" ht="12.75" hidden="false" customHeight="false" outlineLevel="0" collapsed="false">
      <c r="A887" s="291"/>
    </row>
    <row r="888" customFormat="false" ht="12.75" hidden="false" customHeight="false" outlineLevel="0" collapsed="false">
      <c r="A888" s="291"/>
    </row>
    <row r="889" customFormat="false" ht="12.75" hidden="false" customHeight="false" outlineLevel="0" collapsed="false">
      <c r="A889" s="291"/>
    </row>
    <row r="890" customFormat="false" ht="12.75" hidden="false" customHeight="false" outlineLevel="0" collapsed="false">
      <c r="A890" s="291"/>
    </row>
    <row r="891" customFormat="false" ht="12.75" hidden="false" customHeight="false" outlineLevel="0" collapsed="false">
      <c r="A891" s="291"/>
    </row>
    <row r="892" customFormat="false" ht="12.75" hidden="false" customHeight="false" outlineLevel="0" collapsed="false">
      <c r="A892" s="291"/>
    </row>
    <row r="893" customFormat="false" ht="12.75" hidden="false" customHeight="false" outlineLevel="0" collapsed="false">
      <c r="A893" s="291"/>
    </row>
    <row r="894" customFormat="false" ht="12.75" hidden="false" customHeight="false" outlineLevel="0" collapsed="false">
      <c r="A894" s="291"/>
    </row>
    <row r="895" customFormat="false" ht="12.75" hidden="false" customHeight="false" outlineLevel="0" collapsed="false">
      <c r="A895" s="291"/>
    </row>
    <row r="896" customFormat="false" ht="12.75" hidden="false" customHeight="false" outlineLevel="0" collapsed="false">
      <c r="A896" s="291"/>
    </row>
    <row r="897" customFormat="false" ht="12.75" hidden="false" customHeight="false" outlineLevel="0" collapsed="false">
      <c r="A897" s="291"/>
    </row>
    <row r="898" customFormat="false" ht="12.75" hidden="false" customHeight="false" outlineLevel="0" collapsed="false">
      <c r="A898" s="291"/>
    </row>
    <row r="899" customFormat="false" ht="12.75" hidden="false" customHeight="false" outlineLevel="0" collapsed="false">
      <c r="A899" s="291"/>
    </row>
    <row r="900" customFormat="false" ht="12.75" hidden="false" customHeight="false" outlineLevel="0" collapsed="false">
      <c r="A900" s="291"/>
    </row>
    <row r="901" customFormat="false" ht="12.75" hidden="false" customHeight="false" outlineLevel="0" collapsed="false">
      <c r="A901" s="291"/>
    </row>
    <row r="902" customFormat="false" ht="12.75" hidden="false" customHeight="false" outlineLevel="0" collapsed="false">
      <c r="A902" s="291"/>
    </row>
    <row r="903" customFormat="false" ht="12.75" hidden="false" customHeight="false" outlineLevel="0" collapsed="false">
      <c r="A903" s="291"/>
    </row>
    <row r="904" customFormat="false" ht="12.75" hidden="false" customHeight="false" outlineLevel="0" collapsed="false">
      <c r="A904" s="291"/>
    </row>
    <row r="905" customFormat="false" ht="12.75" hidden="false" customHeight="false" outlineLevel="0" collapsed="false">
      <c r="A905" s="291"/>
    </row>
    <row r="906" customFormat="false" ht="12.75" hidden="false" customHeight="false" outlineLevel="0" collapsed="false">
      <c r="A906" s="291"/>
    </row>
    <row r="907" customFormat="false" ht="12.75" hidden="false" customHeight="false" outlineLevel="0" collapsed="false">
      <c r="A907" s="291"/>
    </row>
    <row r="908" customFormat="false" ht="12.75" hidden="false" customHeight="false" outlineLevel="0" collapsed="false">
      <c r="A908" s="291"/>
    </row>
    <row r="909" customFormat="false" ht="12.75" hidden="false" customHeight="false" outlineLevel="0" collapsed="false">
      <c r="A909" s="291"/>
    </row>
    <row r="910" customFormat="false" ht="12.75" hidden="false" customHeight="false" outlineLevel="0" collapsed="false">
      <c r="A910" s="291"/>
    </row>
    <row r="911" customFormat="false" ht="12.75" hidden="false" customHeight="false" outlineLevel="0" collapsed="false">
      <c r="A911" s="291"/>
    </row>
    <row r="912" customFormat="false" ht="12.75" hidden="false" customHeight="false" outlineLevel="0" collapsed="false">
      <c r="A912" s="291"/>
    </row>
    <row r="913" customFormat="false" ht="12.75" hidden="false" customHeight="false" outlineLevel="0" collapsed="false">
      <c r="A913" s="291"/>
    </row>
    <row r="914" customFormat="false" ht="12.75" hidden="false" customHeight="false" outlineLevel="0" collapsed="false">
      <c r="A914" s="291"/>
    </row>
    <row r="915" customFormat="false" ht="12.75" hidden="false" customHeight="false" outlineLevel="0" collapsed="false">
      <c r="A915" s="291"/>
    </row>
    <row r="916" customFormat="false" ht="12.75" hidden="false" customHeight="false" outlineLevel="0" collapsed="false">
      <c r="A916" s="291"/>
    </row>
    <row r="917" customFormat="false" ht="12.75" hidden="false" customHeight="false" outlineLevel="0" collapsed="false">
      <c r="A917" s="291"/>
    </row>
    <row r="918" customFormat="false" ht="12.75" hidden="false" customHeight="false" outlineLevel="0" collapsed="false">
      <c r="A918" s="291"/>
    </row>
    <row r="919" customFormat="false" ht="12.75" hidden="false" customHeight="false" outlineLevel="0" collapsed="false">
      <c r="A919" s="291"/>
    </row>
    <row r="920" customFormat="false" ht="12.75" hidden="false" customHeight="false" outlineLevel="0" collapsed="false">
      <c r="A920" s="291"/>
    </row>
    <row r="921" customFormat="false" ht="12.75" hidden="false" customHeight="false" outlineLevel="0" collapsed="false">
      <c r="A921" s="291"/>
    </row>
    <row r="922" customFormat="false" ht="12.75" hidden="false" customHeight="false" outlineLevel="0" collapsed="false">
      <c r="A922" s="291"/>
    </row>
    <row r="923" customFormat="false" ht="12.75" hidden="false" customHeight="false" outlineLevel="0" collapsed="false">
      <c r="A923" s="291"/>
    </row>
    <row r="924" customFormat="false" ht="12.75" hidden="false" customHeight="false" outlineLevel="0" collapsed="false">
      <c r="A924" s="291"/>
    </row>
    <row r="925" customFormat="false" ht="12.75" hidden="false" customHeight="false" outlineLevel="0" collapsed="false">
      <c r="A925" s="291"/>
    </row>
    <row r="926" customFormat="false" ht="12.75" hidden="false" customHeight="false" outlineLevel="0" collapsed="false">
      <c r="A926" s="291"/>
    </row>
    <row r="927" customFormat="false" ht="12.75" hidden="false" customHeight="false" outlineLevel="0" collapsed="false">
      <c r="A927" s="291"/>
    </row>
    <row r="928" customFormat="false" ht="12.75" hidden="false" customHeight="false" outlineLevel="0" collapsed="false">
      <c r="A928" s="291"/>
    </row>
    <row r="929" customFormat="false" ht="12.75" hidden="false" customHeight="false" outlineLevel="0" collapsed="false">
      <c r="A929" s="291"/>
    </row>
    <row r="930" customFormat="false" ht="12.75" hidden="false" customHeight="false" outlineLevel="0" collapsed="false">
      <c r="A930" s="291"/>
    </row>
    <row r="931" customFormat="false" ht="12.75" hidden="false" customHeight="false" outlineLevel="0" collapsed="false">
      <c r="A931" s="291"/>
    </row>
    <row r="932" customFormat="false" ht="12.75" hidden="false" customHeight="false" outlineLevel="0" collapsed="false">
      <c r="A932" s="291"/>
    </row>
    <row r="933" customFormat="false" ht="12.75" hidden="false" customHeight="false" outlineLevel="0" collapsed="false">
      <c r="A933" s="291"/>
    </row>
    <row r="934" customFormat="false" ht="12.75" hidden="false" customHeight="false" outlineLevel="0" collapsed="false">
      <c r="A934" s="291"/>
    </row>
    <row r="935" customFormat="false" ht="12.75" hidden="false" customHeight="false" outlineLevel="0" collapsed="false">
      <c r="A935" s="291"/>
    </row>
    <row r="936" customFormat="false" ht="12.75" hidden="false" customHeight="false" outlineLevel="0" collapsed="false">
      <c r="A936" s="291"/>
    </row>
    <row r="937" customFormat="false" ht="12.75" hidden="false" customHeight="false" outlineLevel="0" collapsed="false">
      <c r="A937" s="291"/>
    </row>
    <row r="938" customFormat="false" ht="12.75" hidden="false" customHeight="false" outlineLevel="0" collapsed="false">
      <c r="A938" s="291"/>
    </row>
    <row r="939" customFormat="false" ht="12.75" hidden="false" customHeight="false" outlineLevel="0" collapsed="false">
      <c r="A939" s="291"/>
    </row>
    <row r="940" customFormat="false" ht="12.75" hidden="false" customHeight="false" outlineLevel="0" collapsed="false">
      <c r="A940" s="291"/>
    </row>
    <row r="941" customFormat="false" ht="12.75" hidden="false" customHeight="false" outlineLevel="0" collapsed="false">
      <c r="A941" s="291"/>
    </row>
    <row r="942" customFormat="false" ht="12.75" hidden="false" customHeight="false" outlineLevel="0" collapsed="false">
      <c r="A942" s="291"/>
    </row>
    <row r="943" customFormat="false" ht="12.75" hidden="false" customHeight="false" outlineLevel="0" collapsed="false">
      <c r="A943" s="291"/>
    </row>
    <row r="944" customFormat="false" ht="12.75" hidden="false" customHeight="false" outlineLevel="0" collapsed="false">
      <c r="A944" s="291"/>
    </row>
    <row r="945" customFormat="false" ht="12.75" hidden="false" customHeight="false" outlineLevel="0" collapsed="false">
      <c r="A945" s="291"/>
    </row>
    <row r="946" customFormat="false" ht="12.75" hidden="false" customHeight="false" outlineLevel="0" collapsed="false">
      <c r="A946" s="291"/>
    </row>
    <row r="947" customFormat="false" ht="12.75" hidden="false" customHeight="false" outlineLevel="0" collapsed="false">
      <c r="A947" s="291"/>
    </row>
    <row r="948" customFormat="false" ht="12.75" hidden="false" customHeight="false" outlineLevel="0" collapsed="false">
      <c r="A948" s="291"/>
    </row>
    <row r="949" customFormat="false" ht="12.75" hidden="false" customHeight="false" outlineLevel="0" collapsed="false">
      <c r="A949" s="291"/>
    </row>
    <row r="950" customFormat="false" ht="12.75" hidden="false" customHeight="false" outlineLevel="0" collapsed="false">
      <c r="A950" s="291"/>
    </row>
    <row r="951" customFormat="false" ht="12.75" hidden="false" customHeight="false" outlineLevel="0" collapsed="false">
      <c r="A951" s="291"/>
    </row>
    <row r="952" customFormat="false" ht="12.75" hidden="false" customHeight="false" outlineLevel="0" collapsed="false">
      <c r="A952" s="291"/>
    </row>
    <row r="953" customFormat="false" ht="12.75" hidden="false" customHeight="false" outlineLevel="0" collapsed="false">
      <c r="A953" s="291"/>
    </row>
    <row r="954" customFormat="false" ht="12.75" hidden="false" customHeight="false" outlineLevel="0" collapsed="false">
      <c r="A954" s="291"/>
    </row>
    <row r="955" customFormat="false" ht="12.75" hidden="false" customHeight="false" outlineLevel="0" collapsed="false">
      <c r="A955" s="291"/>
    </row>
    <row r="956" customFormat="false" ht="12.75" hidden="false" customHeight="false" outlineLevel="0" collapsed="false">
      <c r="A956" s="291"/>
    </row>
    <row r="957" customFormat="false" ht="12.75" hidden="false" customHeight="false" outlineLevel="0" collapsed="false">
      <c r="A957" s="291"/>
    </row>
    <row r="958" customFormat="false" ht="12.75" hidden="false" customHeight="false" outlineLevel="0" collapsed="false">
      <c r="A958" s="291"/>
    </row>
    <row r="959" customFormat="false" ht="12.75" hidden="false" customHeight="false" outlineLevel="0" collapsed="false">
      <c r="A959" s="291"/>
    </row>
    <row r="960" customFormat="false" ht="12.75" hidden="false" customHeight="false" outlineLevel="0" collapsed="false">
      <c r="A960" s="291"/>
    </row>
    <row r="961" customFormat="false" ht="12.75" hidden="false" customHeight="false" outlineLevel="0" collapsed="false">
      <c r="A961" s="291"/>
    </row>
    <row r="962" customFormat="false" ht="12.75" hidden="false" customHeight="false" outlineLevel="0" collapsed="false">
      <c r="A962" s="291"/>
    </row>
    <row r="963" customFormat="false" ht="12.75" hidden="false" customHeight="false" outlineLevel="0" collapsed="false">
      <c r="A963" s="291"/>
    </row>
    <row r="964" customFormat="false" ht="12.75" hidden="false" customHeight="false" outlineLevel="0" collapsed="false">
      <c r="A964" s="291"/>
    </row>
    <row r="965" customFormat="false" ht="12.75" hidden="false" customHeight="false" outlineLevel="0" collapsed="false">
      <c r="A965" s="291"/>
    </row>
    <row r="966" customFormat="false" ht="12.75" hidden="false" customHeight="false" outlineLevel="0" collapsed="false">
      <c r="A966" s="291"/>
    </row>
    <row r="967" customFormat="false" ht="12.75" hidden="false" customHeight="false" outlineLevel="0" collapsed="false">
      <c r="A967" s="291"/>
    </row>
    <row r="968" customFormat="false" ht="12.75" hidden="false" customHeight="false" outlineLevel="0" collapsed="false">
      <c r="A968" s="291"/>
    </row>
    <row r="969" customFormat="false" ht="12.75" hidden="false" customHeight="false" outlineLevel="0" collapsed="false">
      <c r="A969" s="291"/>
    </row>
    <row r="970" customFormat="false" ht="12.75" hidden="false" customHeight="false" outlineLevel="0" collapsed="false">
      <c r="A970" s="291"/>
    </row>
    <row r="971" customFormat="false" ht="12.75" hidden="false" customHeight="false" outlineLevel="0" collapsed="false">
      <c r="A971" s="291"/>
    </row>
    <row r="972" customFormat="false" ht="12.75" hidden="false" customHeight="false" outlineLevel="0" collapsed="false">
      <c r="A972" s="291"/>
    </row>
    <row r="973" customFormat="false" ht="12.75" hidden="false" customHeight="false" outlineLevel="0" collapsed="false">
      <c r="A973" s="291"/>
    </row>
    <row r="974" customFormat="false" ht="12.75" hidden="false" customHeight="false" outlineLevel="0" collapsed="false">
      <c r="A974" s="291"/>
    </row>
    <row r="975" customFormat="false" ht="12.75" hidden="false" customHeight="false" outlineLevel="0" collapsed="false">
      <c r="A975" s="291"/>
    </row>
    <row r="976" customFormat="false" ht="12.75" hidden="false" customHeight="false" outlineLevel="0" collapsed="false">
      <c r="A976" s="291"/>
    </row>
    <row r="977" customFormat="false" ht="12.75" hidden="false" customHeight="false" outlineLevel="0" collapsed="false">
      <c r="A977" s="291"/>
    </row>
    <row r="978" customFormat="false" ht="12.75" hidden="false" customHeight="false" outlineLevel="0" collapsed="false">
      <c r="A978" s="291"/>
    </row>
    <row r="979" customFormat="false" ht="12.75" hidden="false" customHeight="false" outlineLevel="0" collapsed="false">
      <c r="A979" s="291"/>
    </row>
    <row r="980" customFormat="false" ht="12.75" hidden="false" customHeight="false" outlineLevel="0" collapsed="false">
      <c r="A980" s="291"/>
    </row>
    <row r="981" customFormat="false" ht="12.75" hidden="false" customHeight="false" outlineLevel="0" collapsed="false">
      <c r="A981" s="291"/>
    </row>
    <row r="982" customFormat="false" ht="12.75" hidden="false" customHeight="false" outlineLevel="0" collapsed="false">
      <c r="A982" s="291"/>
    </row>
  </sheetData>
  <mergeCells count="13">
    <mergeCell ref="A1:I1"/>
    <mergeCell ref="A2:I2"/>
    <mergeCell ref="A3:I3"/>
    <mergeCell ref="A4:A6"/>
    <mergeCell ref="B4:B6"/>
    <mergeCell ref="C4:D4"/>
    <mergeCell ref="F4:G4"/>
    <mergeCell ref="H4:I4"/>
    <mergeCell ref="D5:E5"/>
    <mergeCell ref="F5:G5"/>
    <mergeCell ref="H5:I5"/>
    <mergeCell ref="C6:E6"/>
    <mergeCell ref="A108:I10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4"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7/2013&amp;R&amp;"MetaNormalLF-Roman,Regular"&amp;8&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I1"/>
    </sheetView>
  </sheetViews>
  <sheetFormatPr defaultColWidth="9.13671875" defaultRowHeight="12.75" zeroHeight="false" outlineLevelRow="0" outlineLevelCol="0"/>
  <cols>
    <col collapsed="false" customWidth="true" hidden="false" outlineLevel="0" max="1" min="1" style="282" width="7.14"/>
    <col collapsed="false" customWidth="true" hidden="false" outlineLevel="0" max="2" min="2" style="283" width="56.85"/>
    <col collapsed="false" customWidth="true" hidden="false" outlineLevel="0" max="3" min="3" style="283" width="10.56"/>
    <col collapsed="false" customWidth="true" hidden="false" outlineLevel="0" max="5" min="4" style="283" width="11.42"/>
    <col collapsed="false" customWidth="true" hidden="false" outlineLevel="0" max="6" min="6" style="283" width="13.14"/>
    <col collapsed="false" customWidth="false" hidden="false" outlineLevel="0" max="7" min="7" style="283" width="9.14"/>
    <col collapsed="false" customWidth="true" hidden="false" outlineLevel="0" max="8" min="8" style="283" width="13.14"/>
    <col collapsed="false" customWidth="false" hidden="false" outlineLevel="0" max="257" min="9" style="283" width="9.14"/>
  </cols>
  <sheetData>
    <row r="1" customFormat="false" ht="20.1" hidden="false" customHeight="true" outlineLevel="0" collapsed="false">
      <c r="A1" s="284" t="s">
        <v>1245</v>
      </c>
      <c r="B1" s="284"/>
      <c r="C1" s="284"/>
      <c r="D1" s="284"/>
      <c r="E1" s="284"/>
      <c r="F1" s="284"/>
      <c r="G1" s="284"/>
      <c r="H1" s="284"/>
      <c r="I1" s="284"/>
    </row>
    <row r="2" customFormat="false" ht="20.1" hidden="false" customHeight="true" outlineLevel="0" collapsed="false">
      <c r="A2" s="285" t="s">
        <v>1348</v>
      </c>
      <c r="B2" s="285"/>
      <c r="C2" s="285"/>
      <c r="D2" s="285"/>
      <c r="E2" s="285"/>
      <c r="F2" s="285"/>
      <c r="G2" s="285"/>
      <c r="H2" s="285"/>
      <c r="I2" s="285"/>
    </row>
    <row r="3" customFormat="false" ht="20.1" hidden="false" customHeight="true" outlineLevel="0" collapsed="false">
      <c r="A3" s="286"/>
      <c r="B3" s="286"/>
      <c r="C3" s="286"/>
      <c r="D3" s="286"/>
      <c r="E3" s="286"/>
      <c r="F3" s="286"/>
      <c r="G3" s="286"/>
      <c r="H3" s="286"/>
      <c r="I3" s="286"/>
    </row>
    <row r="4" customFormat="false" ht="12.75" hidden="false" customHeight="true" outlineLevel="0" collapsed="false">
      <c r="A4" s="287" t="s">
        <v>1247</v>
      </c>
      <c r="B4" s="288" t="s">
        <v>1248</v>
      </c>
      <c r="C4" s="189" t="n">
        <v>2013</v>
      </c>
      <c r="D4" s="189"/>
      <c r="E4" s="190" t="n">
        <v>2012</v>
      </c>
      <c r="F4" s="191" t="s">
        <v>873</v>
      </c>
      <c r="G4" s="191"/>
      <c r="H4" s="123" t="s">
        <v>873</v>
      </c>
      <c r="I4" s="123"/>
    </row>
    <row r="5" customFormat="false" ht="27" hidden="false" customHeight="true" outlineLevel="0" collapsed="false">
      <c r="A5" s="287"/>
      <c r="B5" s="288"/>
      <c r="C5" s="190" t="s">
        <v>854</v>
      </c>
      <c r="D5" s="190" t="s">
        <v>874</v>
      </c>
      <c r="E5" s="190"/>
      <c r="F5" s="193" t="s">
        <v>875</v>
      </c>
      <c r="G5" s="193"/>
      <c r="H5" s="194" t="s">
        <v>876</v>
      </c>
      <c r="I5" s="194"/>
    </row>
    <row r="6" customFormat="false" ht="12.75" hidden="false" customHeight="false" outlineLevel="0" collapsed="false">
      <c r="A6" s="287"/>
      <c r="B6" s="288"/>
      <c r="C6" s="124" t="s">
        <v>840</v>
      </c>
      <c r="D6" s="124"/>
      <c r="E6" s="124"/>
      <c r="F6" s="195" t="s">
        <v>877</v>
      </c>
      <c r="G6" s="123" t="s">
        <v>769</v>
      </c>
      <c r="H6" s="195" t="s">
        <v>877</v>
      </c>
      <c r="I6" s="123" t="s">
        <v>769</v>
      </c>
    </row>
    <row r="7" customFormat="false" ht="12.75" hidden="false" customHeight="true" outlineLevel="0" collapsed="false">
      <c r="A7" s="289"/>
      <c r="B7" s="290"/>
    </row>
    <row r="8" customFormat="false" ht="12.75" hidden="false" customHeight="true" outlineLevel="0" collapsed="false">
      <c r="A8" s="291" t="n">
        <v>1</v>
      </c>
      <c r="B8" s="235" t="s">
        <v>1249</v>
      </c>
      <c r="C8" s="292" t="n">
        <v>163065</v>
      </c>
      <c r="D8" s="292" t="n">
        <v>1233317</v>
      </c>
      <c r="E8" s="292" t="n">
        <v>1027910</v>
      </c>
      <c r="F8" s="293" t="n">
        <v>25239</v>
      </c>
      <c r="G8" s="294" t="n">
        <v>18.3</v>
      </c>
      <c r="H8" s="293" t="n">
        <v>205407</v>
      </c>
      <c r="I8" s="294" t="n">
        <v>20</v>
      </c>
      <c r="J8" s="295"/>
    </row>
    <row r="9" customFormat="false" ht="12.75" hidden="false" customHeight="true" outlineLevel="0" collapsed="false">
      <c r="A9" s="291" t="n">
        <v>2</v>
      </c>
      <c r="B9" s="235" t="s">
        <v>1250</v>
      </c>
      <c r="C9" s="292" t="n">
        <v>448961</v>
      </c>
      <c r="D9" s="292" t="n">
        <v>3321208</v>
      </c>
      <c r="E9" s="292" t="n">
        <v>3302970</v>
      </c>
      <c r="F9" s="293" t="n">
        <v>-10571</v>
      </c>
      <c r="G9" s="294" t="n">
        <v>-2.3</v>
      </c>
      <c r="H9" s="293" t="n">
        <v>18238</v>
      </c>
      <c r="I9" s="294" t="n">
        <v>0.6</v>
      </c>
      <c r="J9" s="295"/>
    </row>
    <row r="10" customFormat="false" ht="12.75" hidden="false" customHeight="true" outlineLevel="0" collapsed="false">
      <c r="A10" s="291" t="n">
        <v>3</v>
      </c>
      <c r="B10" s="202" t="s">
        <v>1251</v>
      </c>
      <c r="C10" s="292" t="n">
        <v>235570</v>
      </c>
      <c r="D10" s="292" t="n">
        <v>1715355</v>
      </c>
      <c r="E10" s="292" t="n">
        <v>1715033</v>
      </c>
      <c r="F10" s="293" t="n">
        <v>-2393</v>
      </c>
      <c r="G10" s="294" t="n">
        <v>-1</v>
      </c>
      <c r="H10" s="293" t="n">
        <v>322</v>
      </c>
      <c r="I10" s="294" t="n">
        <v>0</v>
      </c>
      <c r="J10" s="295"/>
    </row>
    <row r="11" customFormat="false" ht="12.75" hidden="false" customHeight="true" outlineLevel="0" collapsed="false">
      <c r="A11" s="291" t="n">
        <v>4</v>
      </c>
      <c r="B11" s="202" t="s">
        <v>1252</v>
      </c>
      <c r="C11" s="292" t="n">
        <v>521089</v>
      </c>
      <c r="D11" s="292" t="n">
        <v>3722733</v>
      </c>
      <c r="E11" s="292" t="n">
        <v>3605463</v>
      </c>
      <c r="F11" s="293" t="n">
        <v>4771</v>
      </c>
      <c r="G11" s="294" t="n">
        <v>0.9</v>
      </c>
      <c r="H11" s="293" t="n">
        <v>117270</v>
      </c>
      <c r="I11" s="294" t="n">
        <v>3.3</v>
      </c>
      <c r="J11" s="295"/>
    </row>
    <row r="12" customFormat="false" ht="12.75" hidden="false" customHeight="true" outlineLevel="0" collapsed="false">
      <c r="A12" s="291" t="n">
        <v>5</v>
      </c>
      <c r="B12" s="235" t="s">
        <v>1253</v>
      </c>
      <c r="C12" s="292" t="n">
        <v>75739</v>
      </c>
      <c r="D12" s="292" t="n">
        <v>526449</v>
      </c>
      <c r="E12" s="292" t="n">
        <v>550348</v>
      </c>
      <c r="F12" s="293" t="n">
        <v>-8918</v>
      </c>
      <c r="G12" s="294" t="n">
        <v>-10.5</v>
      </c>
      <c r="H12" s="293" t="n">
        <v>-23899</v>
      </c>
      <c r="I12" s="294" t="n">
        <v>-4.3</v>
      </c>
      <c r="J12" s="295"/>
    </row>
    <row r="13" customFormat="false" ht="12.75" hidden="false" customHeight="true" outlineLevel="0" collapsed="false">
      <c r="A13" s="291" t="n">
        <v>6</v>
      </c>
      <c r="B13" s="202" t="s">
        <v>1254</v>
      </c>
      <c r="C13" s="292" t="n">
        <v>162172</v>
      </c>
      <c r="D13" s="292" t="n">
        <v>1753205</v>
      </c>
      <c r="E13" s="292" t="n">
        <v>1905325</v>
      </c>
      <c r="F13" s="293" t="n">
        <v>-31776</v>
      </c>
      <c r="G13" s="294" t="n">
        <v>-16.4</v>
      </c>
      <c r="H13" s="293" t="n">
        <v>-152120</v>
      </c>
      <c r="I13" s="294" t="n">
        <v>-8</v>
      </c>
      <c r="J13" s="295"/>
    </row>
    <row r="14" customFormat="false" ht="12.75" hidden="false" customHeight="true" outlineLevel="0" collapsed="false">
      <c r="A14" s="291" t="n">
        <v>7</v>
      </c>
      <c r="B14" s="202" t="s">
        <v>1255</v>
      </c>
      <c r="C14" s="292" t="n">
        <v>389276</v>
      </c>
      <c r="D14" s="292" t="n">
        <v>3340065</v>
      </c>
      <c r="E14" s="292" t="n">
        <v>3069181</v>
      </c>
      <c r="F14" s="293" t="n">
        <v>41532</v>
      </c>
      <c r="G14" s="294" t="n">
        <v>11.9</v>
      </c>
      <c r="H14" s="293" t="n">
        <v>270884</v>
      </c>
      <c r="I14" s="294" t="n">
        <v>8.8</v>
      </c>
      <c r="J14" s="295"/>
    </row>
    <row r="15" customFormat="false" ht="12.75" hidden="false" customHeight="true" outlineLevel="0" collapsed="false">
      <c r="A15" s="291" t="n">
        <v>8</v>
      </c>
      <c r="B15" s="202" t="s">
        <v>1256</v>
      </c>
      <c r="C15" s="292" t="n">
        <v>709769</v>
      </c>
      <c r="D15" s="292" t="n">
        <v>4296660</v>
      </c>
      <c r="E15" s="292" t="n">
        <v>3788507</v>
      </c>
      <c r="F15" s="293" t="n">
        <v>72880</v>
      </c>
      <c r="G15" s="294" t="n">
        <v>11.4</v>
      </c>
      <c r="H15" s="293" t="n">
        <v>508153</v>
      </c>
      <c r="I15" s="294" t="n">
        <v>13.4</v>
      </c>
      <c r="J15" s="295"/>
    </row>
    <row r="16" customFormat="false" ht="12.75" hidden="false" customHeight="true" outlineLevel="0" collapsed="false">
      <c r="A16" s="291" t="n">
        <v>9</v>
      </c>
      <c r="B16" s="202" t="s">
        <v>1257</v>
      </c>
      <c r="C16" s="292" t="n">
        <v>305284</v>
      </c>
      <c r="D16" s="292" t="n">
        <v>2243590</v>
      </c>
      <c r="E16" s="292" t="n">
        <v>2713704</v>
      </c>
      <c r="F16" s="293" t="n">
        <v>-75549</v>
      </c>
      <c r="G16" s="294" t="n">
        <v>-19.8</v>
      </c>
      <c r="H16" s="293" t="n">
        <v>-470114</v>
      </c>
      <c r="I16" s="294" t="n">
        <v>-17.3</v>
      </c>
      <c r="J16" s="295"/>
    </row>
    <row r="17" customFormat="false" ht="12.75" hidden="false" customHeight="true" outlineLevel="0" collapsed="false">
      <c r="A17" s="291" t="n">
        <v>10</v>
      </c>
      <c r="B17" s="235" t="s">
        <v>1258</v>
      </c>
      <c r="C17" s="292" t="n">
        <v>164063</v>
      </c>
      <c r="D17" s="292" t="n">
        <v>1446350</v>
      </c>
      <c r="E17" s="292" t="n">
        <v>1341976</v>
      </c>
      <c r="F17" s="293" t="n">
        <v>10442</v>
      </c>
      <c r="G17" s="294" t="n">
        <v>6.8</v>
      </c>
      <c r="H17" s="293" t="n">
        <v>104374</v>
      </c>
      <c r="I17" s="294" t="n">
        <v>7.8</v>
      </c>
      <c r="J17" s="295"/>
    </row>
    <row r="18" customFormat="false" ht="12.75" hidden="false" customHeight="true" outlineLevel="0" collapsed="false">
      <c r="A18" s="291" t="n">
        <v>11</v>
      </c>
      <c r="B18" s="202" t="s">
        <v>1259</v>
      </c>
      <c r="C18" s="292" t="n">
        <v>47140</v>
      </c>
      <c r="D18" s="292" t="n">
        <v>301403</v>
      </c>
      <c r="E18" s="292" t="n">
        <v>285672</v>
      </c>
      <c r="F18" s="293" t="n">
        <v>3650</v>
      </c>
      <c r="G18" s="294" t="n">
        <v>8.4</v>
      </c>
      <c r="H18" s="293" t="n">
        <v>15731</v>
      </c>
      <c r="I18" s="294" t="n">
        <v>5.5</v>
      </c>
      <c r="J18" s="295"/>
    </row>
    <row r="19" customFormat="false" ht="12.75" hidden="false" customHeight="true" outlineLevel="0" collapsed="false">
      <c r="A19" s="291" t="n">
        <v>12</v>
      </c>
      <c r="B19" s="202" t="s">
        <v>1260</v>
      </c>
      <c r="C19" s="292" t="n">
        <v>405277</v>
      </c>
      <c r="D19" s="292" t="n">
        <v>2859353</v>
      </c>
      <c r="E19" s="292" t="n">
        <v>2751605</v>
      </c>
      <c r="F19" s="293" t="n">
        <v>64200</v>
      </c>
      <c r="G19" s="294" t="n">
        <v>18.8</v>
      </c>
      <c r="H19" s="293" t="n">
        <v>107748</v>
      </c>
      <c r="I19" s="294" t="n">
        <v>3.9</v>
      </c>
      <c r="J19" s="295"/>
    </row>
    <row r="20" customFormat="false" ht="12.75" hidden="false" customHeight="true" outlineLevel="0" collapsed="false">
      <c r="A20" s="291" t="n">
        <v>13</v>
      </c>
      <c r="B20" s="296" t="s">
        <v>1261</v>
      </c>
      <c r="C20" s="292" t="n">
        <v>44891</v>
      </c>
      <c r="D20" s="292" t="n">
        <v>300713</v>
      </c>
      <c r="E20" s="292" t="n">
        <v>287169</v>
      </c>
      <c r="F20" s="293" t="n">
        <v>11961</v>
      </c>
      <c r="G20" s="294" t="n">
        <v>36.3</v>
      </c>
      <c r="H20" s="293" t="n">
        <v>13544</v>
      </c>
      <c r="I20" s="294" t="n">
        <v>4.7</v>
      </c>
      <c r="J20" s="295"/>
    </row>
    <row r="21" customFormat="false" ht="12.75" hidden="false" customHeight="true" outlineLevel="0" collapsed="false">
      <c r="A21" s="291" t="n">
        <v>14</v>
      </c>
      <c r="B21" s="296" t="s">
        <v>1262</v>
      </c>
      <c r="C21" s="292" t="n">
        <v>2476</v>
      </c>
      <c r="D21" s="292" t="n">
        <v>16763</v>
      </c>
      <c r="E21" s="292" t="n">
        <v>16704</v>
      </c>
      <c r="F21" s="293" t="n">
        <v>-62</v>
      </c>
      <c r="G21" s="294" t="n">
        <v>-2.4</v>
      </c>
      <c r="H21" s="293" t="n">
        <v>59</v>
      </c>
      <c r="I21" s="294" t="n">
        <v>0.4</v>
      </c>
      <c r="J21" s="295"/>
    </row>
    <row r="22" customFormat="false" ht="12.75" hidden="false" customHeight="true" outlineLevel="0" collapsed="false">
      <c r="A22" s="291" t="n">
        <v>15</v>
      </c>
      <c r="B22" s="296" t="s">
        <v>1263</v>
      </c>
      <c r="C22" s="292" t="n">
        <v>328431</v>
      </c>
      <c r="D22" s="292" t="n">
        <v>2060376</v>
      </c>
      <c r="E22" s="292" t="n">
        <v>2118117</v>
      </c>
      <c r="F22" s="293" t="n">
        <v>13549</v>
      </c>
      <c r="G22" s="294" t="n">
        <v>4.3</v>
      </c>
      <c r="H22" s="293" t="n">
        <v>-57741</v>
      </c>
      <c r="I22" s="294" t="n">
        <v>-2.7</v>
      </c>
      <c r="J22" s="295"/>
    </row>
    <row r="23" customFormat="false" ht="12.75" hidden="false" customHeight="true" outlineLevel="0" collapsed="false">
      <c r="A23" s="291" t="n">
        <v>16</v>
      </c>
      <c r="B23" s="296" t="s">
        <v>1264</v>
      </c>
      <c r="C23" s="292" t="n">
        <v>190141</v>
      </c>
      <c r="D23" s="292" t="n">
        <v>1316918</v>
      </c>
      <c r="E23" s="292" t="n">
        <v>1354871</v>
      </c>
      <c r="F23" s="293" t="n">
        <v>-5113</v>
      </c>
      <c r="G23" s="294" t="n">
        <v>-2.6</v>
      </c>
      <c r="H23" s="293" t="n">
        <v>-37953</v>
      </c>
      <c r="I23" s="294" t="n">
        <v>-2.8</v>
      </c>
      <c r="J23" s="295"/>
    </row>
    <row r="24" customFormat="false" ht="12.75" hidden="false" customHeight="true" outlineLevel="0" collapsed="false">
      <c r="A24" s="291" t="n">
        <v>17</v>
      </c>
      <c r="B24" s="296" t="s">
        <v>1265</v>
      </c>
      <c r="C24" s="292" t="n">
        <v>154457</v>
      </c>
      <c r="D24" s="292" t="n">
        <v>990653</v>
      </c>
      <c r="E24" s="292" t="n">
        <v>931844</v>
      </c>
      <c r="F24" s="293" t="n">
        <v>-1425</v>
      </c>
      <c r="G24" s="294" t="n">
        <v>-0.9</v>
      </c>
      <c r="H24" s="293" t="n">
        <v>58809</v>
      </c>
      <c r="I24" s="294" t="n">
        <v>6.3</v>
      </c>
      <c r="J24" s="295"/>
    </row>
    <row r="25" customFormat="false" ht="12.75" hidden="false" customHeight="true" outlineLevel="0" collapsed="false">
      <c r="A25" s="291" t="n">
        <v>18</v>
      </c>
      <c r="B25" s="296" t="s">
        <v>1266</v>
      </c>
      <c r="C25" s="292" t="n">
        <v>238287</v>
      </c>
      <c r="D25" s="292" t="n">
        <v>1583648</v>
      </c>
      <c r="E25" s="292" t="n">
        <v>1678771</v>
      </c>
      <c r="F25" s="293" t="n">
        <v>-142</v>
      </c>
      <c r="G25" s="294" t="n">
        <v>-0.1</v>
      </c>
      <c r="H25" s="293" t="n">
        <v>-95123</v>
      </c>
      <c r="I25" s="294" t="n">
        <v>-5.7</v>
      </c>
      <c r="J25" s="295"/>
    </row>
    <row r="26" customFormat="false" ht="12.75" hidden="false" customHeight="true" outlineLevel="0" collapsed="false">
      <c r="A26" s="291" t="n">
        <v>19</v>
      </c>
      <c r="B26" s="296" t="s">
        <v>1267</v>
      </c>
      <c r="C26" s="292" t="n">
        <v>279027</v>
      </c>
      <c r="D26" s="292" t="n">
        <v>1816984</v>
      </c>
      <c r="E26" s="292" t="n">
        <v>1576776</v>
      </c>
      <c r="F26" s="293" t="n">
        <v>45301</v>
      </c>
      <c r="G26" s="294" t="n">
        <v>19.4</v>
      </c>
      <c r="H26" s="293" t="n">
        <v>240208</v>
      </c>
      <c r="I26" s="294" t="n">
        <v>15.2</v>
      </c>
      <c r="J26" s="295"/>
    </row>
    <row r="27" customFormat="false" ht="12.75" hidden="false" customHeight="true" outlineLevel="0" collapsed="false">
      <c r="A27" s="291" t="n">
        <v>20</v>
      </c>
      <c r="B27" s="296" t="s">
        <v>1268</v>
      </c>
      <c r="C27" s="292" t="n">
        <v>353768</v>
      </c>
      <c r="D27" s="292" t="n">
        <v>2387852</v>
      </c>
      <c r="E27" s="292" t="n">
        <v>2491436</v>
      </c>
      <c r="F27" s="293" t="n">
        <v>12022</v>
      </c>
      <c r="G27" s="294" t="n">
        <v>3.5</v>
      </c>
      <c r="H27" s="293" t="n">
        <v>-103584</v>
      </c>
      <c r="I27" s="294" t="n">
        <v>-4.2</v>
      </c>
      <c r="J27" s="295"/>
    </row>
    <row r="28" customFormat="false" ht="12.75" hidden="false" customHeight="true" outlineLevel="0" collapsed="false">
      <c r="A28" s="291" t="n">
        <v>21</v>
      </c>
      <c r="B28" s="296" t="s">
        <v>1269</v>
      </c>
      <c r="C28" s="292" t="n">
        <v>234728</v>
      </c>
      <c r="D28" s="292" t="n">
        <v>1560496</v>
      </c>
      <c r="E28" s="292" t="n">
        <v>1466813</v>
      </c>
      <c r="F28" s="293" t="n">
        <v>19700</v>
      </c>
      <c r="G28" s="294" t="n">
        <v>9.2</v>
      </c>
      <c r="H28" s="293" t="n">
        <v>93683</v>
      </c>
      <c r="I28" s="294" t="n">
        <v>6.4</v>
      </c>
      <c r="J28" s="295"/>
    </row>
    <row r="29" customFormat="false" ht="12.75" hidden="false" customHeight="true" outlineLevel="0" collapsed="false">
      <c r="A29" s="291" t="n">
        <v>22</v>
      </c>
      <c r="B29" s="296" t="s">
        <v>1270</v>
      </c>
      <c r="C29" s="292" t="n">
        <v>582919</v>
      </c>
      <c r="D29" s="292" t="n">
        <v>3775298</v>
      </c>
      <c r="E29" s="292" t="n">
        <v>3742312</v>
      </c>
      <c r="F29" s="293" t="n">
        <v>-11716</v>
      </c>
      <c r="G29" s="294" t="n">
        <v>-2</v>
      </c>
      <c r="H29" s="293" t="n">
        <v>32986</v>
      </c>
      <c r="I29" s="294" t="n">
        <v>0.9</v>
      </c>
      <c r="J29" s="295"/>
    </row>
    <row r="30" customFormat="false" ht="12.75" hidden="false" customHeight="true" outlineLevel="0" collapsed="false">
      <c r="A30" s="291" t="n">
        <v>23</v>
      </c>
      <c r="B30" s="296" t="s">
        <v>1271</v>
      </c>
      <c r="C30" s="292" t="n">
        <v>294530</v>
      </c>
      <c r="D30" s="292" t="n">
        <v>2121014</v>
      </c>
      <c r="E30" s="292" t="n">
        <v>1901950</v>
      </c>
      <c r="F30" s="293" t="n">
        <v>-15161</v>
      </c>
      <c r="G30" s="294" t="n">
        <v>-4.9</v>
      </c>
      <c r="H30" s="293" t="n">
        <v>219064</v>
      </c>
      <c r="I30" s="294" t="n">
        <v>11.5</v>
      </c>
      <c r="J30" s="295"/>
    </row>
    <row r="31" customFormat="false" ht="12.75" hidden="false" customHeight="true" outlineLevel="0" collapsed="false">
      <c r="A31" s="291" t="n">
        <v>24</v>
      </c>
      <c r="B31" s="296" t="s">
        <v>1272</v>
      </c>
      <c r="C31" s="292" t="n">
        <v>166466</v>
      </c>
      <c r="D31" s="292" t="n">
        <v>1079662</v>
      </c>
      <c r="E31" s="292" t="n">
        <v>1050218</v>
      </c>
      <c r="F31" s="293" t="n">
        <v>-5615</v>
      </c>
      <c r="G31" s="294" t="n">
        <v>-3.3</v>
      </c>
      <c r="H31" s="293" t="n">
        <v>29444</v>
      </c>
      <c r="I31" s="294" t="n">
        <v>2.8</v>
      </c>
      <c r="J31" s="295"/>
    </row>
    <row r="32" customFormat="false" ht="12.75" hidden="false" customHeight="true" outlineLevel="0" collapsed="false">
      <c r="A32" s="291" t="n">
        <v>25</v>
      </c>
      <c r="B32" s="296" t="s">
        <v>1273</v>
      </c>
      <c r="C32" s="292" t="n">
        <v>151141</v>
      </c>
      <c r="D32" s="292" t="n">
        <v>1032294</v>
      </c>
      <c r="E32" s="292" t="n">
        <v>1092835</v>
      </c>
      <c r="F32" s="293" t="n">
        <v>-17559</v>
      </c>
      <c r="G32" s="294" t="n">
        <v>-10.4</v>
      </c>
      <c r="H32" s="293" t="n">
        <v>-60541</v>
      </c>
      <c r="I32" s="294" t="n">
        <v>-5.5</v>
      </c>
      <c r="J32" s="295"/>
    </row>
    <row r="33" customFormat="false" ht="12.75" hidden="false" customHeight="true" outlineLevel="0" collapsed="false">
      <c r="A33" s="291" t="n">
        <v>26</v>
      </c>
      <c r="B33" s="296" t="s">
        <v>1274</v>
      </c>
      <c r="C33" s="292" t="n">
        <v>644552</v>
      </c>
      <c r="D33" s="292" t="n">
        <v>4836990</v>
      </c>
      <c r="E33" s="292" t="n">
        <v>5429676</v>
      </c>
      <c r="F33" s="293" t="n">
        <v>-257566</v>
      </c>
      <c r="G33" s="294" t="n">
        <v>-28.6</v>
      </c>
      <c r="H33" s="293" t="n">
        <v>-592686</v>
      </c>
      <c r="I33" s="294" t="n">
        <v>-10.9</v>
      </c>
      <c r="J33" s="295"/>
    </row>
    <row r="34" customFormat="false" ht="12.75" hidden="false" customHeight="true" outlineLevel="0" collapsed="false">
      <c r="A34" s="291" t="n">
        <v>27</v>
      </c>
      <c r="B34" s="296" t="s">
        <v>1275</v>
      </c>
      <c r="C34" s="292" t="n">
        <v>11154602</v>
      </c>
      <c r="D34" s="292" t="n">
        <v>77224306</v>
      </c>
      <c r="E34" s="292" t="n">
        <v>79082474</v>
      </c>
      <c r="F34" s="293" t="n">
        <v>590386</v>
      </c>
      <c r="G34" s="294" t="n">
        <v>5.6</v>
      </c>
      <c r="H34" s="293" t="n">
        <v>-1858168</v>
      </c>
      <c r="I34" s="294" t="n">
        <v>-2.3</v>
      </c>
      <c r="J34" s="295"/>
    </row>
    <row r="35" customFormat="false" ht="12.75" hidden="false" customHeight="true" outlineLevel="0" collapsed="false">
      <c r="A35" s="291" t="n">
        <v>28</v>
      </c>
      <c r="B35" s="296" t="s">
        <v>1276</v>
      </c>
      <c r="C35" s="292" t="n">
        <v>524360</v>
      </c>
      <c r="D35" s="292" t="n">
        <v>3758815</v>
      </c>
      <c r="E35" s="292" t="n">
        <v>4615897</v>
      </c>
      <c r="F35" s="293" t="n">
        <v>-110127</v>
      </c>
      <c r="G35" s="294" t="n">
        <v>-17.4</v>
      </c>
      <c r="H35" s="293" t="n">
        <v>-857082</v>
      </c>
      <c r="I35" s="294" t="n">
        <v>-18.6</v>
      </c>
      <c r="J35" s="295"/>
    </row>
    <row r="36" customFormat="false" ht="12.75" hidden="false" customHeight="true" outlineLevel="0" collapsed="false">
      <c r="A36" s="291" t="n">
        <v>29</v>
      </c>
      <c r="B36" s="296" t="s">
        <v>1277</v>
      </c>
      <c r="C36" s="292" t="n">
        <v>2364008</v>
      </c>
      <c r="D36" s="292" t="n">
        <v>15213620</v>
      </c>
      <c r="E36" s="292" t="n">
        <v>14553514</v>
      </c>
      <c r="F36" s="293" t="n">
        <v>283207</v>
      </c>
      <c r="G36" s="294" t="n">
        <v>13.6</v>
      </c>
      <c r="H36" s="293" t="n">
        <v>660106</v>
      </c>
      <c r="I36" s="294" t="n">
        <v>4.5</v>
      </c>
      <c r="J36" s="295"/>
    </row>
    <row r="37" customFormat="false" ht="12.75" hidden="false" customHeight="true" outlineLevel="0" collapsed="false">
      <c r="A37" s="291" t="n">
        <v>30</v>
      </c>
      <c r="B37" s="296" t="s">
        <v>1278</v>
      </c>
      <c r="C37" s="292" t="n">
        <v>3202336</v>
      </c>
      <c r="D37" s="292" t="n">
        <v>19908481</v>
      </c>
      <c r="E37" s="292" t="n">
        <v>19374606</v>
      </c>
      <c r="F37" s="293" t="n">
        <v>289305</v>
      </c>
      <c r="G37" s="294" t="n">
        <v>9.9</v>
      </c>
      <c r="H37" s="293" t="n">
        <v>533875</v>
      </c>
      <c r="I37" s="294" t="n">
        <v>2.8</v>
      </c>
      <c r="J37" s="295"/>
    </row>
    <row r="38" customFormat="false" ht="12.75" hidden="false" customHeight="true" outlineLevel="0" collapsed="false">
      <c r="A38" s="291" t="n">
        <v>31</v>
      </c>
      <c r="B38" s="296" t="s">
        <v>1279</v>
      </c>
      <c r="C38" s="292" t="n">
        <v>98966</v>
      </c>
      <c r="D38" s="292" t="n">
        <v>923428</v>
      </c>
      <c r="E38" s="292" t="n">
        <v>919894</v>
      </c>
      <c r="F38" s="293" t="n">
        <v>-15941</v>
      </c>
      <c r="G38" s="294" t="n">
        <v>-13.9</v>
      </c>
      <c r="H38" s="293" t="n">
        <v>3534</v>
      </c>
      <c r="I38" s="294" t="n">
        <v>0.4</v>
      </c>
      <c r="J38" s="295"/>
    </row>
    <row r="39" customFormat="false" ht="12.75" hidden="false" customHeight="true" outlineLevel="0" collapsed="false">
      <c r="A39" s="291" t="n">
        <v>32</v>
      </c>
      <c r="B39" s="296" t="s">
        <v>1280</v>
      </c>
      <c r="C39" s="292" t="n">
        <v>480902</v>
      </c>
      <c r="D39" s="292" t="n">
        <v>3285588</v>
      </c>
      <c r="E39" s="292" t="n">
        <v>3178576</v>
      </c>
      <c r="F39" s="293" t="n">
        <v>31808</v>
      </c>
      <c r="G39" s="294" t="n">
        <v>7.1</v>
      </c>
      <c r="H39" s="293" t="n">
        <v>107012</v>
      </c>
      <c r="I39" s="294" t="n">
        <v>3.4</v>
      </c>
      <c r="J39" s="295"/>
    </row>
    <row r="40" customFormat="false" ht="12.75" hidden="false" customHeight="true" outlineLevel="0" collapsed="false">
      <c r="A40" s="291" t="n">
        <v>33</v>
      </c>
      <c r="B40" s="296" t="s">
        <v>1281</v>
      </c>
      <c r="C40" s="292" t="n">
        <v>443457</v>
      </c>
      <c r="D40" s="292" t="n">
        <v>3008322</v>
      </c>
      <c r="E40" s="292" t="n">
        <v>2695128</v>
      </c>
      <c r="F40" s="293" t="n">
        <v>20999</v>
      </c>
      <c r="G40" s="294" t="n">
        <v>5</v>
      </c>
      <c r="H40" s="293" t="n">
        <v>313194</v>
      </c>
      <c r="I40" s="294" t="n">
        <v>11.6</v>
      </c>
      <c r="J40" s="295"/>
    </row>
    <row r="41" customFormat="false" ht="12.75" hidden="false" customHeight="true" outlineLevel="0" collapsed="false">
      <c r="A41" s="291" t="n">
        <v>34</v>
      </c>
      <c r="B41" s="296" t="s">
        <v>1282</v>
      </c>
      <c r="C41" s="292" t="n">
        <v>284129</v>
      </c>
      <c r="D41" s="292" t="n">
        <v>1890472</v>
      </c>
      <c r="E41" s="292" t="n">
        <v>1808439</v>
      </c>
      <c r="F41" s="293" t="n">
        <v>12038</v>
      </c>
      <c r="G41" s="294" t="n">
        <v>4.4</v>
      </c>
      <c r="H41" s="293" t="n">
        <v>82033</v>
      </c>
      <c r="I41" s="294" t="n">
        <v>4.5</v>
      </c>
      <c r="J41" s="295"/>
    </row>
    <row r="42" customFormat="false" ht="12.75" hidden="false" customHeight="true" outlineLevel="0" collapsed="false">
      <c r="A42" s="291" t="n">
        <v>35</v>
      </c>
      <c r="B42" s="296" t="s">
        <v>1283</v>
      </c>
      <c r="C42" s="292" t="n">
        <v>160375</v>
      </c>
      <c r="D42" s="292" t="n">
        <v>1125265</v>
      </c>
      <c r="E42" s="292" t="n">
        <v>1097764</v>
      </c>
      <c r="F42" s="293" t="n">
        <v>-4267</v>
      </c>
      <c r="G42" s="294" t="n">
        <v>-2.6</v>
      </c>
      <c r="H42" s="293" t="n">
        <v>27501</v>
      </c>
      <c r="I42" s="294" t="n">
        <v>2.5</v>
      </c>
      <c r="J42" s="295"/>
    </row>
    <row r="43" customFormat="false" ht="12.75" hidden="false" customHeight="true" outlineLevel="0" collapsed="false">
      <c r="A43" s="291" t="n">
        <v>36</v>
      </c>
      <c r="B43" s="296" t="s">
        <v>1284</v>
      </c>
      <c r="C43" s="292" t="n">
        <v>23405</v>
      </c>
      <c r="D43" s="292" t="n">
        <v>103779</v>
      </c>
      <c r="E43" s="292" t="n">
        <v>121810</v>
      </c>
      <c r="F43" s="293" t="n">
        <v>2904</v>
      </c>
      <c r="G43" s="294" t="n">
        <v>14.2</v>
      </c>
      <c r="H43" s="293" t="n">
        <v>-18031</v>
      </c>
      <c r="I43" s="294" t="n">
        <v>-14.8</v>
      </c>
      <c r="J43" s="295"/>
    </row>
    <row r="44" customFormat="false" ht="12.75" hidden="false" customHeight="true" outlineLevel="0" collapsed="false">
      <c r="A44" s="291" t="n">
        <v>37</v>
      </c>
      <c r="B44" s="296" t="s">
        <v>1285</v>
      </c>
      <c r="C44" s="292" t="n">
        <v>64925</v>
      </c>
      <c r="D44" s="292" t="n">
        <v>450617</v>
      </c>
      <c r="E44" s="292" t="n">
        <v>455164</v>
      </c>
      <c r="F44" s="293" t="n">
        <v>-2655</v>
      </c>
      <c r="G44" s="294" t="n">
        <v>-3.9</v>
      </c>
      <c r="H44" s="293" t="n">
        <v>-4547</v>
      </c>
      <c r="I44" s="294" t="n">
        <v>-1</v>
      </c>
      <c r="J44" s="295"/>
    </row>
    <row r="45" customFormat="false" ht="12.75" hidden="false" customHeight="true" outlineLevel="0" collapsed="false">
      <c r="A45" s="291" t="n">
        <v>38</v>
      </c>
      <c r="B45" s="296" t="s">
        <v>1286</v>
      </c>
      <c r="C45" s="292" t="n">
        <v>985849</v>
      </c>
      <c r="D45" s="292" t="n">
        <v>6756624</v>
      </c>
      <c r="E45" s="292" t="n">
        <v>6952576</v>
      </c>
      <c r="F45" s="293" t="n">
        <v>-26498</v>
      </c>
      <c r="G45" s="294" t="n">
        <v>-2.6</v>
      </c>
      <c r="H45" s="293" t="n">
        <v>-195952</v>
      </c>
      <c r="I45" s="294" t="n">
        <v>-2.8</v>
      </c>
      <c r="J45" s="295"/>
    </row>
    <row r="46" customFormat="false" ht="12.75" hidden="false" customHeight="true" outlineLevel="0" collapsed="false">
      <c r="A46" s="291" t="n">
        <v>39</v>
      </c>
      <c r="B46" s="296" t="s">
        <v>1287</v>
      </c>
      <c r="C46" s="292" t="n">
        <v>2878165</v>
      </c>
      <c r="D46" s="292" t="n">
        <v>19256106</v>
      </c>
      <c r="E46" s="292" t="n">
        <v>19098708</v>
      </c>
      <c r="F46" s="293" t="n">
        <v>97231</v>
      </c>
      <c r="G46" s="294" t="n">
        <v>3.5</v>
      </c>
      <c r="H46" s="293" t="n">
        <v>157398</v>
      </c>
      <c r="I46" s="294" t="n">
        <v>0.8</v>
      </c>
      <c r="J46" s="295"/>
    </row>
    <row r="47" customFormat="false" ht="12.75" hidden="false" customHeight="true" outlineLevel="0" collapsed="false">
      <c r="A47" s="291" t="n">
        <v>40</v>
      </c>
      <c r="B47" s="296" t="s">
        <v>1288</v>
      </c>
      <c r="C47" s="292" t="n">
        <v>1167461</v>
      </c>
      <c r="D47" s="292" t="n">
        <v>7866634</v>
      </c>
      <c r="E47" s="292" t="n">
        <v>8246113</v>
      </c>
      <c r="F47" s="293" t="n">
        <v>-20421</v>
      </c>
      <c r="G47" s="294" t="n">
        <v>-1.7</v>
      </c>
      <c r="H47" s="293" t="n">
        <v>-379479</v>
      </c>
      <c r="I47" s="294" t="n">
        <v>-4.6</v>
      </c>
      <c r="J47" s="295"/>
    </row>
    <row r="48" customFormat="false" ht="12.75" hidden="false" customHeight="true" outlineLevel="0" collapsed="false">
      <c r="A48" s="291" t="n">
        <v>41</v>
      </c>
      <c r="B48" s="296" t="s">
        <v>1289</v>
      </c>
      <c r="C48" s="292" t="n">
        <v>72875</v>
      </c>
      <c r="D48" s="292" t="n">
        <v>512305</v>
      </c>
      <c r="E48" s="292" t="n">
        <v>528244</v>
      </c>
      <c r="F48" s="293" t="n">
        <v>3649</v>
      </c>
      <c r="G48" s="294" t="n">
        <v>5.3</v>
      </c>
      <c r="H48" s="293" t="n">
        <v>-15939</v>
      </c>
      <c r="I48" s="294" t="n">
        <v>-3</v>
      </c>
      <c r="J48" s="295"/>
    </row>
    <row r="49" customFormat="false" ht="12.75" hidden="false" customHeight="true" outlineLevel="0" collapsed="false">
      <c r="A49" s="291" t="n">
        <v>42</v>
      </c>
      <c r="B49" s="296" t="s">
        <v>1290</v>
      </c>
      <c r="C49" s="292" t="n">
        <v>294040</v>
      </c>
      <c r="D49" s="292" t="n">
        <v>1786098</v>
      </c>
      <c r="E49" s="292" t="n">
        <v>1725415</v>
      </c>
      <c r="F49" s="293" t="n">
        <v>15342</v>
      </c>
      <c r="G49" s="294" t="n">
        <v>5.5</v>
      </c>
      <c r="H49" s="293" t="n">
        <v>60683</v>
      </c>
      <c r="I49" s="294" t="n">
        <v>3.5</v>
      </c>
      <c r="J49" s="295"/>
    </row>
    <row r="50" customFormat="false" ht="12.75" hidden="false" customHeight="true" outlineLevel="0" collapsed="false">
      <c r="A50" s="291" t="n">
        <v>43</v>
      </c>
      <c r="B50" s="296" t="s">
        <v>1291</v>
      </c>
      <c r="C50" s="292" t="n">
        <v>18055</v>
      </c>
      <c r="D50" s="292" t="n">
        <v>97246</v>
      </c>
      <c r="E50" s="292" t="n">
        <v>109891</v>
      </c>
      <c r="F50" s="293" t="n">
        <v>-4836</v>
      </c>
      <c r="G50" s="294" t="n">
        <v>-21.1</v>
      </c>
      <c r="H50" s="293" t="n">
        <v>-12645</v>
      </c>
      <c r="I50" s="294" t="n">
        <v>-11.5</v>
      </c>
      <c r="J50" s="295"/>
    </row>
    <row r="51" customFormat="false" ht="12.75" hidden="false" customHeight="true" outlineLevel="0" collapsed="false">
      <c r="A51" s="291" t="n">
        <v>44</v>
      </c>
      <c r="B51" s="296" t="s">
        <v>1292</v>
      </c>
      <c r="C51" s="292" t="n">
        <v>543355</v>
      </c>
      <c r="D51" s="292" t="n">
        <v>3779293</v>
      </c>
      <c r="E51" s="292" t="n">
        <v>3923003</v>
      </c>
      <c r="F51" s="293" t="n">
        <v>-31480</v>
      </c>
      <c r="G51" s="294" t="n">
        <v>-5.5</v>
      </c>
      <c r="H51" s="293" t="n">
        <v>-143710</v>
      </c>
      <c r="I51" s="294" t="n">
        <v>-3.7</v>
      </c>
      <c r="J51" s="295"/>
    </row>
    <row r="52" customFormat="false" ht="12.75" hidden="false" customHeight="true" outlineLevel="0" collapsed="false">
      <c r="A52" s="291" t="n">
        <v>45</v>
      </c>
      <c r="B52" s="296" t="s">
        <v>1293</v>
      </c>
      <c r="C52" s="292" t="n">
        <v>6573</v>
      </c>
      <c r="D52" s="292" t="n">
        <v>53377</v>
      </c>
      <c r="E52" s="292" t="n">
        <v>66028</v>
      </c>
      <c r="F52" s="293" t="n">
        <v>-4650</v>
      </c>
      <c r="G52" s="294" t="n">
        <v>-41.4</v>
      </c>
      <c r="H52" s="293" t="n">
        <v>-12651</v>
      </c>
      <c r="I52" s="294" t="n">
        <v>-19.2</v>
      </c>
      <c r="J52" s="295"/>
    </row>
    <row r="53" customFormat="false" ht="12.75" hidden="false" customHeight="true" outlineLevel="0" collapsed="false">
      <c r="A53" s="291" t="n">
        <v>46</v>
      </c>
      <c r="B53" s="296" t="s">
        <v>1294</v>
      </c>
      <c r="C53" s="292" t="n">
        <v>9316</v>
      </c>
      <c r="D53" s="292" t="n">
        <v>57135</v>
      </c>
      <c r="E53" s="292" t="n">
        <v>73023</v>
      </c>
      <c r="F53" s="293" t="n">
        <v>-1186</v>
      </c>
      <c r="G53" s="294" t="n">
        <v>-11.3</v>
      </c>
      <c r="H53" s="293" t="n">
        <v>-15888</v>
      </c>
      <c r="I53" s="294" t="n">
        <v>-21.8</v>
      </c>
      <c r="J53" s="295"/>
    </row>
    <row r="54" customFormat="false" ht="12.75" hidden="false" customHeight="true" outlineLevel="0" collapsed="false">
      <c r="A54" s="291" t="n">
        <v>47</v>
      </c>
      <c r="B54" s="296" t="s">
        <v>1295</v>
      </c>
      <c r="C54" s="292" t="n">
        <v>334709</v>
      </c>
      <c r="D54" s="292" t="n">
        <v>2206381</v>
      </c>
      <c r="E54" s="292" t="n">
        <v>2066578</v>
      </c>
      <c r="F54" s="293" t="n">
        <v>45749</v>
      </c>
      <c r="G54" s="294" t="n">
        <v>15.8</v>
      </c>
      <c r="H54" s="293" t="n">
        <v>139803</v>
      </c>
      <c r="I54" s="294" t="n">
        <v>6.8</v>
      </c>
      <c r="J54" s="295"/>
    </row>
    <row r="55" customFormat="false" ht="12.75" hidden="false" customHeight="true" outlineLevel="0" collapsed="false">
      <c r="A55" s="291" t="n">
        <v>48</v>
      </c>
      <c r="B55" s="296" t="s">
        <v>1296</v>
      </c>
      <c r="C55" s="292" t="n">
        <v>987857</v>
      </c>
      <c r="D55" s="292" t="n">
        <v>6668334</v>
      </c>
      <c r="E55" s="292" t="n">
        <v>6750679</v>
      </c>
      <c r="F55" s="293" t="n">
        <v>20170</v>
      </c>
      <c r="G55" s="294" t="n">
        <v>2.1</v>
      </c>
      <c r="H55" s="293" t="n">
        <v>-82345</v>
      </c>
      <c r="I55" s="294" t="n">
        <v>-1.2</v>
      </c>
      <c r="J55" s="295"/>
    </row>
    <row r="56" customFormat="false" ht="12.75" hidden="false" customHeight="true" outlineLevel="0" collapsed="false">
      <c r="A56" s="291" t="n">
        <v>49</v>
      </c>
      <c r="B56" s="296" t="s">
        <v>1297</v>
      </c>
      <c r="C56" s="292" t="n">
        <v>143326</v>
      </c>
      <c r="D56" s="292" t="n">
        <v>1029479</v>
      </c>
      <c r="E56" s="292" t="n">
        <v>1135440</v>
      </c>
      <c r="F56" s="293" t="n">
        <v>-17276</v>
      </c>
      <c r="G56" s="294" t="n">
        <v>-10.8</v>
      </c>
      <c r="H56" s="293" t="n">
        <v>-105961</v>
      </c>
      <c r="I56" s="294" t="n">
        <v>-9.3</v>
      </c>
      <c r="J56" s="295"/>
    </row>
    <row r="57" customFormat="false" ht="12.75" hidden="false" customHeight="true" outlineLevel="0" collapsed="false">
      <c r="A57" s="291" t="n">
        <v>50</v>
      </c>
      <c r="B57" s="296" t="s">
        <v>1298</v>
      </c>
      <c r="C57" s="292" t="n">
        <v>5598</v>
      </c>
      <c r="D57" s="292" t="n">
        <v>42592</v>
      </c>
      <c r="E57" s="292" t="n">
        <v>45757</v>
      </c>
      <c r="F57" s="293" t="n">
        <v>-467</v>
      </c>
      <c r="G57" s="294" t="n">
        <v>-7.7</v>
      </c>
      <c r="H57" s="293" t="n">
        <v>-3165</v>
      </c>
      <c r="I57" s="294" t="n">
        <v>-6.9</v>
      </c>
      <c r="J57" s="295"/>
    </row>
    <row r="58" customFormat="false" ht="12.75" hidden="false" customHeight="true" outlineLevel="0" collapsed="false">
      <c r="A58" s="291" t="n">
        <v>51</v>
      </c>
      <c r="B58" s="296" t="s">
        <v>1299</v>
      </c>
      <c r="C58" s="292" t="n">
        <v>55302</v>
      </c>
      <c r="D58" s="292" t="n">
        <v>428016</v>
      </c>
      <c r="E58" s="292" t="n">
        <v>510255</v>
      </c>
      <c r="F58" s="293" t="n">
        <v>-2240</v>
      </c>
      <c r="G58" s="294" t="n">
        <v>-3.9</v>
      </c>
      <c r="H58" s="293" t="n">
        <v>-82239</v>
      </c>
      <c r="I58" s="294" t="n">
        <v>-16.1</v>
      </c>
      <c r="J58" s="295"/>
    </row>
    <row r="59" customFormat="false" ht="12.75" hidden="false" customHeight="true" outlineLevel="0" collapsed="false">
      <c r="A59" s="291" t="n">
        <v>52</v>
      </c>
      <c r="B59" s="296" t="s">
        <v>1300</v>
      </c>
      <c r="C59" s="292" t="n">
        <v>76536</v>
      </c>
      <c r="D59" s="292" t="n">
        <v>569778</v>
      </c>
      <c r="E59" s="292" t="n">
        <v>624880</v>
      </c>
      <c r="F59" s="293" t="n">
        <v>-6078</v>
      </c>
      <c r="G59" s="294" t="n">
        <v>-7.4</v>
      </c>
      <c r="H59" s="293" t="n">
        <v>-55102</v>
      </c>
      <c r="I59" s="294" t="n">
        <v>-8.8</v>
      </c>
      <c r="J59" s="295"/>
    </row>
    <row r="60" customFormat="false" ht="12.75" hidden="false" customHeight="true" outlineLevel="0" collapsed="false">
      <c r="A60" s="291" t="n">
        <v>53</v>
      </c>
      <c r="B60" s="296" t="s">
        <v>1301</v>
      </c>
      <c r="C60" s="292" t="n">
        <v>4981</v>
      </c>
      <c r="D60" s="292" t="n">
        <v>36103</v>
      </c>
      <c r="E60" s="292" t="n">
        <v>44975</v>
      </c>
      <c r="F60" s="293" t="n">
        <v>-1081</v>
      </c>
      <c r="G60" s="294" t="n">
        <v>-17.8</v>
      </c>
      <c r="H60" s="293" t="n">
        <v>-8872</v>
      </c>
      <c r="I60" s="294" t="n">
        <v>-19.7</v>
      </c>
      <c r="J60" s="295"/>
    </row>
    <row r="61" customFormat="false" ht="12.75" hidden="false" customHeight="true" outlineLevel="0" collapsed="false">
      <c r="A61" s="291" t="n">
        <v>54</v>
      </c>
      <c r="B61" s="296" t="s">
        <v>1302</v>
      </c>
      <c r="C61" s="292" t="n">
        <v>111332</v>
      </c>
      <c r="D61" s="292" t="n">
        <v>806336</v>
      </c>
      <c r="E61" s="292" t="n">
        <v>875960</v>
      </c>
      <c r="F61" s="293" t="n">
        <v>-7943</v>
      </c>
      <c r="G61" s="294" t="n">
        <v>-6.7</v>
      </c>
      <c r="H61" s="293" t="n">
        <v>-69624</v>
      </c>
      <c r="I61" s="294" t="n">
        <v>-7.9</v>
      </c>
      <c r="J61" s="295"/>
    </row>
    <row r="62" customFormat="false" ht="12.75" hidden="false" customHeight="true" outlineLevel="0" collapsed="false">
      <c r="A62" s="291" t="n">
        <v>55</v>
      </c>
      <c r="B62" s="296" t="s">
        <v>1303</v>
      </c>
      <c r="C62" s="292" t="n">
        <v>136115</v>
      </c>
      <c r="D62" s="292" t="n">
        <v>913319</v>
      </c>
      <c r="E62" s="292" t="n">
        <v>947081</v>
      </c>
      <c r="F62" s="293" t="n">
        <v>-2481</v>
      </c>
      <c r="G62" s="294" t="n">
        <v>-1.8</v>
      </c>
      <c r="H62" s="293" t="n">
        <v>-33762</v>
      </c>
      <c r="I62" s="294" t="n">
        <v>-3.6</v>
      </c>
      <c r="J62" s="295"/>
    </row>
    <row r="63" customFormat="false" ht="12.75" hidden="false" customHeight="true" outlineLevel="0" collapsed="false">
      <c r="A63" s="291" t="n">
        <v>56</v>
      </c>
      <c r="B63" s="296" t="s">
        <v>1304</v>
      </c>
      <c r="C63" s="292" t="n">
        <v>102010</v>
      </c>
      <c r="D63" s="292" t="n">
        <v>690375</v>
      </c>
      <c r="E63" s="292" t="n">
        <v>692898</v>
      </c>
      <c r="F63" s="293" t="n">
        <v>-1783</v>
      </c>
      <c r="G63" s="294" t="n">
        <v>-1.7</v>
      </c>
      <c r="H63" s="293" t="n">
        <v>-2523</v>
      </c>
      <c r="I63" s="294" t="n">
        <v>-0.4</v>
      </c>
      <c r="J63" s="295"/>
    </row>
    <row r="64" customFormat="false" ht="12.75" hidden="false" customHeight="true" outlineLevel="0" collapsed="false">
      <c r="A64" s="291" t="n">
        <v>57</v>
      </c>
      <c r="B64" s="296" t="s">
        <v>1305</v>
      </c>
      <c r="C64" s="292" t="n">
        <v>78728</v>
      </c>
      <c r="D64" s="292" t="n">
        <v>591307</v>
      </c>
      <c r="E64" s="292" t="n">
        <v>601850</v>
      </c>
      <c r="F64" s="293" t="n">
        <v>-5240</v>
      </c>
      <c r="G64" s="294" t="n">
        <v>-6.2</v>
      </c>
      <c r="H64" s="293" t="n">
        <v>-10543</v>
      </c>
      <c r="I64" s="294" t="n">
        <v>-1.8</v>
      </c>
      <c r="J64" s="295"/>
    </row>
    <row r="65" customFormat="false" ht="12.75" hidden="false" customHeight="true" outlineLevel="0" collapsed="false">
      <c r="A65" s="291" t="n">
        <v>58</v>
      </c>
      <c r="B65" s="296" t="s">
        <v>1306</v>
      </c>
      <c r="C65" s="292" t="n">
        <v>25416</v>
      </c>
      <c r="D65" s="292" t="n">
        <v>171569</v>
      </c>
      <c r="E65" s="292" t="n">
        <v>203653</v>
      </c>
      <c r="F65" s="293" t="n">
        <v>-4053</v>
      </c>
      <c r="G65" s="294" t="n">
        <v>-13.8</v>
      </c>
      <c r="H65" s="293" t="n">
        <v>-32084</v>
      </c>
      <c r="I65" s="294" t="n">
        <v>-15.8</v>
      </c>
      <c r="J65" s="295"/>
    </row>
    <row r="66" customFormat="false" ht="12.75" hidden="false" customHeight="true" outlineLevel="0" collapsed="false">
      <c r="A66" s="291" t="n">
        <v>59</v>
      </c>
      <c r="B66" s="296" t="s">
        <v>1307</v>
      </c>
      <c r="C66" s="292" t="n">
        <v>94823</v>
      </c>
      <c r="D66" s="292" t="n">
        <v>663657</v>
      </c>
      <c r="E66" s="292" t="n">
        <v>698239</v>
      </c>
      <c r="F66" s="293" t="n">
        <v>-2583</v>
      </c>
      <c r="G66" s="294" t="n">
        <v>-2.7</v>
      </c>
      <c r="H66" s="293" t="n">
        <v>-34582</v>
      </c>
      <c r="I66" s="294" t="n">
        <v>-5</v>
      </c>
      <c r="J66" s="295"/>
    </row>
    <row r="67" customFormat="false" ht="12.75" hidden="false" customHeight="true" outlineLevel="0" collapsed="false">
      <c r="A67" s="291" t="n">
        <v>60</v>
      </c>
      <c r="B67" s="296" t="s">
        <v>1308</v>
      </c>
      <c r="C67" s="292" t="n">
        <v>38396</v>
      </c>
      <c r="D67" s="292" t="n">
        <v>261529</v>
      </c>
      <c r="E67" s="292" t="n">
        <v>293300</v>
      </c>
      <c r="F67" s="293" t="n">
        <v>-2670</v>
      </c>
      <c r="G67" s="294" t="n">
        <v>-6.5</v>
      </c>
      <c r="H67" s="293" t="n">
        <v>-31771</v>
      </c>
      <c r="I67" s="294" t="n">
        <v>-10.8</v>
      </c>
      <c r="J67" s="295"/>
    </row>
    <row r="68" customFormat="false" ht="12.75" hidden="false" customHeight="true" outlineLevel="0" collapsed="false">
      <c r="A68" s="291" t="n">
        <v>61</v>
      </c>
      <c r="B68" s="296" t="s">
        <v>1309</v>
      </c>
      <c r="C68" s="292" t="n">
        <v>1309428</v>
      </c>
      <c r="D68" s="292" t="n">
        <v>7188721</v>
      </c>
      <c r="E68" s="292" t="n">
        <v>7008095</v>
      </c>
      <c r="F68" s="293" t="n">
        <v>49069</v>
      </c>
      <c r="G68" s="294" t="n">
        <v>3.9</v>
      </c>
      <c r="H68" s="293" t="n">
        <v>180626</v>
      </c>
      <c r="I68" s="294" t="n">
        <v>2.6</v>
      </c>
      <c r="J68" s="295"/>
    </row>
    <row r="69" customFormat="false" ht="12.75" hidden="false" customHeight="true" outlineLevel="0" collapsed="false">
      <c r="A69" s="291" t="n">
        <v>62</v>
      </c>
      <c r="B69" s="296" t="s">
        <v>1310</v>
      </c>
      <c r="C69" s="292" t="n">
        <v>1276245</v>
      </c>
      <c r="D69" s="292" t="n">
        <v>7649707</v>
      </c>
      <c r="E69" s="292" t="n">
        <v>7799472</v>
      </c>
      <c r="F69" s="293" t="n">
        <v>1672</v>
      </c>
      <c r="G69" s="294" t="n">
        <v>0.1</v>
      </c>
      <c r="H69" s="293" t="n">
        <v>-149765</v>
      </c>
      <c r="I69" s="294" t="n">
        <v>-1.9</v>
      </c>
      <c r="J69" s="295"/>
    </row>
    <row r="70" customFormat="false" ht="12.75" hidden="false" customHeight="true" outlineLevel="0" collapsed="false">
      <c r="A70" s="291" t="n">
        <v>63</v>
      </c>
      <c r="B70" s="296" t="s">
        <v>1311</v>
      </c>
      <c r="C70" s="292" t="n">
        <v>272287</v>
      </c>
      <c r="D70" s="292" t="n">
        <v>1812511</v>
      </c>
      <c r="E70" s="292" t="n">
        <v>1873684</v>
      </c>
      <c r="F70" s="293" t="n">
        <v>-2379</v>
      </c>
      <c r="G70" s="294" t="n">
        <v>-0.9</v>
      </c>
      <c r="H70" s="293" t="n">
        <v>-61173</v>
      </c>
      <c r="I70" s="294" t="n">
        <v>-3.3</v>
      </c>
      <c r="J70" s="295"/>
    </row>
    <row r="71" customFormat="false" ht="12.75" hidden="false" customHeight="true" outlineLevel="0" collapsed="false">
      <c r="A71" s="291" t="n">
        <v>64</v>
      </c>
      <c r="B71" s="296" t="s">
        <v>1312</v>
      </c>
      <c r="C71" s="292" t="n">
        <v>799080</v>
      </c>
      <c r="D71" s="292" t="n">
        <v>4368706</v>
      </c>
      <c r="E71" s="292" t="n">
        <v>4152215</v>
      </c>
      <c r="F71" s="293" t="n">
        <v>60824</v>
      </c>
      <c r="G71" s="294" t="n">
        <v>8.2</v>
      </c>
      <c r="H71" s="293" t="n">
        <v>216491</v>
      </c>
      <c r="I71" s="294" t="n">
        <v>5.2</v>
      </c>
      <c r="J71" s="295"/>
    </row>
    <row r="72" customFormat="false" ht="12.75" hidden="false" customHeight="true" outlineLevel="0" collapsed="false">
      <c r="A72" s="291" t="n">
        <v>65</v>
      </c>
      <c r="B72" s="296" t="s">
        <v>1313</v>
      </c>
      <c r="C72" s="292" t="n">
        <v>36247</v>
      </c>
      <c r="D72" s="292" t="n">
        <v>222197</v>
      </c>
      <c r="E72" s="292" t="n">
        <v>236295</v>
      </c>
      <c r="F72" s="293" t="n">
        <v>-481</v>
      </c>
      <c r="G72" s="294" t="n">
        <v>-1.3</v>
      </c>
      <c r="H72" s="293" t="n">
        <v>-14098</v>
      </c>
      <c r="I72" s="294" t="n">
        <v>-6</v>
      </c>
      <c r="J72" s="295"/>
    </row>
    <row r="73" customFormat="false" ht="12.75" hidden="false" customHeight="true" outlineLevel="0" collapsed="false">
      <c r="A73" s="291" t="n">
        <v>66</v>
      </c>
      <c r="B73" s="296" t="s">
        <v>1314</v>
      </c>
      <c r="C73" s="292" t="n">
        <v>10805</v>
      </c>
      <c r="D73" s="292" t="n">
        <v>113800</v>
      </c>
      <c r="E73" s="292" t="n">
        <v>124285</v>
      </c>
      <c r="F73" s="293" t="n">
        <v>-497</v>
      </c>
      <c r="G73" s="294" t="n">
        <v>-4.4</v>
      </c>
      <c r="H73" s="293" t="n">
        <v>-10485</v>
      </c>
      <c r="I73" s="294" t="n">
        <v>-8.4</v>
      </c>
      <c r="J73" s="295"/>
    </row>
    <row r="74" customFormat="false" ht="12.75" hidden="false" customHeight="true" outlineLevel="0" collapsed="false">
      <c r="A74" s="291" t="n">
        <v>67</v>
      </c>
      <c r="B74" s="296" t="s">
        <v>1315</v>
      </c>
      <c r="C74" s="292" t="n">
        <v>14592</v>
      </c>
      <c r="D74" s="292" t="n">
        <v>82826</v>
      </c>
      <c r="E74" s="292" t="n">
        <v>87704</v>
      </c>
      <c r="F74" s="293" t="n">
        <v>-2548</v>
      </c>
      <c r="G74" s="294" t="n">
        <v>-14.9</v>
      </c>
      <c r="H74" s="293" t="n">
        <v>-4878</v>
      </c>
      <c r="I74" s="294" t="n">
        <v>-5.6</v>
      </c>
      <c r="J74" s="295"/>
    </row>
    <row r="75" customFormat="false" ht="12.75" hidden="false" customHeight="true" outlineLevel="0" collapsed="false">
      <c r="A75" s="291" t="n">
        <v>68</v>
      </c>
      <c r="B75" s="296" t="s">
        <v>1316</v>
      </c>
      <c r="C75" s="292" t="n">
        <v>232370</v>
      </c>
      <c r="D75" s="292" t="n">
        <v>1457925</v>
      </c>
      <c r="E75" s="292" t="n">
        <v>1564937</v>
      </c>
      <c r="F75" s="293" t="n">
        <v>-8037</v>
      </c>
      <c r="G75" s="294" t="n">
        <v>-3.3</v>
      </c>
      <c r="H75" s="293" t="n">
        <v>-107012</v>
      </c>
      <c r="I75" s="294" t="n">
        <v>-6.8</v>
      </c>
      <c r="J75" s="295"/>
    </row>
    <row r="76" customFormat="false" ht="12.75" hidden="false" customHeight="true" outlineLevel="0" collapsed="false">
      <c r="A76" s="291" t="n">
        <v>69</v>
      </c>
      <c r="B76" s="296" t="s">
        <v>1317</v>
      </c>
      <c r="C76" s="292" t="n">
        <v>193568</v>
      </c>
      <c r="D76" s="292" t="n">
        <v>1277013</v>
      </c>
      <c r="E76" s="292" t="n">
        <v>1343036</v>
      </c>
      <c r="F76" s="293" t="n">
        <v>-6710</v>
      </c>
      <c r="G76" s="294" t="n">
        <v>-3.4</v>
      </c>
      <c r="H76" s="293" t="n">
        <v>-66023</v>
      </c>
      <c r="I76" s="294" t="n">
        <v>-4.9</v>
      </c>
      <c r="J76" s="295"/>
    </row>
    <row r="77" customFormat="false" ht="12.75" hidden="false" customHeight="true" outlineLevel="0" collapsed="false">
      <c r="A77" s="291" t="n">
        <v>70</v>
      </c>
      <c r="B77" s="296" t="s">
        <v>1318</v>
      </c>
      <c r="C77" s="292" t="n">
        <v>342130</v>
      </c>
      <c r="D77" s="292" t="n">
        <v>2304917</v>
      </c>
      <c r="E77" s="292" t="n">
        <v>2353400</v>
      </c>
      <c r="F77" s="293" t="n">
        <v>7402</v>
      </c>
      <c r="G77" s="294" t="n">
        <v>2.2</v>
      </c>
      <c r="H77" s="293" t="n">
        <v>-48483</v>
      </c>
      <c r="I77" s="294" t="n">
        <v>-2.1</v>
      </c>
      <c r="J77" s="295"/>
    </row>
    <row r="78" customFormat="false" ht="12.75" hidden="false" customHeight="true" outlineLevel="0" collapsed="false">
      <c r="A78" s="291" t="n">
        <v>71</v>
      </c>
      <c r="B78" s="296" t="s">
        <v>1319</v>
      </c>
      <c r="C78" s="292" t="n">
        <v>1384794</v>
      </c>
      <c r="D78" s="292" t="n">
        <v>9663187</v>
      </c>
      <c r="E78" s="292" t="n">
        <v>9415375</v>
      </c>
      <c r="F78" s="293" t="n">
        <v>-91921</v>
      </c>
      <c r="G78" s="294" t="n">
        <v>-6.2</v>
      </c>
      <c r="H78" s="293" t="n">
        <v>247812</v>
      </c>
      <c r="I78" s="294" t="n">
        <v>2.6</v>
      </c>
      <c r="J78" s="295"/>
    </row>
    <row r="79" customFormat="false" ht="12.75" hidden="false" customHeight="true" outlineLevel="0" collapsed="false">
      <c r="A79" s="291" t="n">
        <v>72</v>
      </c>
      <c r="B79" s="296" t="s">
        <v>1320</v>
      </c>
      <c r="C79" s="292" t="n">
        <v>1958447</v>
      </c>
      <c r="D79" s="292" t="n">
        <v>13770474</v>
      </c>
      <c r="E79" s="292" t="n">
        <v>15440131</v>
      </c>
      <c r="F79" s="293" t="n">
        <v>-208084</v>
      </c>
      <c r="G79" s="294" t="n">
        <v>-9.6</v>
      </c>
      <c r="H79" s="293" t="n">
        <v>-1669657</v>
      </c>
      <c r="I79" s="294" t="n">
        <v>-10.8</v>
      </c>
      <c r="J79" s="295"/>
    </row>
    <row r="80" customFormat="false" ht="12.75" hidden="false" customHeight="true" outlineLevel="0" collapsed="false">
      <c r="A80" s="291" t="n">
        <v>73</v>
      </c>
      <c r="B80" s="296" t="s">
        <v>1321</v>
      </c>
      <c r="C80" s="292" t="n">
        <v>1524328</v>
      </c>
      <c r="D80" s="292" t="n">
        <v>9858893</v>
      </c>
      <c r="E80" s="292" t="n">
        <v>10334333</v>
      </c>
      <c r="F80" s="293" t="n">
        <v>9276</v>
      </c>
      <c r="G80" s="294" t="n">
        <v>0.6</v>
      </c>
      <c r="H80" s="293" t="n">
        <v>-475440</v>
      </c>
      <c r="I80" s="294" t="n">
        <v>-4.6</v>
      </c>
      <c r="J80" s="295"/>
    </row>
    <row r="81" customFormat="false" ht="12.75" hidden="false" customHeight="true" outlineLevel="0" collapsed="false">
      <c r="A81" s="291" t="n">
        <v>74</v>
      </c>
      <c r="B81" s="296" t="s">
        <v>1322</v>
      </c>
      <c r="C81" s="292" t="n">
        <v>841826</v>
      </c>
      <c r="D81" s="292" t="n">
        <v>5945746</v>
      </c>
      <c r="E81" s="292" t="n">
        <v>6541574</v>
      </c>
      <c r="F81" s="293" t="n">
        <v>-162655</v>
      </c>
      <c r="G81" s="294" t="n">
        <v>-16.2</v>
      </c>
      <c r="H81" s="293" t="n">
        <v>-595828</v>
      </c>
      <c r="I81" s="294" t="n">
        <v>-9.1</v>
      </c>
      <c r="J81" s="295"/>
    </row>
    <row r="82" customFormat="false" ht="12.75" hidden="false" customHeight="true" outlineLevel="0" collapsed="false">
      <c r="A82" s="291" t="n">
        <v>75</v>
      </c>
      <c r="B82" s="296" t="s">
        <v>1323</v>
      </c>
      <c r="C82" s="292" t="n">
        <v>107422</v>
      </c>
      <c r="D82" s="292" t="n">
        <v>901309</v>
      </c>
      <c r="E82" s="292" t="n">
        <v>1060313</v>
      </c>
      <c r="F82" s="293" t="n">
        <v>-34482</v>
      </c>
      <c r="G82" s="294" t="n">
        <v>-24.3</v>
      </c>
      <c r="H82" s="293" t="n">
        <v>-159004</v>
      </c>
      <c r="I82" s="294" t="n">
        <v>-15</v>
      </c>
      <c r="J82" s="295"/>
    </row>
    <row r="83" customFormat="false" ht="12.75" hidden="false" customHeight="true" outlineLevel="0" collapsed="false">
      <c r="A83" s="291" t="n">
        <v>76</v>
      </c>
      <c r="B83" s="296" t="s">
        <v>1324</v>
      </c>
      <c r="C83" s="292" t="n">
        <v>1136328</v>
      </c>
      <c r="D83" s="292" t="n">
        <v>7916749</v>
      </c>
      <c r="E83" s="292" t="n">
        <v>7964602</v>
      </c>
      <c r="F83" s="293" t="n">
        <v>-86612</v>
      </c>
      <c r="G83" s="294" t="n">
        <v>-7.1</v>
      </c>
      <c r="H83" s="293" t="n">
        <v>-47853</v>
      </c>
      <c r="I83" s="294" t="n">
        <v>-0.6</v>
      </c>
      <c r="J83" s="295"/>
    </row>
    <row r="84" customFormat="false" ht="12.75" hidden="false" customHeight="true" outlineLevel="0" collapsed="false">
      <c r="A84" s="291" t="n">
        <v>78</v>
      </c>
      <c r="B84" s="296" t="s">
        <v>1325</v>
      </c>
      <c r="C84" s="292" t="n">
        <v>19780</v>
      </c>
      <c r="D84" s="292" t="n">
        <v>171033</v>
      </c>
      <c r="E84" s="292" t="n">
        <v>194767</v>
      </c>
      <c r="F84" s="293" t="n">
        <v>-5740</v>
      </c>
      <c r="G84" s="294" t="n">
        <v>-22.5</v>
      </c>
      <c r="H84" s="293" t="n">
        <v>-23734</v>
      </c>
      <c r="I84" s="294" t="n">
        <v>-12.2</v>
      </c>
      <c r="J84" s="295"/>
    </row>
    <row r="85" customFormat="false" ht="12.75" hidden="false" customHeight="true" outlineLevel="0" collapsed="false">
      <c r="A85" s="291" t="n">
        <v>79</v>
      </c>
      <c r="B85" s="296" t="s">
        <v>1326</v>
      </c>
      <c r="C85" s="292" t="n">
        <v>93169</v>
      </c>
      <c r="D85" s="292" t="n">
        <v>612376</v>
      </c>
      <c r="E85" s="292" t="n">
        <v>635663</v>
      </c>
      <c r="F85" s="293" t="n">
        <v>-5888</v>
      </c>
      <c r="G85" s="294" t="n">
        <v>-5.9</v>
      </c>
      <c r="H85" s="293" t="n">
        <v>-23287</v>
      </c>
      <c r="I85" s="294" t="n">
        <v>-3.7</v>
      </c>
      <c r="J85" s="295"/>
    </row>
    <row r="86" customFormat="false" ht="12.75" hidden="false" customHeight="true" outlineLevel="0" collapsed="false">
      <c r="A86" s="291" t="n">
        <v>80</v>
      </c>
      <c r="B86" s="296" t="s">
        <v>1327</v>
      </c>
      <c r="C86" s="292" t="n">
        <v>25577</v>
      </c>
      <c r="D86" s="292" t="n">
        <v>229426</v>
      </c>
      <c r="E86" s="292" t="n">
        <v>229796</v>
      </c>
      <c r="F86" s="293" t="n">
        <v>-5554</v>
      </c>
      <c r="G86" s="294" t="n">
        <v>-17.8</v>
      </c>
      <c r="H86" s="293" t="n">
        <v>-370</v>
      </c>
      <c r="I86" s="294" t="n">
        <v>-0.2</v>
      </c>
      <c r="J86" s="295"/>
    </row>
    <row r="87" customFormat="false" ht="12.75" hidden="false" customHeight="true" outlineLevel="0" collapsed="false">
      <c r="A87" s="291" t="n">
        <v>81</v>
      </c>
      <c r="B87" s="296" t="s">
        <v>1328</v>
      </c>
      <c r="C87" s="292" t="n">
        <v>122108</v>
      </c>
      <c r="D87" s="292" t="n">
        <v>856255</v>
      </c>
      <c r="E87" s="292" t="n">
        <v>980661</v>
      </c>
      <c r="F87" s="293" t="n">
        <v>-20474</v>
      </c>
      <c r="G87" s="294" t="n">
        <v>-14.4</v>
      </c>
      <c r="H87" s="293" t="n">
        <v>-124406</v>
      </c>
      <c r="I87" s="294" t="n">
        <v>-12.7</v>
      </c>
      <c r="J87" s="295"/>
    </row>
    <row r="88" customFormat="false" ht="12.75" hidden="false" customHeight="true" outlineLevel="0" collapsed="false">
      <c r="A88" s="291" t="n">
        <v>82</v>
      </c>
      <c r="B88" s="296" t="s">
        <v>1329</v>
      </c>
      <c r="C88" s="292" t="n">
        <v>355607</v>
      </c>
      <c r="D88" s="292" t="n">
        <v>2357495</v>
      </c>
      <c r="E88" s="292" t="n">
        <v>2491436</v>
      </c>
      <c r="F88" s="293" t="n">
        <v>-17147</v>
      </c>
      <c r="G88" s="294" t="n">
        <v>-4.6</v>
      </c>
      <c r="H88" s="293" t="n">
        <v>-133941</v>
      </c>
      <c r="I88" s="294" t="n">
        <v>-5.4</v>
      </c>
      <c r="J88" s="295"/>
    </row>
    <row r="89" customFormat="false" ht="12.75" hidden="false" customHeight="true" outlineLevel="0" collapsed="false">
      <c r="A89" s="291" t="n">
        <v>83</v>
      </c>
      <c r="B89" s="296" t="s">
        <v>1330</v>
      </c>
      <c r="C89" s="292" t="n">
        <v>331391</v>
      </c>
      <c r="D89" s="292" t="n">
        <v>2254081</v>
      </c>
      <c r="E89" s="292" t="n">
        <v>2313217</v>
      </c>
      <c r="F89" s="293" t="n">
        <v>-4517</v>
      </c>
      <c r="G89" s="294" t="n">
        <v>-1.3</v>
      </c>
      <c r="H89" s="293" t="n">
        <v>-59136</v>
      </c>
      <c r="I89" s="294" t="n">
        <v>-2.6</v>
      </c>
      <c r="J89" s="295"/>
    </row>
    <row r="90" customFormat="false" ht="12.75" hidden="false" customHeight="true" outlineLevel="0" collapsed="false">
      <c r="A90" s="291" t="n">
        <v>84</v>
      </c>
      <c r="B90" s="296" t="s">
        <v>1331</v>
      </c>
      <c r="C90" s="292" t="n">
        <v>9132896</v>
      </c>
      <c r="D90" s="292" t="n">
        <v>62951121</v>
      </c>
      <c r="E90" s="292" t="n">
        <v>64927234</v>
      </c>
      <c r="F90" s="293" t="n">
        <v>82939</v>
      </c>
      <c r="G90" s="294" t="n">
        <v>0.9</v>
      </c>
      <c r="H90" s="293" t="n">
        <v>-1976113</v>
      </c>
      <c r="I90" s="294" t="n">
        <v>-3</v>
      </c>
      <c r="J90" s="295"/>
    </row>
    <row r="91" customFormat="false" ht="12.75" hidden="false" customHeight="true" outlineLevel="0" collapsed="false">
      <c r="A91" s="291" t="n">
        <v>85</v>
      </c>
      <c r="B91" s="296" t="s">
        <v>1332</v>
      </c>
      <c r="C91" s="292" t="n">
        <v>8122360</v>
      </c>
      <c r="D91" s="292" t="n">
        <v>54771679</v>
      </c>
      <c r="E91" s="292" t="n">
        <v>56629985</v>
      </c>
      <c r="F91" s="293" t="n">
        <v>254421</v>
      </c>
      <c r="G91" s="294" t="n">
        <v>3.2</v>
      </c>
      <c r="H91" s="293" t="n">
        <v>-1858306</v>
      </c>
      <c r="I91" s="294" t="n">
        <v>-3.3</v>
      </c>
      <c r="J91" s="295"/>
    </row>
    <row r="92" customFormat="false" ht="12.75" hidden="false" customHeight="true" outlineLevel="0" collapsed="false">
      <c r="A92" s="291" t="n">
        <v>86</v>
      </c>
      <c r="B92" s="296" t="s">
        <v>1333</v>
      </c>
      <c r="C92" s="292" t="n">
        <v>157101</v>
      </c>
      <c r="D92" s="292" t="n">
        <v>1306961</v>
      </c>
      <c r="E92" s="292" t="n">
        <v>903230</v>
      </c>
      <c r="F92" s="293" t="n">
        <v>-8146</v>
      </c>
      <c r="G92" s="294" t="n">
        <v>-4.9</v>
      </c>
      <c r="H92" s="293" t="n">
        <v>403731</v>
      </c>
      <c r="I92" s="294" t="n">
        <v>44.7</v>
      </c>
      <c r="J92" s="295"/>
    </row>
    <row r="93" customFormat="false" ht="12.75" hidden="false" customHeight="true" outlineLevel="0" collapsed="false">
      <c r="A93" s="291" t="n">
        <v>87</v>
      </c>
      <c r="B93" s="296" t="s">
        <v>1334</v>
      </c>
      <c r="C93" s="292" t="n">
        <v>6111521</v>
      </c>
      <c r="D93" s="292" t="n">
        <v>42999348</v>
      </c>
      <c r="E93" s="292" t="n">
        <v>43172053</v>
      </c>
      <c r="F93" s="293" t="n">
        <v>175051</v>
      </c>
      <c r="G93" s="294" t="n">
        <v>2.9</v>
      </c>
      <c r="H93" s="293" t="n">
        <v>-172705</v>
      </c>
      <c r="I93" s="294" t="n">
        <v>-0.4</v>
      </c>
      <c r="J93" s="295"/>
    </row>
    <row r="94" customFormat="false" ht="12.75" hidden="false" customHeight="true" outlineLevel="0" collapsed="false">
      <c r="A94" s="291" t="n">
        <v>88</v>
      </c>
      <c r="B94" s="296" t="s">
        <v>1335</v>
      </c>
      <c r="C94" s="292" t="n">
        <v>1427374</v>
      </c>
      <c r="D94" s="292" t="n">
        <v>12316959</v>
      </c>
      <c r="E94" s="292" t="n">
        <v>10054166</v>
      </c>
      <c r="F94" s="293" t="n">
        <v>-690735</v>
      </c>
      <c r="G94" s="294" t="n">
        <v>-32.6</v>
      </c>
      <c r="H94" s="293" t="n">
        <v>2262793</v>
      </c>
      <c r="I94" s="294" t="n">
        <v>22.5</v>
      </c>
      <c r="J94" s="295"/>
    </row>
    <row r="95" customFormat="false" ht="12.75" hidden="false" customHeight="true" outlineLevel="0" collapsed="false">
      <c r="A95" s="291" t="n">
        <v>89</v>
      </c>
      <c r="B95" s="296" t="s">
        <v>1336</v>
      </c>
      <c r="C95" s="292" t="n">
        <v>438910</v>
      </c>
      <c r="D95" s="292" t="n">
        <v>2068328</v>
      </c>
      <c r="E95" s="292" t="n">
        <v>2519415</v>
      </c>
      <c r="F95" s="293" t="n">
        <v>325539</v>
      </c>
      <c r="G95" s="294" t="s">
        <v>989</v>
      </c>
      <c r="H95" s="293" t="n">
        <v>-451087</v>
      </c>
      <c r="I95" s="294" t="n">
        <v>-17.9</v>
      </c>
      <c r="J95" s="295"/>
    </row>
    <row r="96" customFormat="false" ht="12.75" hidden="false" customHeight="true" outlineLevel="0" collapsed="false">
      <c r="A96" s="291" t="n">
        <v>90</v>
      </c>
      <c r="B96" s="296" t="s">
        <v>1337</v>
      </c>
      <c r="C96" s="292" t="n">
        <v>2386888</v>
      </c>
      <c r="D96" s="292" t="n">
        <v>16072776</v>
      </c>
      <c r="E96" s="292" t="n">
        <v>15828349</v>
      </c>
      <c r="F96" s="293" t="n">
        <v>66082</v>
      </c>
      <c r="G96" s="294" t="n">
        <v>2.8</v>
      </c>
      <c r="H96" s="293" t="n">
        <v>244427</v>
      </c>
      <c r="I96" s="294" t="n">
        <v>1.5</v>
      </c>
      <c r="J96" s="295"/>
    </row>
    <row r="97" customFormat="false" ht="12.75" hidden="false" customHeight="true" outlineLevel="0" collapsed="false">
      <c r="A97" s="291" t="n">
        <v>91</v>
      </c>
      <c r="B97" s="296" t="s">
        <v>1338</v>
      </c>
      <c r="C97" s="292" t="n">
        <v>185440</v>
      </c>
      <c r="D97" s="292" t="n">
        <v>1192537</v>
      </c>
      <c r="E97" s="292" t="n">
        <v>1142103</v>
      </c>
      <c r="F97" s="293" t="n">
        <v>-10044</v>
      </c>
      <c r="G97" s="294" t="n">
        <v>-5.1</v>
      </c>
      <c r="H97" s="293" t="n">
        <v>50434</v>
      </c>
      <c r="I97" s="294" t="n">
        <v>4.4</v>
      </c>
      <c r="J97" s="295"/>
    </row>
    <row r="98" customFormat="false" ht="12.75" hidden="false" customHeight="true" outlineLevel="0" collapsed="false">
      <c r="A98" s="291" t="n">
        <v>92</v>
      </c>
      <c r="B98" s="296" t="s">
        <v>1339</v>
      </c>
      <c r="C98" s="292" t="n">
        <v>35011</v>
      </c>
      <c r="D98" s="292" t="n">
        <v>246142</v>
      </c>
      <c r="E98" s="292" t="n">
        <v>282645</v>
      </c>
      <c r="F98" s="293" t="n">
        <v>-2140</v>
      </c>
      <c r="G98" s="294" t="n">
        <v>-5.8</v>
      </c>
      <c r="H98" s="293" t="n">
        <v>-36503</v>
      </c>
      <c r="I98" s="294" t="n">
        <v>-12.9</v>
      </c>
      <c r="J98" s="295"/>
    </row>
    <row r="99" customFormat="false" ht="12.75" hidden="false" customHeight="true" outlineLevel="0" collapsed="false">
      <c r="A99" s="291" t="n">
        <v>93</v>
      </c>
      <c r="B99" s="296" t="s">
        <v>1340</v>
      </c>
      <c r="C99" s="292" t="n">
        <v>19725</v>
      </c>
      <c r="D99" s="292" t="n">
        <v>121182</v>
      </c>
      <c r="E99" s="292" t="n">
        <v>129326</v>
      </c>
      <c r="F99" s="293" t="n">
        <v>-489</v>
      </c>
      <c r="G99" s="294" t="n">
        <v>-2.4</v>
      </c>
      <c r="H99" s="293" t="n">
        <v>-8144</v>
      </c>
      <c r="I99" s="294" t="n">
        <v>-6.3</v>
      </c>
      <c r="J99" s="295"/>
    </row>
    <row r="100" customFormat="false" ht="12.75" hidden="false" customHeight="true" outlineLevel="0" collapsed="false">
      <c r="A100" s="291" t="n">
        <v>94</v>
      </c>
      <c r="B100" s="296" t="s">
        <v>1341</v>
      </c>
      <c r="C100" s="292" t="n">
        <v>1145519</v>
      </c>
      <c r="D100" s="292" t="n">
        <v>8279350</v>
      </c>
      <c r="E100" s="292" t="n">
        <v>8306854</v>
      </c>
      <c r="F100" s="293" t="n">
        <v>68424</v>
      </c>
      <c r="G100" s="294" t="n">
        <v>6.4</v>
      </c>
      <c r="H100" s="293" t="n">
        <v>-27504</v>
      </c>
      <c r="I100" s="294" t="n">
        <v>-0.3</v>
      </c>
      <c r="J100" s="295"/>
    </row>
    <row r="101" customFormat="false" ht="12.75" hidden="false" customHeight="true" outlineLevel="0" collapsed="false">
      <c r="A101" s="291" t="n">
        <v>95</v>
      </c>
      <c r="B101" s="296" t="s">
        <v>1342</v>
      </c>
      <c r="C101" s="292" t="n">
        <v>325863</v>
      </c>
      <c r="D101" s="292" t="n">
        <v>2390543</v>
      </c>
      <c r="E101" s="292" t="n">
        <v>2519119</v>
      </c>
      <c r="F101" s="293" t="n">
        <v>-55622</v>
      </c>
      <c r="G101" s="294" t="n">
        <v>-14.6</v>
      </c>
      <c r="H101" s="293" t="n">
        <v>-128576</v>
      </c>
      <c r="I101" s="294" t="n">
        <v>-5.1</v>
      </c>
      <c r="J101" s="295"/>
    </row>
    <row r="102" customFormat="false" ht="12.75" hidden="false" customHeight="true" outlineLevel="0" collapsed="false">
      <c r="A102" s="291" t="n">
        <v>96</v>
      </c>
      <c r="B102" s="296" t="s">
        <v>1343</v>
      </c>
      <c r="C102" s="292" t="n">
        <v>202332</v>
      </c>
      <c r="D102" s="292" t="n">
        <v>1333475</v>
      </c>
      <c r="E102" s="292" t="n">
        <v>1260491</v>
      </c>
      <c r="F102" s="293" t="n">
        <v>-11036</v>
      </c>
      <c r="G102" s="294" t="n">
        <v>-5.2</v>
      </c>
      <c r="H102" s="293" t="n">
        <v>72984</v>
      </c>
      <c r="I102" s="294" t="n">
        <v>5.8</v>
      </c>
      <c r="J102" s="295"/>
    </row>
    <row r="103" customFormat="false" ht="12.75" hidden="false" customHeight="true" outlineLevel="0" collapsed="false">
      <c r="A103" s="291" t="n">
        <v>97</v>
      </c>
      <c r="B103" s="296" t="s">
        <v>1344</v>
      </c>
      <c r="C103" s="292" t="n">
        <v>52664</v>
      </c>
      <c r="D103" s="292" t="n">
        <v>255035</v>
      </c>
      <c r="E103" s="292" t="n">
        <v>221990</v>
      </c>
      <c r="F103" s="293" t="n">
        <v>14998</v>
      </c>
      <c r="G103" s="294" t="n">
        <v>39.8</v>
      </c>
      <c r="H103" s="293" t="n">
        <v>33045</v>
      </c>
      <c r="I103" s="294" t="n">
        <v>14.9</v>
      </c>
      <c r="J103" s="295"/>
    </row>
    <row r="104" customFormat="false" ht="12.75" hidden="false" customHeight="true" outlineLevel="0" collapsed="false">
      <c r="A104" s="291" t="n">
        <v>98</v>
      </c>
      <c r="B104" s="296" t="s">
        <v>1345</v>
      </c>
      <c r="C104" s="292" t="n">
        <v>843</v>
      </c>
      <c r="D104" s="292" t="n">
        <v>6518</v>
      </c>
      <c r="E104" s="292" t="n">
        <v>21822</v>
      </c>
      <c r="F104" s="293" t="n">
        <v>-3941</v>
      </c>
      <c r="G104" s="294" t="n">
        <v>-82.4</v>
      </c>
      <c r="H104" s="293" t="n">
        <v>-15304</v>
      </c>
      <c r="I104" s="294" t="n">
        <v>-70.1</v>
      </c>
      <c r="J104" s="295"/>
    </row>
    <row r="105" customFormat="false" ht="12.75" hidden="false" customHeight="true" outlineLevel="0" collapsed="false">
      <c r="A105" s="291" t="n">
        <v>99</v>
      </c>
      <c r="B105" s="235" t="s">
        <v>1346</v>
      </c>
      <c r="C105" s="292" t="n">
        <v>792236</v>
      </c>
      <c r="D105" s="292" t="n">
        <v>5632566</v>
      </c>
      <c r="E105" s="292" t="n">
        <v>6335439</v>
      </c>
      <c r="F105" s="293" t="n">
        <v>-82201</v>
      </c>
      <c r="G105" s="294" t="n">
        <v>-9.4</v>
      </c>
      <c r="H105" s="293" t="n">
        <v>-702873</v>
      </c>
      <c r="I105" s="294" t="n">
        <v>-11.1</v>
      </c>
      <c r="J105" s="295"/>
    </row>
    <row r="106" customFormat="false" ht="12.75" hidden="false" customHeight="true" outlineLevel="0" collapsed="false">
      <c r="A106" s="291"/>
      <c r="B106" s="245" t="s">
        <v>927</v>
      </c>
      <c r="C106" s="297" t="n">
        <v>77189716</v>
      </c>
      <c r="D106" s="297" t="n">
        <v>526735508</v>
      </c>
      <c r="E106" s="297" t="n">
        <v>533714198</v>
      </c>
      <c r="F106" s="298" t="n">
        <v>606138</v>
      </c>
      <c r="G106" s="299" t="n">
        <v>0.8</v>
      </c>
      <c r="H106" s="298" t="n">
        <v>-6978690</v>
      </c>
      <c r="I106" s="299" t="n">
        <v>-1.3</v>
      </c>
    </row>
    <row r="107" customFormat="false" ht="12.75" hidden="false" customHeight="true" outlineLevel="0" collapsed="false">
      <c r="A107" s="291" t="s">
        <v>834</v>
      </c>
    </row>
    <row r="108" customFormat="false" ht="25.5" hidden="false" customHeight="true" outlineLevel="0" collapsed="false">
      <c r="A108" s="300" t="s">
        <v>1347</v>
      </c>
      <c r="B108" s="300"/>
      <c r="C108" s="300"/>
      <c r="D108" s="300"/>
      <c r="E108" s="300"/>
      <c r="F108" s="300"/>
      <c r="G108" s="300"/>
      <c r="H108" s="300"/>
      <c r="I108" s="300"/>
    </row>
    <row r="109" customFormat="false" ht="12.75" hidden="false" customHeight="true" outlineLevel="0" collapsed="false">
      <c r="A109" s="302"/>
    </row>
    <row r="110" customFormat="false" ht="12.75" hidden="false" customHeight="true" outlineLevel="0" collapsed="false">
      <c r="A110" s="302"/>
    </row>
    <row r="111" customFormat="false" ht="12.75" hidden="false" customHeight="true" outlineLevel="0" collapsed="false">
      <c r="A111" s="291"/>
    </row>
    <row r="112" customFormat="false" ht="12.75" hidden="false" customHeight="false" outlineLevel="0" collapsed="false">
      <c r="A112" s="291"/>
    </row>
    <row r="113" customFormat="false" ht="12.75" hidden="false" customHeight="false" outlineLevel="0" collapsed="false">
      <c r="A113" s="291"/>
    </row>
    <row r="114" customFormat="false" ht="12.75" hidden="false" customHeight="false" outlineLevel="0" collapsed="false">
      <c r="A114" s="291"/>
    </row>
    <row r="115" customFormat="false" ht="12.75" hidden="false" customHeight="false" outlineLevel="0" collapsed="false">
      <c r="A115" s="291"/>
    </row>
    <row r="116" customFormat="false" ht="12.75" hidden="false" customHeight="false" outlineLevel="0" collapsed="false">
      <c r="A116" s="291"/>
    </row>
    <row r="117" customFormat="false" ht="12.75" hidden="false" customHeight="false" outlineLevel="0" collapsed="false">
      <c r="A117" s="291"/>
    </row>
    <row r="118" customFormat="false" ht="12.75" hidden="false" customHeight="false" outlineLevel="0" collapsed="false">
      <c r="A118" s="291"/>
    </row>
    <row r="119" customFormat="false" ht="12.75" hidden="false" customHeight="false" outlineLevel="0" collapsed="false">
      <c r="A119" s="291"/>
    </row>
    <row r="120" customFormat="false" ht="12.75" hidden="false" customHeight="false" outlineLevel="0" collapsed="false">
      <c r="A120" s="291"/>
    </row>
    <row r="121" customFormat="false" ht="12.75" hidden="false" customHeight="false" outlineLevel="0" collapsed="false">
      <c r="A121" s="291"/>
    </row>
    <row r="122" customFormat="false" ht="12.75" hidden="false" customHeight="false" outlineLevel="0" collapsed="false">
      <c r="A122" s="291"/>
    </row>
    <row r="123" customFormat="false" ht="12.75" hidden="false" customHeight="false" outlineLevel="0" collapsed="false">
      <c r="A123" s="291"/>
    </row>
    <row r="124" customFormat="false" ht="12.75" hidden="false" customHeight="false" outlineLevel="0" collapsed="false">
      <c r="A124" s="291"/>
    </row>
    <row r="125" customFormat="false" ht="12.75" hidden="false" customHeight="false" outlineLevel="0" collapsed="false">
      <c r="A125" s="291"/>
    </row>
    <row r="126" customFormat="false" ht="12.75" hidden="false" customHeight="false" outlineLevel="0" collapsed="false">
      <c r="A126" s="291"/>
    </row>
    <row r="127" customFormat="false" ht="12.75" hidden="false" customHeight="false" outlineLevel="0" collapsed="false">
      <c r="A127" s="291"/>
    </row>
    <row r="128" customFormat="false" ht="12.75" hidden="false" customHeight="false" outlineLevel="0" collapsed="false">
      <c r="A128" s="291"/>
    </row>
    <row r="129" customFormat="false" ht="12.75" hidden="false" customHeight="false" outlineLevel="0" collapsed="false">
      <c r="A129" s="291"/>
    </row>
    <row r="130" customFormat="false" ht="12.75" hidden="false" customHeight="false" outlineLevel="0" collapsed="false">
      <c r="A130" s="291"/>
    </row>
    <row r="131" customFormat="false" ht="12.75" hidden="false" customHeight="false" outlineLevel="0" collapsed="false">
      <c r="A131" s="291"/>
    </row>
    <row r="132" customFormat="false" ht="12.75" hidden="false" customHeight="false" outlineLevel="0" collapsed="false">
      <c r="A132" s="291"/>
    </row>
    <row r="133" customFormat="false" ht="12.75" hidden="false" customHeight="false" outlineLevel="0" collapsed="false">
      <c r="A133" s="291"/>
    </row>
    <row r="134" customFormat="false" ht="12.75" hidden="false" customHeight="false" outlineLevel="0" collapsed="false">
      <c r="A134" s="291"/>
    </row>
    <row r="135" customFormat="false" ht="12.75" hidden="false" customHeight="false" outlineLevel="0" collapsed="false">
      <c r="A135" s="291"/>
    </row>
    <row r="136" customFormat="false" ht="12.75" hidden="false" customHeight="false" outlineLevel="0" collapsed="false">
      <c r="A136" s="291"/>
    </row>
    <row r="137" customFormat="false" ht="12.75" hidden="false" customHeight="false" outlineLevel="0" collapsed="false">
      <c r="A137" s="291"/>
    </row>
    <row r="138" customFormat="false" ht="12.75" hidden="false" customHeight="false" outlineLevel="0" collapsed="false">
      <c r="A138" s="291"/>
    </row>
    <row r="139" customFormat="false" ht="12.75" hidden="false" customHeight="false" outlineLevel="0" collapsed="false">
      <c r="A139" s="291"/>
    </row>
    <row r="140" customFormat="false" ht="12.75" hidden="false" customHeight="false" outlineLevel="0" collapsed="false">
      <c r="A140" s="291"/>
    </row>
    <row r="141" customFormat="false" ht="12.75" hidden="false" customHeight="false" outlineLevel="0" collapsed="false">
      <c r="A141" s="291"/>
    </row>
    <row r="142" customFormat="false" ht="12.75" hidden="false" customHeight="false" outlineLevel="0" collapsed="false">
      <c r="A142" s="291"/>
    </row>
    <row r="143" customFormat="false" ht="12.75" hidden="false" customHeight="false" outlineLevel="0" collapsed="false">
      <c r="A143" s="291"/>
    </row>
    <row r="144" customFormat="false" ht="12.75" hidden="false" customHeight="false" outlineLevel="0" collapsed="false">
      <c r="A144" s="291"/>
    </row>
    <row r="145" customFormat="false" ht="12.75" hidden="false" customHeight="false" outlineLevel="0" collapsed="false">
      <c r="A145" s="291"/>
    </row>
    <row r="146" customFormat="false" ht="12.75" hidden="false" customHeight="false" outlineLevel="0" collapsed="false">
      <c r="A146" s="291"/>
    </row>
    <row r="147" customFormat="false" ht="12.75" hidden="false" customHeight="false" outlineLevel="0" collapsed="false">
      <c r="A147" s="291"/>
    </row>
    <row r="148" customFormat="false" ht="12.75" hidden="false" customHeight="false" outlineLevel="0" collapsed="false">
      <c r="A148" s="291"/>
    </row>
    <row r="149" customFormat="false" ht="12.75" hidden="false" customHeight="false" outlineLevel="0" collapsed="false">
      <c r="A149" s="291"/>
    </row>
    <row r="150" customFormat="false" ht="12.75" hidden="false" customHeight="false" outlineLevel="0" collapsed="false">
      <c r="A150" s="291"/>
    </row>
    <row r="151" customFormat="false" ht="12.75" hidden="false" customHeight="false" outlineLevel="0" collapsed="false">
      <c r="A151" s="291"/>
    </row>
    <row r="152" customFormat="false" ht="12.75" hidden="false" customHeight="false" outlineLevel="0" collapsed="false">
      <c r="A152" s="291"/>
    </row>
    <row r="153" customFormat="false" ht="12.75" hidden="false" customHeight="false" outlineLevel="0" collapsed="false">
      <c r="A153" s="291"/>
    </row>
    <row r="154" customFormat="false" ht="12.75" hidden="false" customHeight="false" outlineLevel="0" collapsed="false">
      <c r="A154" s="291"/>
    </row>
    <row r="155" customFormat="false" ht="12.75" hidden="false" customHeight="false" outlineLevel="0" collapsed="false">
      <c r="A155" s="291"/>
    </row>
    <row r="156" customFormat="false" ht="12.75" hidden="false" customHeight="false" outlineLevel="0" collapsed="false">
      <c r="A156" s="291"/>
    </row>
    <row r="157" customFormat="false" ht="12.75" hidden="false" customHeight="false" outlineLevel="0" collapsed="false">
      <c r="A157" s="291"/>
    </row>
    <row r="158" customFormat="false" ht="12.75" hidden="false" customHeight="false" outlineLevel="0" collapsed="false">
      <c r="A158" s="291"/>
    </row>
    <row r="159" customFormat="false" ht="12.75" hidden="false" customHeight="false" outlineLevel="0" collapsed="false">
      <c r="A159" s="291"/>
    </row>
    <row r="160" customFormat="false" ht="12.75" hidden="false" customHeight="false" outlineLevel="0" collapsed="false">
      <c r="A160" s="291"/>
    </row>
    <row r="161" customFormat="false" ht="12.75" hidden="false" customHeight="false" outlineLevel="0" collapsed="false">
      <c r="A161" s="291"/>
    </row>
    <row r="162" customFormat="false" ht="12.75" hidden="false" customHeight="false" outlineLevel="0" collapsed="false">
      <c r="A162" s="291"/>
    </row>
    <row r="163" customFormat="false" ht="12.75" hidden="false" customHeight="false" outlineLevel="0" collapsed="false">
      <c r="A163" s="291"/>
    </row>
    <row r="164" customFormat="false" ht="12.75" hidden="false" customHeight="false" outlineLevel="0" collapsed="false">
      <c r="A164" s="291"/>
    </row>
    <row r="165" customFormat="false" ht="12.75" hidden="false" customHeight="false" outlineLevel="0" collapsed="false">
      <c r="A165" s="291"/>
    </row>
    <row r="166" customFormat="false" ht="12.75" hidden="false" customHeight="false" outlineLevel="0" collapsed="false">
      <c r="A166" s="291"/>
    </row>
    <row r="167" customFormat="false" ht="12.75" hidden="false" customHeight="false" outlineLevel="0" collapsed="false">
      <c r="A167" s="291"/>
    </row>
    <row r="168" customFormat="false" ht="12.75" hidden="false" customHeight="false" outlineLevel="0" collapsed="false">
      <c r="A168" s="291"/>
    </row>
    <row r="169" customFormat="false" ht="12.75" hidden="false" customHeight="false" outlineLevel="0" collapsed="false">
      <c r="A169" s="291"/>
    </row>
    <row r="170" customFormat="false" ht="12.75" hidden="false" customHeight="false" outlineLevel="0" collapsed="false">
      <c r="A170" s="291"/>
    </row>
    <row r="171" customFormat="false" ht="12.75" hidden="false" customHeight="false" outlineLevel="0" collapsed="false">
      <c r="A171" s="291"/>
    </row>
    <row r="172" customFormat="false" ht="12.75" hidden="false" customHeight="false" outlineLevel="0" collapsed="false">
      <c r="A172" s="291"/>
    </row>
    <row r="173" customFormat="false" ht="12.75" hidden="false" customHeight="false" outlineLevel="0" collapsed="false">
      <c r="A173" s="291"/>
    </row>
    <row r="174" customFormat="false" ht="12.75" hidden="false" customHeight="false" outlineLevel="0" collapsed="false">
      <c r="A174" s="291"/>
    </row>
    <row r="175" customFormat="false" ht="12.75" hidden="false" customHeight="false" outlineLevel="0" collapsed="false">
      <c r="A175" s="291"/>
    </row>
    <row r="176" customFormat="false" ht="12.75" hidden="false" customHeight="false" outlineLevel="0" collapsed="false">
      <c r="A176" s="291"/>
    </row>
    <row r="177" customFormat="false" ht="12.75" hidden="false" customHeight="false" outlineLevel="0" collapsed="false">
      <c r="A177" s="291"/>
    </row>
    <row r="178" customFormat="false" ht="12.75" hidden="false" customHeight="false" outlineLevel="0" collapsed="false">
      <c r="A178" s="291"/>
    </row>
    <row r="179" customFormat="false" ht="12.75" hidden="false" customHeight="false" outlineLevel="0" collapsed="false">
      <c r="A179" s="291"/>
    </row>
    <row r="180" customFormat="false" ht="12.75" hidden="false" customHeight="false" outlineLevel="0" collapsed="false">
      <c r="A180" s="291"/>
    </row>
    <row r="181" customFormat="false" ht="12.75" hidden="false" customHeight="false" outlineLevel="0" collapsed="false">
      <c r="A181" s="291"/>
    </row>
    <row r="182" customFormat="false" ht="12.75" hidden="false" customHeight="false" outlineLevel="0" collapsed="false">
      <c r="A182" s="291"/>
    </row>
    <row r="183" customFormat="false" ht="12.75" hidden="false" customHeight="false" outlineLevel="0" collapsed="false">
      <c r="A183" s="291"/>
    </row>
    <row r="184" customFormat="false" ht="12.75" hidden="false" customHeight="false" outlineLevel="0" collapsed="false">
      <c r="A184" s="291"/>
    </row>
    <row r="185" customFormat="false" ht="12.75" hidden="false" customHeight="false" outlineLevel="0" collapsed="false">
      <c r="A185" s="291"/>
    </row>
    <row r="186" customFormat="false" ht="12.75" hidden="false" customHeight="false" outlineLevel="0" collapsed="false">
      <c r="A186" s="291"/>
    </row>
    <row r="187" customFormat="false" ht="12.75" hidden="false" customHeight="false" outlineLevel="0" collapsed="false">
      <c r="A187" s="291"/>
    </row>
    <row r="188" customFormat="false" ht="12.75" hidden="false" customHeight="false" outlineLevel="0" collapsed="false">
      <c r="A188" s="291"/>
    </row>
    <row r="189" customFormat="false" ht="12.75" hidden="false" customHeight="false" outlineLevel="0" collapsed="false">
      <c r="A189" s="291"/>
    </row>
    <row r="190" customFormat="false" ht="12.75" hidden="false" customHeight="false" outlineLevel="0" collapsed="false">
      <c r="A190" s="291"/>
    </row>
    <row r="191" customFormat="false" ht="12.75" hidden="false" customHeight="false" outlineLevel="0" collapsed="false">
      <c r="A191" s="291"/>
    </row>
    <row r="192" customFormat="false" ht="12.75" hidden="false" customHeight="false" outlineLevel="0" collapsed="false">
      <c r="A192" s="291"/>
    </row>
    <row r="193" customFormat="false" ht="12.75" hidden="false" customHeight="false" outlineLevel="0" collapsed="false">
      <c r="A193" s="291"/>
    </row>
    <row r="194" customFormat="false" ht="12.75" hidden="false" customHeight="false" outlineLevel="0" collapsed="false">
      <c r="A194" s="291"/>
    </row>
    <row r="195" customFormat="false" ht="12.75" hidden="false" customHeight="false" outlineLevel="0" collapsed="false">
      <c r="A195" s="291"/>
    </row>
    <row r="196" customFormat="false" ht="12.75" hidden="false" customHeight="false" outlineLevel="0" collapsed="false">
      <c r="A196" s="291"/>
    </row>
    <row r="197" customFormat="false" ht="12.75" hidden="false" customHeight="false" outlineLevel="0" collapsed="false">
      <c r="A197" s="291"/>
    </row>
    <row r="198" customFormat="false" ht="12.75" hidden="false" customHeight="false" outlineLevel="0" collapsed="false">
      <c r="A198" s="291"/>
    </row>
    <row r="199" customFormat="false" ht="12.75" hidden="false" customHeight="false" outlineLevel="0" collapsed="false">
      <c r="A199" s="291"/>
    </row>
    <row r="200" customFormat="false" ht="12.75" hidden="false" customHeight="false" outlineLevel="0" collapsed="false">
      <c r="A200" s="291"/>
    </row>
    <row r="201" customFormat="false" ht="12.75" hidden="false" customHeight="false" outlineLevel="0" collapsed="false">
      <c r="A201" s="291"/>
    </row>
    <row r="202" customFormat="false" ht="12.75" hidden="false" customHeight="false" outlineLevel="0" collapsed="false">
      <c r="A202" s="291"/>
    </row>
    <row r="203" customFormat="false" ht="12.75" hidden="false" customHeight="false" outlineLevel="0" collapsed="false">
      <c r="A203" s="291"/>
    </row>
    <row r="204" customFormat="false" ht="12.75" hidden="false" customHeight="false" outlineLevel="0" collapsed="false">
      <c r="A204" s="291"/>
    </row>
    <row r="205" customFormat="false" ht="12.75" hidden="false" customHeight="false" outlineLevel="0" collapsed="false">
      <c r="A205" s="291"/>
    </row>
    <row r="206" customFormat="false" ht="12.75" hidden="false" customHeight="false" outlineLevel="0" collapsed="false">
      <c r="A206" s="291"/>
    </row>
    <row r="207" customFormat="false" ht="12.75" hidden="false" customHeight="false" outlineLevel="0" collapsed="false">
      <c r="A207" s="291"/>
    </row>
    <row r="208" customFormat="false" ht="12.75" hidden="false" customHeight="false" outlineLevel="0" collapsed="false">
      <c r="A208" s="291"/>
    </row>
    <row r="209" customFormat="false" ht="12.75" hidden="false" customHeight="false" outlineLevel="0" collapsed="false">
      <c r="A209" s="291"/>
    </row>
    <row r="210" customFormat="false" ht="12.75" hidden="false" customHeight="false" outlineLevel="0" collapsed="false">
      <c r="A210" s="291"/>
    </row>
    <row r="211" customFormat="false" ht="12.75" hidden="false" customHeight="false" outlineLevel="0" collapsed="false">
      <c r="A211" s="291"/>
    </row>
    <row r="212" customFormat="false" ht="12.75" hidden="false" customHeight="false" outlineLevel="0" collapsed="false">
      <c r="A212" s="291"/>
    </row>
    <row r="213" customFormat="false" ht="12.75" hidden="false" customHeight="false" outlineLevel="0" collapsed="false">
      <c r="A213" s="291"/>
    </row>
    <row r="214" customFormat="false" ht="12.75" hidden="false" customHeight="false" outlineLevel="0" collapsed="false">
      <c r="A214" s="291"/>
    </row>
    <row r="215" customFormat="false" ht="12.75" hidden="false" customHeight="false" outlineLevel="0" collapsed="false">
      <c r="A215" s="291"/>
    </row>
    <row r="216" customFormat="false" ht="12.75" hidden="false" customHeight="false" outlineLevel="0" collapsed="false">
      <c r="A216" s="291"/>
    </row>
    <row r="217" customFormat="false" ht="12.75" hidden="false" customHeight="false" outlineLevel="0" collapsed="false">
      <c r="A217" s="291"/>
    </row>
    <row r="218" customFormat="false" ht="12.75" hidden="false" customHeight="false" outlineLevel="0" collapsed="false">
      <c r="A218" s="291"/>
    </row>
    <row r="219" customFormat="false" ht="12.75" hidden="false" customHeight="false" outlineLevel="0" collapsed="false">
      <c r="A219" s="291"/>
    </row>
    <row r="220" customFormat="false" ht="12.75" hidden="false" customHeight="false" outlineLevel="0" collapsed="false">
      <c r="A220" s="291"/>
    </row>
    <row r="221" customFormat="false" ht="12.75" hidden="false" customHeight="false" outlineLevel="0" collapsed="false">
      <c r="A221" s="291"/>
    </row>
    <row r="222" customFormat="false" ht="12.75" hidden="false" customHeight="false" outlineLevel="0" collapsed="false">
      <c r="A222" s="291"/>
    </row>
    <row r="223" customFormat="false" ht="12.75" hidden="false" customHeight="false" outlineLevel="0" collapsed="false">
      <c r="A223" s="291"/>
    </row>
    <row r="224" customFormat="false" ht="12.75" hidden="false" customHeight="false" outlineLevel="0" collapsed="false">
      <c r="A224" s="291"/>
    </row>
    <row r="225" customFormat="false" ht="12.75" hidden="false" customHeight="false" outlineLevel="0" collapsed="false">
      <c r="A225" s="291"/>
    </row>
    <row r="226" customFormat="false" ht="12.75" hidden="false" customHeight="false" outlineLevel="0" collapsed="false">
      <c r="A226" s="291"/>
    </row>
    <row r="227" customFormat="false" ht="12.75" hidden="false" customHeight="false" outlineLevel="0" collapsed="false">
      <c r="A227" s="291"/>
    </row>
    <row r="228" customFormat="false" ht="12.75" hidden="false" customHeight="false" outlineLevel="0" collapsed="false">
      <c r="A228" s="291"/>
    </row>
    <row r="229" customFormat="false" ht="12.75" hidden="false" customHeight="false" outlineLevel="0" collapsed="false">
      <c r="A229" s="291"/>
    </row>
    <row r="230" customFormat="false" ht="12.75" hidden="false" customHeight="false" outlineLevel="0" collapsed="false">
      <c r="A230" s="291"/>
    </row>
    <row r="231" customFormat="false" ht="12.75" hidden="false" customHeight="false" outlineLevel="0" collapsed="false">
      <c r="A231" s="291"/>
    </row>
    <row r="232" customFormat="false" ht="12.75" hidden="false" customHeight="false" outlineLevel="0" collapsed="false">
      <c r="A232" s="291"/>
    </row>
    <row r="233" customFormat="false" ht="12.75" hidden="false" customHeight="false" outlineLevel="0" collapsed="false">
      <c r="A233" s="291"/>
    </row>
    <row r="234" customFormat="false" ht="12.75" hidden="false" customHeight="false" outlineLevel="0" collapsed="false">
      <c r="A234" s="291"/>
    </row>
    <row r="235" customFormat="false" ht="12.75" hidden="false" customHeight="false" outlineLevel="0" collapsed="false">
      <c r="A235" s="291"/>
    </row>
    <row r="236" customFormat="false" ht="12.75" hidden="false" customHeight="false" outlineLevel="0" collapsed="false">
      <c r="A236" s="291"/>
    </row>
    <row r="237" customFormat="false" ht="12.75" hidden="false" customHeight="false" outlineLevel="0" collapsed="false">
      <c r="A237" s="291"/>
    </row>
    <row r="238" customFormat="false" ht="12.75" hidden="false" customHeight="false" outlineLevel="0" collapsed="false">
      <c r="A238" s="291"/>
    </row>
    <row r="239" customFormat="false" ht="12.75" hidden="false" customHeight="false" outlineLevel="0" collapsed="false">
      <c r="A239" s="291"/>
    </row>
    <row r="240" customFormat="false" ht="12.75" hidden="false" customHeight="false" outlineLevel="0" collapsed="false">
      <c r="A240" s="291"/>
    </row>
    <row r="241" customFormat="false" ht="12.75" hidden="false" customHeight="false" outlineLevel="0" collapsed="false">
      <c r="A241" s="291"/>
    </row>
    <row r="242" customFormat="false" ht="12.75" hidden="false" customHeight="false" outlineLevel="0" collapsed="false">
      <c r="A242" s="291"/>
    </row>
    <row r="243" customFormat="false" ht="12.75" hidden="false" customHeight="false" outlineLevel="0" collapsed="false">
      <c r="A243" s="291"/>
    </row>
    <row r="244" customFormat="false" ht="12.75" hidden="false" customHeight="false" outlineLevel="0" collapsed="false">
      <c r="A244" s="291"/>
    </row>
    <row r="245" customFormat="false" ht="12.75" hidden="false" customHeight="false" outlineLevel="0" collapsed="false">
      <c r="A245" s="291"/>
    </row>
    <row r="246" customFormat="false" ht="12.75" hidden="false" customHeight="false" outlineLevel="0" collapsed="false">
      <c r="A246" s="291"/>
    </row>
    <row r="247" customFormat="false" ht="12.75" hidden="false" customHeight="false" outlineLevel="0" collapsed="false">
      <c r="A247" s="291"/>
    </row>
    <row r="248" customFormat="false" ht="12.75" hidden="false" customHeight="false" outlineLevel="0" collapsed="false">
      <c r="A248" s="291"/>
    </row>
    <row r="249" customFormat="false" ht="12.75" hidden="false" customHeight="false" outlineLevel="0" collapsed="false">
      <c r="A249" s="291"/>
    </row>
    <row r="250" customFormat="false" ht="12.75" hidden="false" customHeight="false" outlineLevel="0" collapsed="false">
      <c r="A250" s="291"/>
    </row>
    <row r="251" customFormat="false" ht="12.75" hidden="false" customHeight="false" outlineLevel="0" collapsed="false">
      <c r="A251" s="291"/>
    </row>
    <row r="252" customFormat="false" ht="12.75" hidden="false" customHeight="false" outlineLevel="0" collapsed="false">
      <c r="A252" s="291"/>
    </row>
    <row r="253" customFormat="false" ht="12.75" hidden="false" customHeight="false" outlineLevel="0" collapsed="false">
      <c r="A253" s="291"/>
    </row>
    <row r="254" customFormat="false" ht="12.75" hidden="false" customHeight="false" outlineLevel="0" collapsed="false">
      <c r="A254" s="291"/>
    </row>
    <row r="255" customFormat="false" ht="12.75" hidden="false" customHeight="false" outlineLevel="0" collapsed="false">
      <c r="A255" s="291"/>
    </row>
    <row r="256" customFormat="false" ht="12.75" hidden="false" customHeight="false" outlineLevel="0" collapsed="false">
      <c r="A256" s="291"/>
    </row>
    <row r="257" customFormat="false" ht="12.75" hidden="false" customHeight="false" outlineLevel="0" collapsed="false">
      <c r="A257" s="291"/>
    </row>
    <row r="258" customFormat="false" ht="12.75" hidden="false" customHeight="false" outlineLevel="0" collapsed="false">
      <c r="A258" s="291"/>
    </row>
    <row r="259" customFormat="false" ht="12.75" hidden="false" customHeight="false" outlineLevel="0" collapsed="false">
      <c r="A259" s="291"/>
    </row>
    <row r="260" customFormat="false" ht="12.75" hidden="false" customHeight="false" outlineLevel="0" collapsed="false">
      <c r="A260" s="291"/>
    </row>
    <row r="261" customFormat="false" ht="12.75" hidden="false" customHeight="false" outlineLevel="0" collapsed="false">
      <c r="A261" s="291"/>
    </row>
    <row r="262" customFormat="false" ht="12.75" hidden="false" customHeight="false" outlineLevel="0" collapsed="false">
      <c r="A262" s="291"/>
    </row>
    <row r="263" customFormat="false" ht="12.75" hidden="false" customHeight="false" outlineLevel="0" collapsed="false">
      <c r="A263" s="291"/>
    </row>
    <row r="264" customFormat="false" ht="12.75" hidden="false" customHeight="false" outlineLevel="0" collapsed="false">
      <c r="A264" s="291"/>
    </row>
    <row r="265" customFormat="false" ht="12.75" hidden="false" customHeight="false" outlineLevel="0" collapsed="false">
      <c r="A265" s="291"/>
    </row>
    <row r="266" customFormat="false" ht="12.75" hidden="false" customHeight="false" outlineLevel="0" collapsed="false">
      <c r="A266" s="291"/>
    </row>
    <row r="267" customFormat="false" ht="12.75" hidden="false" customHeight="false" outlineLevel="0" collapsed="false">
      <c r="A267" s="291"/>
    </row>
    <row r="268" customFormat="false" ht="12.75" hidden="false" customHeight="false" outlineLevel="0" collapsed="false">
      <c r="A268" s="291"/>
    </row>
    <row r="269" customFormat="false" ht="12.75" hidden="false" customHeight="false" outlineLevel="0" collapsed="false">
      <c r="A269" s="291"/>
    </row>
    <row r="270" customFormat="false" ht="12.75" hidden="false" customHeight="false" outlineLevel="0" collapsed="false">
      <c r="A270" s="291"/>
    </row>
    <row r="271" customFormat="false" ht="12.75" hidden="false" customHeight="false" outlineLevel="0" collapsed="false">
      <c r="A271" s="291"/>
    </row>
    <row r="272" customFormat="false" ht="12.75" hidden="false" customHeight="false" outlineLevel="0" collapsed="false">
      <c r="A272" s="291"/>
    </row>
    <row r="273" customFormat="false" ht="12.75" hidden="false" customHeight="false" outlineLevel="0" collapsed="false">
      <c r="A273" s="291"/>
    </row>
    <row r="274" customFormat="false" ht="12.75" hidden="false" customHeight="false" outlineLevel="0" collapsed="false">
      <c r="A274" s="291"/>
    </row>
    <row r="275" customFormat="false" ht="12.75" hidden="false" customHeight="false" outlineLevel="0" collapsed="false">
      <c r="A275" s="291"/>
    </row>
    <row r="276" customFormat="false" ht="12.75" hidden="false" customHeight="false" outlineLevel="0" collapsed="false">
      <c r="A276" s="291"/>
    </row>
    <row r="277" customFormat="false" ht="12.75" hidden="false" customHeight="false" outlineLevel="0" collapsed="false">
      <c r="A277" s="291"/>
    </row>
    <row r="278" customFormat="false" ht="12.75" hidden="false" customHeight="false" outlineLevel="0" collapsed="false">
      <c r="A278" s="291"/>
    </row>
    <row r="279" customFormat="false" ht="12.75" hidden="false" customHeight="false" outlineLevel="0" collapsed="false">
      <c r="A279" s="291"/>
    </row>
    <row r="280" customFormat="false" ht="12.75" hidden="false" customHeight="false" outlineLevel="0" collapsed="false">
      <c r="A280" s="291"/>
    </row>
    <row r="281" customFormat="false" ht="12.75" hidden="false" customHeight="false" outlineLevel="0" collapsed="false">
      <c r="A281" s="291"/>
    </row>
    <row r="282" customFormat="false" ht="12.75" hidden="false" customHeight="false" outlineLevel="0" collapsed="false">
      <c r="A282" s="291"/>
    </row>
    <row r="283" customFormat="false" ht="12.75" hidden="false" customHeight="false" outlineLevel="0" collapsed="false">
      <c r="A283" s="291"/>
    </row>
    <row r="284" customFormat="false" ht="12.75" hidden="false" customHeight="false" outlineLevel="0" collapsed="false">
      <c r="A284" s="291"/>
    </row>
    <row r="285" customFormat="false" ht="12.75" hidden="false" customHeight="false" outlineLevel="0" collapsed="false">
      <c r="A285" s="291"/>
    </row>
    <row r="286" customFormat="false" ht="12.75" hidden="false" customHeight="false" outlineLevel="0" collapsed="false">
      <c r="A286" s="291"/>
    </row>
    <row r="287" customFormat="false" ht="12.75" hidden="false" customHeight="false" outlineLevel="0" collapsed="false">
      <c r="A287" s="291"/>
    </row>
    <row r="288" customFormat="false" ht="12.75" hidden="false" customHeight="false" outlineLevel="0" collapsed="false">
      <c r="A288" s="291"/>
    </row>
    <row r="289" customFormat="false" ht="12.75" hidden="false" customHeight="false" outlineLevel="0" collapsed="false">
      <c r="A289" s="291"/>
    </row>
    <row r="290" customFormat="false" ht="12.75" hidden="false" customHeight="false" outlineLevel="0" collapsed="false">
      <c r="A290" s="291"/>
    </row>
    <row r="291" customFormat="false" ht="12.75" hidden="false" customHeight="false" outlineLevel="0" collapsed="false">
      <c r="A291" s="291"/>
    </row>
    <row r="292" customFormat="false" ht="12.75" hidden="false" customHeight="false" outlineLevel="0" collapsed="false">
      <c r="A292" s="291"/>
    </row>
    <row r="293" customFormat="false" ht="12.75" hidden="false" customHeight="false" outlineLevel="0" collapsed="false">
      <c r="A293" s="291"/>
    </row>
    <row r="294" customFormat="false" ht="12.75" hidden="false" customHeight="false" outlineLevel="0" collapsed="false">
      <c r="A294" s="291"/>
    </row>
    <row r="295" customFormat="false" ht="12.75" hidden="false" customHeight="false" outlineLevel="0" collapsed="false">
      <c r="A295" s="291"/>
    </row>
    <row r="296" customFormat="false" ht="12.75" hidden="false" customHeight="false" outlineLevel="0" collapsed="false">
      <c r="A296" s="291"/>
    </row>
    <row r="297" customFormat="false" ht="12.75" hidden="false" customHeight="false" outlineLevel="0" collapsed="false">
      <c r="A297" s="291"/>
    </row>
    <row r="298" customFormat="false" ht="12.75" hidden="false" customHeight="false" outlineLevel="0" collapsed="false">
      <c r="A298" s="291"/>
    </row>
    <row r="299" customFormat="false" ht="12.75" hidden="false" customHeight="false" outlineLevel="0" collapsed="false">
      <c r="A299" s="291"/>
    </row>
    <row r="300" customFormat="false" ht="12.75" hidden="false" customHeight="false" outlineLevel="0" collapsed="false">
      <c r="A300" s="291"/>
    </row>
    <row r="301" customFormat="false" ht="12.75" hidden="false" customHeight="false" outlineLevel="0" collapsed="false">
      <c r="A301" s="291"/>
    </row>
    <row r="302" customFormat="false" ht="12.75" hidden="false" customHeight="false" outlineLevel="0" collapsed="false">
      <c r="A302" s="291"/>
    </row>
    <row r="303" customFormat="false" ht="12.75" hidden="false" customHeight="false" outlineLevel="0" collapsed="false">
      <c r="A303" s="291"/>
    </row>
    <row r="304" customFormat="false" ht="12.75" hidden="false" customHeight="false" outlineLevel="0" collapsed="false">
      <c r="A304" s="291"/>
    </row>
    <row r="305" customFormat="false" ht="12.75" hidden="false" customHeight="false" outlineLevel="0" collapsed="false">
      <c r="A305" s="291"/>
    </row>
    <row r="306" customFormat="false" ht="12.75" hidden="false" customHeight="false" outlineLevel="0" collapsed="false">
      <c r="A306" s="291"/>
    </row>
    <row r="307" customFormat="false" ht="12.75" hidden="false" customHeight="false" outlineLevel="0" collapsed="false">
      <c r="A307" s="291"/>
    </row>
    <row r="308" customFormat="false" ht="12.75" hidden="false" customHeight="false" outlineLevel="0" collapsed="false">
      <c r="A308" s="291"/>
    </row>
    <row r="309" customFormat="false" ht="12.75" hidden="false" customHeight="false" outlineLevel="0" collapsed="false">
      <c r="A309" s="291"/>
    </row>
    <row r="310" customFormat="false" ht="12.75" hidden="false" customHeight="false" outlineLevel="0" collapsed="false">
      <c r="A310" s="291"/>
    </row>
    <row r="311" customFormat="false" ht="12.75" hidden="false" customHeight="false" outlineLevel="0" collapsed="false">
      <c r="A311" s="291"/>
    </row>
    <row r="312" customFormat="false" ht="12.75" hidden="false" customHeight="false" outlineLevel="0" collapsed="false">
      <c r="A312" s="291"/>
    </row>
    <row r="313" customFormat="false" ht="12.75" hidden="false" customHeight="false" outlineLevel="0" collapsed="false">
      <c r="A313" s="291"/>
    </row>
    <row r="314" customFormat="false" ht="12.75" hidden="false" customHeight="false" outlineLevel="0" collapsed="false">
      <c r="A314" s="291"/>
    </row>
    <row r="315" customFormat="false" ht="12.75" hidden="false" customHeight="false" outlineLevel="0" collapsed="false">
      <c r="A315" s="291"/>
    </row>
    <row r="316" customFormat="false" ht="12.75" hidden="false" customHeight="false" outlineLevel="0" collapsed="false">
      <c r="A316" s="291"/>
    </row>
    <row r="317" customFormat="false" ht="12.75" hidden="false" customHeight="false" outlineLevel="0" collapsed="false">
      <c r="A317" s="291"/>
    </row>
    <row r="318" customFormat="false" ht="12.75" hidden="false" customHeight="false" outlineLevel="0" collapsed="false">
      <c r="A318" s="291"/>
    </row>
    <row r="319" customFormat="false" ht="12.75" hidden="false" customHeight="false" outlineLevel="0" collapsed="false">
      <c r="A319" s="291"/>
    </row>
    <row r="320" customFormat="false" ht="12.75" hidden="false" customHeight="false" outlineLevel="0" collapsed="false">
      <c r="A320" s="291"/>
    </row>
    <row r="321" customFormat="false" ht="12.75" hidden="false" customHeight="false" outlineLevel="0" collapsed="false">
      <c r="A321" s="291"/>
    </row>
    <row r="322" customFormat="false" ht="12.75" hidden="false" customHeight="false" outlineLevel="0" collapsed="false">
      <c r="A322" s="291"/>
    </row>
    <row r="323" customFormat="false" ht="12.75" hidden="false" customHeight="false" outlineLevel="0" collapsed="false">
      <c r="A323" s="291"/>
    </row>
    <row r="324" customFormat="false" ht="12.75" hidden="false" customHeight="false" outlineLevel="0" collapsed="false">
      <c r="A324" s="291"/>
    </row>
    <row r="325" customFormat="false" ht="12.75" hidden="false" customHeight="false" outlineLevel="0" collapsed="false">
      <c r="A325" s="291"/>
    </row>
    <row r="326" customFormat="false" ht="12.75" hidden="false" customHeight="false" outlineLevel="0" collapsed="false">
      <c r="A326" s="291"/>
    </row>
    <row r="327" customFormat="false" ht="12.75" hidden="false" customHeight="false" outlineLevel="0" collapsed="false">
      <c r="A327" s="291"/>
    </row>
    <row r="328" customFormat="false" ht="12.75" hidden="false" customHeight="false" outlineLevel="0" collapsed="false">
      <c r="A328" s="291"/>
    </row>
    <row r="329" customFormat="false" ht="12.75" hidden="false" customHeight="false" outlineLevel="0" collapsed="false">
      <c r="A329" s="291"/>
    </row>
    <row r="330" customFormat="false" ht="12.75" hidden="false" customHeight="false" outlineLevel="0" collapsed="false">
      <c r="A330" s="291"/>
    </row>
    <row r="331" customFormat="false" ht="12.75" hidden="false" customHeight="false" outlineLevel="0" collapsed="false">
      <c r="A331" s="291"/>
    </row>
    <row r="332" customFormat="false" ht="12.75" hidden="false" customHeight="false" outlineLevel="0" collapsed="false">
      <c r="A332" s="291"/>
    </row>
    <row r="333" customFormat="false" ht="12.75" hidden="false" customHeight="false" outlineLevel="0" collapsed="false">
      <c r="A333" s="291"/>
    </row>
    <row r="334" customFormat="false" ht="12.75" hidden="false" customHeight="false" outlineLevel="0" collapsed="false">
      <c r="A334" s="291"/>
    </row>
    <row r="335" customFormat="false" ht="12.75" hidden="false" customHeight="false" outlineLevel="0" collapsed="false">
      <c r="A335" s="291"/>
    </row>
    <row r="336" customFormat="false" ht="12.75" hidden="false" customHeight="false" outlineLevel="0" collapsed="false">
      <c r="A336" s="291"/>
    </row>
    <row r="337" customFormat="false" ht="12.75" hidden="false" customHeight="false" outlineLevel="0" collapsed="false">
      <c r="A337" s="291"/>
    </row>
    <row r="338" customFormat="false" ht="12.75" hidden="false" customHeight="false" outlineLevel="0" collapsed="false">
      <c r="A338" s="291"/>
    </row>
    <row r="339" customFormat="false" ht="12.75" hidden="false" customHeight="false" outlineLevel="0" collapsed="false">
      <c r="A339" s="291"/>
    </row>
    <row r="340" customFormat="false" ht="12.75" hidden="false" customHeight="false" outlineLevel="0" collapsed="false">
      <c r="A340" s="291"/>
    </row>
    <row r="341" customFormat="false" ht="12.75" hidden="false" customHeight="false" outlineLevel="0" collapsed="false">
      <c r="A341" s="291"/>
    </row>
    <row r="342" customFormat="false" ht="12.75" hidden="false" customHeight="false" outlineLevel="0" collapsed="false">
      <c r="A342" s="291"/>
    </row>
    <row r="343" customFormat="false" ht="12.75" hidden="false" customHeight="false" outlineLevel="0" collapsed="false">
      <c r="A343" s="291"/>
    </row>
    <row r="344" customFormat="false" ht="12.75" hidden="false" customHeight="false" outlineLevel="0" collapsed="false">
      <c r="A344" s="291"/>
    </row>
    <row r="345" customFormat="false" ht="12.75" hidden="false" customHeight="false" outlineLevel="0" collapsed="false">
      <c r="A345" s="291"/>
    </row>
    <row r="346" customFormat="false" ht="12.75" hidden="false" customHeight="false" outlineLevel="0" collapsed="false">
      <c r="A346" s="291"/>
    </row>
    <row r="347" customFormat="false" ht="12.75" hidden="false" customHeight="false" outlineLevel="0" collapsed="false">
      <c r="A347" s="291"/>
    </row>
    <row r="348" customFormat="false" ht="12.75" hidden="false" customHeight="false" outlineLevel="0" collapsed="false">
      <c r="A348" s="291"/>
    </row>
    <row r="349" customFormat="false" ht="12.75" hidden="false" customHeight="false" outlineLevel="0" collapsed="false">
      <c r="A349" s="291"/>
    </row>
    <row r="350" customFormat="false" ht="12.75" hidden="false" customHeight="false" outlineLevel="0" collapsed="false">
      <c r="A350" s="291"/>
    </row>
    <row r="351" customFormat="false" ht="12.75" hidden="false" customHeight="false" outlineLevel="0" collapsed="false">
      <c r="A351" s="291"/>
    </row>
    <row r="352" customFormat="false" ht="12.75" hidden="false" customHeight="false" outlineLevel="0" collapsed="false">
      <c r="A352" s="291"/>
    </row>
    <row r="353" customFormat="false" ht="12.75" hidden="false" customHeight="false" outlineLevel="0" collapsed="false">
      <c r="A353" s="291"/>
    </row>
    <row r="354" customFormat="false" ht="12.75" hidden="false" customHeight="false" outlineLevel="0" collapsed="false">
      <c r="A354" s="291"/>
    </row>
    <row r="355" customFormat="false" ht="12.75" hidden="false" customHeight="false" outlineLevel="0" collapsed="false">
      <c r="A355" s="291"/>
    </row>
    <row r="356" customFormat="false" ht="12.75" hidden="false" customHeight="false" outlineLevel="0" collapsed="false">
      <c r="A356" s="291"/>
    </row>
    <row r="357" customFormat="false" ht="12.75" hidden="false" customHeight="false" outlineLevel="0" collapsed="false">
      <c r="A357" s="291"/>
    </row>
    <row r="358" customFormat="false" ht="12.75" hidden="false" customHeight="false" outlineLevel="0" collapsed="false">
      <c r="A358" s="291"/>
    </row>
    <row r="359" customFormat="false" ht="12.75" hidden="false" customHeight="false" outlineLevel="0" collapsed="false">
      <c r="A359" s="291"/>
    </row>
    <row r="360" customFormat="false" ht="12.75" hidden="false" customHeight="false" outlineLevel="0" collapsed="false">
      <c r="A360" s="291"/>
    </row>
    <row r="361" customFormat="false" ht="12.75" hidden="false" customHeight="false" outlineLevel="0" collapsed="false">
      <c r="A361" s="291"/>
    </row>
    <row r="362" customFormat="false" ht="12.75" hidden="false" customHeight="false" outlineLevel="0" collapsed="false">
      <c r="A362" s="291"/>
    </row>
    <row r="363" customFormat="false" ht="12.75" hidden="false" customHeight="false" outlineLevel="0" collapsed="false">
      <c r="A363" s="291"/>
    </row>
    <row r="364" customFormat="false" ht="12.75" hidden="false" customHeight="false" outlineLevel="0" collapsed="false">
      <c r="A364" s="291"/>
    </row>
    <row r="365" customFormat="false" ht="12.75" hidden="false" customHeight="false" outlineLevel="0" collapsed="false">
      <c r="A365" s="291"/>
    </row>
    <row r="366" customFormat="false" ht="12.75" hidden="false" customHeight="false" outlineLevel="0" collapsed="false">
      <c r="A366" s="291"/>
    </row>
    <row r="367" customFormat="false" ht="12.75" hidden="false" customHeight="false" outlineLevel="0" collapsed="false">
      <c r="A367" s="291"/>
    </row>
    <row r="368" customFormat="false" ht="12.75" hidden="false" customHeight="false" outlineLevel="0" collapsed="false">
      <c r="A368" s="291"/>
    </row>
    <row r="369" customFormat="false" ht="12.75" hidden="false" customHeight="false" outlineLevel="0" collapsed="false">
      <c r="A369" s="291"/>
    </row>
    <row r="370" customFormat="false" ht="12.75" hidden="false" customHeight="false" outlineLevel="0" collapsed="false">
      <c r="A370" s="291"/>
    </row>
    <row r="371" customFormat="false" ht="12.75" hidden="false" customHeight="false" outlineLevel="0" collapsed="false">
      <c r="A371" s="291"/>
    </row>
    <row r="372" customFormat="false" ht="12.75" hidden="false" customHeight="false" outlineLevel="0" collapsed="false">
      <c r="A372" s="291"/>
    </row>
    <row r="373" customFormat="false" ht="12.75" hidden="false" customHeight="false" outlineLevel="0" collapsed="false">
      <c r="A373" s="291"/>
    </row>
    <row r="374" customFormat="false" ht="12.75" hidden="false" customHeight="false" outlineLevel="0" collapsed="false">
      <c r="A374" s="291"/>
    </row>
    <row r="375" customFormat="false" ht="12.75" hidden="false" customHeight="false" outlineLevel="0" collapsed="false">
      <c r="A375" s="291"/>
    </row>
    <row r="376" customFormat="false" ht="12.75" hidden="false" customHeight="false" outlineLevel="0" collapsed="false">
      <c r="A376" s="291"/>
    </row>
    <row r="377" customFormat="false" ht="12.75" hidden="false" customHeight="false" outlineLevel="0" collapsed="false">
      <c r="A377" s="291"/>
    </row>
    <row r="378" customFormat="false" ht="12.75" hidden="false" customHeight="false" outlineLevel="0" collapsed="false">
      <c r="A378" s="291"/>
    </row>
    <row r="379" customFormat="false" ht="12.75" hidden="false" customHeight="false" outlineLevel="0" collapsed="false">
      <c r="A379" s="291"/>
    </row>
    <row r="380" customFormat="false" ht="12.75" hidden="false" customHeight="false" outlineLevel="0" collapsed="false">
      <c r="A380" s="291"/>
    </row>
    <row r="381" customFormat="false" ht="12.75" hidden="false" customHeight="false" outlineLevel="0" collapsed="false">
      <c r="A381" s="291"/>
    </row>
    <row r="382" customFormat="false" ht="12.75" hidden="false" customHeight="false" outlineLevel="0" collapsed="false">
      <c r="A382" s="291"/>
    </row>
    <row r="383" customFormat="false" ht="12.75" hidden="false" customHeight="false" outlineLevel="0" collapsed="false">
      <c r="A383" s="291"/>
    </row>
    <row r="384" customFormat="false" ht="12.75" hidden="false" customHeight="false" outlineLevel="0" collapsed="false">
      <c r="A384" s="291"/>
    </row>
    <row r="385" customFormat="false" ht="12.75" hidden="false" customHeight="false" outlineLevel="0" collapsed="false">
      <c r="A385" s="291"/>
    </row>
    <row r="386" customFormat="false" ht="12.75" hidden="false" customHeight="false" outlineLevel="0" collapsed="false">
      <c r="A386" s="291"/>
    </row>
    <row r="387" customFormat="false" ht="12.75" hidden="false" customHeight="false" outlineLevel="0" collapsed="false">
      <c r="A387" s="291"/>
    </row>
    <row r="388" customFormat="false" ht="12.75" hidden="false" customHeight="false" outlineLevel="0" collapsed="false">
      <c r="A388" s="291"/>
    </row>
    <row r="389" customFormat="false" ht="12.75" hidden="false" customHeight="false" outlineLevel="0" collapsed="false">
      <c r="A389" s="291"/>
    </row>
    <row r="390" customFormat="false" ht="12.75" hidden="false" customHeight="false" outlineLevel="0" collapsed="false">
      <c r="A390" s="291"/>
    </row>
    <row r="391" customFormat="false" ht="12.75" hidden="false" customHeight="false" outlineLevel="0" collapsed="false">
      <c r="A391" s="291"/>
    </row>
    <row r="392" customFormat="false" ht="12.75" hidden="false" customHeight="false" outlineLevel="0" collapsed="false">
      <c r="A392" s="291"/>
    </row>
    <row r="393" customFormat="false" ht="12.75" hidden="false" customHeight="false" outlineLevel="0" collapsed="false">
      <c r="A393" s="291"/>
    </row>
    <row r="394" customFormat="false" ht="12.75" hidden="false" customHeight="false" outlineLevel="0" collapsed="false">
      <c r="A394" s="291"/>
    </row>
    <row r="395" customFormat="false" ht="12.75" hidden="false" customHeight="false" outlineLevel="0" collapsed="false">
      <c r="A395" s="291"/>
    </row>
    <row r="396" customFormat="false" ht="12.75" hidden="false" customHeight="false" outlineLevel="0" collapsed="false">
      <c r="A396" s="291"/>
    </row>
    <row r="397" customFormat="false" ht="12.75" hidden="false" customHeight="false" outlineLevel="0" collapsed="false">
      <c r="A397" s="291"/>
    </row>
    <row r="398" customFormat="false" ht="12.75" hidden="false" customHeight="false" outlineLevel="0" collapsed="false">
      <c r="A398" s="291"/>
    </row>
    <row r="399" customFormat="false" ht="12.75" hidden="false" customHeight="false" outlineLevel="0" collapsed="false">
      <c r="A399" s="291"/>
    </row>
    <row r="400" customFormat="false" ht="12.75" hidden="false" customHeight="false" outlineLevel="0" collapsed="false">
      <c r="A400" s="291"/>
    </row>
    <row r="401" customFormat="false" ht="12.75" hidden="false" customHeight="false" outlineLevel="0" collapsed="false">
      <c r="A401" s="291"/>
    </row>
    <row r="402" customFormat="false" ht="12.75" hidden="false" customHeight="false" outlineLevel="0" collapsed="false">
      <c r="A402" s="291"/>
    </row>
    <row r="403" customFormat="false" ht="12.75" hidden="false" customHeight="false" outlineLevel="0" collapsed="false">
      <c r="A403" s="291"/>
    </row>
    <row r="404" customFormat="false" ht="12.75" hidden="false" customHeight="false" outlineLevel="0" collapsed="false">
      <c r="A404" s="291"/>
    </row>
    <row r="405" customFormat="false" ht="12.75" hidden="false" customHeight="false" outlineLevel="0" collapsed="false">
      <c r="A405" s="291"/>
    </row>
    <row r="406" customFormat="false" ht="12.75" hidden="false" customHeight="false" outlineLevel="0" collapsed="false">
      <c r="A406" s="291"/>
    </row>
    <row r="407" customFormat="false" ht="12.75" hidden="false" customHeight="false" outlineLevel="0" collapsed="false">
      <c r="A407" s="291"/>
    </row>
    <row r="408" customFormat="false" ht="12.75" hidden="false" customHeight="false" outlineLevel="0" collapsed="false">
      <c r="A408" s="291"/>
    </row>
    <row r="409" customFormat="false" ht="12.75" hidden="false" customHeight="false" outlineLevel="0" collapsed="false">
      <c r="A409" s="291"/>
    </row>
    <row r="410" customFormat="false" ht="12.75" hidden="false" customHeight="false" outlineLevel="0" collapsed="false">
      <c r="A410" s="291"/>
    </row>
    <row r="411" customFormat="false" ht="12.75" hidden="false" customHeight="false" outlineLevel="0" collapsed="false">
      <c r="A411" s="291"/>
    </row>
    <row r="412" customFormat="false" ht="12.75" hidden="false" customHeight="false" outlineLevel="0" collapsed="false">
      <c r="A412" s="291"/>
    </row>
    <row r="413" customFormat="false" ht="12.75" hidden="false" customHeight="false" outlineLevel="0" collapsed="false">
      <c r="A413" s="291"/>
    </row>
    <row r="414" customFormat="false" ht="12.75" hidden="false" customHeight="false" outlineLevel="0" collapsed="false">
      <c r="A414" s="291"/>
    </row>
    <row r="415" customFormat="false" ht="12.75" hidden="false" customHeight="false" outlineLevel="0" collapsed="false">
      <c r="A415" s="291"/>
    </row>
    <row r="416" customFormat="false" ht="12.75" hidden="false" customHeight="false" outlineLevel="0" collapsed="false">
      <c r="A416" s="291"/>
    </row>
    <row r="417" customFormat="false" ht="12.75" hidden="false" customHeight="false" outlineLevel="0" collapsed="false">
      <c r="A417" s="291"/>
    </row>
    <row r="418" customFormat="false" ht="12.75" hidden="false" customHeight="false" outlineLevel="0" collapsed="false">
      <c r="A418" s="291"/>
    </row>
    <row r="419" customFormat="false" ht="12.75" hidden="false" customHeight="false" outlineLevel="0" collapsed="false">
      <c r="A419" s="291"/>
    </row>
    <row r="420" customFormat="false" ht="12.75" hidden="false" customHeight="false" outlineLevel="0" collapsed="false">
      <c r="A420" s="291"/>
    </row>
    <row r="421" customFormat="false" ht="12.75" hidden="false" customHeight="false" outlineLevel="0" collapsed="false">
      <c r="A421" s="291"/>
    </row>
    <row r="422" customFormat="false" ht="12.75" hidden="false" customHeight="false" outlineLevel="0" collapsed="false">
      <c r="A422" s="291"/>
    </row>
    <row r="423" customFormat="false" ht="12.75" hidden="false" customHeight="false" outlineLevel="0" collapsed="false">
      <c r="A423" s="291"/>
    </row>
    <row r="424" customFormat="false" ht="12.75" hidden="false" customHeight="false" outlineLevel="0" collapsed="false">
      <c r="A424" s="291"/>
    </row>
    <row r="425" customFormat="false" ht="12.75" hidden="false" customHeight="false" outlineLevel="0" collapsed="false">
      <c r="A425" s="291"/>
    </row>
    <row r="426" customFormat="false" ht="12.75" hidden="false" customHeight="false" outlineLevel="0" collapsed="false">
      <c r="A426" s="291"/>
    </row>
    <row r="427" customFormat="false" ht="12.75" hidden="false" customHeight="false" outlineLevel="0" collapsed="false">
      <c r="A427" s="291"/>
    </row>
    <row r="428" customFormat="false" ht="12.75" hidden="false" customHeight="false" outlineLevel="0" collapsed="false">
      <c r="A428" s="291"/>
    </row>
    <row r="429" customFormat="false" ht="12.75" hidden="false" customHeight="false" outlineLevel="0" collapsed="false">
      <c r="A429" s="291"/>
    </row>
    <row r="430" customFormat="false" ht="12.75" hidden="false" customHeight="false" outlineLevel="0" collapsed="false">
      <c r="A430" s="291"/>
    </row>
    <row r="431" customFormat="false" ht="12.75" hidden="false" customHeight="false" outlineLevel="0" collapsed="false">
      <c r="A431" s="291"/>
    </row>
    <row r="432" customFormat="false" ht="12.75" hidden="false" customHeight="false" outlineLevel="0" collapsed="false">
      <c r="A432" s="291"/>
    </row>
    <row r="433" customFormat="false" ht="12.75" hidden="false" customHeight="false" outlineLevel="0" collapsed="false">
      <c r="A433" s="291"/>
    </row>
    <row r="434" customFormat="false" ht="12.75" hidden="false" customHeight="false" outlineLevel="0" collapsed="false">
      <c r="A434" s="291"/>
    </row>
    <row r="435" customFormat="false" ht="12.75" hidden="false" customHeight="false" outlineLevel="0" collapsed="false">
      <c r="A435" s="291"/>
    </row>
    <row r="436" customFormat="false" ht="12.75" hidden="false" customHeight="false" outlineLevel="0" collapsed="false">
      <c r="A436" s="291"/>
    </row>
    <row r="437" customFormat="false" ht="12.75" hidden="false" customHeight="false" outlineLevel="0" collapsed="false">
      <c r="A437" s="291"/>
    </row>
    <row r="438" customFormat="false" ht="12.75" hidden="false" customHeight="false" outlineLevel="0" collapsed="false">
      <c r="A438" s="291"/>
    </row>
    <row r="439" customFormat="false" ht="12.75" hidden="false" customHeight="false" outlineLevel="0" collapsed="false">
      <c r="A439" s="291"/>
    </row>
    <row r="440" customFormat="false" ht="12.75" hidden="false" customHeight="false" outlineLevel="0" collapsed="false">
      <c r="A440" s="291"/>
    </row>
    <row r="441" customFormat="false" ht="12.75" hidden="false" customHeight="false" outlineLevel="0" collapsed="false">
      <c r="A441" s="291"/>
    </row>
    <row r="442" customFormat="false" ht="12.75" hidden="false" customHeight="false" outlineLevel="0" collapsed="false">
      <c r="A442" s="291"/>
    </row>
    <row r="443" customFormat="false" ht="12.75" hidden="false" customHeight="false" outlineLevel="0" collapsed="false">
      <c r="A443" s="291"/>
    </row>
    <row r="444" customFormat="false" ht="12.75" hidden="false" customHeight="false" outlineLevel="0" collapsed="false">
      <c r="A444" s="291"/>
    </row>
    <row r="445" customFormat="false" ht="12.75" hidden="false" customHeight="false" outlineLevel="0" collapsed="false">
      <c r="A445" s="291"/>
    </row>
    <row r="446" customFormat="false" ht="12.75" hidden="false" customHeight="false" outlineLevel="0" collapsed="false">
      <c r="A446" s="291"/>
    </row>
    <row r="447" customFormat="false" ht="12.75" hidden="false" customHeight="false" outlineLevel="0" collapsed="false">
      <c r="A447" s="291"/>
    </row>
    <row r="448" customFormat="false" ht="12.75" hidden="false" customHeight="false" outlineLevel="0" collapsed="false">
      <c r="A448" s="291"/>
    </row>
    <row r="449" customFormat="false" ht="12.75" hidden="false" customHeight="false" outlineLevel="0" collapsed="false">
      <c r="A449" s="291"/>
    </row>
    <row r="450" customFormat="false" ht="12.75" hidden="false" customHeight="false" outlineLevel="0" collapsed="false">
      <c r="A450" s="291"/>
    </row>
    <row r="451" customFormat="false" ht="12.75" hidden="false" customHeight="false" outlineLevel="0" collapsed="false">
      <c r="A451" s="291"/>
    </row>
    <row r="452" customFormat="false" ht="12.75" hidden="false" customHeight="false" outlineLevel="0" collapsed="false">
      <c r="A452" s="291"/>
    </row>
    <row r="453" customFormat="false" ht="12.75" hidden="false" customHeight="false" outlineLevel="0" collapsed="false">
      <c r="A453" s="291"/>
    </row>
    <row r="454" customFormat="false" ht="12.75" hidden="false" customHeight="false" outlineLevel="0" collapsed="false">
      <c r="A454" s="291"/>
    </row>
    <row r="455" customFormat="false" ht="12.75" hidden="false" customHeight="false" outlineLevel="0" collapsed="false">
      <c r="A455" s="291"/>
    </row>
    <row r="456" customFormat="false" ht="12.75" hidden="false" customHeight="false" outlineLevel="0" collapsed="false">
      <c r="A456" s="291"/>
    </row>
    <row r="457" customFormat="false" ht="12.75" hidden="false" customHeight="false" outlineLevel="0" collapsed="false">
      <c r="A457" s="291"/>
    </row>
    <row r="458" customFormat="false" ht="12.75" hidden="false" customHeight="false" outlineLevel="0" collapsed="false">
      <c r="A458" s="291"/>
    </row>
    <row r="459" customFormat="false" ht="12.75" hidden="false" customHeight="false" outlineLevel="0" collapsed="false">
      <c r="A459" s="291"/>
    </row>
    <row r="460" customFormat="false" ht="12.75" hidden="false" customHeight="false" outlineLevel="0" collapsed="false">
      <c r="A460" s="291"/>
    </row>
    <row r="461" customFormat="false" ht="12.75" hidden="false" customHeight="false" outlineLevel="0" collapsed="false">
      <c r="A461" s="291"/>
    </row>
    <row r="462" customFormat="false" ht="12.75" hidden="false" customHeight="false" outlineLevel="0" collapsed="false">
      <c r="A462" s="291"/>
    </row>
    <row r="463" customFormat="false" ht="12.75" hidden="false" customHeight="false" outlineLevel="0" collapsed="false">
      <c r="A463" s="291"/>
    </row>
    <row r="464" customFormat="false" ht="12.75" hidden="false" customHeight="false" outlineLevel="0" collapsed="false">
      <c r="A464" s="291"/>
    </row>
    <row r="465" customFormat="false" ht="12.75" hidden="false" customHeight="false" outlineLevel="0" collapsed="false">
      <c r="A465" s="291"/>
    </row>
    <row r="466" customFormat="false" ht="12.75" hidden="false" customHeight="false" outlineLevel="0" collapsed="false">
      <c r="A466" s="291"/>
    </row>
    <row r="467" customFormat="false" ht="12.75" hidden="false" customHeight="false" outlineLevel="0" collapsed="false">
      <c r="A467" s="291"/>
    </row>
    <row r="468" customFormat="false" ht="12.75" hidden="false" customHeight="false" outlineLevel="0" collapsed="false">
      <c r="A468" s="291"/>
    </row>
    <row r="469" customFormat="false" ht="12.75" hidden="false" customHeight="false" outlineLevel="0" collapsed="false">
      <c r="A469" s="291"/>
    </row>
    <row r="470" customFormat="false" ht="12.75" hidden="false" customHeight="false" outlineLevel="0" collapsed="false">
      <c r="A470" s="291"/>
    </row>
    <row r="471" customFormat="false" ht="12.75" hidden="false" customHeight="false" outlineLevel="0" collapsed="false">
      <c r="A471" s="291"/>
    </row>
    <row r="472" customFormat="false" ht="12.75" hidden="false" customHeight="false" outlineLevel="0" collapsed="false">
      <c r="A472" s="291"/>
    </row>
    <row r="473" customFormat="false" ht="12.75" hidden="false" customHeight="false" outlineLevel="0" collapsed="false">
      <c r="A473" s="291"/>
    </row>
    <row r="474" customFormat="false" ht="12.75" hidden="false" customHeight="false" outlineLevel="0" collapsed="false">
      <c r="A474" s="291"/>
    </row>
    <row r="475" customFormat="false" ht="12.75" hidden="false" customHeight="false" outlineLevel="0" collapsed="false">
      <c r="A475" s="291"/>
    </row>
    <row r="476" customFormat="false" ht="12.75" hidden="false" customHeight="false" outlineLevel="0" collapsed="false">
      <c r="A476" s="291"/>
    </row>
    <row r="477" customFormat="false" ht="12.75" hidden="false" customHeight="false" outlineLevel="0" collapsed="false">
      <c r="A477" s="291"/>
    </row>
    <row r="478" customFormat="false" ht="12.75" hidden="false" customHeight="false" outlineLevel="0" collapsed="false">
      <c r="A478" s="291"/>
    </row>
    <row r="479" customFormat="false" ht="12.75" hidden="false" customHeight="false" outlineLevel="0" collapsed="false">
      <c r="A479" s="291"/>
    </row>
    <row r="480" customFormat="false" ht="12.75" hidden="false" customHeight="false" outlineLevel="0" collapsed="false">
      <c r="A480" s="291"/>
    </row>
    <row r="481" customFormat="false" ht="12.75" hidden="false" customHeight="false" outlineLevel="0" collapsed="false">
      <c r="A481" s="291"/>
    </row>
    <row r="482" customFormat="false" ht="12.75" hidden="false" customHeight="false" outlineLevel="0" collapsed="false">
      <c r="A482" s="291"/>
    </row>
    <row r="483" customFormat="false" ht="12.75" hidden="false" customHeight="false" outlineLevel="0" collapsed="false">
      <c r="A483" s="291"/>
    </row>
    <row r="484" customFormat="false" ht="12.75" hidden="false" customHeight="false" outlineLevel="0" collapsed="false">
      <c r="A484" s="291"/>
    </row>
    <row r="485" customFormat="false" ht="12.75" hidden="false" customHeight="false" outlineLevel="0" collapsed="false">
      <c r="A485" s="291"/>
    </row>
    <row r="486" customFormat="false" ht="12.75" hidden="false" customHeight="false" outlineLevel="0" collapsed="false">
      <c r="A486" s="291"/>
    </row>
    <row r="487" customFormat="false" ht="12.75" hidden="false" customHeight="false" outlineLevel="0" collapsed="false">
      <c r="A487" s="291"/>
    </row>
    <row r="488" customFormat="false" ht="12.75" hidden="false" customHeight="false" outlineLevel="0" collapsed="false">
      <c r="A488" s="291"/>
    </row>
    <row r="489" customFormat="false" ht="12.75" hidden="false" customHeight="false" outlineLevel="0" collapsed="false">
      <c r="A489" s="291"/>
    </row>
    <row r="490" customFormat="false" ht="12.75" hidden="false" customHeight="false" outlineLevel="0" collapsed="false">
      <c r="A490" s="291"/>
    </row>
    <row r="491" customFormat="false" ht="12.75" hidden="false" customHeight="false" outlineLevel="0" collapsed="false">
      <c r="A491" s="291"/>
    </row>
    <row r="492" customFormat="false" ht="12.75" hidden="false" customHeight="false" outlineLevel="0" collapsed="false">
      <c r="A492" s="291"/>
    </row>
    <row r="493" customFormat="false" ht="12.75" hidden="false" customHeight="false" outlineLevel="0" collapsed="false">
      <c r="A493" s="291"/>
    </row>
    <row r="494" customFormat="false" ht="12.75" hidden="false" customHeight="false" outlineLevel="0" collapsed="false">
      <c r="A494" s="291"/>
    </row>
    <row r="495" customFormat="false" ht="12.75" hidden="false" customHeight="false" outlineLevel="0" collapsed="false">
      <c r="A495" s="291"/>
    </row>
    <row r="496" customFormat="false" ht="12.75" hidden="false" customHeight="false" outlineLevel="0" collapsed="false">
      <c r="A496" s="291"/>
    </row>
    <row r="497" customFormat="false" ht="12.75" hidden="false" customHeight="false" outlineLevel="0" collapsed="false">
      <c r="A497" s="291"/>
    </row>
    <row r="498" customFormat="false" ht="12.75" hidden="false" customHeight="false" outlineLevel="0" collapsed="false">
      <c r="A498" s="291"/>
    </row>
    <row r="499" customFormat="false" ht="12.75" hidden="false" customHeight="false" outlineLevel="0" collapsed="false">
      <c r="A499" s="291"/>
    </row>
    <row r="500" customFormat="false" ht="12.75" hidden="false" customHeight="false" outlineLevel="0" collapsed="false">
      <c r="A500" s="291"/>
    </row>
    <row r="501" customFormat="false" ht="12.75" hidden="false" customHeight="false" outlineLevel="0" collapsed="false">
      <c r="A501" s="291"/>
    </row>
    <row r="502" customFormat="false" ht="12.75" hidden="false" customHeight="false" outlineLevel="0" collapsed="false">
      <c r="A502" s="291"/>
    </row>
    <row r="503" customFormat="false" ht="12.75" hidden="false" customHeight="false" outlineLevel="0" collapsed="false">
      <c r="A503" s="291"/>
    </row>
    <row r="504" customFormat="false" ht="12.75" hidden="false" customHeight="false" outlineLevel="0" collapsed="false">
      <c r="A504" s="291"/>
    </row>
    <row r="505" customFormat="false" ht="12.75" hidden="false" customHeight="false" outlineLevel="0" collapsed="false">
      <c r="A505" s="291"/>
    </row>
    <row r="506" customFormat="false" ht="12.75" hidden="false" customHeight="false" outlineLevel="0" collapsed="false">
      <c r="A506" s="291"/>
    </row>
    <row r="507" customFormat="false" ht="12.75" hidden="false" customHeight="false" outlineLevel="0" collapsed="false">
      <c r="A507" s="291"/>
    </row>
    <row r="508" customFormat="false" ht="12.75" hidden="false" customHeight="false" outlineLevel="0" collapsed="false">
      <c r="A508" s="291"/>
    </row>
    <row r="509" customFormat="false" ht="12.75" hidden="false" customHeight="false" outlineLevel="0" collapsed="false">
      <c r="A509" s="291"/>
    </row>
    <row r="510" customFormat="false" ht="12.75" hidden="false" customHeight="false" outlineLevel="0" collapsed="false">
      <c r="A510" s="291"/>
    </row>
    <row r="511" customFormat="false" ht="12.75" hidden="false" customHeight="false" outlineLevel="0" collapsed="false">
      <c r="A511" s="291"/>
    </row>
    <row r="512" customFormat="false" ht="12.75" hidden="false" customHeight="false" outlineLevel="0" collapsed="false">
      <c r="A512" s="291"/>
    </row>
    <row r="513" customFormat="false" ht="12.75" hidden="false" customHeight="false" outlineLevel="0" collapsed="false">
      <c r="A513" s="291"/>
    </row>
    <row r="514" customFormat="false" ht="12.75" hidden="false" customHeight="false" outlineLevel="0" collapsed="false">
      <c r="A514" s="291"/>
    </row>
    <row r="515" customFormat="false" ht="12.75" hidden="false" customHeight="false" outlineLevel="0" collapsed="false">
      <c r="A515" s="291"/>
    </row>
    <row r="516" customFormat="false" ht="12.75" hidden="false" customHeight="false" outlineLevel="0" collapsed="false">
      <c r="A516" s="291"/>
    </row>
    <row r="517" customFormat="false" ht="12.75" hidden="false" customHeight="false" outlineLevel="0" collapsed="false">
      <c r="A517" s="291"/>
    </row>
    <row r="518" customFormat="false" ht="12.75" hidden="false" customHeight="false" outlineLevel="0" collapsed="false">
      <c r="A518" s="291"/>
    </row>
    <row r="519" customFormat="false" ht="12.75" hidden="false" customHeight="false" outlineLevel="0" collapsed="false">
      <c r="A519" s="291"/>
    </row>
    <row r="520" customFormat="false" ht="12.75" hidden="false" customHeight="false" outlineLevel="0" collapsed="false">
      <c r="A520" s="291"/>
    </row>
    <row r="521" customFormat="false" ht="12.75" hidden="false" customHeight="false" outlineLevel="0" collapsed="false">
      <c r="A521" s="291"/>
    </row>
    <row r="522" customFormat="false" ht="12.75" hidden="false" customHeight="false" outlineLevel="0" collapsed="false">
      <c r="A522" s="291"/>
    </row>
    <row r="523" customFormat="false" ht="12.75" hidden="false" customHeight="false" outlineLevel="0" collapsed="false">
      <c r="A523" s="291"/>
    </row>
    <row r="524" customFormat="false" ht="12.75" hidden="false" customHeight="false" outlineLevel="0" collapsed="false">
      <c r="A524" s="291"/>
    </row>
    <row r="525" customFormat="false" ht="12.75" hidden="false" customHeight="false" outlineLevel="0" collapsed="false">
      <c r="A525" s="291"/>
    </row>
    <row r="526" customFormat="false" ht="12.75" hidden="false" customHeight="false" outlineLevel="0" collapsed="false">
      <c r="A526" s="291"/>
    </row>
    <row r="527" customFormat="false" ht="12.75" hidden="false" customHeight="false" outlineLevel="0" collapsed="false">
      <c r="A527" s="291"/>
    </row>
    <row r="528" customFormat="false" ht="12.75" hidden="false" customHeight="false" outlineLevel="0" collapsed="false">
      <c r="A528" s="291"/>
    </row>
    <row r="529" customFormat="false" ht="12.75" hidden="false" customHeight="false" outlineLevel="0" collapsed="false">
      <c r="A529" s="291"/>
    </row>
    <row r="530" customFormat="false" ht="12.75" hidden="false" customHeight="false" outlineLevel="0" collapsed="false">
      <c r="A530" s="291"/>
    </row>
    <row r="531" customFormat="false" ht="12.75" hidden="false" customHeight="false" outlineLevel="0" collapsed="false">
      <c r="A531" s="291"/>
    </row>
    <row r="532" customFormat="false" ht="12.75" hidden="false" customHeight="false" outlineLevel="0" collapsed="false">
      <c r="A532" s="291"/>
    </row>
    <row r="533" customFormat="false" ht="12.75" hidden="false" customHeight="false" outlineLevel="0" collapsed="false">
      <c r="A533" s="291"/>
    </row>
    <row r="534" customFormat="false" ht="12.75" hidden="false" customHeight="false" outlineLevel="0" collapsed="false">
      <c r="A534" s="291"/>
    </row>
    <row r="535" customFormat="false" ht="12.75" hidden="false" customHeight="false" outlineLevel="0" collapsed="false">
      <c r="A535" s="291"/>
    </row>
    <row r="536" customFormat="false" ht="12.75" hidden="false" customHeight="false" outlineLevel="0" collapsed="false">
      <c r="A536" s="291"/>
    </row>
    <row r="537" customFormat="false" ht="12.75" hidden="false" customHeight="false" outlineLevel="0" collapsed="false">
      <c r="A537" s="291"/>
    </row>
    <row r="538" customFormat="false" ht="12.75" hidden="false" customHeight="false" outlineLevel="0" collapsed="false">
      <c r="A538" s="291"/>
    </row>
    <row r="539" customFormat="false" ht="12.75" hidden="false" customHeight="false" outlineLevel="0" collapsed="false">
      <c r="A539" s="291"/>
    </row>
    <row r="540" customFormat="false" ht="12.75" hidden="false" customHeight="false" outlineLevel="0" collapsed="false">
      <c r="A540" s="291"/>
    </row>
    <row r="541" customFormat="false" ht="12.75" hidden="false" customHeight="false" outlineLevel="0" collapsed="false">
      <c r="A541" s="291"/>
    </row>
    <row r="542" customFormat="false" ht="12.75" hidden="false" customHeight="false" outlineLevel="0" collapsed="false">
      <c r="A542" s="291"/>
    </row>
    <row r="543" customFormat="false" ht="12.75" hidden="false" customHeight="false" outlineLevel="0" collapsed="false">
      <c r="A543" s="291"/>
    </row>
    <row r="544" customFormat="false" ht="12.75" hidden="false" customHeight="false" outlineLevel="0" collapsed="false">
      <c r="A544" s="291"/>
    </row>
    <row r="545" customFormat="false" ht="12.75" hidden="false" customHeight="false" outlineLevel="0" collapsed="false">
      <c r="A545" s="291"/>
    </row>
    <row r="546" customFormat="false" ht="12.75" hidden="false" customHeight="false" outlineLevel="0" collapsed="false">
      <c r="A546" s="291"/>
    </row>
    <row r="547" customFormat="false" ht="12.75" hidden="false" customHeight="false" outlineLevel="0" collapsed="false">
      <c r="A547" s="291"/>
    </row>
    <row r="548" customFormat="false" ht="12.75" hidden="false" customHeight="false" outlineLevel="0" collapsed="false">
      <c r="A548" s="291"/>
    </row>
    <row r="549" customFormat="false" ht="12.75" hidden="false" customHeight="false" outlineLevel="0" collapsed="false">
      <c r="A549" s="291"/>
    </row>
    <row r="550" customFormat="false" ht="12.75" hidden="false" customHeight="false" outlineLevel="0" collapsed="false">
      <c r="A550" s="291"/>
    </row>
    <row r="551" customFormat="false" ht="12.75" hidden="false" customHeight="false" outlineLevel="0" collapsed="false">
      <c r="A551" s="291"/>
    </row>
    <row r="552" customFormat="false" ht="12.75" hidden="false" customHeight="false" outlineLevel="0" collapsed="false">
      <c r="A552" s="291"/>
    </row>
    <row r="553" customFormat="false" ht="12.75" hidden="false" customHeight="false" outlineLevel="0" collapsed="false">
      <c r="A553" s="291"/>
    </row>
    <row r="554" customFormat="false" ht="12.75" hidden="false" customHeight="false" outlineLevel="0" collapsed="false">
      <c r="A554" s="291"/>
    </row>
    <row r="555" customFormat="false" ht="12.75" hidden="false" customHeight="false" outlineLevel="0" collapsed="false">
      <c r="A555" s="291"/>
    </row>
    <row r="556" customFormat="false" ht="12.75" hidden="false" customHeight="false" outlineLevel="0" collapsed="false">
      <c r="A556" s="291"/>
    </row>
    <row r="557" customFormat="false" ht="12.75" hidden="false" customHeight="false" outlineLevel="0" collapsed="false">
      <c r="A557" s="291"/>
    </row>
    <row r="558" customFormat="false" ht="12.75" hidden="false" customHeight="false" outlineLevel="0" collapsed="false">
      <c r="A558" s="291"/>
    </row>
    <row r="559" customFormat="false" ht="12.75" hidden="false" customHeight="false" outlineLevel="0" collapsed="false">
      <c r="A559" s="291"/>
    </row>
    <row r="560" customFormat="false" ht="12.75" hidden="false" customHeight="false" outlineLevel="0" collapsed="false">
      <c r="A560" s="291"/>
    </row>
    <row r="561" customFormat="false" ht="12.75" hidden="false" customHeight="false" outlineLevel="0" collapsed="false">
      <c r="A561" s="291"/>
    </row>
    <row r="562" customFormat="false" ht="12.75" hidden="false" customHeight="false" outlineLevel="0" collapsed="false">
      <c r="A562" s="291"/>
    </row>
    <row r="563" customFormat="false" ht="12.75" hidden="false" customHeight="false" outlineLevel="0" collapsed="false">
      <c r="A563" s="291"/>
    </row>
    <row r="564" customFormat="false" ht="12.75" hidden="false" customHeight="false" outlineLevel="0" collapsed="false">
      <c r="A564" s="291"/>
    </row>
    <row r="565" customFormat="false" ht="12.75" hidden="false" customHeight="false" outlineLevel="0" collapsed="false">
      <c r="A565" s="291"/>
    </row>
    <row r="566" customFormat="false" ht="12.75" hidden="false" customHeight="false" outlineLevel="0" collapsed="false">
      <c r="A566" s="291"/>
    </row>
    <row r="567" customFormat="false" ht="12.75" hidden="false" customHeight="false" outlineLevel="0" collapsed="false">
      <c r="A567" s="291"/>
    </row>
    <row r="568" customFormat="false" ht="12.75" hidden="false" customHeight="false" outlineLevel="0" collapsed="false">
      <c r="A568" s="291"/>
    </row>
    <row r="569" customFormat="false" ht="12.75" hidden="false" customHeight="false" outlineLevel="0" collapsed="false">
      <c r="A569" s="291"/>
    </row>
    <row r="570" customFormat="false" ht="12.75" hidden="false" customHeight="false" outlineLevel="0" collapsed="false">
      <c r="A570" s="291"/>
    </row>
    <row r="571" customFormat="false" ht="12.75" hidden="false" customHeight="false" outlineLevel="0" collapsed="false">
      <c r="A571" s="291"/>
    </row>
    <row r="572" customFormat="false" ht="12.75" hidden="false" customHeight="false" outlineLevel="0" collapsed="false">
      <c r="A572" s="291"/>
    </row>
    <row r="573" customFormat="false" ht="12.75" hidden="false" customHeight="false" outlineLevel="0" collapsed="false">
      <c r="A573" s="291"/>
    </row>
    <row r="574" customFormat="false" ht="12.75" hidden="false" customHeight="false" outlineLevel="0" collapsed="false">
      <c r="A574" s="291"/>
    </row>
    <row r="575" customFormat="false" ht="12.75" hidden="false" customHeight="false" outlineLevel="0" collapsed="false">
      <c r="A575" s="291"/>
    </row>
    <row r="576" customFormat="false" ht="12.75" hidden="false" customHeight="false" outlineLevel="0" collapsed="false">
      <c r="A576" s="291"/>
    </row>
    <row r="577" customFormat="false" ht="12.75" hidden="false" customHeight="false" outlineLevel="0" collapsed="false">
      <c r="A577" s="291"/>
    </row>
    <row r="578" customFormat="false" ht="12.75" hidden="false" customHeight="false" outlineLevel="0" collapsed="false">
      <c r="A578" s="291"/>
    </row>
    <row r="579" customFormat="false" ht="12.75" hidden="false" customHeight="false" outlineLevel="0" collapsed="false">
      <c r="A579" s="291"/>
    </row>
    <row r="580" customFormat="false" ht="12.75" hidden="false" customHeight="false" outlineLevel="0" collapsed="false">
      <c r="A580" s="291"/>
    </row>
    <row r="581" customFormat="false" ht="12.75" hidden="false" customHeight="false" outlineLevel="0" collapsed="false">
      <c r="A581" s="291"/>
    </row>
    <row r="582" customFormat="false" ht="12.75" hidden="false" customHeight="false" outlineLevel="0" collapsed="false">
      <c r="A582" s="291"/>
    </row>
    <row r="583" customFormat="false" ht="12.75" hidden="false" customHeight="false" outlineLevel="0" collapsed="false">
      <c r="A583" s="291"/>
    </row>
    <row r="584" customFormat="false" ht="12.75" hidden="false" customHeight="false" outlineLevel="0" collapsed="false">
      <c r="A584" s="291"/>
    </row>
    <row r="585" customFormat="false" ht="12.75" hidden="false" customHeight="false" outlineLevel="0" collapsed="false">
      <c r="A585" s="291"/>
    </row>
    <row r="586" customFormat="false" ht="12.75" hidden="false" customHeight="false" outlineLevel="0" collapsed="false">
      <c r="A586" s="291"/>
    </row>
    <row r="587" customFormat="false" ht="12.75" hidden="false" customHeight="false" outlineLevel="0" collapsed="false">
      <c r="A587" s="291"/>
    </row>
    <row r="588" customFormat="false" ht="12.75" hidden="false" customHeight="false" outlineLevel="0" collapsed="false">
      <c r="A588" s="291"/>
    </row>
    <row r="589" customFormat="false" ht="12.75" hidden="false" customHeight="false" outlineLevel="0" collapsed="false">
      <c r="A589" s="291"/>
    </row>
    <row r="590" customFormat="false" ht="12.75" hidden="false" customHeight="false" outlineLevel="0" collapsed="false">
      <c r="A590" s="291"/>
    </row>
    <row r="591" customFormat="false" ht="12.75" hidden="false" customHeight="false" outlineLevel="0" collapsed="false">
      <c r="A591" s="291"/>
    </row>
    <row r="592" customFormat="false" ht="12.75" hidden="false" customHeight="false" outlineLevel="0" collapsed="false">
      <c r="A592" s="291"/>
    </row>
    <row r="593" customFormat="false" ht="12.75" hidden="false" customHeight="false" outlineLevel="0" collapsed="false">
      <c r="A593" s="291"/>
    </row>
    <row r="594" customFormat="false" ht="12.75" hidden="false" customHeight="false" outlineLevel="0" collapsed="false">
      <c r="A594" s="291"/>
    </row>
    <row r="595" customFormat="false" ht="12.75" hidden="false" customHeight="false" outlineLevel="0" collapsed="false">
      <c r="A595" s="291"/>
    </row>
    <row r="596" customFormat="false" ht="12.75" hidden="false" customHeight="false" outlineLevel="0" collapsed="false">
      <c r="A596" s="291"/>
    </row>
    <row r="597" customFormat="false" ht="12.75" hidden="false" customHeight="false" outlineLevel="0" collapsed="false">
      <c r="A597" s="291"/>
    </row>
    <row r="598" customFormat="false" ht="12.75" hidden="false" customHeight="false" outlineLevel="0" collapsed="false">
      <c r="A598" s="291"/>
    </row>
    <row r="599" customFormat="false" ht="12.75" hidden="false" customHeight="false" outlineLevel="0" collapsed="false">
      <c r="A599" s="291"/>
    </row>
    <row r="600" customFormat="false" ht="12.75" hidden="false" customHeight="false" outlineLevel="0" collapsed="false">
      <c r="A600" s="291"/>
    </row>
    <row r="601" customFormat="false" ht="12.75" hidden="false" customHeight="false" outlineLevel="0" collapsed="false">
      <c r="A601" s="291"/>
    </row>
    <row r="602" customFormat="false" ht="12.75" hidden="false" customHeight="false" outlineLevel="0" collapsed="false">
      <c r="A602" s="291"/>
    </row>
    <row r="603" customFormat="false" ht="12.75" hidden="false" customHeight="false" outlineLevel="0" collapsed="false">
      <c r="A603" s="291"/>
    </row>
    <row r="604" customFormat="false" ht="12.75" hidden="false" customHeight="false" outlineLevel="0" collapsed="false">
      <c r="A604" s="291"/>
    </row>
    <row r="605" customFormat="false" ht="12.75" hidden="false" customHeight="false" outlineLevel="0" collapsed="false">
      <c r="A605" s="291"/>
    </row>
    <row r="606" customFormat="false" ht="12.75" hidden="false" customHeight="false" outlineLevel="0" collapsed="false">
      <c r="A606" s="291"/>
    </row>
    <row r="607" customFormat="false" ht="12.75" hidden="false" customHeight="false" outlineLevel="0" collapsed="false">
      <c r="A607" s="291"/>
    </row>
    <row r="608" customFormat="false" ht="12.75" hidden="false" customHeight="false" outlineLevel="0" collapsed="false">
      <c r="A608" s="291"/>
    </row>
    <row r="609" customFormat="false" ht="12.75" hidden="false" customHeight="false" outlineLevel="0" collapsed="false">
      <c r="A609" s="291"/>
    </row>
    <row r="610" customFormat="false" ht="12.75" hidden="false" customHeight="false" outlineLevel="0" collapsed="false">
      <c r="A610" s="291"/>
    </row>
    <row r="611" customFormat="false" ht="12.75" hidden="false" customHeight="false" outlineLevel="0" collapsed="false">
      <c r="A611" s="291"/>
    </row>
    <row r="612" customFormat="false" ht="12.75" hidden="false" customHeight="false" outlineLevel="0" collapsed="false">
      <c r="A612" s="291"/>
    </row>
    <row r="613" customFormat="false" ht="12.75" hidden="false" customHeight="false" outlineLevel="0" collapsed="false">
      <c r="A613" s="291"/>
    </row>
    <row r="614" customFormat="false" ht="12.75" hidden="false" customHeight="false" outlineLevel="0" collapsed="false">
      <c r="A614" s="291"/>
    </row>
    <row r="615" customFormat="false" ht="12.75" hidden="false" customHeight="false" outlineLevel="0" collapsed="false">
      <c r="A615" s="291"/>
    </row>
    <row r="616" customFormat="false" ht="12.75" hidden="false" customHeight="false" outlineLevel="0" collapsed="false">
      <c r="A616" s="291"/>
    </row>
    <row r="617" customFormat="false" ht="12.75" hidden="false" customHeight="false" outlineLevel="0" collapsed="false">
      <c r="A617" s="291"/>
    </row>
    <row r="618" customFormat="false" ht="12.75" hidden="false" customHeight="false" outlineLevel="0" collapsed="false">
      <c r="A618" s="291"/>
    </row>
    <row r="619" customFormat="false" ht="12.75" hidden="false" customHeight="false" outlineLevel="0" collapsed="false">
      <c r="A619" s="291"/>
    </row>
    <row r="620" customFormat="false" ht="12.75" hidden="false" customHeight="false" outlineLevel="0" collapsed="false">
      <c r="A620" s="291"/>
    </row>
    <row r="621" customFormat="false" ht="12.75" hidden="false" customHeight="false" outlineLevel="0" collapsed="false">
      <c r="A621" s="291"/>
    </row>
    <row r="622" customFormat="false" ht="12.75" hidden="false" customHeight="false" outlineLevel="0" collapsed="false">
      <c r="A622" s="291"/>
    </row>
    <row r="623" customFormat="false" ht="12.75" hidden="false" customHeight="false" outlineLevel="0" collapsed="false">
      <c r="A623" s="291"/>
    </row>
    <row r="624" customFormat="false" ht="12.75" hidden="false" customHeight="false" outlineLevel="0" collapsed="false">
      <c r="A624" s="291"/>
    </row>
    <row r="625" customFormat="false" ht="12.75" hidden="false" customHeight="false" outlineLevel="0" collapsed="false">
      <c r="A625" s="291"/>
    </row>
    <row r="626" customFormat="false" ht="12.75" hidden="false" customHeight="false" outlineLevel="0" collapsed="false">
      <c r="A626" s="291"/>
    </row>
    <row r="627" customFormat="false" ht="12.75" hidden="false" customHeight="false" outlineLevel="0" collapsed="false">
      <c r="A627" s="291"/>
    </row>
    <row r="628" customFormat="false" ht="12.75" hidden="false" customHeight="false" outlineLevel="0" collapsed="false">
      <c r="A628" s="291"/>
    </row>
    <row r="629" customFormat="false" ht="12.75" hidden="false" customHeight="false" outlineLevel="0" collapsed="false">
      <c r="A629" s="291"/>
    </row>
    <row r="630" customFormat="false" ht="12.75" hidden="false" customHeight="false" outlineLevel="0" collapsed="false">
      <c r="A630" s="291"/>
    </row>
    <row r="631" customFormat="false" ht="12.75" hidden="false" customHeight="false" outlineLevel="0" collapsed="false">
      <c r="A631" s="291"/>
    </row>
    <row r="632" customFormat="false" ht="12.75" hidden="false" customHeight="false" outlineLevel="0" collapsed="false">
      <c r="A632" s="291"/>
    </row>
    <row r="633" customFormat="false" ht="12.75" hidden="false" customHeight="false" outlineLevel="0" collapsed="false">
      <c r="A633" s="291"/>
    </row>
    <row r="634" customFormat="false" ht="12.75" hidden="false" customHeight="false" outlineLevel="0" collapsed="false">
      <c r="A634" s="291"/>
    </row>
    <row r="635" customFormat="false" ht="12.75" hidden="false" customHeight="false" outlineLevel="0" collapsed="false">
      <c r="A635" s="291"/>
    </row>
    <row r="636" customFormat="false" ht="12.75" hidden="false" customHeight="false" outlineLevel="0" collapsed="false">
      <c r="A636" s="291"/>
    </row>
    <row r="637" customFormat="false" ht="12.75" hidden="false" customHeight="false" outlineLevel="0" collapsed="false">
      <c r="A637" s="291"/>
    </row>
    <row r="638" customFormat="false" ht="12.75" hidden="false" customHeight="false" outlineLevel="0" collapsed="false">
      <c r="A638" s="291"/>
    </row>
    <row r="639" customFormat="false" ht="12.75" hidden="false" customHeight="false" outlineLevel="0" collapsed="false">
      <c r="A639" s="291"/>
    </row>
    <row r="640" customFormat="false" ht="12.75" hidden="false" customHeight="false" outlineLevel="0" collapsed="false">
      <c r="A640" s="291"/>
    </row>
    <row r="641" customFormat="false" ht="12.75" hidden="false" customHeight="false" outlineLevel="0" collapsed="false">
      <c r="A641" s="291"/>
    </row>
    <row r="642" customFormat="false" ht="12.75" hidden="false" customHeight="false" outlineLevel="0" collapsed="false">
      <c r="A642" s="291"/>
    </row>
    <row r="643" customFormat="false" ht="12.75" hidden="false" customHeight="false" outlineLevel="0" collapsed="false">
      <c r="A643" s="291"/>
    </row>
    <row r="644" customFormat="false" ht="12.75" hidden="false" customHeight="false" outlineLevel="0" collapsed="false">
      <c r="A644" s="291"/>
    </row>
    <row r="645" customFormat="false" ht="12.75" hidden="false" customHeight="false" outlineLevel="0" collapsed="false">
      <c r="A645" s="291"/>
    </row>
    <row r="646" customFormat="false" ht="12.75" hidden="false" customHeight="false" outlineLevel="0" collapsed="false">
      <c r="A646" s="291"/>
    </row>
    <row r="647" customFormat="false" ht="12.75" hidden="false" customHeight="false" outlineLevel="0" collapsed="false">
      <c r="A647" s="291"/>
    </row>
    <row r="648" customFormat="false" ht="12.75" hidden="false" customHeight="false" outlineLevel="0" collapsed="false">
      <c r="A648" s="291"/>
    </row>
    <row r="649" customFormat="false" ht="12.75" hidden="false" customHeight="false" outlineLevel="0" collapsed="false">
      <c r="A649" s="291"/>
    </row>
    <row r="650" customFormat="false" ht="12.75" hidden="false" customHeight="false" outlineLevel="0" collapsed="false">
      <c r="A650" s="291"/>
    </row>
    <row r="651" customFormat="false" ht="12.75" hidden="false" customHeight="false" outlineLevel="0" collapsed="false">
      <c r="A651" s="291"/>
    </row>
    <row r="652" customFormat="false" ht="12.75" hidden="false" customHeight="false" outlineLevel="0" collapsed="false">
      <c r="A652" s="291"/>
    </row>
    <row r="653" customFormat="false" ht="12.75" hidden="false" customHeight="false" outlineLevel="0" collapsed="false">
      <c r="A653" s="291"/>
    </row>
    <row r="654" customFormat="false" ht="12.75" hidden="false" customHeight="false" outlineLevel="0" collapsed="false">
      <c r="A654" s="291"/>
    </row>
    <row r="655" customFormat="false" ht="12.75" hidden="false" customHeight="false" outlineLevel="0" collapsed="false">
      <c r="A655" s="291"/>
    </row>
    <row r="656" customFormat="false" ht="12.75" hidden="false" customHeight="false" outlineLevel="0" collapsed="false">
      <c r="A656" s="291"/>
    </row>
    <row r="657" customFormat="false" ht="12.75" hidden="false" customHeight="false" outlineLevel="0" collapsed="false">
      <c r="A657" s="291"/>
    </row>
    <row r="658" customFormat="false" ht="12.75" hidden="false" customHeight="false" outlineLevel="0" collapsed="false">
      <c r="A658" s="291"/>
    </row>
    <row r="659" customFormat="false" ht="12.75" hidden="false" customHeight="false" outlineLevel="0" collapsed="false">
      <c r="A659" s="291"/>
    </row>
    <row r="660" customFormat="false" ht="12.75" hidden="false" customHeight="false" outlineLevel="0" collapsed="false">
      <c r="A660" s="291"/>
    </row>
    <row r="661" customFormat="false" ht="12.75" hidden="false" customHeight="false" outlineLevel="0" collapsed="false">
      <c r="A661" s="291"/>
    </row>
    <row r="662" customFormat="false" ht="12.75" hidden="false" customHeight="false" outlineLevel="0" collapsed="false">
      <c r="A662" s="291"/>
    </row>
    <row r="663" customFormat="false" ht="12.75" hidden="false" customHeight="false" outlineLevel="0" collapsed="false">
      <c r="A663" s="291"/>
    </row>
    <row r="664" customFormat="false" ht="12.75" hidden="false" customHeight="false" outlineLevel="0" collapsed="false">
      <c r="A664" s="291"/>
    </row>
    <row r="665" customFormat="false" ht="12.75" hidden="false" customHeight="false" outlineLevel="0" collapsed="false">
      <c r="A665" s="291"/>
    </row>
    <row r="666" customFormat="false" ht="12.75" hidden="false" customHeight="false" outlineLevel="0" collapsed="false">
      <c r="A666" s="291"/>
    </row>
    <row r="667" customFormat="false" ht="12.75" hidden="false" customHeight="false" outlineLevel="0" collapsed="false">
      <c r="A667" s="291"/>
    </row>
    <row r="668" customFormat="false" ht="12.75" hidden="false" customHeight="false" outlineLevel="0" collapsed="false">
      <c r="A668" s="291"/>
    </row>
    <row r="669" customFormat="false" ht="12.75" hidden="false" customHeight="false" outlineLevel="0" collapsed="false">
      <c r="A669" s="291"/>
    </row>
    <row r="670" customFormat="false" ht="12.75" hidden="false" customHeight="false" outlineLevel="0" collapsed="false">
      <c r="A670" s="291"/>
    </row>
    <row r="671" customFormat="false" ht="12.75" hidden="false" customHeight="false" outlineLevel="0" collapsed="false">
      <c r="A671" s="291"/>
    </row>
    <row r="672" customFormat="false" ht="12.75" hidden="false" customHeight="false" outlineLevel="0" collapsed="false">
      <c r="A672" s="291"/>
    </row>
    <row r="673" customFormat="false" ht="12.75" hidden="false" customHeight="false" outlineLevel="0" collapsed="false">
      <c r="A673" s="291"/>
    </row>
    <row r="674" customFormat="false" ht="12.75" hidden="false" customHeight="false" outlineLevel="0" collapsed="false">
      <c r="A674" s="291"/>
    </row>
    <row r="675" customFormat="false" ht="12.75" hidden="false" customHeight="false" outlineLevel="0" collapsed="false">
      <c r="A675" s="291"/>
    </row>
    <row r="676" customFormat="false" ht="12.75" hidden="false" customHeight="false" outlineLevel="0" collapsed="false">
      <c r="A676" s="291"/>
    </row>
    <row r="677" customFormat="false" ht="12.75" hidden="false" customHeight="false" outlineLevel="0" collapsed="false">
      <c r="A677" s="291"/>
    </row>
    <row r="678" customFormat="false" ht="12.75" hidden="false" customHeight="false" outlineLevel="0" collapsed="false">
      <c r="A678" s="291"/>
    </row>
    <row r="679" customFormat="false" ht="12.75" hidden="false" customHeight="false" outlineLevel="0" collapsed="false">
      <c r="A679" s="291"/>
    </row>
    <row r="680" customFormat="false" ht="12.75" hidden="false" customHeight="false" outlineLevel="0" collapsed="false">
      <c r="A680" s="291"/>
    </row>
    <row r="681" customFormat="false" ht="12.75" hidden="false" customHeight="false" outlineLevel="0" collapsed="false">
      <c r="A681" s="291"/>
    </row>
    <row r="682" customFormat="false" ht="12.75" hidden="false" customHeight="false" outlineLevel="0" collapsed="false">
      <c r="A682" s="291"/>
    </row>
    <row r="683" customFormat="false" ht="12.75" hidden="false" customHeight="false" outlineLevel="0" collapsed="false">
      <c r="A683" s="291"/>
    </row>
    <row r="684" customFormat="false" ht="12.75" hidden="false" customHeight="false" outlineLevel="0" collapsed="false">
      <c r="A684" s="291"/>
    </row>
    <row r="685" customFormat="false" ht="12.75" hidden="false" customHeight="false" outlineLevel="0" collapsed="false">
      <c r="A685" s="291"/>
    </row>
    <row r="686" customFormat="false" ht="12.75" hidden="false" customHeight="false" outlineLevel="0" collapsed="false">
      <c r="A686" s="291"/>
    </row>
    <row r="687" customFormat="false" ht="12.75" hidden="false" customHeight="false" outlineLevel="0" collapsed="false">
      <c r="A687" s="291"/>
    </row>
    <row r="688" customFormat="false" ht="12.75" hidden="false" customHeight="false" outlineLevel="0" collapsed="false">
      <c r="A688" s="291"/>
    </row>
    <row r="689" customFormat="false" ht="12.75" hidden="false" customHeight="false" outlineLevel="0" collapsed="false">
      <c r="A689" s="291"/>
    </row>
    <row r="690" customFormat="false" ht="12.75" hidden="false" customHeight="false" outlineLevel="0" collapsed="false">
      <c r="A690" s="291"/>
    </row>
    <row r="691" customFormat="false" ht="12.75" hidden="false" customHeight="false" outlineLevel="0" collapsed="false">
      <c r="A691" s="291"/>
    </row>
    <row r="692" customFormat="false" ht="12.75" hidden="false" customHeight="false" outlineLevel="0" collapsed="false">
      <c r="A692" s="291"/>
    </row>
    <row r="693" customFormat="false" ht="12.75" hidden="false" customHeight="false" outlineLevel="0" collapsed="false">
      <c r="A693" s="291"/>
    </row>
    <row r="694" customFormat="false" ht="12.75" hidden="false" customHeight="false" outlineLevel="0" collapsed="false">
      <c r="A694" s="291"/>
    </row>
    <row r="695" customFormat="false" ht="12.75" hidden="false" customHeight="false" outlineLevel="0" collapsed="false">
      <c r="A695" s="291"/>
    </row>
    <row r="696" customFormat="false" ht="12.75" hidden="false" customHeight="false" outlineLevel="0" collapsed="false">
      <c r="A696" s="291"/>
    </row>
    <row r="697" customFormat="false" ht="12.75" hidden="false" customHeight="false" outlineLevel="0" collapsed="false">
      <c r="A697" s="291"/>
    </row>
    <row r="698" customFormat="false" ht="12.75" hidden="false" customHeight="false" outlineLevel="0" collapsed="false">
      <c r="A698" s="291"/>
    </row>
    <row r="699" customFormat="false" ht="12.75" hidden="false" customHeight="false" outlineLevel="0" collapsed="false">
      <c r="A699" s="291"/>
    </row>
    <row r="700" customFormat="false" ht="12.75" hidden="false" customHeight="false" outlineLevel="0" collapsed="false">
      <c r="A700" s="291"/>
    </row>
    <row r="701" customFormat="false" ht="12.75" hidden="false" customHeight="false" outlineLevel="0" collapsed="false">
      <c r="A701" s="291"/>
    </row>
    <row r="702" customFormat="false" ht="12.75" hidden="false" customHeight="false" outlineLevel="0" collapsed="false">
      <c r="A702" s="291"/>
    </row>
    <row r="703" customFormat="false" ht="12.75" hidden="false" customHeight="false" outlineLevel="0" collapsed="false">
      <c r="A703" s="291"/>
    </row>
    <row r="704" customFormat="false" ht="12.75" hidden="false" customHeight="false" outlineLevel="0" collapsed="false">
      <c r="A704" s="291"/>
    </row>
    <row r="705" customFormat="false" ht="12.75" hidden="false" customHeight="false" outlineLevel="0" collapsed="false">
      <c r="A705" s="291"/>
    </row>
    <row r="706" customFormat="false" ht="12.75" hidden="false" customHeight="false" outlineLevel="0" collapsed="false">
      <c r="A706" s="291"/>
    </row>
    <row r="707" customFormat="false" ht="12.75" hidden="false" customHeight="false" outlineLevel="0" collapsed="false">
      <c r="A707" s="291"/>
    </row>
    <row r="708" customFormat="false" ht="12.75" hidden="false" customHeight="false" outlineLevel="0" collapsed="false">
      <c r="A708" s="291"/>
    </row>
    <row r="709" customFormat="false" ht="12.75" hidden="false" customHeight="false" outlineLevel="0" collapsed="false">
      <c r="A709" s="291"/>
    </row>
    <row r="710" customFormat="false" ht="12.75" hidden="false" customHeight="false" outlineLevel="0" collapsed="false">
      <c r="A710" s="291"/>
    </row>
    <row r="711" customFormat="false" ht="12.75" hidden="false" customHeight="false" outlineLevel="0" collapsed="false">
      <c r="A711" s="291"/>
    </row>
    <row r="712" customFormat="false" ht="12.75" hidden="false" customHeight="false" outlineLevel="0" collapsed="false">
      <c r="A712" s="291"/>
    </row>
    <row r="713" customFormat="false" ht="12.75" hidden="false" customHeight="false" outlineLevel="0" collapsed="false">
      <c r="A713" s="291"/>
    </row>
    <row r="714" customFormat="false" ht="12.75" hidden="false" customHeight="false" outlineLevel="0" collapsed="false">
      <c r="A714" s="291"/>
    </row>
    <row r="715" customFormat="false" ht="12.75" hidden="false" customHeight="false" outlineLevel="0" collapsed="false">
      <c r="A715" s="291"/>
    </row>
    <row r="716" customFormat="false" ht="12.75" hidden="false" customHeight="false" outlineLevel="0" collapsed="false">
      <c r="A716" s="291"/>
    </row>
    <row r="717" customFormat="false" ht="12.75" hidden="false" customHeight="false" outlineLevel="0" collapsed="false">
      <c r="A717" s="291"/>
    </row>
    <row r="718" customFormat="false" ht="12.75" hidden="false" customHeight="false" outlineLevel="0" collapsed="false">
      <c r="A718" s="291"/>
    </row>
    <row r="719" customFormat="false" ht="12.75" hidden="false" customHeight="false" outlineLevel="0" collapsed="false">
      <c r="A719" s="291"/>
    </row>
    <row r="720" customFormat="false" ht="12.75" hidden="false" customHeight="false" outlineLevel="0" collapsed="false">
      <c r="A720" s="291"/>
    </row>
    <row r="721" customFormat="false" ht="12.75" hidden="false" customHeight="false" outlineLevel="0" collapsed="false">
      <c r="A721" s="291"/>
    </row>
    <row r="722" customFormat="false" ht="12.75" hidden="false" customHeight="false" outlineLevel="0" collapsed="false">
      <c r="A722" s="291"/>
    </row>
    <row r="723" customFormat="false" ht="12.75" hidden="false" customHeight="false" outlineLevel="0" collapsed="false">
      <c r="A723" s="291"/>
    </row>
    <row r="724" customFormat="false" ht="12.75" hidden="false" customHeight="false" outlineLevel="0" collapsed="false">
      <c r="A724" s="291"/>
    </row>
    <row r="725" customFormat="false" ht="12.75" hidden="false" customHeight="false" outlineLevel="0" collapsed="false">
      <c r="A725" s="291"/>
    </row>
    <row r="726" customFormat="false" ht="12.75" hidden="false" customHeight="false" outlineLevel="0" collapsed="false">
      <c r="A726" s="291"/>
    </row>
    <row r="727" customFormat="false" ht="12.75" hidden="false" customHeight="false" outlineLevel="0" collapsed="false">
      <c r="A727" s="291"/>
    </row>
    <row r="728" customFormat="false" ht="12.75" hidden="false" customHeight="false" outlineLevel="0" collapsed="false">
      <c r="A728" s="291"/>
    </row>
    <row r="729" customFormat="false" ht="12.75" hidden="false" customHeight="false" outlineLevel="0" collapsed="false">
      <c r="A729" s="291"/>
    </row>
    <row r="730" customFormat="false" ht="12.75" hidden="false" customHeight="false" outlineLevel="0" collapsed="false">
      <c r="A730" s="291"/>
    </row>
    <row r="731" customFormat="false" ht="12.75" hidden="false" customHeight="false" outlineLevel="0" collapsed="false">
      <c r="A731" s="291"/>
    </row>
    <row r="732" customFormat="false" ht="12.75" hidden="false" customHeight="false" outlineLevel="0" collapsed="false">
      <c r="A732" s="291"/>
    </row>
    <row r="733" customFormat="false" ht="12.75" hidden="false" customHeight="false" outlineLevel="0" collapsed="false">
      <c r="A733" s="291"/>
    </row>
    <row r="734" customFormat="false" ht="12.75" hidden="false" customHeight="false" outlineLevel="0" collapsed="false">
      <c r="A734" s="291"/>
    </row>
    <row r="735" customFormat="false" ht="12.75" hidden="false" customHeight="false" outlineLevel="0" collapsed="false">
      <c r="A735" s="291"/>
    </row>
    <row r="736" customFormat="false" ht="12.75" hidden="false" customHeight="false" outlineLevel="0" collapsed="false">
      <c r="A736" s="291"/>
    </row>
    <row r="737" customFormat="false" ht="12.75" hidden="false" customHeight="false" outlineLevel="0" collapsed="false">
      <c r="A737" s="291"/>
    </row>
    <row r="738" customFormat="false" ht="12.75" hidden="false" customHeight="false" outlineLevel="0" collapsed="false">
      <c r="A738" s="291"/>
    </row>
    <row r="739" customFormat="false" ht="12.75" hidden="false" customHeight="false" outlineLevel="0" collapsed="false">
      <c r="A739" s="291"/>
    </row>
    <row r="740" customFormat="false" ht="12.75" hidden="false" customHeight="false" outlineLevel="0" collapsed="false">
      <c r="A740" s="291"/>
    </row>
    <row r="741" customFormat="false" ht="12.75" hidden="false" customHeight="false" outlineLevel="0" collapsed="false">
      <c r="A741" s="291"/>
    </row>
    <row r="742" customFormat="false" ht="12.75" hidden="false" customHeight="false" outlineLevel="0" collapsed="false">
      <c r="A742" s="291"/>
    </row>
    <row r="743" customFormat="false" ht="12.75" hidden="false" customHeight="false" outlineLevel="0" collapsed="false">
      <c r="A743" s="291"/>
    </row>
    <row r="744" customFormat="false" ht="12.75" hidden="false" customHeight="false" outlineLevel="0" collapsed="false">
      <c r="A744" s="291"/>
    </row>
    <row r="745" customFormat="false" ht="12.75" hidden="false" customHeight="false" outlineLevel="0" collapsed="false">
      <c r="A745" s="291"/>
    </row>
    <row r="746" customFormat="false" ht="12.75" hidden="false" customHeight="false" outlineLevel="0" collapsed="false">
      <c r="A746" s="291"/>
    </row>
    <row r="747" customFormat="false" ht="12.75" hidden="false" customHeight="false" outlineLevel="0" collapsed="false">
      <c r="A747" s="291"/>
    </row>
    <row r="748" customFormat="false" ht="12.75" hidden="false" customHeight="false" outlineLevel="0" collapsed="false">
      <c r="A748" s="291"/>
    </row>
    <row r="749" customFormat="false" ht="12.75" hidden="false" customHeight="false" outlineLevel="0" collapsed="false">
      <c r="A749" s="291"/>
    </row>
    <row r="750" customFormat="false" ht="12.75" hidden="false" customHeight="false" outlineLevel="0" collapsed="false">
      <c r="A750" s="291"/>
    </row>
    <row r="751" customFormat="false" ht="12.75" hidden="false" customHeight="false" outlineLevel="0" collapsed="false">
      <c r="A751" s="291"/>
    </row>
    <row r="752" customFormat="false" ht="12.75" hidden="false" customHeight="false" outlineLevel="0" collapsed="false">
      <c r="A752" s="291"/>
    </row>
    <row r="753" customFormat="false" ht="12.75" hidden="false" customHeight="false" outlineLevel="0" collapsed="false">
      <c r="A753" s="291"/>
    </row>
    <row r="754" customFormat="false" ht="12.75" hidden="false" customHeight="false" outlineLevel="0" collapsed="false">
      <c r="A754" s="291"/>
    </row>
    <row r="755" customFormat="false" ht="12.75" hidden="false" customHeight="false" outlineLevel="0" collapsed="false">
      <c r="A755" s="291"/>
    </row>
    <row r="756" customFormat="false" ht="12.75" hidden="false" customHeight="false" outlineLevel="0" collapsed="false">
      <c r="A756" s="291"/>
    </row>
    <row r="757" customFormat="false" ht="12.75" hidden="false" customHeight="false" outlineLevel="0" collapsed="false">
      <c r="A757" s="291"/>
    </row>
    <row r="758" customFormat="false" ht="12.75" hidden="false" customHeight="false" outlineLevel="0" collapsed="false">
      <c r="A758" s="291"/>
    </row>
    <row r="759" customFormat="false" ht="12.75" hidden="false" customHeight="false" outlineLevel="0" collapsed="false">
      <c r="A759" s="291"/>
    </row>
    <row r="760" customFormat="false" ht="12.75" hidden="false" customHeight="false" outlineLevel="0" collapsed="false">
      <c r="A760" s="291"/>
    </row>
    <row r="761" customFormat="false" ht="12.75" hidden="false" customHeight="false" outlineLevel="0" collapsed="false">
      <c r="A761" s="291"/>
    </row>
    <row r="762" customFormat="false" ht="12.75" hidden="false" customHeight="false" outlineLevel="0" collapsed="false">
      <c r="A762" s="291"/>
    </row>
    <row r="763" customFormat="false" ht="12.75" hidden="false" customHeight="false" outlineLevel="0" collapsed="false">
      <c r="A763" s="291"/>
    </row>
    <row r="764" customFormat="false" ht="12.75" hidden="false" customHeight="false" outlineLevel="0" collapsed="false">
      <c r="A764" s="291"/>
    </row>
    <row r="765" customFormat="false" ht="12.75" hidden="false" customHeight="false" outlineLevel="0" collapsed="false">
      <c r="A765" s="291"/>
    </row>
    <row r="766" customFormat="false" ht="12.75" hidden="false" customHeight="false" outlineLevel="0" collapsed="false">
      <c r="A766" s="291"/>
    </row>
    <row r="767" customFormat="false" ht="12.75" hidden="false" customHeight="false" outlineLevel="0" collapsed="false">
      <c r="A767" s="291"/>
    </row>
    <row r="768" customFormat="false" ht="12.75" hidden="false" customHeight="false" outlineLevel="0" collapsed="false">
      <c r="A768" s="291"/>
    </row>
    <row r="769" customFormat="false" ht="12.75" hidden="false" customHeight="false" outlineLevel="0" collapsed="false">
      <c r="A769" s="291"/>
    </row>
    <row r="770" customFormat="false" ht="12.75" hidden="false" customHeight="false" outlineLevel="0" collapsed="false">
      <c r="A770" s="291"/>
    </row>
    <row r="771" customFormat="false" ht="12.75" hidden="false" customHeight="false" outlineLevel="0" collapsed="false">
      <c r="A771" s="291"/>
    </row>
    <row r="772" customFormat="false" ht="12.75" hidden="false" customHeight="false" outlineLevel="0" collapsed="false">
      <c r="A772" s="291"/>
    </row>
    <row r="773" customFormat="false" ht="12.75" hidden="false" customHeight="false" outlineLevel="0" collapsed="false">
      <c r="A773" s="291"/>
    </row>
    <row r="774" customFormat="false" ht="12.75" hidden="false" customHeight="false" outlineLevel="0" collapsed="false">
      <c r="A774" s="291"/>
    </row>
    <row r="775" customFormat="false" ht="12.75" hidden="false" customHeight="false" outlineLevel="0" collapsed="false">
      <c r="A775" s="291"/>
    </row>
    <row r="776" customFormat="false" ht="12.75" hidden="false" customHeight="false" outlineLevel="0" collapsed="false">
      <c r="A776" s="291"/>
    </row>
    <row r="777" customFormat="false" ht="12.75" hidden="false" customHeight="false" outlineLevel="0" collapsed="false">
      <c r="A777" s="291"/>
    </row>
    <row r="778" customFormat="false" ht="12.75" hidden="false" customHeight="false" outlineLevel="0" collapsed="false">
      <c r="A778" s="291"/>
    </row>
    <row r="779" customFormat="false" ht="12.75" hidden="false" customHeight="false" outlineLevel="0" collapsed="false">
      <c r="A779" s="291"/>
    </row>
    <row r="780" customFormat="false" ht="12.75" hidden="false" customHeight="false" outlineLevel="0" collapsed="false">
      <c r="A780" s="291"/>
    </row>
    <row r="781" customFormat="false" ht="12.75" hidden="false" customHeight="false" outlineLevel="0" collapsed="false">
      <c r="A781" s="291"/>
    </row>
    <row r="782" customFormat="false" ht="12.75" hidden="false" customHeight="false" outlineLevel="0" collapsed="false">
      <c r="A782" s="291"/>
    </row>
    <row r="783" customFormat="false" ht="12.75" hidden="false" customHeight="false" outlineLevel="0" collapsed="false">
      <c r="A783" s="291"/>
    </row>
    <row r="784" customFormat="false" ht="12.75" hidden="false" customHeight="false" outlineLevel="0" collapsed="false">
      <c r="A784" s="291"/>
    </row>
    <row r="785" customFormat="false" ht="12.75" hidden="false" customHeight="false" outlineLevel="0" collapsed="false">
      <c r="A785" s="291"/>
    </row>
    <row r="786" customFormat="false" ht="12.75" hidden="false" customHeight="false" outlineLevel="0" collapsed="false">
      <c r="A786" s="291"/>
    </row>
    <row r="787" customFormat="false" ht="12.75" hidden="false" customHeight="false" outlineLevel="0" collapsed="false">
      <c r="A787" s="291"/>
    </row>
    <row r="788" customFormat="false" ht="12.75" hidden="false" customHeight="false" outlineLevel="0" collapsed="false">
      <c r="A788" s="291"/>
    </row>
    <row r="789" customFormat="false" ht="12.75" hidden="false" customHeight="false" outlineLevel="0" collapsed="false">
      <c r="A789" s="291"/>
    </row>
    <row r="790" customFormat="false" ht="12.75" hidden="false" customHeight="false" outlineLevel="0" collapsed="false">
      <c r="A790" s="291"/>
    </row>
    <row r="791" customFormat="false" ht="12.75" hidden="false" customHeight="false" outlineLevel="0" collapsed="false">
      <c r="A791" s="291"/>
    </row>
    <row r="792" customFormat="false" ht="12.75" hidden="false" customHeight="false" outlineLevel="0" collapsed="false">
      <c r="A792" s="291"/>
    </row>
    <row r="793" customFormat="false" ht="12.75" hidden="false" customHeight="false" outlineLevel="0" collapsed="false">
      <c r="A793" s="291"/>
    </row>
    <row r="794" customFormat="false" ht="12.75" hidden="false" customHeight="false" outlineLevel="0" collapsed="false">
      <c r="A794" s="291"/>
    </row>
    <row r="795" customFormat="false" ht="12.75" hidden="false" customHeight="false" outlineLevel="0" collapsed="false">
      <c r="A795" s="291"/>
    </row>
    <row r="796" customFormat="false" ht="12.75" hidden="false" customHeight="false" outlineLevel="0" collapsed="false">
      <c r="A796" s="291"/>
    </row>
    <row r="797" customFormat="false" ht="12.75" hidden="false" customHeight="false" outlineLevel="0" collapsed="false">
      <c r="A797" s="291"/>
    </row>
    <row r="798" customFormat="false" ht="12.75" hidden="false" customHeight="false" outlineLevel="0" collapsed="false">
      <c r="A798" s="291"/>
    </row>
    <row r="799" customFormat="false" ht="12.75" hidden="false" customHeight="false" outlineLevel="0" collapsed="false">
      <c r="A799" s="291"/>
    </row>
    <row r="800" customFormat="false" ht="12.75" hidden="false" customHeight="false" outlineLevel="0" collapsed="false">
      <c r="A800" s="291"/>
    </row>
    <row r="801" customFormat="false" ht="12.75" hidden="false" customHeight="false" outlineLevel="0" collapsed="false">
      <c r="A801" s="291"/>
    </row>
    <row r="802" customFormat="false" ht="12.75" hidden="false" customHeight="false" outlineLevel="0" collapsed="false">
      <c r="A802" s="291"/>
    </row>
    <row r="803" customFormat="false" ht="12.75" hidden="false" customHeight="false" outlineLevel="0" collapsed="false">
      <c r="A803" s="291"/>
    </row>
    <row r="804" customFormat="false" ht="12.75" hidden="false" customHeight="false" outlineLevel="0" collapsed="false">
      <c r="A804" s="291"/>
    </row>
    <row r="805" customFormat="false" ht="12.75" hidden="false" customHeight="false" outlineLevel="0" collapsed="false">
      <c r="A805" s="291"/>
    </row>
    <row r="806" customFormat="false" ht="12.75" hidden="false" customHeight="false" outlineLevel="0" collapsed="false">
      <c r="A806" s="291"/>
    </row>
    <row r="807" customFormat="false" ht="12.75" hidden="false" customHeight="false" outlineLevel="0" collapsed="false">
      <c r="A807" s="291"/>
    </row>
    <row r="808" customFormat="false" ht="12.75" hidden="false" customHeight="false" outlineLevel="0" collapsed="false">
      <c r="A808" s="291"/>
    </row>
    <row r="809" customFormat="false" ht="12.75" hidden="false" customHeight="false" outlineLevel="0" collapsed="false">
      <c r="A809" s="291"/>
    </row>
    <row r="810" customFormat="false" ht="12.75" hidden="false" customHeight="false" outlineLevel="0" collapsed="false">
      <c r="A810" s="291"/>
    </row>
    <row r="811" customFormat="false" ht="12.75" hidden="false" customHeight="false" outlineLevel="0" collapsed="false">
      <c r="A811" s="291"/>
    </row>
    <row r="812" customFormat="false" ht="12.75" hidden="false" customHeight="false" outlineLevel="0" collapsed="false">
      <c r="A812" s="291"/>
    </row>
    <row r="813" customFormat="false" ht="12.75" hidden="false" customHeight="false" outlineLevel="0" collapsed="false">
      <c r="A813" s="291"/>
    </row>
    <row r="814" customFormat="false" ht="12.75" hidden="false" customHeight="false" outlineLevel="0" collapsed="false">
      <c r="A814" s="291"/>
    </row>
    <row r="815" customFormat="false" ht="12.75" hidden="false" customHeight="false" outlineLevel="0" collapsed="false">
      <c r="A815" s="291"/>
    </row>
    <row r="816" customFormat="false" ht="12.75" hidden="false" customHeight="false" outlineLevel="0" collapsed="false">
      <c r="A816" s="291"/>
    </row>
    <row r="817" customFormat="false" ht="12.75" hidden="false" customHeight="false" outlineLevel="0" collapsed="false">
      <c r="A817" s="291"/>
    </row>
    <row r="818" customFormat="false" ht="12.75" hidden="false" customHeight="false" outlineLevel="0" collapsed="false">
      <c r="A818" s="291"/>
    </row>
    <row r="819" customFormat="false" ht="12.75" hidden="false" customHeight="false" outlineLevel="0" collapsed="false">
      <c r="A819" s="291"/>
    </row>
    <row r="820" customFormat="false" ht="12.75" hidden="false" customHeight="false" outlineLevel="0" collapsed="false">
      <c r="A820" s="291"/>
    </row>
    <row r="821" customFormat="false" ht="12.75" hidden="false" customHeight="false" outlineLevel="0" collapsed="false">
      <c r="A821" s="291"/>
    </row>
    <row r="822" customFormat="false" ht="12.75" hidden="false" customHeight="false" outlineLevel="0" collapsed="false">
      <c r="A822" s="291"/>
    </row>
    <row r="823" customFormat="false" ht="12.75" hidden="false" customHeight="false" outlineLevel="0" collapsed="false">
      <c r="A823" s="291"/>
    </row>
    <row r="824" customFormat="false" ht="12.75" hidden="false" customHeight="false" outlineLevel="0" collapsed="false">
      <c r="A824" s="291"/>
    </row>
    <row r="825" customFormat="false" ht="12.75" hidden="false" customHeight="false" outlineLevel="0" collapsed="false">
      <c r="A825" s="291"/>
    </row>
    <row r="826" customFormat="false" ht="12.75" hidden="false" customHeight="false" outlineLevel="0" collapsed="false">
      <c r="A826" s="291"/>
    </row>
    <row r="827" customFormat="false" ht="12.75" hidden="false" customHeight="false" outlineLevel="0" collapsed="false">
      <c r="A827" s="291"/>
    </row>
    <row r="828" customFormat="false" ht="12.75" hidden="false" customHeight="false" outlineLevel="0" collapsed="false">
      <c r="A828" s="291"/>
    </row>
    <row r="829" customFormat="false" ht="12.75" hidden="false" customHeight="false" outlineLevel="0" collapsed="false">
      <c r="A829" s="291"/>
    </row>
    <row r="830" customFormat="false" ht="12.75" hidden="false" customHeight="false" outlineLevel="0" collapsed="false">
      <c r="A830" s="291"/>
    </row>
    <row r="831" customFormat="false" ht="12.75" hidden="false" customHeight="false" outlineLevel="0" collapsed="false">
      <c r="A831" s="291"/>
    </row>
    <row r="832" customFormat="false" ht="12.75" hidden="false" customHeight="false" outlineLevel="0" collapsed="false">
      <c r="A832" s="291"/>
    </row>
    <row r="833" customFormat="false" ht="12.75" hidden="false" customHeight="false" outlineLevel="0" collapsed="false">
      <c r="A833" s="291"/>
    </row>
    <row r="834" customFormat="false" ht="12.75" hidden="false" customHeight="false" outlineLevel="0" collapsed="false">
      <c r="A834" s="291"/>
    </row>
    <row r="835" customFormat="false" ht="12.75" hidden="false" customHeight="false" outlineLevel="0" collapsed="false">
      <c r="A835" s="291"/>
    </row>
    <row r="836" customFormat="false" ht="12.75" hidden="false" customHeight="false" outlineLevel="0" collapsed="false">
      <c r="A836" s="291"/>
    </row>
    <row r="837" customFormat="false" ht="12.75" hidden="false" customHeight="false" outlineLevel="0" collapsed="false">
      <c r="A837" s="291"/>
    </row>
    <row r="838" customFormat="false" ht="12.75" hidden="false" customHeight="false" outlineLevel="0" collapsed="false">
      <c r="A838" s="291"/>
    </row>
    <row r="839" customFormat="false" ht="12.75" hidden="false" customHeight="false" outlineLevel="0" collapsed="false">
      <c r="A839" s="291"/>
    </row>
    <row r="840" customFormat="false" ht="12.75" hidden="false" customHeight="false" outlineLevel="0" collapsed="false">
      <c r="A840" s="291"/>
    </row>
    <row r="841" customFormat="false" ht="12.75" hidden="false" customHeight="false" outlineLevel="0" collapsed="false">
      <c r="A841" s="291"/>
    </row>
    <row r="842" customFormat="false" ht="12.75" hidden="false" customHeight="false" outlineLevel="0" collapsed="false">
      <c r="A842" s="291"/>
    </row>
    <row r="843" customFormat="false" ht="12.75" hidden="false" customHeight="false" outlineLevel="0" collapsed="false">
      <c r="A843" s="291"/>
    </row>
    <row r="844" customFormat="false" ht="12.75" hidden="false" customHeight="false" outlineLevel="0" collapsed="false">
      <c r="A844" s="291"/>
    </row>
    <row r="845" customFormat="false" ht="12.75" hidden="false" customHeight="false" outlineLevel="0" collapsed="false">
      <c r="A845" s="291"/>
    </row>
    <row r="846" customFormat="false" ht="12.75" hidden="false" customHeight="false" outlineLevel="0" collapsed="false">
      <c r="A846" s="291"/>
    </row>
    <row r="847" customFormat="false" ht="12.75" hidden="false" customHeight="false" outlineLevel="0" collapsed="false">
      <c r="A847" s="291"/>
    </row>
    <row r="848" customFormat="false" ht="12.75" hidden="false" customHeight="false" outlineLevel="0" collapsed="false">
      <c r="A848" s="291"/>
    </row>
    <row r="849" customFormat="false" ht="12.75" hidden="false" customHeight="false" outlineLevel="0" collapsed="false">
      <c r="A849" s="291"/>
    </row>
    <row r="850" customFormat="false" ht="12.75" hidden="false" customHeight="false" outlineLevel="0" collapsed="false">
      <c r="A850" s="291"/>
    </row>
    <row r="851" customFormat="false" ht="12.75" hidden="false" customHeight="false" outlineLevel="0" collapsed="false">
      <c r="A851" s="291"/>
    </row>
    <row r="852" customFormat="false" ht="12.75" hidden="false" customHeight="false" outlineLevel="0" collapsed="false">
      <c r="A852" s="291"/>
    </row>
    <row r="853" customFormat="false" ht="12.75" hidden="false" customHeight="false" outlineLevel="0" collapsed="false">
      <c r="A853" s="291"/>
    </row>
    <row r="854" customFormat="false" ht="12.75" hidden="false" customHeight="false" outlineLevel="0" collapsed="false">
      <c r="A854" s="291"/>
    </row>
    <row r="855" customFormat="false" ht="12.75" hidden="false" customHeight="false" outlineLevel="0" collapsed="false">
      <c r="A855" s="291"/>
    </row>
    <row r="856" customFormat="false" ht="12.75" hidden="false" customHeight="false" outlineLevel="0" collapsed="false">
      <c r="A856" s="291"/>
    </row>
    <row r="857" customFormat="false" ht="12.75" hidden="false" customHeight="false" outlineLevel="0" collapsed="false">
      <c r="A857" s="291"/>
    </row>
    <row r="858" customFormat="false" ht="12.75" hidden="false" customHeight="false" outlineLevel="0" collapsed="false">
      <c r="A858" s="291"/>
    </row>
    <row r="859" customFormat="false" ht="12.75" hidden="false" customHeight="false" outlineLevel="0" collapsed="false">
      <c r="A859" s="291"/>
    </row>
    <row r="860" customFormat="false" ht="12.75" hidden="false" customHeight="false" outlineLevel="0" collapsed="false">
      <c r="A860" s="291"/>
    </row>
    <row r="861" customFormat="false" ht="12.75" hidden="false" customHeight="false" outlineLevel="0" collapsed="false">
      <c r="A861" s="291"/>
    </row>
    <row r="862" customFormat="false" ht="12.75" hidden="false" customHeight="false" outlineLevel="0" collapsed="false">
      <c r="A862" s="291"/>
    </row>
    <row r="863" customFormat="false" ht="12.75" hidden="false" customHeight="false" outlineLevel="0" collapsed="false">
      <c r="A863" s="291"/>
    </row>
    <row r="864" customFormat="false" ht="12.75" hidden="false" customHeight="false" outlineLevel="0" collapsed="false">
      <c r="A864" s="291"/>
    </row>
    <row r="865" customFormat="false" ht="12.75" hidden="false" customHeight="false" outlineLevel="0" collapsed="false">
      <c r="A865" s="291"/>
    </row>
    <row r="866" customFormat="false" ht="12.75" hidden="false" customHeight="false" outlineLevel="0" collapsed="false">
      <c r="A866" s="291"/>
    </row>
    <row r="867" customFormat="false" ht="12.75" hidden="false" customHeight="false" outlineLevel="0" collapsed="false">
      <c r="A867" s="291"/>
    </row>
    <row r="868" customFormat="false" ht="12.75" hidden="false" customHeight="false" outlineLevel="0" collapsed="false">
      <c r="A868" s="291"/>
    </row>
    <row r="869" customFormat="false" ht="12.75" hidden="false" customHeight="false" outlineLevel="0" collapsed="false">
      <c r="A869" s="291"/>
    </row>
    <row r="870" customFormat="false" ht="12.75" hidden="false" customHeight="false" outlineLevel="0" collapsed="false">
      <c r="A870" s="291"/>
    </row>
    <row r="871" customFormat="false" ht="12.75" hidden="false" customHeight="false" outlineLevel="0" collapsed="false">
      <c r="A871" s="291"/>
    </row>
    <row r="872" customFormat="false" ht="12.75" hidden="false" customHeight="false" outlineLevel="0" collapsed="false">
      <c r="A872" s="291"/>
    </row>
    <row r="873" customFormat="false" ht="12.75" hidden="false" customHeight="false" outlineLevel="0" collapsed="false">
      <c r="A873" s="291"/>
    </row>
    <row r="874" customFormat="false" ht="12.75" hidden="false" customHeight="false" outlineLevel="0" collapsed="false">
      <c r="A874" s="291"/>
    </row>
    <row r="875" customFormat="false" ht="12.75" hidden="false" customHeight="false" outlineLevel="0" collapsed="false">
      <c r="A875" s="291"/>
    </row>
    <row r="876" customFormat="false" ht="12.75" hidden="false" customHeight="false" outlineLevel="0" collapsed="false">
      <c r="A876" s="291"/>
    </row>
    <row r="877" customFormat="false" ht="12.75" hidden="false" customHeight="false" outlineLevel="0" collapsed="false">
      <c r="A877" s="291"/>
    </row>
    <row r="878" customFormat="false" ht="12.75" hidden="false" customHeight="false" outlineLevel="0" collapsed="false">
      <c r="A878" s="291"/>
    </row>
    <row r="879" customFormat="false" ht="12.75" hidden="false" customHeight="false" outlineLevel="0" collapsed="false">
      <c r="A879" s="291"/>
    </row>
    <row r="880" customFormat="false" ht="12.75" hidden="false" customHeight="false" outlineLevel="0" collapsed="false">
      <c r="A880" s="291"/>
    </row>
    <row r="881" customFormat="false" ht="12.75" hidden="false" customHeight="false" outlineLevel="0" collapsed="false">
      <c r="A881" s="291"/>
    </row>
    <row r="882" customFormat="false" ht="12.75" hidden="false" customHeight="false" outlineLevel="0" collapsed="false">
      <c r="A882" s="291"/>
    </row>
    <row r="883" customFormat="false" ht="12.75" hidden="false" customHeight="false" outlineLevel="0" collapsed="false">
      <c r="A883" s="291"/>
    </row>
    <row r="884" customFormat="false" ht="12.75" hidden="false" customHeight="false" outlineLevel="0" collapsed="false">
      <c r="A884" s="291"/>
    </row>
    <row r="885" customFormat="false" ht="12.75" hidden="false" customHeight="false" outlineLevel="0" collapsed="false">
      <c r="A885" s="291"/>
    </row>
    <row r="886" customFormat="false" ht="12.75" hidden="false" customHeight="false" outlineLevel="0" collapsed="false">
      <c r="A886" s="291"/>
    </row>
    <row r="887" customFormat="false" ht="12.75" hidden="false" customHeight="false" outlineLevel="0" collapsed="false">
      <c r="A887" s="291"/>
    </row>
    <row r="888" customFormat="false" ht="12.75" hidden="false" customHeight="false" outlineLevel="0" collapsed="false">
      <c r="A888" s="291"/>
    </row>
    <row r="889" customFormat="false" ht="12.75" hidden="false" customHeight="false" outlineLevel="0" collapsed="false">
      <c r="A889" s="291"/>
    </row>
    <row r="890" customFormat="false" ht="12.75" hidden="false" customHeight="false" outlineLevel="0" collapsed="false">
      <c r="A890" s="291"/>
    </row>
    <row r="891" customFormat="false" ht="12.75" hidden="false" customHeight="false" outlineLevel="0" collapsed="false">
      <c r="A891" s="291"/>
    </row>
    <row r="892" customFormat="false" ht="12.75" hidden="false" customHeight="false" outlineLevel="0" collapsed="false">
      <c r="A892" s="291"/>
    </row>
    <row r="893" customFormat="false" ht="12.75" hidden="false" customHeight="false" outlineLevel="0" collapsed="false">
      <c r="A893" s="291"/>
    </row>
    <row r="894" customFormat="false" ht="12.75" hidden="false" customHeight="false" outlineLevel="0" collapsed="false">
      <c r="A894" s="291"/>
    </row>
    <row r="895" customFormat="false" ht="12.75" hidden="false" customHeight="false" outlineLevel="0" collapsed="false">
      <c r="A895" s="291"/>
    </row>
    <row r="896" customFormat="false" ht="12.75" hidden="false" customHeight="false" outlineLevel="0" collapsed="false">
      <c r="A896" s="291"/>
    </row>
    <row r="897" customFormat="false" ht="12.75" hidden="false" customHeight="false" outlineLevel="0" collapsed="false">
      <c r="A897" s="291"/>
    </row>
    <row r="898" customFormat="false" ht="12.75" hidden="false" customHeight="false" outlineLevel="0" collapsed="false">
      <c r="A898" s="291"/>
    </row>
    <row r="899" customFormat="false" ht="12.75" hidden="false" customHeight="false" outlineLevel="0" collapsed="false">
      <c r="A899" s="291"/>
    </row>
    <row r="900" customFormat="false" ht="12.75" hidden="false" customHeight="false" outlineLevel="0" collapsed="false">
      <c r="A900" s="291"/>
    </row>
    <row r="901" customFormat="false" ht="12.75" hidden="false" customHeight="false" outlineLevel="0" collapsed="false">
      <c r="A901" s="291"/>
    </row>
    <row r="902" customFormat="false" ht="12.75" hidden="false" customHeight="false" outlineLevel="0" collapsed="false">
      <c r="A902" s="291"/>
    </row>
    <row r="903" customFormat="false" ht="12.75" hidden="false" customHeight="false" outlineLevel="0" collapsed="false">
      <c r="A903" s="291"/>
    </row>
    <row r="904" customFormat="false" ht="12.75" hidden="false" customHeight="false" outlineLevel="0" collapsed="false">
      <c r="A904" s="291"/>
    </row>
    <row r="905" customFormat="false" ht="12.75" hidden="false" customHeight="false" outlineLevel="0" collapsed="false">
      <c r="A905" s="291"/>
    </row>
    <row r="906" customFormat="false" ht="12.75" hidden="false" customHeight="false" outlineLevel="0" collapsed="false">
      <c r="A906" s="291"/>
    </row>
    <row r="907" customFormat="false" ht="12.75" hidden="false" customHeight="false" outlineLevel="0" collapsed="false">
      <c r="A907" s="291"/>
    </row>
    <row r="908" customFormat="false" ht="12.75" hidden="false" customHeight="false" outlineLevel="0" collapsed="false">
      <c r="A908" s="291"/>
    </row>
    <row r="909" customFormat="false" ht="12.75" hidden="false" customHeight="false" outlineLevel="0" collapsed="false">
      <c r="A909" s="291"/>
    </row>
    <row r="910" customFormat="false" ht="12.75" hidden="false" customHeight="false" outlineLevel="0" collapsed="false">
      <c r="A910" s="291"/>
    </row>
    <row r="911" customFormat="false" ht="12.75" hidden="false" customHeight="false" outlineLevel="0" collapsed="false">
      <c r="A911" s="291"/>
    </row>
    <row r="912" customFormat="false" ht="12.75" hidden="false" customHeight="false" outlineLevel="0" collapsed="false">
      <c r="A912" s="291"/>
    </row>
    <row r="913" customFormat="false" ht="12.75" hidden="false" customHeight="false" outlineLevel="0" collapsed="false">
      <c r="A913" s="291"/>
    </row>
    <row r="914" customFormat="false" ht="12.75" hidden="false" customHeight="false" outlineLevel="0" collapsed="false">
      <c r="A914" s="291"/>
    </row>
    <row r="915" customFormat="false" ht="12.75" hidden="false" customHeight="false" outlineLevel="0" collapsed="false">
      <c r="A915" s="291"/>
    </row>
    <row r="916" customFormat="false" ht="12.75" hidden="false" customHeight="false" outlineLevel="0" collapsed="false">
      <c r="A916" s="291"/>
    </row>
    <row r="917" customFormat="false" ht="12.75" hidden="false" customHeight="false" outlineLevel="0" collapsed="false">
      <c r="A917" s="291"/>
    </row>
    <row r="918" customFormat="false" ht="12.75" hidden="false" customHeight="false" outlineLevel="0" collapsed="false">
      <c r="A918" s="291"/>
    </row>
    <row r="919" customFormat="false" ht="12.75" hidden="false" customHeight="false" outlineLevel="0" collapsed="false">
      <c r="A919" s="291"/>
    </row>
    <row r="920" customFormat="false" ht="12.75" hidden="false" customHeight="false" outlineLevel="0" collapsed="false">
      <c r="A920" s="291"/>
    </row>
    <row r="921" customFormat="false" ht="12.75" hidden="false" customHeight="false" outlineLevel="0" collapsed="false">
      <c r="A921" s="291"/>
    </row>
    <row r="922" customFormat="false" ht="12.75" hidden="false" customHeight="false" outlineLevel="0" collapsed="false">
      <c r="A922" s="291"/>
    </row>
    <row r="923" customFormat="false" ht="12.75" hidden="false" customHeight="false" outlineLevel="0" collapsed="false">
      <c r="A923" s="291"/>
    </row>
    <row r="924" customFormat="false" ht="12.75" hidden="false" customHeight="false" outlineLevel="0" collapsed="false">
      <c r="A924" s="291"/>
    </row>
    <row r="925" customFormat="false" ht="12.75" hidden="false" customHeight="false" outlineLevel="0" collapsed="false">
      <c r="A925" s="291"/>
    </row>
    <row r="926" customFormat="false" ht="12.75" hidden="false" customHeight="false" outlineLevel="0" collapsed="false">
      <c r="A926" s="291"/>
    </row>
    <row r="927" customFormat="false" ht="12.75" hidden="false" customHeight="false" outlineLevel="0" collapsed="false">
      <c r="A927" s="291"/>
    </row>
    <row r="928" customFormat="false" ht="12.75" hidden="false" customHeight="false" outlineLevel="0" collapsed="false">
      <c r="A928" s="291"/>
    </row>
    <row r="929" customFormat="false" ht="12.75" hidden="false" customHeight="false" outlineLevel="0" collapsed="false">
      <c r="A929" s="291"/>
    </row>
    <row r="930" customFormat="false" ht="12.75" hidden="false" customHeight="false" outlineLevel="0" collapsed="false">
      <c r="A930" s="291"/>
    </row>
    <row r="931" customFormat="false" ht="12.75" hidden="false" customHeight="false" outlineLevel="0" collapsed="false">
      <c r="A931" s="291"/>
    </row>
    <row r="932" customFormat="false" ht="12.75" hidden="false" customHeight="false" outlineLevel="0" collapsed="false">
      <c r="A932" s="291"/>
    </row>
    <row r="933" customFormat="false" ht="12.75" hidden="false" customHeight="false" outlineLevel="0" collapsed="false">
      <c r="A933" s="291"/>
    </row>
    <row r="934" customFormat="false" ht="12.75" hidden="false" customHeight="false" outlineLevel="0" collapsed="false">
      <c r="A934" s="291"/>
    </row>
    <row r="935" customFormat="false" ht="12.75" hidden="false" customHeight="false" outlineLevel="0" collapsed="false">
      <c r="A935" s="291"/>
    </row>
    <row r="936" customFormat="false" ht="12.75" hidden="false" customHeight="false" outlineLevel="0" collapsed="false">
      <c r="A936" s="291"/>
    </row>
    <row r="937" customFormat="false" ht="12.75" hidden="false" customHeight="false" outlineLevel="0" collapsed="false">
      <c r="A937" s="291"/>
    </row>
    <row r="938" customFormat="false" ht="12.75" hidden="false" customHeight="false" outlineLevel="0" collapsed="false">
      <c r="A938" s="291"/>
    </row>
    <row r="939" customFormat="false" ht="12.75" hidden="false" customHeight="false" outlineLevel="0" collapsed="false">
      <c r="A939" s="291"/>
    </row>
    <row r="940" customFormat="false" ht="12.75" hidden="false" customHeight="false" outlineLevel="0" collapsed="false">
      <c r="A940" s="291"/>
    </row>
    <row r="941" customFormat="false" ht="12.75" hidden="false" customHeight="false" outlineLevel="0" collapsed="false">
      <c r="A941" s="291"/>
    </row>
    <row r="942" customFormat="false" ht="12.75" hidden="false" customHeight="false" outlineLevel="0" collapsed="false">
      <c r="A942" s="291"/>
    </row>
    <row r="943" customFormat="false" ht="12.75" hidden="false" customHeight="false" outlineLevel="0" collapsed="false">
      <c r="A943" s="291"/>
    </row>
    <row r="944" customFormat="false" ht="12.75" hidden="false" customHeight="false" outlineLevel="0" collapsed="false">
      <c r="A944" s="291"/>
    </row>
    <row r="945" customFormat="false" ht="12.75" hidden="false" customHeight="false" outlineLevel="0" collapsed="false">
      <c r="A945" s="291"/>
    </row>
    <row r="946" customFormat="false" ht="12.75" hidden="false" customHeight="false" outlineLevel="0" collapsed="false">
      <c r="A946" s="291"/>
    </row>
    <row r="947" customFormat="false" ht="12.75" hidden="false" customHeight="false" outlineLevel="0" collapsed="false">
      <c r="A947" s="291"/>
    </row>
    <row r="948" customFormat="false" ht="12.75" hidden="false" customHeight="false" outlineLevel="0" collapsed="false">
      <c r="A948" s="291"/>
    </row>
    <row r="949" customFormat="false" ht="12.75" hidden="false" customHeight="false" outlineLevel="0" collapsed="false">
      <c r="A949" s="291"/>
    </row>
    <row r="950" customFormat="false" ht="12.75" hidden="false" customHeight="false" outlineLevel="0" collapsed="false">
      <c r="A950" s="291"/>
    </row>
    <row r="951" customFormat="false" ht="12.75" hidden="false" customHeight="false" outlineLevel="0" collapsed="false">
      <c r="A951" s="291"/>
    </row>
    <row r="952" customFormat="false" ht="12.75" hidden="false" customHeight="false" outlineLevel="0" collapsed="false">
      <c r="A952" s="291"/>
    </row>
    <row r="953" customFormat="false" ht="12.75" hidden="false" customHeight="false" outlineLevel="0" collapsed="false">
      <c r="A953" s="291"/>
    </row>
    <row r="954" customFormat="false" ht="12.75" hidden="false" customHeight="false" outlineLevel="0" collapsed="false">
      <c r="A954" s="291"/>
    </row>
    <row r="955" customFormat="false" ht="12.75" hidden="false" customHeight="false" outlineLevel="0" collapsed="false">
      <c r="A955" s="291"/>
    </row>
    <row r="956" customFormat="false" ht="12.75" hidden="false" customHeight="false" outlineLevel="0" collapsed="false">
      <c r="A956" s="291"/>
    </row>
    <row r="957" customFormat="false" ht="12.75" hidden="false" customHeight="false" outlineLevel="0" collapsed="false">
      <c r="A957" s="291"/>
    </row>
    <row r="958" customFormat="false" ht="12.75" hidden="false" customHeight="false" outlineLevel="0" collapsed="false">
      <c r="A958" s="291"/>
    </row>
    <row r="959" customFormat="false" ht="12.75" hidden="false" customHeight="false" outlineLevel="0" collapsed="false">
      <c r="A959" s="291"/>
    </row>
    <row r="960" customFormat="false" ht="12.75" hidden="false" customHeight="false" outlineLevel="0" collapsed="false">
      <c r="A960" s="291"/>
    </row>
    <row r="961" customFormat="false" ht="12.75" hidden="false" customHeight="false" outlineLevel="0" collapsed="false">
      <c r="A961" s="291"/>
    </row>
    <row r="962" customFormat="false" ht="12.75" hidden="false" customHeight="false" outlineLevel="0" collapsed="false">
      <c r="A962" s="291"/>
    </row>
    <row r="963" customFormat="false" ht="12.75" hidden="false" customHeight="false" outlineLevel="0" collapsed="false">
      <c r="A963" s="291"/>
    </row>
    <row r="964" customFormat="false" ht="12.75" hidden="false" customHeight="false" outlineLevel="0" collapsed="false">
      <c r="A964" s="291"/>
    </row>
    <row r="965" customFormat="false" ht="12.75" hidden="false" customHeight="false" outlineLevel="0" collapsed="false">
      <c r="A965" s="291"/>
    </row>
    <row r="966" customFormat="false" ht="12.75" hidden="false" customHeight="false" outlineLevel="0" collapsed="false">
      <c r="A966" s="291"/>
    </row>
    <row r="967" customFormat="false" ht="12.75" hidden="false" customHeight="false" outlineLevel="0" collapsed="false">
      <c r="A967" s="291"/>
    </row>
    <row r="968" customFormat="false" ht="12.75" hidden="false" customHeight="false" outlineLevel="0" collapsed="false">
      <c r="A968" s="291"/>
    </row>
    <row r="969" customFormat="false" ht="12.75" hidden="false" customHeight="false" outlineLevel="0" collapsed="false">
      <c r="A969" s="291"/>
    </row>
    <row r="970" customFormat="false" ht="12.75" hidden="false" customHeight="false" outlineLevel="0" collapsed="false">
      <c r="A970" s="291"/>
    </row>
    <row r="971" customFormat="false" ht="12.75" hidden="false" customHeight="false" outlineLevel="0" collapsed="false">
      <c r="A971" s="291"/>
    </row>
    <row r="972" customFormat="false" ht="12.75" hidden="false" customHeight="false" outlineLevel="0" collapsed="false">
      <c r="A972" s="291"/>
    </row>
    <row r="973" customFormat="false" ht="12.75" hidden="false" customHeight="false" outlineLevel="0" collapsed="false">
      <c r="A973" s="291"/>
    </row>
    <row r="974" customFormat="false" ht="12.75" hidden="false" customHeight="false" outlineLevel="0" collapsed="false">
      <c r="A974" s="291"/>
    </row>
    <row r="975" customFormat="false" ht="12.75" hidden="false" customHeight="false" outlineLevel="0" collapsed="false">
      <c r="A975" s="291"/>
    </row>
    <row r="976" customFormat="false" ht="12.75" hidden="false" customHeight="false" outlineLevel="0" collapsed="false">
      <c r="A976" s="291"/>
    </row>
    <row r="977" customFormat="false" ht="12.75" hidden="false" customHeight="false" outlineLevel="0" collapsed="false">
      <c r="A977" s="291"/>
    </row>
    <row r="978" customFormat="false" ht="12.75" hidden="false" customHeight="false" outlineLevel="0" collapsed="false">
      <c r="A978" s="291"/>
    </row>
    <row r="979" customFormat="false" ht="12.75" hidden="false" customHeight="false" outlineLevel="0" collapsed="false">
      <c r="A979" s="291"/>
    </row>
    <row r="980" customFormat="false" ht="12.75" hidden="false" customHeight="false" outlineLevel="0" collapsed="false">
      <c r="A980" s="291"/>
    </row>
    <row r="981" customFormat="false" ht="12.75" hidden="false" customHeight="false" outlineLevel="0" collapsed="false">
      <c r="A981" s="291"/>
    </row>
    <row r="982" customFormat="false" ht="12.75" hidden="false" customHeight="false" outlineLevel="0" collapsed="false">
      <c r="A982" s="291"/>
    </row>
    <row r="983" customFormat="false" ht="12.75" hidden="false" customHeight="false" outlineLevel="0" collapsed="false">
      <c r="A983" s="291"/>
    </row>
  </sheetData>
  <mergeCells count="13">
    <mergeCell ref="A1:I1"/>
    <mergeCell ref="A2:I2"/>
    <mergeCell ref="A3:I3"/>
    <mergeCell ref="A4:A6"/>
    <mergeCell ref="B4:B6"/>
    <mergeCell ref="C4:D4"/>
    <mergeCell ref="F4:G4"/>
    <mergeCell ref="H4:I4"/>
    <mergeCell ref="D5:E5"/>
    <mergeCell ref="F5:G5"/>
    <mergeCell ref="H5:I5"/>
    <mergeCell ref="C6:E6"/>
    <mergeCell ref="A108:I10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4"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7/2013&amp;R&amp;"MetaNormalLF-Roman,Regular"&amp;8&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10.71"/>
    <col collapsed="false" customWidth="true" hidden="false" outlineLevel="0" max="2" min="2" style="23" width="86.28"/>
    <col collapsed="false" customWidth="false" hidden="false" outlineLevel="0" max="257" min="3" style="23" width="11.42"/>
  </cols>
  <sheetData>
    <row r="1" customFormat="false" ht="20.1" hidden="false" customHeight="true" outlineLevel="0" collapsed="false">
      <c r="A1" s="24"/>
      <c r="B1" s="25" t="s">
        <v>14</v>
      </c>
    </row>
    <row r="2" customFormat="false" ht="12.75" hidden="false" customHeight="true" outlineLevel="0" collapsed="false">
      <c r="B2" s="26"/>
    </row>
    <row r="3" customFormat="false" ht="12.75" hidden="false" customHeight="true" outlineLevel="0" collapsed="false">
      <c r="A3" s="27"/>
      <c r="B3" s="28" t="s">
        <v>15</v>
      </c>
    </row>
    <row r="4" customFormat="false" ht="11.1" hidden="false" customHeight="true" outlineLevel="0" collapsed="false">
      <c r="A4" s="27"/>
      <c r="B4" s="29"/>
    </row>
    <row r="5" customFormat="false" ht="12.75" hidden="false" customHeight="true" outlineLevel="0" collapsed="false">
      <c r="A5" s="30" t="s">
        <v>16</v>
      </c>
      <c r="B5" s="31" t="s">
        <v>17</v>
      </c>
    </row>
    <row r="6" s="33" customFormat="true" ht="11.1" hidden="false" customHeight="true" outlineLevel="0" collapsed="false">
      <c r="A6" s="27"/>
      <c r="B6" s="32"/>
    </row>
    <row r="7" s="33" customFormat="true" ht="12.75" hidden="false" customHeight="true" outlineLevel="0" collapsed="false">
      <c r="A7" s="27" t="s">
        <v>18</v>
      </c>
      <c r="B7" s="34" t="s">
        <v>19</v>
      </c>
    </row>
    <row r="8" s="33" customFormat="true" ht="12.75" hidden="false" customHeight="true" outlineLevel="0" collapsed="false">
      <c r="A8" s="27" t="s">
        <v>20</v>
      </c>
      <c r="B8" s="34" t="s">
        <v>21</v>
      </c>
    </row>
    <row r="9" s="33" customFormat="true" ht="12.75" hidden="false" customHeight="true" outlineLevel="0" collapsed="false">
      <c r="A9" s="35" t="s">
        <v>22</v>
      </c>
      <c r="B9" s="34" t="s">
        <v>23</v>
      </c>
    </row>
    <row r="10" s="33" customFormat="true" ht="11.1" hidden="false" customHeight="true" outlineLevel="0" collapsed="false">
      <c r="A10" s="27"/>
      <c r="B10" s="36"/>
    </row>
    <row r="11" customFormat="false" ht="12.75" hidden="false" customHeight="true" outlineLevel="0" collapsed="false">
      <c r="A11" s="30" t="n">
        <v>2</v>
      </c>
      <c r="B11" s="31" t="s">
        <v>24</v>
      </c>
    </row>
    <row r="12" s="33" customFormat="true" ht="11.1" hidden="false" customHeight="true" outlineLevel="0" collapsed="false">
      <c r="A12" s="27"/>
      <c r="B12" s="32"/>
    </row>
    <row r="13" s="33" customFormat="true" ht="12.75" hidden="false" customHeight="true" outlineLevel="0" collapsed="false">
      <c r="A13" s="27" t="s">
        <v>25</v>
      </c>
      <c r="B13" s="36" t="s">
        <v>26</v>
      </c>
    </row>
    <row r="14" s="33" customFormat="true" ht="12.75" hidden="false" customHeight="true" outlineLevel="0" collapsed="false">
      <c r="A14" s="27" t="s">
        <v>27</v>
      </c>
      <c r="B14" s="34" t="s">
        <v>28</v>
      </c>
    </row>
    <row r="15" s="33" customFormat="true" ht="12.75" hidden="false" customHeight="true" outlineLevel="0" collapsed="false">
      <c r="A15" s="27" t="s">
        <v>29</v>
      </c>
      <c r="B15" s="34" t="s">
        <v>30</v>
      </c>
    </row>
    <row r="16" s="33" customFormat="true" ht="11.1" hidden="false" customHeight="true" outlineLevel="0" collapsed="false">
      <c r="A16" s="27"/>
      <c r="B16" s="36"/>
    </row>
    <row r="17" s="33" customFormat="true" ht="12.75" hidden="false" customHeight="true" outlineLevel="0" collapsed="false">
      <c r="A17" s="27" t="s">
        <v>31</v>
      </c>
      <c r="B17" s="28" t="s">
        <v>32</v>
      </c>
    </row>
    <row r="18" s="33" customFormat="true" ht="12.75" hidden="false" customHeight="true" outlineLevel="0" collapsed="false">
      <c r="A18" s="27" t="s">
        <v>33</v>
      </c>
      <c r="B18" s="34" t="s">
        <v>28</v>
      </c>
    </row>
    <row r="19" s="33" customFormat="true" ht="12.75" hidden="false" customHeight="true" outlineLevel="0" collapsed="false">
      <c r="A19" s="27" t="s">
        <v>34</v>
      </c>
      <c r="B19" s="34" t="s">
        <v>30</v>
      </c>
    </row>
    <row r="20" s="33" customFormat="true" ht="11.1" hidden="false" customHeight="true" outlineLevel="0" collapsed="false">
      <c r="A20" s="35"/>
      <c r="B20" s="36"/>
    </row>
    <row r="21" s="33" customFormat="true" ht="12.75" hidden="false" customHeight="true" outlineLevel="0" collapsed="false">
      <c r="A21" s="35" t="s">
        <v>35</v>
      </c>
      <c r="B21" s="34" t="s">
        <v>36</v>
      </c>
    </row>
    <row r="22" s="33" customFormat="true" ht="11.1" hidden="false" customHeight="true" outlineLevel="0" collapsed="false">
      <c r="A22" s="35"/>
      <c r="B22" s="36"/>
    </row>
    <row r="23" customFormat="false" ht="12.75" hidden="false" customHeight="true" outlineLevel="0" collapsed="false">
      <c r="A23" s="30" t="s">
        <v>37</v>
      </c>
      <c r="B23" s="37" t="s">
        <v>38</v>
      </c>
    </row>
    <row r="24" s="33" customFormat="true" ht="11.1" hidden="false" customHeight="true" outlineLevel="0" collapsed="false">
      <c r="A24" s="27"/>
      <c r="B24" s="36"/>
    </row>
    <row r="25" s="33" customFormat="true" ht="12.75" hidden="false" customHeight="true" outlineLevel="0" collapsed="false">
      <c r="A25" s="27" t="s">
        <v>39</v>
      </c>
      <c r="B25" s="34" t="s">
        <v>28</v>
      </c>
    </row>
    <row r="26" s="33" customFormat="true" ht="12.75" hidden="false" customHeight="true" outlineLevel="0" collapsed="false">
      <c r="A26" s="27" t="s">
        <v>40</v>
      </c>
      <c r="B26" s="34" t="s">
        <v>30</v>
      </c>
    </row>
    <row r="27" s="33" customFormat="true" ht="11.1" hidden="false" customHeight="true" outlineLevel="0" collapsed="false">
      <c r="A27" s="27"/>
      <c r="B27" s="36" t="s">
        <v>41</v>
      </c>
    </row>
    <row r="28" customFormat="false" ht="12.75" hidden="false" customHeight="true" outlineLevel="0" collapsed="false">
      <c r="A28" s="30" t="s">
        <v>42</v>
      </c>
      <c r="B28" s="37" t="s">
        <v>43</v>
      </c>
    </row>
    <row r="29" s="33" customFormat="true" ht="11.1" hidden="false" customHeight="true" outlineLevel="0" collapsed="false">
      <c r="A29" s="27"/>
      <c r="B29" s="34"/>
    </row>
    <row r="30" s="33" customFormat="true" ht="12.75" hidden="false" customHeight="true" outlineLevel="0" collapsed="false">
      <c r="A30" s="27" t="s">
        <v>42</v>
      </c>
      <c r="B30" s="34" t="s">
        <v>43</v>
      </c>
    </row>
    <row r="31" s="33" customFormat="true" ht="11.1" hidden="false" customHeight="true" outlineLevel="0" collapsed="false">
      <c r="A31" s="27"/>
      <c r="B31" s="32"/>
    </row>
    <row r="32" customFormat="false" ht="12.75" hidden="false" customHeight="true" outlineLevel="0" collapsed="false">
      <c r="A32" s="30" t="s">
        <v>44</v>
      </c>
      <c r="B32" s="37" t="s">
        <v>45</v>
      </c>
    </row>
    <row r="33" s="33" customFormat="true" ht="11.1" hidden="false" customHeight="true" outlineLevel="0" collapsed="false">
      <c r="A33" s="27"/>
      <c r="B33" s="32"/>
    </row>
    <row r="34" s="33" customFormat="true" ht="12.75" hidden="false" customHeight="true" outlineLevel="0" collapsed="false">
      <c r="A34" s="35" t="s">
        <v>46</v>
      </c>
      <c r="B34" s="34" t="s">
        <v>28</v>
      </c>
    </row>
    <row r="35" s="38" customFormat="true" ht="12.75" hidden="false" customHeight="true" outlineLevel="0" collapsed="false">
      <c r="A35" s="27" t="s">
        <v>47</v>
      </c>
      <c r="B35" s="34" t="s">
        <v>30</v>
      </c>
    </row>
    <row r="36" s="33" customFormat="true" ht="11.1" hidden="false" customHeight="true" outlineLevel="0" collapsed="false">
      <c r="A36" s="27"/>
      <c r="B36" s="36"/>
    </row>
    <row r="37" customFormat="false" ht="25.5" hidden="false" customHeight="true" outlineLevel="0" collapsed="false">
      <c r="A37" s="30" t="s">
        <v>48</v>
      </c>
      <c r="B37" s="39" t="s">
        <v>49</v>
      </c>
    </row>
    <row r="38" s="33" customFormat="true" ht="11.1" hidden="false" customHeight="true" outlineLevel="0" collapsed="false">
      <c r="A38" s="27"/>
      <c r="B38" s="32" t="s">
        <v>41</v>
      </c>
    </row>
    <row r="39" s="33" customFormat="true" ht="12.75" hidden="false" customHeight="true" outlineLevel="0" collapsed="false">
      <c r="A39" s="27" t="s">
        <v>50</v>
      </c>
      <c r="B39" s="34" t="s">
        <v>51</v>
      </c>
    </row>
    <row r="40" s="33" customFormat="true" ht="11.1" hidden="false" customHeight="true" outlineLevel="0" collapsed="false">
      <c r="A40" s="27"/>
      <c r="B40" s="36"/>
    </row>
    <row r="41" s="33" customFormat="true" ht="12.75" hidden="false" customHeight="true" outlineLevel="0" collapsed="false">
      <c r="A41" s="27" t="s">
        <v>52</v>
      </c>
      <c r="B41" s="36" t="s">
        <v>53</v>
      </c>
    </row>
    <row r="42" s="33" customFormat="true" ht="12.75" hidden="false" customHeight="true" outlineLevel="0" collapsed="false">
      <c r="A42" s="27" t="s">
        <v>54</v>
      </c>
      <c r="B42" s="34" t="s">
        <v>28</v>
      </c>
    </row>
    <row r="43" s="33" customFormat="true" ht="12.75" hidden="false" customHeight="true" outlineLevel="0" collapsed="false">
      <c r="A43" s="27" t="s">
        <v>55</v>
      </c>
      <c r="B43" s="34" t="s">
        <v>30</v>
      </c>
    </row>
    <row r="44" s="33" customFormat="true" ht="11.1" hidden="false" customHeight="true" outlineLevel="0" collapsed="false">
      <c r="A44" s="40"/>
      <c r="B44" s="36"/>
    </row>
    <row r="45" customFormat="false" ht="12.75" hidden="false" customHeight="true" outlineLevel="0" collapsed="false">
      <c r="A45" s="30" t="s">
        <v>56</v>
      </c>
      <c r="B45" s="39" t="s">
        <v>57</v>
      </c>
    </row>
    <row r="46" s="33" customFormat="true" ht="11.1" hidden="false" customHeight="true" outlineLevel="0" collapsed="false">
      <c r="A46" s="27"/>
      <c r="B46" s="32"/>
    </row>
    <row r="47" s="33" customFormat="true" ht="12.75" hidden="false" customHeight="true" outlineLevel="0" collapsed="false">
      <c r="A47" s="35" t="s">
        <v>58</v>
      </c>
      <c r="B47" s="41" t="s">
        <v>28</v>
      </c>
    </row>
    <row r="48" s="33" customFormat="true" ht="12.75" hidden="false" customHeight="true" outlineLevel="0" collapsed="false">
      <c r="A48" s="35" t="s">
        <v>59</v>
      </c>
      <c r="B48" s="41" t="s">
        <v>30</v>
      </c>
    </row>
    <row r="49" s="33" customFormat="true" ht="11.1" hidden="false" customHeight="true" outlineLevel="0" collapsed="false">
      <c r="A49" s="27"/>
      <c r="B49" s="36"/>
    </row>
    <row r="50" customFormat="false" ht="12.75" hidden="false" customHeight="true" outlineLevel="0" collapsed="false">
      <c r="A50" s="30" t="s">
        <v>60</v>
      </c>
      <c r="B50" s="37" t="s">
        <v>61</v>
      </c>
    </row>
    <row r="51" s="33" customFormat="true" ht="11.1" hidden="false" customHeight="true" outlineLevel="0" collapsed="false">
      <c r="A51" s="27"/>
      <c r="B51" s="32"/>
    </row>
    <row r="52" s="33" customFormat="true" ht="12.75" hidden="false" customHeight="true" outlineLevel="0" collapsed="false">
      <c r="A52" s="27" t="s">
        <v>62</v>
      </c>
      <c r="B52" s="34" t="s">
        <v>63</v>
      </c>
    </row>
    <row r="53" s="33" customFormat="true" ht="12.75" hidden="false" customHeight="true" outlineLevel="0" collapsed="false">
      <c r="A53" s="27" t="s">
        <v>64</v>
      </c>
      <c r="B53" s="28" t="s">
        <v>65</v>
      </c>
    </row>
    <row r="54" s="33" customFormat="true" ht="12.75" hidden="false" customHeight="true" outlineLevel="0" collapsed="false">
      <c r="A54" s="27"/>
      <c r="B54" s="28" t="s">
        <v>66</v>
      </c>
    </row>
    <row r="55" s="33" customFormat="true" ht="12.75" hidden="false" customHeight="true" outlineLevel="0" collapsed="false">
      <c r="A55" s="27" t="s">
        <v>67</v>
      </c>
      <c r="B55" s="34" t="s">
        <v>28</v>
      </c>
    </row>
    <row r="56" s="33" customFormat="true" ht="12.75" hidden="false" customHeight="true" outlineLevel="0" collapsed="false">
      <c r="A56" s="27" t="s">
        <v>68</v>
      </c>
      <c r="B56" s="34" t="s">
        <v>30</v>
      </c>
    </row>
    <row r="57" s="33" customFormat="true" ht="12.75" hidden="false" customHeight="true" outlineLevel="0" collapsed="false">
      <c r="A57" s="30" t="s">
        <v>69</v>
      </c>
      <c r="B57" s="37" t="s">
        <v>70</v>
      </c>
    </row>
    <row r="58" s="33" customFormat="true" ht="12.75" hidden="false" customHeight="true" outlineLevel="0" collapsed="false">
      <c r="A58" s="27"/>
      <c r="B58" s="34"/>
    </row>
    <row r="59" s="33" customFormat="true" ht="12.75" hidden="false" customHeight="true" outlineLevel="0" collapsed="false">
      <c r="A59" s="27" t="s">
        <v>71</v>
      </c>
      <c r="B59" s="33" t="s">
        <v>70</v>
      </c>
    </row>
    <row r="60" s="33" customFormat="true" ht="12.75" hidden="false" customHeight="true" outlineLevel="0" collapsed="false">
      <c r="A60" s="27"/>
    </row>
    <row r="61" s="33" customFormat="true" ht="12.75" hidden="false" customHeight="true" outlineLevel="0" collapsed="false">
      <c r="A61" s="27" t="s">
        <v>72</v>
      </c>
      <c r="B61" s="34" t="s">
        <v>73</v>
      </c>
    </row>
    <row r="62" s="33" customFormat="true" ht="12.75" hidden="false" customHeight="true" outlineLevel="0" collapsed="false">
      <c r="A62" s="27" t="s">
        <v>74</v>
      </c>
      <c r="B62" s="34" t="s">
        <v>75</v>
      </c>
    </row>
    <row r="63" s="33" customFormat="true" ht="12.75" hidden="false" customHeight="true" outlineLevel="0" collapsed="false">
      <c r="A63" s="27"/>
      <c r="B63" s="34"/>
    </row>
    <row r="64" s="33" customFormat="true" ht="12.75" hidden="false" customHeight="true" outlineLevel="0" collapsed="false">
      <c r="A64" s="27" t="s">
        <v>76</v>
      </c>
      <c r="B64" s="33" t="s">
        <v>77</v>
      </c>
    </row>
    <row r="65" s="33" customFormat="true" ht="12.75" hidden="false" customHeight="true" outlineLevel="0" collapsed="false">
      <c r="A65" s="27"/>
    </row>
    <row r="66" s="33" customFormat="true" ht="12.75" hidden="false" customHeight="true" outlineLevel="0" collapsed="false">
      <c r="A66" s="27" t="s">
        <v>78</v>
      </c>
      <c r="B66" s="33" t="s">
        <v>73</v>
      </c>
    </row>
    <row r="67" s="33" customFormat="true" ht="12.75" hidden="false" customHeight="true" outlineLevel="0" collapsed="false">
      <c r="A67" s="27" t="s">
        <v>79</v>
      </c>
      <c r="B67" s="34" t="s">
        <v>80</v>
      </c>
    </row>
    <row r="68" s="33" customFormat="true" ht="12.75" hidden="false" customHeight="true" outlineLevel="0" collapsed="false">
      <c r="A68" s="27" t="s">
        <v>81</v>
      </c>
      <c r="B68" s="34" t="s">
        <v>82</v>
      </c>
    </row>
    <row r="69" s="33" customFormat="true" ht="12.75" hidden="false" customHeight="true" outlineLevel="0" collapsed="false">
      <c r="A69" s="27" t="s">
        <v>83</v>
      </c>
      <c r="B69" s="34" t="s">
        <v>84</v>
      </c>
    </row>
    <row r="70" s="33" customFormat="true" ht="12.75" hidden="false" customHeight="true" outlineLevel="0" collapsed="false">
      <c r="A70" s="27" t="s">
        <v>85</v>
      </c>
      <c r="B70" s="34" t="s">
        <v>86</v>
      </c>
    </row>
    <row r="71" s="33" customFormat="true" ht="12.75" hidden="false" customHeight="true" outlineLevel="0" collapsed="false">
      <c r="A71" s="27"/>
      <c r="B71" s="34"/>
    </row>
    <row r="72" s="33" customFormat="true" ht="12.75" hidden="false" customHeight="true" outlineLevel="0" collapsed="false">
      <c r="A72" s="27" t="s">
        <v>87</v>
      </c>
      <c r="B72" s="33" t="s">
        <v>75</v>
      </c>
    </row>
    <row r="73" s="33" customFormat="true" ht="12.75" hidden="false" customHeight="true" outlineLevel="0" collapsed="false">
      <c r="A73" s="27" t="s">
        <v>88</v>
      </c>
      <c r="B73" s="34" t="s">
        <v>80</v>
      </c>
    </row>
    <row r="74" s="33" customFormat="true" ht="12.75" hidden="false" customHeight="true" outlineLevel="0" collapsed="false">
      <c r="A74" s="27" t="s">
        <v>89</v>
      </c>
      <c r="B74" s="34" t="s">
        <v>82</v>
      </c>
    </row>
    <row r="75" s="33" customFormat="true" ht="12.75" hidden="false" customHeight="true" outlineLevel="0" collapsed="false">
      <c r="A75" s="27" t="s">
        <v>90</v>
      </c>
      <c r="B75" s="34" t="s">
        <v>84</v>
      </c>
    </row>
    <row r="76" s="33" customFormat="true" ht="12.75" hidden="false" customHeight="true" outlineLevel="0" collapsed="false">
      <c r="A76" s="27" t="s">
        <v>91</v>
      </c>
      <c r="B76" s="34" t="s">
        <v>86</v>
      </c>
    </row>
    <row r="77" s="33" customFormat="true" ht="12.75" hidden="false" customHeight="true" outlineLevel="0" collapsed="false">
      <c r="A77" s="27"/>
      <c r="B77" s="34"/>
    </row>
    <row r="78" s="33" customFormat="true" ht="12.75" hidden="false" customHeight="true" outlineLevel="0" collapsed="false">
      <c r="A78" s="27" t="s">
        <v>92</v>
      </c>
      <c r="B78" s="33" t="s">
        <v>93</v>
      </c>
    </row>
    <row r="79" s="33" customFormat="true" ht="12.75" hidden="false" customHeight="true" outlineLevel="0" collapsed="false">
      <c r="A79" s="27"/>
    </row>
    <row r="80" s="33" customFormat="true" ht="12.75" hidden="false" customHeight="true" outlineLevel="0" collapsed="false">
      <c r="A80" s="27" t="s">
        <v>94</v>
      </c>
      <c r="B80" s="33" t="s">
        <v>73</v>
      </c>
    </row>
    <row r="81" s="33" customFormat="true" ht="12.75" hidden="false" customHeight="true" outlineLevel="0" collapsed="false">
      <c r="A81" s="27" t="s">
        <v>95</v>
      </c>
      <c r="B81" s="34" t="s">
        <v>80</v>
      </c>
    </row>
    <row r="82" s="33" customFormat="true" ht="12.75" hidden="false" customHeight="true" outlineLevel="0" collapsed="false">
      <c r="A82" s="27" t="s">
        <v>96</v>
      </c>
      <c r="B82" s="34" t="s">
        <v>82</v>
      </c>
    </row>
    <row r="83" s="33" customFormat="true" ht="12.75" hidden="false" customHeight="true" outlineLevel="0" collapsed="false">
      <c r="A83" s="27" t="s">
        <v>97</v>
      </c>
      <c r="B83" s="34" t="s">
        <v>84</v>
      </c>
    </row>
    <row r="84" s="33" customFormat="true" ht="12.75" hidden="false" customHeight="true" outlineLevel="0" collapsed="false">
      <c r="A84" s="27" t="s">
        <v>98</v>
      </c>
      <c r="B84" s="34" t="s">
        <v>86</v>
      </c>
    </row>
    <row r="85" s="33" customFormat="true" ht="12.75" hidden="false" customHeight="true" outlineLevel="0" collapsed="false">
      <c r="A85" s="27"/>
      <c r="B85" s="34"/>
    </row>
    <row r="86" s="33" customFormat="true" ht="12.75" hidden="false" customHeight="true" outlineLevel="0" collapsed="false">
      <c r="A86" s="27" t="s">
        <v>99</v>
      </c>
      <c r="B86" s="33" t="s">
        <v>75</v>
      </c>
    </row>
    <row r="87" s="33" customFormat="true" ht="12.75" hidden="false" customHeight="true" outlineLevel="0" collapsed="false">
      <c r="A87" s="27" t="s">
        <v>100</v>
      </c>
      <c r="B87" s="34" t="s">
        <v>80</v>
      </c>
    </row>
    <row r="88" s="33" customFormat="true" ht="12.75" hidden="false" customHeight="true" outlineLevel="0" collapsed="false">
      <c r="A88" s="27" t="s">
        <v>101</v>
      </c>
      <c r="B88" s="34" t="s">
        <v>82</v>
      </c>
    </row>
    <row r="89" s="33" customFormat="true" ht="12.75" hidden="false" customHeight="true" outlineLevel="0" collapsed="false">
      <c r="A89" s="27" t="s">
        <v>102</v>
      </c>
      <c r="B89" s="34" t="s">
        <v>84</v>
      </c>
    </row>
    <row r="90" s="33" customFormat="true" ht="12.75" hidden="false" customHeight="true" outlineLevel="0" collapsed="false">
      <c r="A90" s="27" t="s">
        <v>103</v>
      </c>
      <c r="B90" s="34" t="s">
        <v>86</v>
      </c>
    </row>
    <row r="91" s="33" customFormat="true" ht="12.75" hidden="false" customHeight="true" outlineLevel="0" collapsed="false">
      <c r="A91" s="27"/>
      <c r="B91" s="36"/>
    </row>
    <row r="92" s="33" customFormat="true" ht="12.75" hidden="false" customHeight="true" outlineLevel="0" collapsed="false">
      <c r="A92" s="30" t="s">
        <v>104</v>
      </c>
      <c r="B92" s="37" t="s">
        <v>105</v>
      </c>
    </row>
    <row r="93" s="33" customFormat="true" ht="12.75" hidden="false" customHeight="true" outlineLevel="0" collapsed="false">
      <c r="A93" s="27"/>
      <c r="B93" s="36"/>
    </row>
    <row r="94" s="43" customFormat="true" ht="12.75" hidden="false" customHeight="true" outlineLevel="0" collapsed="false">
      <c r="A94" s="27" t="s">
        <v>106</v>
      </c>
      <c r="B94" s="42" t="s">
        <v>107</v>
      </c>
    </row>
    <row r="95" s="43" customFormat="true" ht="12.75" hidden="false" customHeight="true" outlineLevel="0" collapsed="false">
      <c r="A95" s="27" t="s">
        <v>108</v>
      </c>
      <c r="B95" s="34" t="s">
        <v>28</v>
      </c>
    </row>
    <row r="96" s="44" customFormat="true" ht="12.75" hidden="false" customHeight="true" outlineLevel="0" collapsed="false">
      <c r="A96" s="27" t="s">
        <v>109</v>
      </c>
      <c r="B96" s="34" t="s">
        <v>30</v>
      </c>
    </row>
    <row r="97" s="44" customFormat="true" ht="12.75" hidden="false" customHeight="true" outlineLevel="0" collapsed="false">
      <c r="A97" s="27"/>
      <c r="B97" s="34"/>
    </row>
    <row r="98" s="44" customFormat="true" ht="12.75" hidden="false" customHeight="true" outlineLevel="0" collapsed="false">
      <c r="A98" s="27" t="s">
        <v>110</v>
      </c>
      <c r="B98" s="42" t="s">
        <v>111</v>
      </c>
    </row>
    <row r="99" s="44" customFormat="true" ht="12.75" hidden="false" customHeight="true" outlineLevel="0" collapsed="false">
      <c r="A99" s="27" t="s">
        <v>112</v>
      </c>
      <c r="B99" s="34" t="s">
        <v>28</v>
      </c>
    </row>
    <row r="100" s="44" customFormat="true" ht="12.75" hidden="false" customHeight="true" outlineLevel="0" collapsed="false">
      <c r="A100" s="27" t="s">
        <v>113</v>
      </c>
      <c r="B100" s="34" t="s">
        <v>30</v>
      </c>
    </row>
    <row r="101" s="44" customFormat="true" ht="12.75" hidden="false" customHeight="true" outlineLevel="0" collapsed="false">
      <c r="A101" s="27"/>
      <c r="B101" s="34"/>
    </row>
    <row r="102" s="44" customFormat="true" ht="12.75" hidden="false" customHeight="true" outlineLevel="0" collapsed="false">
      <c r="A102" s="27" t="s">
        <v>114</v>
      </c>
      <c r="B102" s="42" t="s">
        <v>115</v>
      </c>
    </row>
    <row r="103" s="44" customFormat="true" ht="12.75" hidden="false" customHeight="true" outlineLevel="0" collapsed="false">
      <c r="A103" s="27"/>
      <c r="B103" s="42" t="s">
        <v>66</v>
      </c>
    </row>
    <row r="104" s="43" customFormat="true" ht="12.75" hidden="false" customHeight="true" outlineLevel="0" collapsed="false">
      <c r="A104" s="27" t="s">
        <v>116</v>
      </c>
      <c r="B104" s="34" t="s">
        <v>28</v>
      </c>
    </row>
    <row r="105" s="44" customFormat="true" ht="12.75" hidden="false" customHeight="true" outlineLevel="0" collapsed="false">
      <c r="A105" s="27" t="s">
        <v>117</v>
      </c>
      <c r="B105" s="34" t="s">
        <v>30</v>
      </c>
    </row>
    <row r="106" s="44" customFormat="true" ht="12.75" hidden="false" customHeight="true" outlineLevel="0" collapsed="false">
      <c r="A106" s="27"/>
      <c r="B106" s="34"/>
    </row>
    <row r="107" s="44" customFormat="true" ht="12.75" hidden="false" customHeight="true" outlineLevel="0" collapsed="false">
      <c r="A107" s="27" t="s">
        <v>118</v>
      </c>
      <c r="B107" s="42" t="s">
        <v>119</v>
      </c>
    </row>
    <row r="108" s="44" customFormat="true" ht="12.75" hidden="false" customHeight="true" outlineLevel="0" collapsed="false">
      <c r="A108" s="27"/>
      <c r="B108" s="42" t="s">
        <v>66</v>
      </c>
    </row>
    <row r="109" s="43" customFormat="true" ht="12.75" hidden="false" customHeight="true" outlineLevel="0" collapsed="false">
      <c r="A109" s="27" t="s">
        <v>120</v>
      </c>
      <c r="B109" s="34" t="s">
        <v>28</v>
      </c>
    </row>
    <row r="110" s="44" customFormat="true" ht="12.75" hidden="false" customHeight="true" outlineLevel="0" collapsed="false">
      <c r="A110" s="27" t="s">
        <v>121</v>
      </c>
      <c r="B110" s="34" t="s">
        <v>30</v>
      </c>
    </row>
    <row r="111" s="44" customFormat="true" ht="12.75" hidden="false" customHeight="true" outlineLevel="0" collapsed="false">
      <c r="A111" s="27"/>
      <c r="B111" s="34"/>
    </row>
    <row r="112" s="44" customFormat="true" ht="12.75" hidden="false" customHeight="true" outlineLevel="0" collapsed="false">
      <c r="A112" s="27" t="s">
        <v>122</v>
      </c>
      <c r="B112" s="42" t="s">
        <v>123</v>
      </c>
    </row>
    <row r="113" s="44" customFormat="true" ht="12.75" hidden="false" customHeight="true" outlineLevel="0" collapsed="false">
      <c r="A113" s="27"/>
      <c r="B113" s="42" t="s">
        <v>66</v>
      </c>
    </row>
    <row r="114" s="44" customFormat="true" ht="12.75" hidden="false" customHeight="true" outlineLevel="0" collapsed="false">
      <c r="A114" s="27" t="s">
        <v>124</v>
      </c>
      <c r="B114" s="34" t="s">
        <v>28</v>
      </c>
    </row>
    <row r="115" s="44" customFormat="true" ht="12.75" hidden="false" customHeight="true" outlineLevel="0" collapsed="false">
      <c r="A115" s="27" t="s">
        <v>125</v>
      </c>
      <c r="B115" s="34" t="s">
        <v>30</v>
      </c>
    </row>
    <row r="116" s="44" customFormat="true" ht="12.75" hidden="false" customHeight="true" outlineLevel="0" collapsed="false">
      <c r="A116" s="27"/>
      <c r="B116" s="34"/>
    </row>
    <row r="117" s="44" customFormat="true" ht="12.75" hidden="false" customHeight="true" outlineLevel="0" collapsed="false">
      <c r="A117" s="27" t="s">
        <v>126</v>
      </c>
      <c r="B117" s="42" t="s">
        <v>127</v>
      </c>
    </row>
    <row r="118" s="44" customFormat="true" ht="12.75" hidden="false" customHeight="true" outlineLevel="0" collapsed="false">
      <c r="A118" s="27"/>
      <c r="B118" s="42" t="s">
        <v>66</v>
      </c>
    </row>
    <row r="119" s="44" customFormat="true" ht="12.75" hidden="false" customHeight="true" outlineLevel="0" collapsed="false">
      <c r="A119" s="27" t="s">
        <v>128</v>
      </c>
      <c r="B119" s="34" t="s">
        <v>28</v>
      </c>
    </row>
    <row r="120" s="44" customFormat="true" ht="12.75" hidden="false" customHeight="true" outlineLevel="0" collapsed="false">
      <c r="A120" s="27" t="s">
        <v>129</v>
      </c>
      <c r="B120" s="34" t="s">
        <v>30</v>
      </c>
    </row>
    <row r="121" s="44" customFormat="true" ht="12.75" hidden="false" customHeight="true" outlineLevel="0" collapsed="false">
      <c r="A121" s="27"/>
      <c r="B121" s="34"/>
    </row>
    <row r="122" s="44" customFormat="true" ht="12.75" hidden="false" customHeight="true" outlineLevel="0" collapsed="false">
      <c r="A122" s="27" t="s">
        <v>130</v>
      </c>
      <c r="B122" s="34" t="s">
        <v>131</v>
      </c>
    </row>
    <row r="123" s="44" customFormat="true" ht="12.75" hidden="false" customHeight="true" outlineLevel="0" collapsed="false">
      <c r="A123" s="27"/>
      <c r="B123" s="34" t="s">
        <v>66</v>
      </c>
    </row>
    <row r="124" s="44" customFormat="true" ht="12.75" hidden="false" customHeight="true" outlineLevel="0" collapsed="false">
      <c r="A124" s="27"/>
      <c r="B124" s="34"/>
    </row>
    <row r="125" s="44" customFormat="true" ht="12.75" hidden="false" customHeight="true" outlineLevel="0" collapsed="false">
      <c r="A125" s="27" t="s">
        <v>132</v>
      </c>
      <c r="B125" s="42" t="s">
        <v>133</v>
      </c>
    </row>
    <row r="126" s="44" customFormat="true" ht="12.75" hidden="false" customHeight="true" outlineLevel="0" collapsed="false">
      <c r="A126" s="27"/>
      <c r="B126" s="42" t="s">
        <v>134</v>
      </c>
    </row>
    <row r="127" s="43" customFormat="true" ht="12.75" hidden="false" customHeight="true" outlineLevel="0" collapsed="false">
      <c r="A127" s="27" t="s">
        <v>135</v>
      </c>
      <c r="B127" s="34" t="s">
        <v>28</v>
      </c>
    </row>
    <row r="128" s="44" customFormat="true" ht="12.75" hidden="false" customHeight="true" outlineLevel="0" collapsed="false">
      <c r="A128" s="27" t="s">
        <v>136</v>
      </c>
      <c r="B128" s="34" t="s">
        <v>30</v>
      </c>
    </row>
    <row r="129" s="44" customFormat="true" ht="12.75" hidden="false" customHeight="true" outlineLevel="0" collapsed="false">
      <c r="A129" s="27"/>
      <c r="B129" s="34"/>
    </row>
    <row r="130" s="44" customFormat="true" ht="12.75" hidden="false" customHeight="true" outlineLevel="0" collapsed="false">
      <c r="A130" s="27" t="s">
        <v>137</v>
      </c>
      <c r="B130" s="42" t="s">
        <v>138</v>
      </c>
    </row>
    <row r="131" s="44" customFormat="true" ht="12.75" hidden="false" customHeight="true" outlineLevel="0" collapsed="false">
      <c r="A131" s="27"/>
      <c r="B131" s="42" t="s">
        <v>134</v>
      </c>
    </row>
    <row r="132" s="44" customFormat="true" ht="12.75" hidden="false" customHeight="true" outlineLevel="0" collapsed="false">
      <c r="A132" s="27" t="s">
        <v>139</v>
      </c>
      <c r="B132" s="34" t="s">
        <v>28</v>
      </c>
    </row>
    <row r="133" s="44" customFormat="true" ht="12.75" hidden="false" customHeight="true" outlineLevel="0" collapsed="false">
      <c r="A133" s="27" t="s">
        <v>140</v>
      </c>
      <c r="B133" s="34" t="s">
        <v>30</v>
      </c>
    </row>
    <row r="134" s="44" customFormat="true" ht="12.75" hidden="false" customHeight="true" outlineLevel="0" collapsed="false">
      <c r="A134" s="27"/>
      <c r="B134" s="34"/>
    </row>
    <row r="135" s="44" customFormat="true" ht="12.75" hidden="false" customHeight="true" outlineLevel="0" collapsed="false">
      <c r="A135" s="27" t="s">
        <v>141</v>
      </c>
      <c r="B135" s="42" t="s">
        <v>142</v>
      </c>
    </row>
    <row r="136" s="44" customFormat="true" ht="12.75" hidden="false" customHeight="true" outlineLevel="0" collapsed="false">
      <c r="A136" s="27"/>
      <c r="B136" s="42" t="s">
        <v>134</v>
      </c>
    </row>
    <row r="137" s="44" customFormat="true" ht="12.75" hidden="false" customHeight="true" outlineLevel="0" collapsed="false">
      <c r="A137" s="27" t="s">
        <v>143</v>
      </c>
      <c r="B137" s="34" t="s">
        <v>28</v>
      </c>
    </row>
    <row r="138" s="44" customFormat="true" ht="12.75" hidden="false" customHeight="true" outlineLevel="0" collapsed="false">
      <c r="A138" s="27" t="s">
        <v>144</v>
      </c>
      <c r="B138" s="34" t="s">
        <v>30</v>
      </c>
    </row>
    <row r="139" s="44" customFormat="true" ht="12.75" hidden="false" customHeight="true" outlineLevel="0" collapsed="false">
      <c r="A139" s="27"/>
      <c r="B139" s="34"/>
    </row>
    <row r="140" s="33" customFormat="true" ht="12.75" hidden="false" customHeight="true" outlineLevel="0" collapsed="false">
      <c r="A140" s="27"/>
      <c r="B140" s="36"/>
    </row>
    <row r="141" s="33" customFormat="true" ht="12.75" hidden="false" customHeight="true" outlineLevel="0" collapsed="false">
      <c r="A141" s="30" t="s">
        <v>145</v>
      </c>
      <c r="B141" s="37" t="s">
        <v>146</v>
      </c>
    </row>
    <row r="142" s="33" customFormat="true" ht="12.75" hidden="false" customHeight="true" outlineLevel="0" collapsed="false">
      <c r="A142" s="40"/>
      <c r="B142" s="32"/>
    </row>
    <row r="143" s="33" customFormat="true" ht="12.75" hidden="false" customHeight="true" outlineLevel="0" collapsed="false">
      <c r="A143" s="27" t="s">
        <v>145</v>
      </c>
      <c r="B143" s="34" t="s">
        <v>147</v>
      </c>
    </row>
    <row r="144" s="33" customFormat="true" ht="11.1" hidden="false" customHeight="true" outlineLevel="0" collapsed="false">
      <c r="A144" s="27"/>
      <c r="B144" s="36"/>
    </row>
    <row r="145" s="33" customFormat="true" ht="11.1" hidden="false" customHeight="true" outlineLevel="0" collapsed="false">
      <c r="A145" s="27"/>
      <c r="B145" s="36"/>
    </row>
    <row r="146" customFormat="false" ht="12.75" hidden="false" customHeight="true" outlineLevel="0" collapsed="false">
      <c r="A146" s="27"/>
      <c r="B146" s="45" t="s">
        <v>148</v>
      </c>
    </row>
    <row r="147" s="33" customFormat="true" ht="10.5" hidden="false" customHeight="true" outlineLevel="0" collapsed="false">
      <c r="A147" s="46"/>
      <c r="B147" s="36"/>
    </row>
    <row r="148" s="33" customFormat="true" ht="12.75" hidden="false" customHeight="true" outlineLevel="0" collapsed="false">
      <c r="A148" s="47" t="s">
        <v>149</v>
      </c>
      <c r="B148" s="48" t="s">
        <v>150</v>
      </c>
    </row>
    <row r="149" s="33" customFormat="true" ht="11.1" hidden="false" customHeight="true" outlineLevel="0" collapsed="false">
      <c r="A149" s="47" t="s">
        <v>151</v>
      </c>
      <c r="B149" s="48" t="s">
        <v>152</v>
      </c>
    </row>
    <row r="150" s="33" customFormat="true" ht="12.75" hidden="false" customHeight="true" outlineLevel="0" collapsed="false">
      <c r="A150" s="47" t="s">
        <v>153</v>
      </c>
      <c r="B150" s="48" t="s">
        <v>154</v>
      </c>
    </row>
    <row r="151" s="33" customFormat="true" ht="11.1" hidden="false" customHeight="true" outlineLevel="0" collapsed="false">
      <c r="A151" s="47" t="s">
        <v>155</v>
      </c>
      <c r="B151" s="48" t="s">
        <v>156</v>
      </c>
    </row>
    <row r="152" s="33" customFormat="true" ht="12.75" hidden="false" customHeight="true" outlineLevel="0" collapsed="false">
      <c r="A152" s="47" t="s">
        <v>157</v>
      </c>
      <c r="B152" s="48" t="s">
        <v>158</v>
      </c>
    </row>
    <row r="153" s="33" customFormat="true" ht="12.75" hidden="false" customHeight="true" outlineLevel="0" collapsed="false">
      <c r="A153" s="47" t="s">
        <v>159</v>
      </c>
      <c r="B153" s="48" t="s">
        <v>160</v>
      </c>
    </row>
    <row r="154" s="33" customFormat="true" ht="12.75" hidden="false" customHeight="true" outlineLevel="0" collapsed="false">
      <c r="A154" s="47" t="s">
        <v>161</v>
      </c>
      <c r="B154" s="48" t="s">
        <v>162</v>
      </c>
    </row>
    <row r="155" s="33" customFormat="true" ht="12.75" hidden="false" customHeight="true" outlineLevel="0" collapsed="false">
      <c r="A155" s="47" t="s">
        <v>163</v>
      </c>
      <c r="B155" s="48" t="s">
        <v>164</v>
      </c>
    </row>
    <row r="156" s="33" customFormat="true" ht="12.75" hidden="false" customHeight="true" outlineLevel="0" collapsed="false">
      <c r="A156" s="47" t="s">
        <v>165</v>
      </c>
      <c r="B156" s="48" t="s">
        <v>166</v>
      </c>
    </row>
    <row r="157" s="33" customFormat="true" ht="12.75" hidden="false" customHeight="true" outlineLevel="0" collapsed="false">
      <c r="A157" s="47"/>
      <c r="B157" s="36"/>
    </row>
    <row r="158" s="33" customFormat="true" ht="12.75" hidden="false" customHeight="true" outlineLevel="0" collapsed="false">
      <c r="A158" s="47"/>
      <c r="B158" s="29"/>
    </row>
    <row r="159" s="33" customFormat="true" ht="12.75" hidden="false" customHeight="true" outlineLevel="0" collapsed="false">
      <c r="A159" s="47"/>
      <c r="B159" s="23"/>
    </row>
    <row r="160" s="33" customFormat="true" ht="12.75" hidden="false" customHeight="true" outlineLevel="0" collapsed="false">
      <c r="A160" s="47"/>
      <c r="B160" s="23"/>
    </row>
    <row r="161" s="33" customFormat="true" ht="12.75" hidden="false" customHeight="true" outlineLevel="0" collapsed="false">
      <c r="A161" s="27"/>
      <c r="B161" s="23"/>
    </row>
  </sheetData>
  <hyperlinks>
    <hyperlink ref="B7" location="'Tab 1.1'!A1" display="Gesamtentwicklung des deutschen Außenhandels ab 1950"/>
    <hyperlink ref="B8" location="'Tab 1.2'!A1" display="Monatliche Gesamtentwicklung"/>
    <hyperlink ref="B9" location="'Tab 1.3'!A1" display="Euro-US-Dollar-Referenzkurse der Europäischen Zentralbank"/>
    <hyperlink ref="B14" location="'Tab 2.1.1'!A1" display="Ausfuhr"/>
    <hyperlink ref="B15" location="'Tab 2.1.2'!A1" display="Einfuhr"/>
    <hyperlink ref="B18" location="'Tab 2.2.1'!A1" display="Ausfuhr"/>
    <hyperlink ref="B19" location="'Tab 2.2.2'!A1" display="Einfuhr"/>
    <hyperlink ref="B21" location="'Tab 2.3'!A1" display="Rangfolge der Handelspartner im Außenhandel "/>
    <hyperlink ref="B25" location="'Tab 3.1'!A1" display="Ausfuhr"/>
    <hyperlink ref="B26" location="'Tab 3.2'!A1" display="Einfuhr"/>
    <hyperlink ref="B30" location="'Tab 4'!A1" display="Werte nach den &quot;Main Industrial Groupings&quot; (MIGS)"/>
    <hyperlink ref="B34" location="'Tab 5.1'!A1" display="Ausfuhr"/>
    <hyperlink ref="B35" location="'Tab 5.2'!A1" display="Einfuhr"/>
    <hyperlink ref="B39" location="'Tab 6.1'!A1" display="Werte nach Warengruppen der Ernährungswirtschaft und der Gewerblichen Wirtschaft (EGW)"/>
    <hyperlink ref="B42" location="'Tab 6.2.1'!A1" display="Ausfuhr"/>
    <hyperlink ref="B43" location="'Tab 6.2.2'!A1" display="Einfuhr"/>
    <hyperlink ref="B47" location="'Tab 7.1'!A1" display="Ausfuhr"/>
    <hyperlink ref="B48" location="'Tab 7.2'!A1" display="Einfuhr"/>
    <hyperlink ref="B52" location="'Tab 8.1'!A1" display="Monatliche Entwicklung nach Bundesländern"/>
    <hyperlink ref="B55" location="'Tab 8.2.1'!A1" display="Ausfuhr"/>
    <hyperlink ref="B56" location="'Tab 8.2.2'!A1" display="Einfuhr"/>
    <hyperlink ref="B61" location="'Tab 9.1.1-9.1.2'!A1" display="Intrahandel"/>
    <hyperlink ref="B62" location="'Tab 9.1.1-9.1.2'!A1" display="Extrahandel"/>
    <hyperlink ref="B67" location="'Tab 9.2.1.1- 9.2.1.4'!A1" display="Ausfuhr in Tonnen"/>
    <hyperlink ref="B68" location="'Tab 9.2.1.1- 9.2.1.4'!A22" display="Ausfuhr in 1000 Euro"/>
    <hyperlink ref="B69" location="'Tab 9.2.1.1- 9.2.1.4'!A39" display="Einfuhr in Tonnen"/>
    <hyperlink ref="B70" location="'Tab 9.2.1.1- 9.2.1.4'!A56" display="Einfuhr in 1000 Euro"/>
    <hyperlink ref="B73" location="'Tab 9.2.2.1- 9.2.2.4'!A1" display="Ausfuhr in Tonnen"/>
    <hyperlink ref="B74" location="'Tab 9.2.2.1- 9.2.2.4'!A22" display="Ausfuhr in 1000 Euro"/>
    <hyperlink ref="B75" location="'Tab 9.2.2.1- 9.2.2.4'!A38" display="Einfuhr in Tonnen"/>
    <hyperlink ref="B76" location="'Tab 9.2.2.1- 9.2.2.4'!A54" display="Einfuhr in 1000 Euro"/>
    <hyperlink ref="B81" location="'Tab 9.3.1.1- 9.3.1.4'!A1" display="Ausfuhr in Tonnen"/>
    <hyperlink ref="B82" location="'Tab 9.3.1.1- 9.3.1.4'!A24" display="Ausfuhr in 1000 Euro"/>
    <hyperlink ref="B83" location="'Tab 9.3.1.1- 9.3.1.4'!A43" display="Einfuhr in Tonnen"/>
    <hyperlink ref="B84" location="'Tab 9.3.1.1- 9.3.1.4'!A62" display="Einfuhr in 1000 Euro"/>
    <hyperlink ref="B87" location="'Tab 9.3.2.1- 9.3.2.4'!A1" display="Ausfuhr in Tonnen"/>
    <hyperlink ref="B88" location="'Tab 9.3.2.1- 9.3.2.4'!A23" display="Ausfuhr in 1000 Euro"/>
    <hyperlink ref="B89" location="'Tab 9.3.2.1- 9.3.2.4'!A41" display="Einfuhr in Tonnen"/>
    <hyperlink ref="B90" location="'Tab 9.3.2.1- 9.3.2.4'!A59" display="Einfuhr in 1000 Euro"/>
    <hyperlink ref="B95" location="'Tab 10.1'!A1" display="Ausfuhr"/>
    <hyperlink ref="B96" location="'Tab 10.1'!A14" display="Einfuhr"/>
    <hyperlink ref="B99" location="'Tab 10.2.1'!A1" display="Ausfuhr"/>
    <hyperlink ref="B100" location="'Tab 10.2.2'!A1" display="Einfuhr"/>
    <hyperlink ref="B104" location="'Tab 10.3.1'!A1" display="Ausfuhr"/>
    <hyperlink ref="B105" location="'Tab 10.3.2'!A14" display="Einfuhr"/>
    <hyperlink ref="B109" location="'Tab 10.4.1'!A1" display="Ausfuhr"/>
    <hyperlink ref="B110" location="'Tab 10.4.2'!A14" display="Einfuhr"/>
    <hyperlink ref="B114" location="'Tab 10.5.1'!A1" display="Ausfuhr"/>
    <hyperlink ref="B115" location="'Tab 10.5.2'!A14" display="Einfuhr"/>
    <hyperlink ref="B119" location="'Tab 10.6.1'!A1" display="Ausfuhr"/>
    <hyperlink ref="B120" location="'Tab 10.6.2'!A14" display="Einfuhr"/>
    <hyperlink ref="B122" location="'Tab 10.7'!A1" display="Terms of Trade (Jahr 2010 = 100) nach Warengruppen der Ernährungswirtschaft"/>
    <hyperlink ref="B123" location="'Tab 10.7'!A1" display="und der Gewerblichen Wirtschaft"/>
    <hyperlink ref="B127" location="'Tab 10.8.1'!A1" display="Ausfuhr"/>
    <hyperlink ref="B128" location="'Tab 10.8.2'!A14" display="Einfuhr"/>
    <hyperlink ref="B132" location="'Tab 10.9.1'!A1" display="Ausfuhr"/>
    <hyperlink ref="B133" location="'Tab 10.9.2'!A14" display="Einfuhr"/>
    <hyperlink ref="B137" location="'Tab 10.10.1'!A1" display="Ausfuhr"/>
    <hyperlink ref="B138" location="'Tab 10.10.2'!A14" display="Einfuhr"/>
    <hyperlink ref="B143" location="'Tab 11'!A1" display="Kalender- und saisonbereinigte Werte nach X-12 Arima"/>
  </hyperlinks>
  <printOptions headings="false" gridLines="false" gridLinesSet="true" horizontalCentered="true" verticalCentered="false"/>
  <pageMargins left="0.590277777777778" right="0.590277777777778" top="0.590277777777778" bottom="0.786805555555556" header="0.511811023622047" footer="0.590277777777778"/>
  <pageSetup paperSize="9" scale="94"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7/2013&amp;R&amp;"MetaNormalLF-Roman,Regular"&amp;8&amp;P</oddFooter>
  </headerFooter>
  <rowBreaks count="2" manualBreakCount="2">
    <brk id="56" man="true" max="16383" min="0"/>
    <brk id="116"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3" width="7.14"/>
    <col collapsed="false" customWidth="true" hidden="false" outlineLevel="0" max="2" min="2" style="3" width="43.41"/>
    <col collapsed="false" customWidth="true" hidden="false" outlineLevel="0" max="5" min="3" style="3" width="11.56"/>
    <col collapsed="false" customWidth="true" hidden="false" outlineLevel="0" max="6" min="6" style="3" width="13.99"/>
    <col collapsed="false" customWidth="true" hidden="false" outlineLevel="0" max="7" min="7" style="3" width="7.56"/>
    <col collapsed="false" customWidth="true" hidden="false" outlineLevel="0" max="8" min="8" style="3" width="13.99"/>
    <col collapsed="false" customWidth="true" hidden="false" outlineLevel="0" max="9" min="9" style="3" width="7.56"/>
    <col collapsed="false" customWidth="false" hidden="false" outlineLevel="0" max="257" min="10" style="3" width="11.42"/>
  </cols>
  <sheetData>
    <row r="1" s="303" customFormat="true" ht="20.1" hidden="false" customHeight="true" outlineLevel="0" collapsed="false">
      <c r="A1" s="120" t="s">
        <v>1349</v>
      </c>
      <c r="B1" s="120"/>
      <c r="C1" s="120"/>
      <c r="D1" s="120"/>
      <c r="E1" s="120"/>
      <c r="F1" s="120"/>
      <c r="G1" s="120"/>
      <c r="H1" s="120"/>
      <c r="I1" s="120"/>
    </row>
    <row r="2" customFormat="false" ht="20.1" hidden="false" customHeight="true" outlineLevel="0" collapsed="false">
      <c r="A2" s="304"/>
      <c r="B2" s="304"/>
      <c r="C2" s="304"/>
      <c r="D2" s="304"/>
      <c r="E2" s="304"/>
      <c r="F2" s="304"/>
      <c r="G2" s="304"/>
      <c r="H2" s="304"/>
      <c r="I2" s="304"/>
    </row>
    <row r="3" customFormat="false" ht="12.75" hidden="false" customHeight="true" outlineLevel="0" collapsed="false">
      <c r="A3" s="305" t="s">
        <v>1350</v>
      </c>
      <c r="B3" s="124" t="s">
        <v>1248</v>
      </c>
      <c r="C3" s="189" t="n">
        <v>2013</v>
      </c>
      <c r="D3" s="189"/>
      <c r="E3" s="190" t="n">
        <v>2012</v>
      </c>
      <c r="F3" s="191" t="s">
        <v>873</v>
      </c>
      <c r="G3" s="191"/>
      <c r="H3" s="123" t="s">
        <v>873</v>
      </c>
      <c r="I3" s="123"/>
    </row>
    <row r="4" customFormat="false" ht="27" hidden="false" customHeight="true" outlineLevel="0" collapsed="false">
      <c r="A4" s="305"/>
      <c r="B4" s="124"/>
      <c r="C4" s="190" t="s">
        <v>854</v>
      </c>
      <c r="D4" s="190" t="s">
        <v>874</v>
      </c>
      <c r="E4" s="190"/>
      <c r="F4" s="193" t="s">
        <v>875</v>
      </c>
      <c r="G4" s="193"/>
      <c r="H4" s="194" t="s">
        <v>876</v>
      </c>
      <c r="I4" s="194"/>
    </row>
    <row r="5" customFormat="false" ht="12.75" hidden="false" customHeight="false" outlineLevel="0" collapsed="false">
      <c r="A5" s="305"/>
      <c r="B5" s="124"/>
      <c r="C5" s="124" t="s">
        <v>840</v>
      </c>
      <c r="D5" s="124"/>
      <c r="E5" s="124"/>
      <c r="F5" s="195" t="s">
        <v>877</v>
      </c>
      <c r="G5" s="123" t="s">
        <v>769</v>
      </c>
      <c r="H5" s="195" t="s">
        <v>877</v>
      </c>
      <c r="I5" s="123" t="s">
        <v>769</v>
      </c>
    </row>
    <row r="6" customFormat="false" ht="12.75" hidden="false" customHeight="true" outlineLevel="0" collapsed="false">
      <c r="A6" s="306"/>
      <c r="B6" s="307"/>
      <c r="C6" s="153"/>
      <c r="D6" s="153"/>
      <c r="E6" s="153"/>
      <c r="F6" s="153"/>
      <c r="G6" s="153"/>
      <c r="H6" s="153"/>
      <c r="I6" s="153"/>
    </row>
    <row r="7" customFormat="false" ht="12.75" hidden="false" customHeight="true" outlineLevel="0" collapsed="false">
      <c r="B7" s="153"/>
      <c r="C7" s="308" t="s">
        <v>28</v>
      </c>
      <c r="D7" s="153"/>
      <c r="E7" s="153"/>
      <c r="F7" s="309"/>
      <c r="G7" s="153"/>
      <c r="H7" s="309"/>
      <c r="I7" s="153"/>
    </row>
    <row r="8" customFormat="false" ht="12.75" hidden="false" customHeight="true" outlineLevel="0" collapsed="false">
      <c r="A8" s="308"/>
      <c r="B8" s="153"/>
      <c r="C8" s="153"/>
      <c r="D8" s="153"/>
      <c r="E8" s="153"/>
      <c r="F8" s="309"/>
      <c r="G8" s="153"/>
      <c r="H8" s="309"/>
      <c r="I8" s="153"/>
    </row>
    <row r="9" customFormat="false" ht="12.75" hidden="false" customHeight="true" outlineLevel="0" collapsed="false">
      <c r="A9" s="310" t="n">
        <v>11</v>
      </c>
      <c r="B9" s="202" t="s">
        <v>1351</v>
      </c>
      <c r="C9" s="311" t="n">
        <v>701078</v>
      </c>
      <c r="D9" s="311" t="n">
        <v>5940389</v>
      </c>
      <c r="E9" s="311" t="n">
        <v>5271997</v>
      </c>
      <c r="F9" s="293" t="n">
        <v>41541</v>
      </c>
      <c r="G9" s="294" t="n">
        <v>6.3</v>
      </c>
      <c r="H9" s="293" t="n">
        <v>668392</v>
      </c>
      <c r="I9" s="294" t="n">
        <v>12.7</v>
      </c>
    </row>
    <row r="10" s="76" customFormat="true" ht="12.75" hidden="false" customHeight="true" outlineLevel="0" collapsed="false">
      <c r="A10" s="310" t="n">
        <v>21</v>
      </c>
      <c r="B10" s="202" t="s">
        <v>1352</v>
      </c>
      <c r="C10" s="311" t="n">
        <v>28262475</v>
      </c>
      <c r="D10" s="311" t="n">
        <v>198981672</v>
      </c>
      <c r="E10" s="311" t="n">
        <v>203058912</v>
      </c>
      <c r="F10" s="293" t="n">
        <v>-641269</v>
      </c>
      <c r="G10" s="294" t="n">
        <v>-2.2</v>
      </c>
      <c r="H10" s="293" t="n">
        <v>-4077240</v>
      </c>
      <c r="I10" s="294" t="n">
        <v>-2</v>
      </c>
    </row>
    <row r="11" s="76" customFormat="true" ht="12.75" hidden="false" customHeight="true" outlineLevel="0" collapsed="false">
      <c r="A11" s="310" t="n">
        <v>22</v>
      </c>
      <c r="B11" s="202" t="s">
        <v>1353</v>
      </c>
      <c r="C11" s="311" t="n">
        <v>40585838</v>
      </c>
      <c r="D11" s="311" t="n">
        <v>277806579</v>
      </c>
      <c r="E11" s="311" t="n">
        <v>286218748</v>
      </c>
      <c r="F11" s="293" t="n">
        <v>-1571640</v>
      </c>
      <c r="G11" s="294" t="n">
        <v>-3.7</v>
      </c>
      <c r="H11" s="293" t="n">
        <v>-8412169</v>
      </c>
      <c r="I11" s="294" t="n">
        <v>-2.9</v>
      </c>
    </row>
    <row r="12" s="76" customFormat="true" ht="12.75" hidden="false" customHeight="true" outlineLevel="0" collapsed="false">
      <c r="A12" s="310" t="n">
        <v>23</v>
      </c>
      <c r="B12" s="202" t="s">
        <v>1354</v>
      </c>
      <c r="C12" s="311" t="n">
        <v>2415654</v>
      </c>
      <c r="D12" s="311" t="n">
        <v>17480510</v>
      </c>
      <c r="E12" s="311" t="n">
        <v>15920681</v>
      </c>
      <c r="F12" s="293" t="n">
        <v>181209</v>
      </c>
      <c r="G12" s="294" t="n">
        <v>8.1</v>
      </c>
      <c r="H12" s="293" t="n">
        <v>1559829</v>
      </c>
      <c r="I12" s="294" t="n">
        <v>9.8</v>
      </c>
    </row>
    <row r="13" s="76" customFormat="true" ht="12.75" hidden="false" customHeight="true" outlineLevel="0" collapsed="false">
      <c r="A13" s="310" t="n">
        <v>24</v>
      </c>
      <c r="B13" s="202" t="s">
        <v>1355</v>
      </c>
      <c r="C13" s="311" t="n">
        <v>13013596</v>
      </c>
      <c r="D13" s="311" t="n">
        <v>87007405</v>
      </c>
      <c r="E13" s="311" t="n">
        <v>84782768</v>
      </c>
      <c r="F13" s="293" t="n">
        <v>128117</v>
      </c>
      <c r="G13" s="294" t="n">
        <v>1</v>
      </c>
      <c r="H13" s="293" t="n">
        <v>2224637</v>
      </c>
      <c r="I13" s="294" t="n">
        <v>2.6</v>
      </c>
    </row>
    <row r="14" s="76" customFormat="true" ht="12.75" hidden="false" customHeight="true" outlineLevel="0" collapsed="false">
      <c r="A14" s="310" t="n">
        <v>25</v>
      </c>
      <c r="B14" s="202" t="s">
        <v>1356</v>
      </c>
      <c r="C14" s="311" t="n">
        <v>2232321</v>
      </c>
      <c r="D14" s="311" t="n">
        <v>16847442</v>
      </c>
      <c r="E14" s="311" t="n">
        <v>16336610</v>
      </c>
      <c r="F14" s="293" t="n">
        <v>56316</v>
      </c>
      <c r="G14" s="294" t="n">
        <v>2.6</v>
      </c>
      <c r="H14" s="293" t="n">
        <v>510832</v>
      </c>
      <c r="I14" s="294" t="n">
        <v>3.1</v>
      </c>
    </row>
    <row r="15" s="76" customFormat="true" ht="12.75" hidden="false" customHeight="true" outlineLevel="0" collapsed="false">
      <c r="A15" s="310" t="n">
        <v>31</v>
      </c>
      <c r="B15" s="202" t="s">
        <v>1357</v>
      </c>
      <c r="C15" s="311" t="n">
        <v>6210366</v>
      </c>
      <c r="D15" s="311" t="n">
        <v>36744735</v>
      </c>
      <c r="E15" s="311" t="n">
        <v>32422457</v>
      </c>
      <c r="F15" s="293" t="n">
        <v>1757142</v>
      </c>
      <c r="G15" s="294" t="n">
        <v>39.5</v>
      </c>
      <c r="H15" s="293" t="n">
        <v>4322278</v>
      </c>
      <c r="I15" s="294" t="n">
        <v>13.3</v>
      </c>
    </row>
    <row r="16" s="76" customFormat="true" ht="12.75" hidden="false" customHeight="true" outlineLevel="0" collapsed="false">
      <c r="A16" s="310"/>
      <c r="B16" s="245" t="s">
        <v>927</v>
      </c>
      <c r="C16" s="297" t="n">
        <v>93421327</v>
      </c>
      <c r="D16" s="297" t="n">
        <v>640808732</v>
      </c>
      <c r="E16" s="297" t="n">
        <v>644012173</v>
      </c>
      <c r="F16" s="298" t="n">
        <v>-48586</v>
      </c>
      <c r="G16" s="299" t="n">
        <v>-0.1</v>
      </c>
      <c r="H16" s="298" t="n">
        <v>-3203441</v>
      </c>
      <c r="I16" s="299" t="n">
        <v>-0.5</v>
      </c>
    </row>
    <row r="17" customFormat="false" ht="12.75" hidden="false" customHeight="true" outlineLevel="0" collapsed="false">
      <c r="C17" s="312"/>
      <c r="D17" s="312"/>
      <c r="E17" s="312"/>
      <c r="F17" s="312"/>
      <c r="G17" s="294"/>
      <c r="H17" s="312"/>
      <c r="I17" s="294"/>
    </row>
    <row r="18" customFormat="false" ht="12.75" hidden="false" customHeight="true" outlineLevel="0" collapsed="false">
      <c r="B18" s="153"/>
      <c r="C18" s="308" t="s">
        <v>30</v>
      </c>
      <c r="D18" s="153"/>
      <c r="E18" s="153"/>
      <c r="F18" s="309"/>
      <c r="G18" s="153"/>
      <c r="H18" s="309"/>
      <c r="I18" s="153"/>
    </row>
    <row r="19" customFormat="false" ht="12.75" hidden="false" customHeight="true" outlineLevel="0" collapsed="false">
      <c r="A19" s="308"/>
      <c r="B19" s="153"/>
      <c r="C19" s="153"/>
      <c r="D19" s="153"/>
      <c r="E19" s="153"/>
      <c r="F19" s="309"/>
      <c r="G19" s="153"/>
      <c r="H19" s="309"/>
      <c r="I19" s="153"/>
    </row>
    <row r="20" customFormat="false" ht="12.75" hidden="false" customHeight="true" outlineLevel="0" collapsed="false">
      <c r="A20" s="310" t="n">
        <v>11</v>
      </c>
      <c r="B20" s="202" t="s">
        <v>1351</v>
      </c>
      <c r="C20" s="311" t="n">
        <v>2171161</v>
      </c>
      <c r="D20" s="311" t="n">
        <v>16934499</v>
      </c>
      <c r="E20" s="311" t="n">
        <v>17032892</v>
      </c>
      <c r="F20" s="293" t="n">
        <v>-37360</v>
      </c>
      <c r="G20" s="294" t="n">
        <v>-1.7</v>
      </c>
      <c r="H20" s="293" t="n">
        <v>-98393</v>
      </c>
      <c r="I20" s="294" t="n">
        <v>-0.6</v>
      </c>
    </row>
    <row r="21" customFormat="false" ht="12.75" hidden="false" customHeight="true" outlineLevel="0" collapsed="false">
      <c r="A21" s="310" t="n">
        <v>21</v>
      </c>
      <c r="B21" s="202" t="s">
        <v>1352</v>
      </c>
      <c r="C21" s="311" t="n">
        <v>22069608</v>
      </c>
      <c r="D21" s="311" t="n">
        <v>151513019</v>
      </c>
      <c r="E21" s="311" t="n">
        <v>159954146</v>
      </c>
      <c r="F21" s="293" t="n">
        <v>-1253373</v>
      </c>
      <c r="G21" s="294" t="n">
        <v>-5.4</v>
      </c>
      <c r="H21" s="293" t="n">
        <v>-8441127</v>
      </c>
      <c r="I21" s="294" t="n">
        <v>-5.3</v>
      </c>
    </row>
    <row r="22" customFormat="false" ht="12.75" hidden="false" customHeight="true" outlineLevel="0" collapsed="false">
      <c r="A22" s="310" t="n">
        <v>22</v>
      </c>
      <c r="B22" s="202" t="s">
        <v>1353</v>
      </c>
      <c r="C22" s="311" t="n">
        <v>20601914</v>
      </c>
      <c r="D22" s="311" t="n">
        <v>145845242</v>
      </c>
      <c r="E22" s="311" t="n">
        <v>148406579</v>
      </c>
      <c r="F22" s="293" t="n">
        <v>-807740</v>
      </c>
      <c r="G22" s="294" t="n">
        <v>-3.8</v>
      </c>
      <c r="H22" s="293" t="n">
        <v>-2561337</v>
      </c>
      <c r="I22" s="294" t="n">
        <v>-1.7</v>
      </c>
    </row>
    <row r="23" customFormat="false" ht="12.75" hidden="false" customHeight="true" outlineLevel="0" collapsed="false">
      <c r="A23" s="310" t="n">
        <v>23</v>
      </c>
      <c r="B23" s="202" t="s">
        <v>1354</v>
      </c>
      <c r="C23" s="311" t="n">
        <v>2662445</v>
      </c>
      <c r="D23" s="311" t="n">
        <v>20024794</v>
      </c>
      <c r="E23" s="311" t="n">
        <v>17651784</v>
      </c>
      <c r="F23" s="293" t="n">
        <v>325091</v>
      </c>
      <c r="G23" s="294" t="n">
        <v>13.9</v>
      </c>
      <c r="H23" s="293" t="n">
        <v>2373010</v>
      </c>
      <c r="I23" s="294" t="n">
        <v>13.4</v>
      </c>
    </row>
    <row r="24" customFormat="false" ht="12.75" hidden="false" customHeight="true" outlineLevel="0" collapsed="false">
      <c r="A24" s="310" t="n">
        <v>24</v>
      </c>
      <c r="B24" s="202" t="s">
        <v>1355</v>
      </c>
      <c r="C24" s="311" t="n">
        <v>11876532</v>
      </c>
      <c r="D24" s="311" t="n">
        <v>77110939</v>
      </c>
      <c r="E24" s="311" t="n">
        <v>77147151</v>
      </c>
      <c r="F24" s="293" t="n">
        <v>12517</v>
      </c>
      <c r="G24" s="294" t="n">
        <v>0.1</v>
      </c>
      <c r="H24" s="293" t="n">
        <v>-36212</v>
      </c>
      <c r="I24" s="294" t="n">
        <v>0</v>
      </c>
    </row>
    <row r="25" customFormat="false" ht="12.75" hidden="false" customHeight="true" outlineLevel="0" collapsed="false">
      <c r="A25" s="310" t="n">
        <v>25</v>
      </c>
      <c r="B25" s="202" t="s">
        <v>1356</v>
      </c>
      <c r="C25" s="311" t="n">
        <v>10766805</v>
      </c>
      <c r="D25" s="311" t="n">
        <v>75085538</v>
      </c>
      <c r="E25" s="311" t="n">
        <v>77529570</v>
      </c>
      <c r="F25" s="293" t="n">
        <v>439088</v>
      </c>
      <c r="G25" s="294" t="n">
        <v>4.3</v>
      </c>
      <c r="H25" s="293" t="n">
        <v>-2444032</v>
      </c>
      <c r="I25" s="294" t="n">
        <v>-3.2</v>
      </c>
    </row>
    <row r="26" customFormat="false" ht="12.75" hidden="false" customHeight="true" outlineLevel="0" collapsed="false">
      <c r="A26" s="310" t="n">
        <v>31</v>
      </c>
      <c r="B26" s="202" t="s">
        <v>1357</v>
      </c>
      <c r="C26" s="311" t="n">
        <v>7041250</v>
      </c>
      <c r="D26" s="311" t="n">
        <v>40221476</v>
      </c>
      <c r="E26" s="311" t="n">
        <v>35992076</v>
      </c>
      <c r="F26" s="293" t="n">
        <v>1927914</v>
      </c>
      <c r="G26" s="294" t="n">
        <v>37.7</v>
      </c>
      <c r="H26" s="293" t="n">
        <v>4229400</v>
      </c>
      <c r="I26" s="294" t="n">
        <v>11.8</v>
      </c>
    </row>
    <row r="27" customFormat="false" ht="12.75" hidden="false" customHeight="true" outlineLevel="0" collapsed="false">
      <c r="A27" s="310"/>
      <c r="B27" s="245" t="s">
        <v>927</v>
      </c>
      <c r="C27" s="297" t="n">
        <v>77189716</v>
      </c>
      <c r="D27" s="297" t="n">
        <v>526735508</v>
      </c>
      <c r="E27" s="297" t="n">
        <v>533714198</v>
      </c>
      <c r="F27" s="298" t="n">
        <v>606138</v>
      </c>
      <c r="G27" s="299" t="n">
        <v>0.8</v>
      </c>
      <c r="H27" s="298" t="n">
        <v>-6978690</v>
      </c>
      <c r="I27" s="299" t="n">
        <v>-1.3</v>
      </c>
    </row>
    <row r="28" customFormat="false" ht="12.75" hidden="false" customHeight="true" outlineLevel="0" collapsed="false">
      <c r="A28" s="291" t="s">
        <v>834</v>
      </c>
      <c r="C28" s="312"/>
      <c r="D28" s="312"/>
      <c r="E28" s="312"/>
      <c r="F28" s="312"/>
      <c r="G28" s="294"/>
      <c r="H28" s="312"/>
      <c r="I28" s="294"/>
    </row>
    <row r="29" customFormat="false" ht="25.5" hidden="false" customHeight="true" outlineLevel="0" collapsed="false">
      <c r="A29" s="163" t="s">
        <v>1358</v>
      </c>
      <c r="B29" s="163"/>
      <c r="C29" s="163"/>
      <c r="D29" s="163"/>
      <c r="E29" s="163"/>
      <c r="F29" s="163"/>
      <c r="G29" s="163"/>
      <c r="H29" s="163"/>
      <c r="I29" s="163"/>
    </row>
    <row r="30" customFormat="false" ht="12.75" hidden="false" customHeight="true" outlineLevel="0" collapsed="false">
      <c r="A30" s="21"/>
    </row>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sheetData>
  <mergeCells count="12">
    <mergeCell ref="A1:I1"/>
    <mergeCell ref="A2:I2"/>
    <mergeCell ref="A3:A5"/>
    <mergeCell ref="B3:B5"/>
    <mergeCell ref="C3:D3"/>
    <mergeCell ref="F3:G3"/>
    <mergeCell ref="H3:I3"/>
    <mergeCell ref="D4:E4"/>
    <mergeCell ref="F4:G4"/>
    <mergeCell ref="H4:I4"/>
    <mergeCell ref="C5:E5"/>
    <mergeCell ref="A29:I29"/>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1"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7/2013&amp;R&amp;"MetaNormalLF-Roman,Regular"&amp;8&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78" width="7.14"/>
    <col collapsed="false" customWidth="true" hidden="false" outlineLevel="0" max="2" min="2" style="178" width="18.85"/>
    <col collapsed="false" customWidth="true" hidden="false" outlineLevel="0" max="3" min="3" style="178" width="13.85"/>
    <col collapsed="false" customWidth="false" hidden="false" outlineLevel="0" max="257" min="4" style="178" width="11.42"/>
  </cols>
  <sheetData>
    <row r="1" customFormat="false" ht="9.95" hidden="false" customHeight="true" outlineLevel="0" collapsed="false">
      <c r="A1" s="180"/>
      <c r="B1" s="180"/>
      <c r="C1" s="313"/>
    </row>
    <row r="2" customFormat="false" ht="14.25" hidden="false" customHeight="true" outlineLevel="0" collapsed="false">
      <c r="A2" s="180"/>
      <c r="B2" s="180"/>
      <c r="C2" s="314"/>
    </row>
    <row r="3" customFormat="false" ht="14.25" hidden="false" customHeight="true" outlineLevel="0" collapsed="false">
      <c r="A3" s="180"/>
      <c r="B3" s="180"/>
      <c r="C3" s="180"/>
    </row>
    <row r="4" customFormat="false" ht="17.25" hidden="false" customHeight="true" outlineLevel="0" collapsed="false">
      <c r="A4" s="315"/>
      <c r="B4" s="315"/>
      <c r="C4" s="315"/>
    </row>
    <row r="5" customFormat="false" ht="17.25" hidden="false" customHeight="true" outlineLevel="0" collapsed="false">
      <c r="B5" s="316"/>
    </row>
    <row r="6" s="180" customFormat="true" ht="17.25" hidden="false" customHeight="true" outlineLevel="0" collapsed="false">
      <c r="A6" s="317"/>
      <c r="B6" s="317"/>
      <c r="C6" s="318"/>
    </row>
    <row r="40" customFormat="false" ht="12.75" hidden="false" customHeight="false" outlineLevel="0" collapsed="false">
      <c r="A40" s="180"/>
      <c r="B40" s="180"/>
      <c r="C40" s="313"/>
    </row>
    <row r="41" customFormat="false" ht="12.75" hidden="false" customHeight="false" outlineLevel="0" collapsed="false">
      <c r="A41" s="180"/>
      <c r="B41" s="180"/>
      <c r="C41" s="314"/>
    </row>
    <row r="42" customFormat="false" ht="12.75" hidden="false" customHeight="false" outlineLevel="0" collapsed="false">
      <c r="A42" s="180"/>
      <c r="B42" s="180"/>
      <c r="C42" s="180"/>
    </row>
    <row r="43" customFormat="false" ht="12.75" hidden="false" customHeight="false" outlineLevel="0" collapsed="false">
      <c r="A43" s="315"/>
      <c r="B43" s="315"/>
      <c r="C43" s="315"/>
    </row>
    <row r="44" customFormat="false" ht="12.75" hidden="false" customHeight="false" outlineLevel="0" collapsed="false">
      <c r="B44" s="316"/>
    </row>
    <row r="45" customFormat="false" ht="12.75" hidden="false" customHeight="false" outlineLevel="0" collapsed="false">
      <c r="A45" s="317"/>
      <c r="B45" s="317"/>
      <c r="C45" s="318"/>
      <c r="D45" s="180"/>
      <c r="E45" s="180"/>
      <c r="F45" s="180"/>
      <c r="G45" s="180"/>
      <c r="H45" s="180"/>
      <c r="I45" s="180"/>
      <c r="J45" s="180"/>
      <c r="K45" s="180"/>
    </row>
    <row r="78" customFormat="false" ht="12.75" hidden="false" customHeight="false" outlineLevel="0" collapsed="false">
      <c r="A78" s="180"/>
      <c r="B78" s="180"/>
      <c r="C78" s="313"/>
    </row>
    <row r="79" customFormat="false" ht="12.75" hidden="false" customHeight="false" outlineLevel="0" collapsed="false">
      <c r="A79" s="180"/>
      <c r="B79" s="180"/>
      <c r="C79" s="314"/>
    </row>
    <row r="80" customFormat="false" ht="12.75" hidden="false" customHeight="false" outlineLevel="0" collapsed="false">
      <c r="A80" s="180"/>
      <c r="B80" s="180"/>
      <c r="C80" s="180"/>
    </row>
    <row r="81" customFormat="false" ht="12.75" hidden="false" customHeight="false" outlineLevel="0" collapsed="false">
      <c r="A81" s="315"/>
      <c r="B81" s="315"/>
      <c r="C81" s="315"/>
    </row>
    <row r="82" customFormat="false" ht="12.75" hidden="false" customHeight="false" outlineLevel="0" collapsed="false">
      <c r="B82" s="316"/>
    </row>
    <row r="83" customFormat="false" ht="12.75" hidden="false" customHeight="false" outlineLevel="0" collapsed="false">
      <c r="A83" s="317"/>
      <c r="B83" s="317"/>
      <c r="C83" s="318"/>
      <c r="D83" s="180"/>
      <c r="E83" s="180"/>
      <c r="F83" s="180"/>
      <c r="G83" s="180"/>
      <c r="H83" s="180"/>
      <c r="I83" s="180"/>
      <c r="J83" s="180"/>
      <c r="K83" s="180"/>
    </row>
    <row r="93" customFormat="false" ht="12.75" hidden="false" customHeight="false" outlineLevel="0" collapsed="false">
      <c r="A93" s="319"/>
      <c r="B93" s="319"/>
      <c r="C93" s="319"/>
      <c r="D93" s="319"/>
      <c r="F93" s="320"/>
      <c r="L93" s="321"/>
      <c r="M93" s="322"/>
      <c r="N93" s="322"/>
    </row>
  </sheetData>
  <mergeCells count="3">
    <mergeCell ref="A4:C4"/>
    <mergeCell ref="A43:C43"/>
    <mergeCell ref="A81:C81"/>
  </mergeCells>
  <printOptions headings="false" gridLines="false" gridLinesSet="true" horizontalCentered="true" verticalCentered="false"/>
  <pageMargins left="0.590277777777778" right="0.590277777777778" top="0.7875"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7/2013&amp;R&amp;"MetaNormalLF-Roman,Regular"&amp;8&amp;P</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1" min="1" style="3" width="7.14"/>
    <col collapsed="false" customWidth="true" hidden="false" outlineLevel="0" max="2" min="2" style="3" width="43.41"/>
    <col collapsed="false" customWidth="true" hidden="false" outlineLevel="0" max="3" min="3" style="3" width="11.56"/>
    <col collapsed="false" customWidth="true" hidden="false" outlineLevel="0" max="5" min="4" style="3" width="12.28"/>
    <col collapsed="false" customWidth="true" hidden="false" outlineLevel="0" max="6" min="6" style="3" width="13.99"/>
    <col collapsed="false" customWidth="true" hidden="false" outlineLevel="0" max="7" min="7" style="3" width="7.56"/>
    <col collapsed="false" customWidth="true" hidden="false" outlineLevel="0" max="8" min="8" style="3" width="13.99"/>
    <col collapsed="false" customWidth="true" hidden="false" outlineLevel="0" max="9" min="9" style="3" width="7.56"/>
    <col collapsed="false" customWidth="false" hidden="false" outlineLevel="0" max="257" min="10" style="3" width="11.42"/>
  </cols>
  <sheetData>
    <row r="1" s="303" customFormat="true" ht="20.1" hidden="false" customHeight="true" outlineLevel="0" collapsed="false">
      <c r="A1" s="120" t="s">
        <v>1359</v>
      </c>
      <c r="B1" s="120"/>
      <c r="C1" s="120"/>
      <c r="D1" s="120"/>
      <c r="E1" s="120"/>
      <c r="F1" s="120"/>
      <c r="G1" s="120"/>
      <c r="H1" s="120"/>
      <c r="I1" s="120"/>
    </row>
    <row r="2" s="303" customFormat="true" ht="20.1" hidden="false" customHeight="true" outlineLevel="0" collapsed="false">
      <c r="A2" s="185" t="s">
        <v>1360</v>
      </c>
      <c r="B2" s="185"/>
      <c r="C2" s="185"/>
      <c r="D2" s="185"/>
      <c r="E2" s="185"/>
      <c r="F2" s="185"/>
      <c r="G2" s="185"/>
      <c r="H2" s="185"/>
      <c r="I2" s="185"/>
    </row>
    <row r="3" customFormat="false" ht="20.1" hidden="false" customHeight="true" outlineLevel="0" collapsed="false">
      <c r="A3" s="121"/>
      <c r="B3" s="121"/>
      <c r="C3" s="121"/>
      <c r="D3" s="121"/>
      <c r="E3" s="121"/>
      <c r="F3" s="121"/>
      <c r="G3" s="121"/>
      <c r="H3" s="121"/>
      <c r="I3" s="121"/>
    </row>
    <row r="4" customFormat="false" ht="18.75" hidden="false" customHeight="true" outlineLevel="0" collapsed="false">
      <c r="A4" s="323" t="s">
        <v>1361</v>
      </c>
      <c r="B4" s="124" t="s">
        <v>1248</v>
      </c>
      <c r="C4" s="189" t="n">
        <v>2013</v>
      </c>
      <c r="D4" s="189"/>
      <c r="E4" s="190" t="n">
        <v>2012</v>
      </c>
      <c r="F4" s="191" t="s">
        <v>873</v>
      </c>
      <c r="G4" s="191"/>
      <c r="H4" s="123" t="s">
        <v>873</v>
      </c>
      <c r="I4" s="123"/>
    </row>
    <row r="5" customFormat="false" ht="27" hidden="false" customHeight="true" outlineLevel="0" collapsed="false">
      <c r="A5" s="323"/>
      <c r="B5" s="124"/>
      <c r="C5" s="190" t="s">
        <v>854</v>
      </c>
      <c r="D5" s="190" t="s">
        <v>874</v>
      </c>
      <c r="E5" s="190"/>
      <c r="F5" s="193" t="s">
        <v>875</v>
      </c>
      <c r="G5" s="193"/>
      <c r="H5" s="194" t="s">
        <v>876</v>
      </c>
      <c r="I5" s="194"/>
    </row>
    <row r="6" customFormat="false" ht="12.75" hidden="false" customHeight="false" outlineLevel="0" collapsed="false">
      <c r="A6" s="323"/>
      <c r="B6" s="124"/>
      <c r="C6" s="124" t="s">
        <v>840</v>
      </c>
      <c r="D6" s="124"/>
      <c r="E6" s="124"/>
      <c r="F6" s="195" t="s">
        <v>877</v>
      </c>
      <c r="G6" s="123" t="s">
        <v>769</v>
      </c>
      <c r="H6" s="195" t="s">
        <v>877</v>
      </c>
      <c r="I6" s="123" t="s">
        <v>769</v>
      </c>
    </row>
    <row r="7" s="76" customFormat="true" ht="12.75" hidden="false" customHeight="true" outlineLevel="0" collapsed="false">
      <c r="A7" s="324"/>
      <c r="B7" s="325"/>
      <c r="C7" s="312"/>
      <c r="D7" s="312"/>
      <c r="E7" s="312"/>
      <c r="F7" s="298"/>
      <c r="G7" s="299"/>
      <c r="H7" s="298"/>
      <c r="I7" s="299"/>
    </row>
    <row r="8" customFormat="false" ht="12.75" hidden="false" customHeight="true" outlineLevel="0" collapsed="false">
      <c r="A8" s="310" t="n">
        <v>1</v>
      </c>
      <c r="B8" s="202" t="s">
        <v>1362</v>
      </c>
      <c r="C8" s="311" t="n">
        <v>666743</v>
      </c>
      <c r="D8" s="311" t="n">
        <v>5629698</v>
      </c>
      <c r="E8" s="311" t="n">
        <v>4938640</v>
      </c>
      <c r="F8" s="293" t="n">
        <v>44937</v>
      </c>
      <c r="G8" s="294" t="n">
        <v>7.2</v>
      </c>
      <c r="H8" s="293" t="n">
        <v>691058</v>
      </c>
      <c r="I8" s="294" t="n">
        <v>14</v>
      </c>
    </row>
    <row r="9" customFormat="false" ht="12.75" hidden="false" customHeight="true" outlineLevel="0" collapsed="false">
      <c r="A9" s="310" t="n">
        <v>2</v>
      </c>
      <c r="B9" s="202" t="s">
        <v>1363</v>
      </c>
      <c r="C9" s="311" t="n">
        <v>19946</v>
      </c>
      <c r="D9" s="311" t="n">
        <v>187712</v>
      </c>
      <c r="E9" s="311" t="n">
        <v>218899</v>
      </c>
      <c r="F9" s="293" t="n">
        <v>-4402</v>
      </c>
      <c r="G9" s="294" t="n">
        <v>-18.1</v>
      </c>
      <c r="H9" s="293" t="n">
        <v>-31187</v>
      </c>
      <c r="I9" s="294" t="n">
        <v>-14.2</v>
      </c>
    </row>
    <row r="10" customFormat="false" ht="12.75" hidden="false" customHeight="true" outlineLevel="0" collapsed="false">
      <c r="A10" s="310" t="n">
        <v>3</v>
      </c>
      <c r="B10" s="202" t="s">
        <v>1364</v>
      </c>
      <c r="C10" s="311" t="n">
        <v>14388</v>
      </c>
      <c r="D10" s="311" t="n">
        <v>122979</v>
      </c>
      <c r="E10" s="311" t="n">
        <v>114460</v>
      </c>
      <c r="F10" s="293" t="n">
        <v>1004</v>
      </c>
      <c r="G10" s="294" t="n">
        <v>7.5</v>
      </c>
      <c r="H10" s="293" t="n">
        <v>8519</v>
      </c>
      <c r="I10" s="294" t="n">
        <v>7.4</v>
      </c>
    </row>
    <row r="11" customFormat="false" ht="12.75" hidden="false" customHeight="true" outlineLevel="0" collapsed="false">
      <c r="A11" s="310" t="n">
        <v>5</v>
      </c>
      <c r="B11" s="202" t="s">
        <v>1365</v>
      </c>
      <c r="C11" s="311" t="n">
        <v>11909</v>
      </c>
      <c r="D11" s="311" t="n">
        <v>66715</v>
      </c>
      <c r="E11" s="311" t="n">
        <v>72599</v>
      </c>
      <c r="F11" s="293" t="n">
        <v>-119</v>
      </c>
      <c r="G11" s="294" t="n">
        <v>-1</v>
      </c>
      <c r="H11" s="293" t="n">
        <v>-5884</v>
      </c>
      <c r="I11" s="294" t="n">
        <v>-8.1</v>
      </c>
    </row>
    <row r="12" customFormat="false" ht="12.75" hidden="false" customHeight="true" outlineLevel="0" collapsed="false">
      <c r="A12" s="310" t="n">
        <v>6</v>
      </c>
      <c r="B12" s="202" t="s">
        <v>1366</v>
      </c>
      <c r="C12" s="311" t="n">
        <v>636953</v>
      </c>
      <c r="D12" s="311" t="n">
        <v>5963670</v>
      </c>
      <c r="E12" s="311" t="n">
        <v>5248078</v>
      </c>
      <c r="F12" s="293" t="n">
        <v>26801</v>
      </c>
      <c r="G12" s="294" t="n">
        <v>4.4</v>
      </c>
      <c r="H12" s="293" t="n">
        <v>715592</v>
      </c>
      <c r="I12" s="294" t="n">
        <v>13.6</v>
      </c>
    </row>
    <row r="13" customFormat="false" ht="12.75" hidden="false" customHeight="true" outlineLevel="0" collapsed="false">
      <c r="A13" s="310" t="n">
        <v>7</v>
      </c>
      <c r="B13" s="202" t="s">
        <v>1367</v>
      </c>
      <c r="C13" s="311" t="n">
        <v>10052</v>
      </c>
      <c r="D13" s="311" t="n">
        <v>73452</v>
      </c>
      <c r="E13" s="311" t="n">
        <v>88445</v>
      </c>
      <c r="F13" s="326" t="n">
        <v>-13322</v>
      </c>
      <c r="G13" s="327" t="n">
        <v>-57</v>
      </c>
      <c r="H13" s="326" t="n">
        <v>-14993</v>
      </c>
      <c r="I13" s="327" t="n">
        <v>-17</v>
      </c>
    </row>
    <row r="14" customFormat="false" ht="12.75" hidden="false" customHeight="true" outlineLevel="0" collapsed="false">
      <c r="A14" s="310" t="n">
        <v>8</v>
      </c>
      <c r="B14" s="202" t="s">
        <v>1368</v>
      </c>
      <c r="C14" s="311" t="n">
        <v>102715</v>
      </c>
      <c r="D14" s="311" t="n">
        <v>761361</v>
      </c>
      <c r="E14" s="311" t="n">
        <v>822179</v>
      </c>
      <c r="F14" s="293" t="n">
        <v>-10648</v>
      </c>
      <c r="G14" s="294" t="n">
        <v>-9.4</v>
      </c>
      <c r="H14" s="293" t="n">
        <v>-60818</v>
      </c>
      <c r="I14" s="294" t="n">
        <v>-7.4</v>
      </c>
    </row>
    <row r="15" customFormat="false" ht="12.75" hidden="false" customHeight="true" outlineLevel="0" collapsed="false">
      <c r="A15" s="310" t="n">
        <v>10</v>
      </c>
      <c r="B15" s="202" t="s">
        <v>1369</v>
      </c>
      <c r="C15" s="311" t="n">
        <v>3859827</v>
      </c>
      <c r="D15" s="311" t="n">
        <v>26996694</v>
      </c>
      <c r="E15" s="311" t="n">
        <v>25916232</v>
      </c>
      <c r="F15" s="293" t="n">
        <v>5443</v>
      </c>
      <c r="G15" s="294" t="n">
        <v>0.1</v>
      </c>
      <c r="H15" s="293" t="n">
        <v>1080462</v>
      </c>
      <c r="I15" s="294" t="n">
        <v>4.2</v>
      </c>
    </row>
    <row r="16" customFormat="false" ht="12.75" hidden="false" customHeight="true" outlineLevel="0" collapsed="false">
      <c r="A16" s="310" t="n">
        <v>11</v>
      </c>
      <c r="B16" s="202" t="s">
        <v>1370</v>
      </c>
      <c r="C16" s="311" t="n">
        <v>471366</v>
      </c>
      <c r="D16" s="311" t="n">
        <v>2855808</v>
      </c>
      <c r="E16" s="311" t="n">
        <v>2793284</v>
      </c>
      <c r="F16" s="293" t="n">
        <v>-913</v>
      </c>
      <c r="G16" s="294" t="n">
        <v>-0.2</v>
      </c>
      <c r="H16" s="293" t="n">
        <v>62524</v>
      </c>
      <c r="I16" s="294" t="n">
        <v>2.2</v>
      </c>
    </row>
    <row r="17" customFormat="false" ht="12.75" hidden="false" customHeight="true" outlineLevel="0" collapsed="false">
      <c r="A17" s="310" t="n">
        <v>12</v>
      </c>
      <c r="B17" s="202" t="s">
        <v>1371</v>
      </c>
      <c r="C17" s="311" t="n">
        <v>280653</v>
      </c>
      <c r="D17" s="311" t="n">
        <v>1973028</v>
      </c>
      <c r="E17" s="311" t="n">
        <v>2248229</v>
      </c>
      <c r="F17" s="293" t="n">
        <v>-34612</v>
      </c>
      <c r="G17" s="294" t="n">
        <v>-11</v>
      </c>
      <c r="H17" s="293" t="n">
        <v>-275201</v>
      </c>
      <c r="I17" s="294" t="n">
        <v>-12.2</v>
      </c>
    </row>
    <row r="18" customFormat="false" ht="12.75" hidden="false" customHeight="true" outlineLevel="0" collapsed="false">
      <c r="A18" s="310" t="n">
        <v>13</v>
      </c>
      <c r="B18" s="202" t="s">
        <v>1372</v>
      </c>
      <c r="C18" s="311" t="n">
        <v>851436</v>
      </c>
      <c r="D18" s="311" t="n">
        <v>6086767</v>
      </c>
      <c r="E18" s="311" t="n">
        <v>6265187</v>
      </c>
      <c r="F18" s="293" t="n">
        <v>-7510</v>
      </c>
      <c r="G18" s="294" t="n">
        <v>-0.9</v>
      </c>
      <c r="H18" s="293" t="n">
        <v>-178420</v>
      </c>
      <c r="I18" s="294" t="n">
        <v>-2.8</v>
      </c>
    </row>
    <row r="19" customFormat="false" ht="12.75" hidden="false" customHeight="true" outlineLevel="0" collapsed="false">
      <c r="A19" s="310" t="n">
        <v>14</v>
      </c>
      <c r="B19" s="202" t="s">
        <v>1373</v>
      </c>
      <c r="C19" s="311" t="n">
        <v>1249876</v>
      </c>
      <c r="D19" s="311" t="n">
        <v>7717067</v>
      </c>
      <c r="E19" s="311" t="n">
        <v>7837584</v>
      </c>
      <c r="F19" s="293" t="n">
        <v>21126</v>
      </c>
      <c r="G19" s="294" t="n">
        <v>1.7</v>
      </c>
      <c r="H19" s="293" t="n">
        <v>-120517</v>
      </c>
      <c r="I19" s="294" t="n">
        <v>-1.5</v>
      </c>
    </row>
    <row r="20" customFormat="false" ht="12.75" hidden="false" customHeight="true" outlineLevel="0" collapsed="false">
      <c r="A20" s="310" t="n">
        <v>15</v>
      </c>
      <c r="B20" s="202" t="s">
        <v>1374</v>
      </c>
      <c r="C20" s="311" t="n">
        <v>507694</v>
      </c>
      <c r="D20" s="311" t="n">
        <v>3192119</v>
      </c>
      <c r="E20" s="311" t="n">
        <v>3070217</v>
      </c>
      <c r="F20" s="293" t="n">
        <v>18355</v>
      </c>
      <c r="G20" s="294" t="n">
        <v>3.8</v>
      </c>
      <c r="H20" s="293" t="n">
        <v>121902</v>
      </c>
      <c r="I20" s="294" t="n">
        <v>4</v>
      </c>
    </row>
    <row r="21" customFormat="false" ht="12.75" hidden="false" customHeight="true" outlineLevel="0" collapsed="false">
      <c r="A21" s="310" t="n">
        <v>16</v>
      </c>
      <c r="B21" s="202" t="s">
        <v>1375</v>
      </c>
      <c r="C21" s="311" t="n">
        <v>519777</v>
      </c>
      <c r="D21" s="311" t="n">
        <v>3454422</v>
      </c>
      <c r="E21" s="311" t="n">
        <v>3517903</v>
      </c>
      <c r="F21" s="293" t="n">
        <v>-18290</v>
      </c>
      <c r="G21" s="294" t="n">
        <v>-3.4</v>
      </c>
      <c r="H21" s="293" t="n">
        <v>-63481</v>
      </c>
      <c r="I21" s="294" t="n">
        <v>-1.8</v>
      </c>
    </row>
    <row r="22" customFormat="false" ht="12.75" hidden="false" customHeight="true" outlineLevel="0" collapsed="false">
      <c r="A22" s="310" t="n">
        <v>17</v>
      </c>
      <c r="B22" s="202" t="s">
        <v>1376</v>
      </c>
      <c r="C22" s="311" t="n">
        <v>1553758</v>
      </c>
      <c r="D22" s="311" t="n">
        <v>10850328</v>
      </c>
      <c r="E22" s="311" t="n">
        <v>10977144</v>
      </c>
      <c r="F22" s="293" t="n">
        <v>35031</v>
      </c>
      <c r="G22" s="294" t="n">
        <v>2.3</v>
      </c>
      <c r="H22" s="293" t="n">
        <v>-126816</v>
      </c>
      <c r="I22" s="294" t="n">
        <v>-1.2</v>
      </c>
    </row>
    <row r="23" customFormat="false" ht="12.75" hidden="false" customHeight="true" outlineLevel="0" collapsed="false">
      <c r="A23" s="310" t="n">
        <v>19</v>
      </c>
      <c r="B23" s="202" t="s">
        <v>1377</v>
      </c>
      <c r="C23" s="311" t="n">
        <v>1334156</v>
      </c>
      <c r="D23" s="311" t="n">
        <v>8652821</v>
      </c>
      <c r="E23" s="311" t="n">
        <v>8961732</v>
      </c>
      <c r="F23" s="293" t="n">
        <v>21773</v>
      </c>
      <c r="G23" s="294" t="n">
        <v>1.7</v>
      </c>
      <c r="H23" s="293" t="n">
        <v>-308911</v>
      </c>
      <c r="I23" s="294" t="n">
        <v>-3.4</v>
      </c>
    </row>
    <row r="24" customFormat="false" ht="12.75" hidden="false" customHeight="true" outlineLevel="0" collapsed="false">
      <c r="A24" s="310" t="n">
        <v>20</v>
      </c>
      <c r="B24" s="202" t="s">
        <v>1378</v>
      </c>
      <c r="C24" s="311" t="n">
        <v>8996426</v>
      </c>
      <c r="D24" s="311" t="n">
        <v>63211410</v>
      </c>
      <c r="E24" s="311" t="n">
        <v>62381657</v>
      </c>
      <c r="F24" s="293" t="n">
        <v>168399</v>
      </c>
      <c r="G24" s="294" t="n">
        <v>1.9</v>
      </c>
      <c r="H24" s="293" t="n">
        <v>829753</v>
      </c>
      <c r="I24" s="294" t="n">
        <v>1.3</v>
      </c>
    </row>
    <row r="25" customFormat="false" ht="12.75" hidden="false" customHeight="true" outlineLevel="0" collapsed="false">
      <c r="A25" s="310" t="n">
        <v>21</v>
      </c>
      <c r="B25" s="202" t="s">
        <v>1379</v>
      </c>
      <c r="C25" s="311" t="n">
        <v>4967876</v>
      </c>
      <c r="D25" s="311" t="n">
        <v>33096342</v>
      </c>
      <c r="E25" s="311" t="n">
        <v>31791842</v>
      </c>
      <c r="F25" s="293" t="n">
        <v>115860</v>
      </c>
      <c r="G25" s="294" t="n">
        <v>2.4</v>
      </c>
      <c r="H25" s="293" t="n">
        <v>1304500</v>
      </c>
      <c r="I25" s="294" t="n">
        <v>4.1</v>
      </c>
    </row>
    <row r="26" customFormat="false" ht="12.75" hidden="false" customHeight="true" outlineLevel="0" collapsed="false">
      <c r="A26" s="310" t="n">
        <v>22</v>
      </c>
      <c r="B26" s="202" t="s">
        <v>1380</v>
      </c>
      <c r="C26" s="311" t="n">
        <v>3307589</v>
      </c>
      <c r="D26" s="311" t="n">
        <v>22684165</v>
      </c>
      <c r="E26" s="311" t="n">
        <v>22786355</v>
      </c>
      <c r="F26" s="293" t="n">
        <v>46360</v>
      </c>
      <c r="G26" s="294" t="n">
        <v>1.4</v>
      </c>
      <c r="H26" s="293" t="n">
        <v>-102190</v>
      </c>
      <c r="I26" s="294" t="n">
        <v>-0.4</v>
      </c>
    </row>
    <row r="27" customFormat="false" ht="12.75" hidden="false" customHeight="true" outlineLevel="0" collapsed="false">
      <c r="A27" s="310" t="n">
        <v>23</v>
      </c>
      <c r="B27" s="202" t="s">
        <v>1381</v>
      </c>
      <c r="C27" s="311" t="n">
        <v>1129861</v>
      </c>
      <c r="D27" s="311" t="n">
        <v>7482556</v>
      </c>
      <c r="E27" s="311" t="n">
        <v>7677157</v>
      </c>
      <c r="F27" s="293" t="n">
        <v>1817</v>
      </c>
      <c r="G27" s="294" t="n">
        <v>0.2</v>
      </c>
      <c r="H27" s="293" t="n">
        <v>-194601</v>
      </c>
      <c r="I27" s="294" t="n">
        <v>-2.5</v>
      </c>
    </row>
    <row r="28" customFormat="false" ht="12.75" hidden="false" customHeight="true" outlineLevel="0" collapsed="false">
      <c r="A28" s="310" t="n">
        <v>24</v>
      </c>
      <c r="B28" s="202" t="s">
        <v>1382</v>
      </c>
      <c r="C28" s="311" t="n">
        <v>4281234</v>
      </c>
      <c r="D28" s="311" t="n">
        <v>31948103</v>
      </c>
      <c r="E28" s="311" t="n">
        <v>35053360</v>
      </c>
      <c r="F28" s="293" t="n">
        <v>-558663</v>
      </c>
      <c r="G28" s="294" t="n">
        <v>-11.5</v>
      </c>
      <c r="H28" s="293" t="n">
        <v>-3105257</v>
      </c>
      <c r="I28" s="294" t="n">
        <v>-8.9</v>
      </c>
    </row>
    <row r="29" customFormat="false" ht="12.75" hidden="false" customHeight="true" outlineLevel="0" collapsed="false">
      <c r="A29" s="310" t="n">
        <v>25</v>
      </c>
      <c r="B29" s="202" t="s">
        <v>1383</v>
      </c>
      <c r="C29" s="311" t="n">
        <v>3201151</v>
      </c>
      <c r="D29" s="311" t="n">
        <v>21978861</v>
      </c>
      <c r="E29" s="311" t="n">
        <v>22207961</v>
      </c>
      <c r="F29" s="293" t="n">
        <v>-4098</v>
      </c>
      <c r="G29" s="294" t="n">
        <v>-0.1</v>
      </c>
      <c r="H29" s="293" t="n">
        <v>-229100</v>
      </c>
      <c r="I29" s="294" t="n">
        <v>-1</v>
      </c>
    </row>
    <row r="30" customFormat="false" ht="12.75" hidden="false" customHeight="true" outlineLevel="0" collapsed="false">
      <c r="A30" s="310" t="n">
        <v>26</v>
      </c>
      <c r="B30" s="202" t="s">
        <v>1384</v>
      </c>
      <c r="C30" s="311" t="n">
        <v>6950353</v>
      </c>
      <c r="D30" s="311" t="n">
        <v>48241184</v>
      </c>
      <c r="E30" s="311" t="n">
        <v>50154136</v>
      </c>
      <c r="F30" s="293" t="n">
        <v>-407955</v>
      </c>
      <c r="G30" s="294" t="n">
        <v>-5.5</v>
      </c>
      <c r="H30" s="293" t="n">
        <v>-1912952</v>
      </c>
      <c r="I30" s="294" t="n">
        <v>-3.8</v>
      </c>
    </row>
    <row r="31" customFormat="false" ht="12.75" hidden="false" customHeight="true" outlineLevel="0" collapsed="false">
      <c r="A31" s="310" t="n">
        <v>27</v>
      </c>
      <c r="B31" s="202" t="s">
        <v>1385</v>
      </c>
      <c r="C31" s="311" t="n">
        <v>5654354</v>
      </c>
      <c r="D31" s="311" t="n">
        <v>38757823</v>
      </c>
      <c r="E31" s="311" t="n">
        <v>38627143</v>
      </c>
      <c r="F31" s="293" t="n">
        <v>253</v>
      </c>
      <c r="G31" s="294" t="n">
        <v>0</v>
      </c>
      <c r="H31" s="293" t="n">
        <v>130680</v>
      </c>
      <c r="I31" s="294" t="n">
        <v>0.3</v>
      </c>
    </row>
    <row r="32" customFormat="false" ht="12.75" hidden="false" customHeight="true" outlineLevel="0" collapsed="false">
      <c r="A32" s="310" t="n">
        <v>28</v>
      </c>
      <c r="B32" s="202" t="s">
        <v>1386</v>
      </c>
      <c r="C32" s="311" t="n">
        <v>14240389</v>
      </c>
      <c r="D32" s="311" t="n">
        <v>94927705</v>
      </c>
      <c r="E32" s="311" t="n">
        <v>98139463</v>
      </c>
      <c r="F32" s="293" t="n">
        <v>-281086</v>
      </c>
      <c r="G32" s="294" t="n">
        <v>-1.9</v>
      </c>
      <c r="H32" s="293" t="n">
        <v>-3211758</v>
      </c>
      <c r="I32" s="294" t="n">
        <v>-3.3</v>
      </c>
    </row>
    <row r="33" customFormat="false" ht="12.75" hidden="false" customHeight="true" outlineLevel="0" collapsed="false">
      <c r="A33" s="310" t="n">
        <v>29</v>
      </c>
      <c r="B33" s="202" t="s">
        <v>1387</v>
      </c>
      <c r="C33" s="311" t="n">
        <v>16241908</v>
      </c>
      <c r="D33" s="311" t="n">
        <v>110446117</v>
      </c>
      <c r="E33" s="311" t="n">
        <v>114306151</v>
      </c>
      <c r="F33" s="293" t="n">
        <v>-857161</v>
      </c>
      <c r="G33" s="294" t="n">
        <v>-5</v>
      </c>
      <c r="H33" s="293" t="n">
        <v>-3860034</v>
      </c>
      <c r="I33" s="294" t="n">
        <v>-3.4</v>
      </c>
    </row>
    <row r="34" customFormat="false" ht="12.75" hidden="false" customHeight="true" outlineLevel="0" collapsed="false">
      <c r="A34" s="310" t="n">
        <v>30</v>
      </c>
      <c r="B34" s="202" t="s">
        <v>1388</v>
      </c>
      <c r="C34" s="311" t="n">
        <v>3351586</v>
      </c>
      <c r="D34" s="311" t="n">
        <v>26745589</v>
      </c>
      <c r="E34" s="311" t="n">
        <v>28279277</v>
      </c>
      <c r="F34" s="293" t="n">
        <v>-469252</v>
      </c>
      <c r="G34" s="294" t="n">
        <v>-12.3</v>
      </c>
      <c r="H34" s="293" t="n">
        <v>-1533688</v>
      </c>
      <c r="I34" s="294" t="n">
        <v>-5.4</v>
      </c>
    </row>
    <row r="35" customFormat="false" ht="12.75" hidden="false" customHeight="true" outlineLevel="0" collapsed="false">
      <c r="A35" s="310" t="n">
        <v>31</v>
      </c>
      <c r="B35" s="202" t="s">
        <v>1389</v>
      </c>
      <c r="C35" s="311" t="n">
        <v>678184</v>
      </c>
      <c r="D35" s="311" t="n">
        <v>4886383</v>
      </c>
      <c r="E35" s="311" t="n">
        <v>5085112</v>
      </c>
      <c r="F35" s="293" t="n">
        <v>-32500</v>
      </c>
      <c r="G35" s="294" t="n">
        <v>-4.6</v>
      </c>
      <c r="H35" s="293" t="n">
        <v>-198729</v>
      </c>
      <c r="I35" s="294" t="n">
        <v>-3.9</v>
      </c>
    </row>
    <row r="36" customFormat="false" ht="12.75" hidden="false" customHeight="true" outlineLevel="0" collapsed="false">
      <c r="A36" s="310" t="n">
        <v>35</v>
      </c>
      <c r="B36" s="202" t="s">
        <v>1390</v>
      </c>
      <c r="C36" s="311" t="n">
        <v>249303</v>
      </c>
      <c r="D36" s="311" t="n">
        <v>2164235</v>
      </c>
      <c r="E36" s="311" t="n">
        <v>2054199</v>
      </c>
      <c r="F36" s="293" t="n">
        <v>7861</v>
      </c>
      <c r="G36" s="294" t="n">
        <v>3.3</v>
      </c>
      <c r="H36" s="293" t="n">
        <v>110036</v>
      </c>
      <c r="I36" s="294" t="n">
        <v>5.4</v>
      </c>
    </row>
    <row r="37" customFormat="false" ht="12.75" hidden="false" customHeight="true" outlineLevel="0" collapsed="false">
      <c r="A37" s="310" t="n">
        <v>89</v>
      </c>
      <c r="B37" s="202" t="s">
        <v>1391</v>
      </c>
      <c r="C37" s="311" t="n">
        <v>8079865</v>
      </c>
      <c r="D37" s="311" t="n">
        <v>49653628</v>
      </c>
      <c r="E37" s="311" t="n">
        <v>42377539</v>
      </c>
      <c r="F37" s="293" t="n">
        <v>2136928</v>
      </c>
      <c r="G37" s="294" t="n">
        <v>36</v>
      </c>
      <c r="H37" s="293" t="n">
        <v>7276089</v>
      </c>
      <c r="I37" s="294" t="n">
        <v>17.2</v>
      </c>
    </row>
    <row r="38" s="76" customFormat="true" ht="12.75" hidden="false" customHeight="true" outlineLevel="0" collapsed="false">
      <c r="B38" s="328" t="s">
        <v>1244</v>
      </c>
      <c r="C38" s="312" t="n">
        <v>93421327</v>
      </c>
      <c r="D38" s="231" t="n">
        <v>640808732</v>
      </c>
      <c r="E38" s="231" t="n">
        <v>644012173</v>
      </c>
      <c r="F38" s="298" t="n">
        <v>-48586</v>
      </c>
      <c r="G38" s="299" t="n">
        <v>-0.1</v>
      </c>
      <c r="H38" s="298" t="n">
        <v>-3203441</v>
      </c>
      <c r="I38" s="299" t="n">
        <v>-0.5</v>
      </c>
    </row>
    <row r="39" customFormat="false" ht="12.75" hidden="false" customHeight="true" outlineLevel="0" collapsed="false">
      <c r="A39" s="291" t="s">
        <v>834</v>
      </c>
      <c r="B39" s="283"/>
      <c r="C39" s="329"/>
      <c r="D39" s="329"/>
      <c r="E39" s="163"/>
      <c r="F39" s="330"/>
      <c r="G39" s="330"/>
      <c r="H39" s="293"/>
      <c r="I39" s="294"/>
    </row>
    <row r="40" customFormat="false" ht="25.5" hidden="false" customHeight="true" outlineLevel="0" collapsed="false">
      <c r="A40" s="300" t="s">
        <v>1392</v>
      </c>
      <c r="B40" s="300"/>
      <c r="C40" s="300"/>
      <c r="D40" s="300"/>
      <c r="E40" s="300"/>
      <c r="F40" s="300"/>
      <c r="G40" s="300"/>
      <c r="H40" s="300"/>
      <c r="I40" s="300"/>
    </row>
    <row r="41" customFormat="false" ht="12.75" hidden="false" customHeight="true" outlineLevel="0" collapsed="false">
      <c r="B41" s="331"/>
      <c r="F41" s="330"/>
      <c r="G41" s="330"/>
      <c r="H41" s="293"/>
      <c r="I41" s="294"/>
    </row>
    <row r="42" customFormat="false" ht="12.75" hidden="false" customHeight="false" outlineLevel="0" collapsed="false">
      <c r="F42" s="330"/>
      <c r="G42" s="330"/>
      <c r="H42" s="293"/>
      <c r="I42" s="294"/>
    </row>
    <row r="43" customFormat="false" ht="12.75" hidden="false" customHeight="false" outlineLevel="0" collapsed="false">
      <c r="F43" s="330"/>
      <c r="G43" s="330"/>
      <c r="H43" s="293"/>
      <c r="I43" s="294"/>
    </row>
    <row r="44" customFormat="false" ht="12.75" hidden="false" customHeight="false" outlineLevel="0" collapsed="false">
      <c r="F44" s="330"/>
      <c r="G44" s="330"/>
      <c r="H44" s="293"/>
      <c r="I44" s="294"/>
    </row>
    <row r="45" customFormat="false" ht="12.75" hidden="false" customHeight="false" outlineLevel="0" collapsed="false">
      <c r="F45" s="332"/>
      <c r="G45" s="332"/>
      <c r="H45" s="293"/>
      <c r="I45" s="294"/>
    </row>
    <row r="46" customFormat="false" ht="12.75" hidden="false" customHeight="false" outlineLevel="0" collapsed="false">
      <c r="F46" s="333"/>
      <c r="G46" s="333"/>
      <c r="H46" s="298"/>
      <c r="I46" s="299"/>
    </row>
  </sheetData>
  <mergeCells count="13">
    <mergeCell ref="A1:I1"/>
    <mergeCell ref="A2:I2"/>
    <mergeCell ref="A3:I3"/>
    <mergeCell ref="A4:A6"/>
    <mergeCell ref="B4:B6"/>
    <mergeCell ref="C4:D4"/>
    <mergeCell ref="F4:G4"/>
    <mergeCell ref="H4:I4"/>
    <mergeCell ref="D5:E5"/>
    <mergeCell ref="F5:G5"/>
    <mergeCell ref="H5:I5"/>
    <mergeCell ref="C6:E6"/>
    <mergeCell ref="A40:I40"/>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7/2013&amp;R&amp;"MetaNormalLF-Roman,Regular"&amp;8&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1" min="1" style="3" width="7.14"/>
    <col collapsed="false" customWidth="true" hidden="false" outlineLevel="0" max="2" min="2" style="3" width="43.41"/>
    <col collapsed="false" customWidth="true" hidden="false" outlineLevel="0" max="3" min="3" style="3" width="11.56"/>
    <col collapsed="false" customWidth="true" hidden="false" outlineLevel="0" max="4" min="4" style="3" width="12.28"/>
    <col collapsed="false" customWidth="true" hidden="false" outlineLevel="0" max="5" min="5" style="3" width="11.56"/>
    <col collapsed="false" customWidth="true" hidden="false" outlineLevel="0" max="6" min="6" style="3" width="13.99"/>
    <col collapsed="false" customWidth="true" hidden="false" outlineLevel="0" max="7" min="7" style="3" width="7.56"/>
    <col collapsed="false" customWidth="true" hidden="false" outlineLevel="0" max="8" min="8" style="3" width="13.99"/>
    <col collapsed="false" customWidth="true" hidden="false" outlineLevel="0" max="9" min="9" style="3" width="7.56"/>
    <col collapsed="false" customWidth="false" hidden="false" outlineLevel="0" max="257" min="10" style="3" width="11.42"/>
  </cols>
  <sheetData>
    <row r="1" s="303" customFormat="true" ht="20.1" hidden="false" customHeight="true" outlineLevel="0" collapsed="false">
      <c r="A1" s="120" t="s">
        <v>1393</v>
      </c>
      <c r="B1" s="120"/>
      <c r="C1" s="120"/>
      <c r="D1" s="120"/>
      <c r="E1" s="120"/>
      <c r="F1" s="120"/>
      <c r="G1" s="120"/>
      <c r="H1" s="120"/>
      <c r="I1" s="120"/>
    </row>
    <row r="2" s="303" customFormat="true" ht="20.1" hidden="false" customHeight="true" outlineLevel="0" collapsed="false">
      <c r="A2" s="185" t="s">
        <v>1394</v>
      </c>
      <c r="B2" s="185"/>
      <c r="C2" s="185"/>
      <c r="D2" s="185"/>
      <c r="E2" s="185"/>
      <c r="F2" s="185"/>
      <c r="G2" s="185"/>
      <c r="H2" s="185"/>
      <c r="I2" s="185"/>
    </row>
    <row r="3" customFormat="false" ht="20.1" hidden="false" customHeight="true" outlineLevel="0" collapsed="false">
      <c r="A3" s="121"/>
      <c r="B3" s="121"/>
      <c r="C3" s="121"/>
      <c r="D3" s="121"/>
      <c r="E3" s="121"/>
      <c r="F3" s="121"/>
      <c r="G3" s="121"/>
      <c r="H3" s="121"/>
      <c r="I3" s="121"/>
    </row>
    <row r="4" customFormat="false" ht="18.75" hidden="false" customHeight="true" outlineLevel="0" collapsed="false">
      <c r="A4" s="323" t="s">
        <v>1361</v>
      </c>
      <c r="B4" s="124" t="s">
        <v>1248</v>
      </c>
      <c r="C4" s="189" t="n">
        <v>2013</v>
      </c>
      <c r="D4" s="189"/>
      <c r="E4" s="190" t="n">
        <v>2012</v>
      </c>
      <c r="F4" s="191" t="s">
        <v>873</v>
      </c>
      <c r="G4" s="191"/>
      <c r="H4" s="123" t="s">
        <v>873</v>
      </c>
      <c r="I4" s="123"/>
    </row>
    <row r="5" customFormat="false" ht="27" hidden="false" customHeight="true" outlineLevel="0" collapsed="false">
      <c r="A5" s="323"/>
      <c r="B5" s="124"/>
      <c r="C5" s="190" t="s">
        <v>854</v>
      </c>
      <c r="D5" s="190" t="s">
        <v>874</v>
      </c>
      <c r="E5" s="190"/>
      <c r="F5" s="193" t="s">
        <v>875</v>
      </c>
      <c r="G5" s="193"/>
      <c r="H5" s="194" t="s">
        <v>876</v>
      </c>
      <c r="I5" s="194"/>
    </row>
    <row r="6" customFormat="false" ht="12.75" hidden="false" customHeight="false" outlineLevel="0" collapsed="false">
      <c r="A6" s="323"/>
      <c r="B6" s="124"/>
      <c r="C6" s="124" t="s">
        <v>840</v>
      </c>
      <c r="D6" s="124"/>
      <c r="E6" s="124"/>
      <c r="F6" s="195" t="s">
        <v>877</v>
      </c>
      <c r="G6" s="123" t="s">
        <v>769</v>
      </c>
      <c r="H6" s="195" t="s">
        <v>877</v>
      </c>
      <c r="I6" s="123" t="s">
        <v>769</v>
      </c>
    </row>
    <row r="7" s="76" customFormat="true" ht="12.75" hidden="false" customHeight="true" outlineLevel="0" collapsed="false">
      <c r="A7" s="324" t="s">
        <v>1395</v>
      </c>
      <c r="B7" s="325"/>
      <c r="C7" s="312"/>
      <c r="D7" s="312"/>
      <c r="E7" s="312"/>
      <c r="F7" s="298"/>
      <c r="G7" s="299"/>
      <c r="H7" s="298"/>
      <c r="I7" s="299"/>
    </row>
    <row r="8" customFormat="false" ht="12.75" hidden="false" customHeight="true" outlineLevel="0" collapsed="false">
      <c r="A8" s="310" t="n">
        <v>1</v>
      </c>
      <c r="B8" s="202" t="s">
        <v>1362</v>
      </c>
      <c r="C8" s="311" t="n">
        <v>2071165</v>
      </c>
      <c r="D8" s="311" t="n">
        <v>16250087</v>
      </c>
      <c r="E8" s="311" t="n">
        <v>16389674</v>
      </c>
      <c r="F8" s="293" t="n">
        <v>-48731</v>
      </c>
      <c r="G8" s="294" t="n">
        <v>-2.3</v>
      </c>
      <c r="H8" s="293" t="n">
        <v>-139587</v>
      </c>
      <c r="I8" s="294" t="n">
        <v>-0.9</v>
      </c>
    </row>
    <row r="9" customFormat="false" ht="12.75" hidden="false" customHeight="true" outlineLevel="0" collapsed="false">
      <c r="A9" s="310" t="n">
        <v>2</v>
      </c>
      <c r="B9" s="202" t="s">
        <v>1363</v>
      </c>
      <c r="C9" s="311" t="n">
        <v>61498</v>
      </c>
      <c r="D9" s="311" t="n">
        <v>399812</v>
      </c>
      <c r="E9" s="311" t="n">
        <v>378061</v>
      </c>
      <c r="F9" s="293" t="n">
        <v>8698</v>
      </c>
      <c r="G9" s="294" t="n">
        <v>16.5</v>
      </c>
      <c r="H9" s="293" t="n">
        <v>21751</v>
      </c>
      <c r="I9" s="294" t="n">
        <v>5.8</v>
      </c>
    </row>
    <row r="10" customFormat="false" ht="12.75" hidden="false" customHeight="true" outlineLevel="0" collapsed="false">
      <c r="A10" s="310" t="n">
        <v>3</v>
      </c>
      <c r="B10" s="202" t="s">
        <v>1364</v>
      </c>
      <c r="C10" s="311" t="n">
        <v>38498</v>
      </c>
      <c r="D10" s="311" t="n">
        <v>284599</v>
      </c>
      <c r="E10" s="311" t="n">
        <v>265156</v>
      </c>
      <c r="F10" s="293" t="n">
        <v>2673</v>
      </c>
      <c r="G10" s="294" t="n">
        <v>7.5</v>
      </c>
      <c r="H10" s="293" t="n">
        <v>19443</v>
      </c>
      <c r="I10" s="294" t="n">
        <v>7.3</v>
      </c>
    </row>
    <row r="11" customFormat="false" ht="12.75" hidden="false" customHeight="true" outlineLevel="0" collapsed="false">
      <c r="A11" s="310" t="n">
        <v>5</v>
      </c>
      <c r="B11" s="202" t="s">
        <v>1365</v>
      </c>
      <c r="C11" s="311" t="n">
        <v>309438</v>
      </c>
      <c r="D11" s="311" t="n">
        <v>2406184</v>
      </c>
      <c r="E11" s="311" t="n">
        <v>2740308</v>
      </c>
      <c r="F11" s="293" t="n">
        <v>-71537</v>
      </c>
      <c r="G11" s="294" t="n">
        <v>-18.8</v>
      </c>
      <c r="H11" s="293" t="n">
        <v>-334124</v>
      </c>
      <c r="I11" s="294" t="n">
        <v>-12.2</v>
      </c>
    </row>
    <row r="12" customFormat="false" ht="12.75" hidden="false" customHeight="true" outlineLevel="0" collapsed="false">
      <c r="A12" s="310" t="n">
        <v>6</v>
      </c>
      <c r="B12" s="202" t="s">
        <v>1366</v>
      </c>
      <c r="C12" s="311" t="n">
        <v>7629008</v>
      </c>
      <c r="D12" s="311" t="n">
        <v>53863630</v>
      </c>
      <c r="E12" s="311" t="n">
        <v>55941317</v>
      </c>
      <c r="F12" s="293" t="n">
        <v>651405</v>
      </c>
      <c r="G12" s="294" t="n">
        <v>9.3</v>
      </c>
      <c r="H12" s="293" t="n">
        <v>-2077687</v>
      </c>
      <c r="I12" s="294" t="n">
        <v>-3.7</v>
      </c>
    </row>
    <row r="13" customFormat="false" ht="12.75" hidden="false" customHeight="true" outlineLevel="0" collapsed="false">
      <c r="A13" s="310" t="n">
        <v>7</v>
      </c>
      <c r="B13" s="202" t="s">
        <v>1367</v>
      </c>
      <c r="C13" s="311" t="n">
        <v>606826</v>
      </c>
      <c r="D13" s="311" t="n">
        <v>4537359</v>
      </c>
      <c r="E13" s="311" t="n">
        <v>5120890</v>
      </c>
      <c r="F13" s="326" t="n">
        <v>-251010</v>
      </c>
      <c r="G13" s="327" t="n">
        <v>-29.3</v>
      </c>
      <c r="H13" s="326" t="n">
        <v>-583531</v>
      </c>
      <c r="I13" s="327" t="n">
        <v>-11.4</v>
      </c>
    </row>
    <row r="14" customFormat="false" ht="12.75" hidden="false" customHeight="true" outlineLevel="0" collapsed="false">
      <c r="A14" s="310" t="n">
        <v>8</v>
      </c>
      <c r="B14" s="202" t="s">
        <v>1368</v>
      </c>
      <c r="C14" s="311" t="n">
        <v>114274</v>
      </c>
      <c r="D14" s="311" t="n">
        <v>850123</v>
      </c>
      <c r="E14" s="311" t="n">
        <v>903602</v>
      </c>
      <c r="F14" s="293" t="n">
        <v>-21649</v>
      </c>
      <c r="G14" s="294" t="n">
        <v>-15.9</v>
      </c>
      <c r="H14" s="293" t="n">
        <v>-53479</v>
      </c>
      <c r="I14" s="294" t="n">
        <v>-5.9</v>
      </c>
    </row>
    <row r="15" customFormat="false" ht="12.75" hidden="false" customHeight="true" outlineLevel="0" collapsed="false">
      <c r="A15" s="310" t="n">
        <v>10</v>
      </c>
      <c r="B15" s="202" t="s">
        <v>1369</v>
      </c>
      <c r="C15" s="311" t="n">
        <v>3134210</v>
      </c>
      <c r="D15" s="311" t="n">
        <v>22160883</v>
      </c>
      <c r="E15" s="311" t="n">
        <v>22403038</v>
      </c>
      <c r="F15" s="293" t="n">
        <v>-132452</v>
      </c>
      <c r="G15" s="294" t="n">
        <v>-4.1</v>
      </c>
      <c r="H15" s="293" t="n">
        <v>-242155</v>
      </c>
      <c r="I15" s="294" t="n">
        <v>-1.1</v>
      </c>
    </row>
    <row r="16" customFormat="false" ht="12.75" hidden="false" customHeight="true" outlineLevel="0" collapsed="false">
      <c r="A16" s="310" t="n">
        <v>11</v>
      </c>
      <c r="B16" s="202" t="s">
        <v>1370</v>
      </c>
      <c r="C16" s="311" t="n">
        <v>451572</v>
      </c>
      <c r="D16" s="311" t="n">
        <v>3015860</v>
      </c>
      <c r="E16" s="311" t="n">
        <v>2939286</v>
      </c>
      <c r="F16" s="293" t="n">
        <v>-17768</v>
      </c>
      <c r="G16" s="294" t="n">
        <v>-3.8</v>
      </c>
      <c r="H16" s="293" t="n">
        <v>76574</v>
      </c>
      <c r="I16" s="294" t="n">
        <v>2.6</v>
      </c>
    </row>
    <row r="17" customFormat="false" ht="12.75" hidden="false" customHeight="true" outlineLevel="0" collapsed="false">
      <c r="A17" s="310" t="n">
        <v>12</v>
      </c>
      <c r="B17" s="202" t="s">
        <v>1371</v>
      </c>
      <c r="C17" s="311" t="n">
        <v>94357</v>
      </c>
      <c r="D17" s="311" t="n">
        <v>576564</v>
      </c>
      <c r="E17" s="311" t="n">
        <v>576184</v>
      </c>
      <c r="F17" s="293" t="n">
        <v>-2095</v>
      </c>
      <c r="G17" s="294" t="n">
        <v>-2.2</v>
      </c>
      <c r="H17" s="293" t="n">
        <v>380</v>
      </c>
      <c r="I17" s="294" t="n">
        <v>0.1</v>
      </c>
    </row>
    <row r="18" customFormat="false" ht="12.75" hidden="false" customHeight="true" outlineLevel="0" collapsed="false">
      <c r="A18" s="310" t="n">
        <v>13</v>
      </c>
      <c r="B18" s="202" t="s">
        <v>1372</v>
      </c>
      <c r="C18" s="311" t="n">
        <v>807719</v>
      </c>
      <c r="D18" s="311" t="n">
        <v>5719590</v>
      </c>
      <c r="E18" s="311" t="n">
        <v>5855747</v>
      </c>
      <c r="F18" s="293" t="n">
        <v>-6500</v>
      </c>
      <c r="G18" s="294" t="n">
        <v>-0.8</v>
      </c>
      <c r="H18" s="293" t="n">
        <v>-136157</v>
      </c>
      <c r="I18" s="294" t="n">
        <v>-2.3</v>
      </c>
    </row>
    <row r="19" customFormat="false" ht="12.75" hidden="false" customHeight="true" outlineLevel="0" collapsed="false">
      <c r="A19" s="310" t="n">
        <v>14</v>
      </c>
      <c r="B19" s="202" t="s">
        <v>1373</v>
      </c>
      <c r="C19" s="311" t="n">
        <v>2573617</v>
      </c>
      <c r="D19" s="311" t="n">
        <v>14746276</v>
      </c>
      <c r="E19" s="311" t="n">
        <v>14651485</v>
      </c>
      <c r="F19" s="293" t="n">
        <v>36919</v>
      </c>
      <c r="G19" s="294" t="n">
        <v>1.5</v>
      </c>
      <c r="H19" s="293" t="n">
        <v>94791</v>
      </c>
      <c r="I19" s="294" t="n">
        <v>0.6</v>
      </c>
    </row>
    <row r="20" customFormat="false" ht="12.75" hidden="false" customHeight="true" outlineLevel="0" collapsed="false">
      <c r="A20" s="310" t="n">
        <v>15</v>
      </c>
      <c r="B20" s="202" t="s">
        <v>1374</v>
      </c>
      <c r="C20" s="311" t="n">
        <v>1024292</v>
      </c>
      <c r="D20" s="311" t="n">
        <v>5888748</v>
      </c>
      <c r="E20" s="311" t="n">
        <v>5639230</v>
      </c>
      <c r="F20" s="293" t="n">
        <v>67724</v>
      </c>
      <c r="G20" s="294" t="n">
        <v>7.1</v>
      </c>
      <c r="H20" s="293" t="n">
        <v>249518</v>
      </c>
      <c r="I20" s="294" t="n">
        <v>4.4</v>
      </c>
    </row>
    <row r="21" customFormat="false" ht="12.75" hidden="false" customHeight="true" outlineLevel="0" collapsed="false">
      <c r="A21" s="310" t="n">
        <v>16</v>
      </c>
      <c r="B21" s="202" t="s">
        <v>1375</v>
      </c>
      <c r="C21" s="311" t="n">
        <v>407760</v>
      </c>
      <c r="D21" s="311" t="n">
        <v>3012004</v>
      </c>
      <c r="E21" s="311" t="n">
        <v>3262620</v>
      </c>
      <c r="F21" s="293" t="n">
        <v>-75283</v>
      </c>
      <c r="G21" s="294" t="n">
        <v>-15.6</v>
      </c>
      <c r="H21" s="293" t="n">
        <v>-250616</v>
      </c>
      <c r="I21" s="294" t="n">
        <v>-7.7</v>
      </c>
    </row>
    <row r="22" customFormat="false" ht="12.75" hidden="false" customHeight="true" outlineLevel="0" collapsed="false">
      <c r="A22" s="310" t="n">
        <v>17</v>
      </c>
      <c r="B22" s="202" t="s">
        <v>1376</v>
      </c>
      <c r="C22" s="311" t="n">
        <v>1159811</v>
      </c>
      <c r="D22" s="311" t="n">
        <v>8045716</v>
      </c>
      <c r="E22" s="311" t="n">
        <v>8328377</v>
      </c>
      <c r="F22" s="293" t="n">
        <v>-40095</v>
      </c>
      <c r="G22" s="294" t="n">
        <v>-3.3</v>
      </c>
      <c r="H22" s="293" t="n">
        <v>-282661</v>
      </c>
      <c r="I22" s="294" t="n">
        <v>-3.4</v>
      </c>
    </row>
    <row r="23" customFormat="false" ht="12.75" hidden="false" customHeight="true" outlineLevel="0" collapsed="false">
      <c r="A23" s="310" t="n">
        <v>19</v>
      </c>
      <c r="B23" s="202" t="s">
        <v>1377</v>
      </c>
      <c r="C23" s="311" t="n">
        <v>2649429</v>
      </c>
      <c r="D23" s="311" t="n">
        <v>17634750</v>
      </c>
      <c r="E23" s="311" t="n">
        <v>17397893</v>
      </c>
      <c r="F23" s="293" t="n">
        <v>-110616</v>
      </c>
      <c r="G23" s="294" t="n">
        <v>-4</v>
      </c>
      <c r="H23" s="293" t="n">
        <v>236857</v>
      </c>
      <c r="I23" s="294" t="n">
        <v>1.4</v>
      </c>
    </row>
    <row r="24" customFormat="false" ht="12.75" hidden="false" customHeight="true" outlineLevel="0" collapsed="false">
      <c r="A24" s="310" t="n">
        <v>20</v>
      </c>
      <c r="B24" s="202" t="s">
        <v>1378</v>
      </c>
      <c r="C24" s="311" t="n">
        <v>6407181</v>
      </c>
      <c r="D24" s="311" t="n">
        <v>42474199</v>
      </c>
      <c r="E24" s="311" t="n">
        <v>42922476</v>
      </c>
      <c r="F24" s="293" t="n">
        <v>129533</v>
      </c>
      <c r="G24" s="294" t="n">
        <v>2.1</v>
      </c>
      <c r="H24" s="293" t="n">
        <v>-448277</v>
      </c>
      <c r="I24" s="294" t="n">
        <v>-1</v>
      </c>
    </row>
    <row r="25" customFormat="false" ht="12.75" hidden="false" customHeight="true" outlineLevel="0" collapsed="false">
      <c r="A25" s="310" t="n">
        <v>21</v>
      </c>
      <c r="B25" s="202" t="s">
        <v>1379</v>
      </c>
      <c r="C25" s="311" t="n">
        <v>3324407</v>
      </c>
      <c r="D25" s="311" t="n">
        <v>21938129</v>
      </c>
      <c r="E25" s="311" t="n">
        <v>22130864</v>
      </c>
      <c r="F25" s="293" t="n">
        <v>111558</v>
      </c>
      <c r="G25" s="294" t="n">
        <v>3.5</v>
      </c>
      <c r="H25" s="293" t="n">
        <v>-192735</v>
      </c>
      <c r="I25" s="294" t="n">
        <v>-0.9</v>
      </c>
    </row>
    <row r="26" customFormat="false" ht="12.75" hidden="false" customHeight="true" outlineLevel="0" collapsed="false">
      <c r="A26" s="310" t="n">
        <v>22</v>
      </c>
      <c r="B26" s="202" t="s">
        <v>1380</v>
      </c>
      <c r="C26" s="311" t="n">
        <v>2174839</v>
      </c>
      <c r="D26" s="311" t="n">
        <v>14800240</v>
      </c>
      <c r="E26" s="311" t="n">
        <v>15284529</v>
      </c>
      <c r="F26" s="293" t="n">
        <v>-69571</v>
      </c>
      <c r="G26" s="294" t="n">
        <v>-3.1</v>
      </c>
      <c r="H26" s="293" t="n">
        <v>-484289</v>
      </c>
      <c r="I26" s="294" t="n">
        <v>-3.2</v>
      </c>
    </row>
    <row r="27" customFormat="false" ht="12.75" hidden="false" customHeight="true" outlineLevel="0" collapsed="false">
      <c r="A27" s="310" t="n">
        <v>23</v>
      </c>
      <c r="B27" s="202" t="s">
        <v>1381</v>
      </c>
      <c r="C27" s="311" t="n">
        <v>718765</v>
      </c>
      <c r="D27" s="311" t="n">
        <v>4827677</v>
      </c>
      <c r="E27" s="311" t="n">
        <v>5165002</v>
      </c>
      <c r="F27" s="293" t="n">
        <v>-38484</v>
      </c>
      <c r="G27" s="294" t="n">
        <v>-5.1</v>
      </c>
      <c r="H27" s="293" t="n">
        <v>-337325</v>
      </c>
      <c r="I27" s="294" t="n">
        <v>-6.5</v>
      </c>
    </row>
    <row r="28" customFormat="false" ht="12.75" hidden="false" customHeight="true" outlineLevel="0" collapsed="false">
      <c r="A28" s="310" t="n">
        <v>24</v>
      </c>
      <c r="B28" s="202" t="s">
        <v>1382</v>
      </c>
      <c r="C28" s="311" t="n">
        <v>4279022</v>
      </c>
      <c r="D28" s="311" t="n">
        <v>31093663</v>
      </c>
      <c r="E28" s="311" t="n">
        <v>34230746</v>
      </c>
      <c r="F28" s="293" t="n">
        <v>-800345</v>
      </c>
      <c r="G28" s="294" t="n">
        <v>-15.8</v>
      </c>
      <c r="H28" s="293" t="n">
        <v>-3137083</v>
      </c>
      <c r="I28" s="294" t="n">
        <v>-9.2</v>
      </c>
    </row>
    <row r="29" customFormat="false" ht="12.75" hidden="false" customHeight="true" outlineLevel="0" collapsed="false">
      <c r="A29" s="310" t="n">
        <v>25</v>
      </c>
      <c r="B29" s="202" t="s">
        <v>1383</v>
      </c>
      <c r="C29" s="311" t="n">
        <v>2013670</v>
      </c>
      <c r="D29" s="311" t="n">
        <v>13395646</v>
      </c>
      <c r="E29" s="311" t="n">
        <v>14161145</v>
      </c>
      <c r="F29" s="293" t="n">
        <v>-73931</v>
      </c>
      <c r="G29" s="294" t="n">
        <v>-3.5</v>
      </c>
      <c r="H29" s="293" t="n">
        <v>-765499</v>
      </c>
      <c r="I29" s="294" t="n">
        <v>-5.4</v>
      </c>
    </row>
    <row r="30" customFormat="false" ht="12.75" hidden="false" customHeight="true" outlineLevel="0" collapsed="false">
      <c r="A30" s="310" t="n">
        <v>26</v>
      </c>
      <c r="B30" s="202" t="s">
        <v>1384</v>
      </c>
      <c r="C30" s="311" t="n">
        <v>6781496</v>
      </c>
      <c r="D30" s="311" t="n">
        <v>46820571</v>
      </c>
      <c r="E30" s="311" t="n">
        <v>50518849</v>
      </c>
      <c r="F30" s="293" t="n">
        <v>-323618</v>
      </c>
      <c r="G30" s="294" t="n">
        <v>-4.6</v>
      </c>
      <c r="H30" s="293" t="n">
        <v>-3698278</v>
      </c>
      <c r="I30" s="294" t="n">
        <v>-7.3</v>
      </c>
    </row>
    <row r="31" customFormat="false" ht="12.75" hidden="false" customHeight="true" outlineLevel="0" collapsed="false">
      <c r="A31" s="310" t="n">
        <v>27</v>
      </c>
      <c r="B31" s="202" t="s">
        <v>1385</v>
      </c>
      <c r="C31" s="311" t="n">
        <v>3683312</v>
      </c>
      <c r="D31" s="311" t="n">
        <v>25153245</v>
      </c>
      <c r="E31" s="311" t="n">
        <v>25373551</v>
      </c>
      <c r="F31" s="293" t="n">
        <v>37595</v>
      </c>
      <c r="G31" s="294" t="n">
        <v>1</v>
      </c>
      <c r="H31" s="293" t="n">
        <v>-220306</v>
      </c>
      <c r="I31" s="294" t="n">
        <v>-0.9</v>
      </c>
    </row>
    <row r="32" customFormat="false" ht="12.75" hidden="false" customHeight="true" outlineLevel="0" collapsed="false">
      <c r="A32" s="310" t="n">
        <v>28</v>
      </c>
      <c r="B32" s="202" t="s">
        <v>1386</v>
      </c>
      <c r="C32" s="311" t="n">
        <v>5488226</v>
      </c>
      <c r="D32" s="311" t="n">
        <v>38631548</v>
      </c>
      <c r="E32" s="311" t="n">
        <v>41835253</v>
      </c>
      <c r="F32" s="293" t="n">
        <v>-268112</v>
      </c>
      <c r="G32" s="294" t="n">
        <v>-4.7</v>
      </c>
      <c r="H32" s="293" t="n">
        <v>-3203705</v>
      </c>
      <c r="I32" s="294" t="n">
        <v>-7.7</v>
      </c>
    </row>
    <row r="33" customFormat="false" ht="12.75" hidden="false" customHeight="true" outlineLevel="0" collapsed="false">
      <c r="A33" s="310" t="n">
        <v>29</v>
      </c>
      <c r="B33" s="202" t="s">
        <v>1387</v>
      </c>
      <c r="C33" s="311" t="n">
        <v>6615376</v>
      </c>
      <c r="D33" s="311" t="n">
        <v>46874355</v>
      </c>
      <c r="E33" s="311" t="n">
        <v>49094179</v>
      </c>
      <c r="F33" s="293" t="n">
        <v>-174009</v>
      </c>
      <c r="G33" s="294" t="n">
        <v>-2.6</v>
      </c>
      <c r="H33" s="293" t="n">
        <v>-2219824</v>
      </c>
      <c r="I33" s="294" t="n">
        <v>-4.5</v>
      </c>
    </row>
    <row r="34" customFormat="false" ht="12.75" hidden="false" customHeight="true" outlineLevel="0" collapsed="false">
      <c r="A34" s="310" t="n">
        <v>30</v>
      </c>
      <c r="B34" s="202" t="s">
        <v>1388</v>
      </c>
      <c r="C34" s="311" t="n">
        <v>2940949</v>
      </c>
      <c r="D34" s="311" t="n">
        <v>22678274</v>
      </c>
      <c r="E34" s="311" t="n">
        <v>19489297</v>
      </c>
      <c r="F34" s="293" t="n">
        <v>-197888</v>
      </c>
      <c r="G34" s="294" t="n">
        <v>-6.3</v>
      </c>
      <c r="H34" s="293" t="n">
        <v>3188977</v>
      </c>
      <c r="I34" s="294" t="n">
        <v>16.4</v>
      </c>
    </row>
    <row r="35" customFormat="false" ht="12.75" hidden="false" customHeight="true" outlineLevel="0" collapsed="false">
      <c r="A35" s="310" t="n">
        <v>31</v>
      </c>
      <c r="B35" s="202" t="s">
        <v>1389</v>
      </c>
      <c r="C35" s="311" t="n">
        <v>704968</v>
      </c>
      <c r="D35" s="311" t="n">
        <v>5548288</v>
      </c>
      <c r="E35" s="311" t="n">
        <v>5811695</v>
      </c>
      <c r="F35" s="293" t="n">
        <v>-487</v>
      </c>
      <c r="G35" s="294" t="n">
        <v>-0.1</v>
      </c>
      <c r="H35" s="293" t="n">
        <v>-263407</v>
      </c>
      <c r="I35" s="294" t="n">
        <v>-4.5</v>
      </c>
    </row>
    <row r="36" customFormat="false" ht="12.75" hidden="false" customHeight="true" outlineLevel="0" collapsed="false">
      <c r="A36" s="310" t="n">
        <v>35</v>
      </c>
      <c r="B36" s="202" t="s">
        <v>1390</v>
      </c>
      <c r="C36" s="311" t="n">
        <v>178929</v>
      </c>
      <c r="D36" s="311" t="n">
        <v>1180973</v>
      </c>
      <c r="E36" s="311" t="n">
        <v>1450054</v>
      </c>
      <c r="F36" s="293" t="n">
        <v>-30166</v>
      </c>
      <c r="G36" s="294" t="n">
        <v>-14.4</v>
      </c>
      <c r="H36" s="293" t="n">
        <v>-269081</v>
      </c>
      <c r="I36" s="294" t="n">
        <v>-18.6</v>
      </c>
    </row>
    <row r="37" customFormat="false" ht="12.75" hidden="false" customHeight="true" outlineLevel="0" collapsed="false">
      <c r="A37" s="310" t="n">
        <v>89</v>
      </c>
      <c r="B37" s="202" t="s">
        <v>1391</v>
      </c>
      <c r="C37" s="311" t="n">
        <v>8745099</v>
      </c>
      <c r="D37" s="311" t="n">
        <v>51926517</v>
      </c>
      <c r="E37" s="311" t="n">
        <v>43453682</v>
      </c>
      <c r="F37" s="293" t="n">
        <v>2314374</v>
      </c>
      <c r="G37" s="294" t="n">
        <v>36</v>
      </c>
      <c r="H37" s="293" t="n">
        <v>8472835</v>
      </c>
      <c r="I37" s="294" t="n">
        <v>19.5</v>
      </c>
    </row>
    <row r="38" s="76" customFormat="true" ht="12.75" hidden="false" customHeight="true" outlineLevel="0" collapsed="false">
      <c r="B38" s="328" t="s">
        <v>1244</v>
      </c>
      <c r="C38" s="312" t="n">
        <v>77189716</v>
      </c>
      <c r="D38" s="312" t="n">
        <v>526735508</v>
      </c>
      <c r="E38" s="312" t="n">
        <v>533714198</v>
      </c>
      <c r="F38" s="298" t="n">
        <v>606138</v>
      </c>
      <c r="G38" s="299" t="n">
        <v>0.8</v>
      </c>
      <c r="H38" s="298" t="n">
        <v>-6978690</v>
      </c>
      <c r="I38" s="299" t="n">
        <v>-1.3</v>
      </c>
    </row>
    <row r="39" customFormat="false" ht="12.75" hidden="false" customHeight="true" outlineLevel="0" collapsed="false">
      <c r="A39" s="291" t="s">
        <v>834</v>
      </c>
      <c r="B39" s="13"/>
      <c r="C39" s="334"/>
      <c r="D39" s="334"/>
      <c r="E39" s="6"/>
    </row>
    <row r="40" customFormat="false" ht="25.5" hidden="false" customHeight="true" outlineLevel="0" collapsed="false">
      <c r="A40" s="300" t="s">
        <v>1392</v>
      </c>
      <c r="B40" s="300"/>
      <c r="C40" s="300"/>
      <c r="D40" s="300"/>
      <c r="E40" s="300"/>
      <c r="F40" s="300"/>
      <c r="G40" s="300"/>
      <c r="H40" s="300"/>
      <c r="I40" s="300"/>
    </row>
    <row r="41" customFormat="false" ht="12.75" hidden="false" customHeight="true" outlineLevel="0" collapsed="false">
      <c r="B41" s="283"/>
      <c r="C41" s="283"/>
      <c r="D41" s="283"/>
      <c r="E41" s="163"/>
      <c r="F41" s="335"/>
      <c r="G41" s="335"/>
      <c r="H41" s="335"/>
      <c r="I41" s="335"/>
    </row>
    <row r="42" customFormat="false" ht="12.75" hidden="false" customHeight="true" outlineLevel="0" collapsed="false">
      <c r="B42" s="331"/>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sheetData>
  <mergeCells count="13">
    <mergeCell ref="A1:I1"/>
    <mergeCell ref="A2:I2"/>
    <mergeCell ref="A3:I3"/>
    <mergeCell ref="A4:A6"/>
    <mergeCell ref="B4:B6"/>
    <mergeCell ref="C4:D4"/>
    <mergeCell ref="F4:G4"/>
    <mergeCell ref="H4:I4"/>
    <mergeCell ref="D5:E5"/>
    <mergeCell ref="F5:G5"/>
    <mergeCell ref="H5:I5"/>
    <mergeCell ref="C6:E6"/>
    <mergeCell ref="A40:I40"/>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7/2013&amp;R&amp;"MetaNormalLF-Roman,Regular"&amp;8&amp;P</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1" min="1" style="336" width="7.14"/>
    <col collapsed="false" customWidth="true" hidden="false" outlineLevel="0" max="2" min="2" style="336" width="47.56"/>
    <col collapsed="false" customWidth="true" hidden="false" outlineLevel="0" max="3" min="3" style="3" width="11.28"/>
    <col collapsed="false" customWidth="true" hidden="false" outlineLevel="0" max="4" min="4" style="3" width="12.28"/>
    <col collapsed="false" customWidth="true" hidden="false" outlineLevel="0" max="7" min="5" style="3" width="12.42"/>
    <col collapsed="false" customWidth="true" hidden="false" outlineLevel="0" max="8" min="8" style="3" width="17.28"/>
    <col collapsed="false" customWidth="true" hidden="false" outlineLevel="0" max="9" min="9" style="3" width="11.85"/>
    <col collapsed="false" customWidth="false" hidden="false" outlineLevel="0" max="257" min="10" style="3" width="11.42"/>
  </cols>
  <sheetData>
    <row r="1" s="303" customFormat="true" ht="20.1" hidden="false" customHeight="true" outlineLevel="0" collapsed="false">
      <c r="A1" s="120" t="s">
        <v>1396</v>
      </c>
      <c r="B1" s="120"/>
      <c r="C1" s="120"/>
      <c r="D1" s="120"/>
      <c r="E1" s="120"/>
      <c r="F1" s="120"/>
      <c r="G1" s="120"/>
      <c r="H1" s="120"/>
      <c r="I1" s="120"/>
    </row>
    <row r="2" s="303" customFormat="true" ht="20.1" hidden="false" customHeight="true" outlineLevel="0" collapsed="false">
      <c r="A2" s="337"/>
      <c r="B2" s="337"/>
      <c r="C2" s="337"/>
      <c r="D2" s="337"/>
      <c r="E2" s="337"/>
      <c r="F2" s="337"/>
      <c r="G2" s="337"/>
      <c r="H2" s="337"/>
      <c r="I2" s="337"/>
    </row>
    <row r="3" customFormat="false" ht="12.75" hidden="false" customHeight="true" outlineLevel="0" collapsed="false">
      <c r="A3" s="338" t="s">
        <v>1361</v>
      </c>
      <c r="B3" s="339" t="s">
        <v>1248</v>
      </c>
      <c r="C3" s="189" t="n">
        <v>2013</v>
      </c>
      <c r="D3" s="189"/>
      <c r="E3" s="190" t="n">
        <v>2012</v>
      </c>
      <c r="F3" s="191" t="s">
        <v>873</v>
      </c>
      <c r="G3" s="191"/>
      <c r="H3" s="123" t="s">
        <v>873</v>
      </c>
      <c r="I3" s="123"/>
    </row>
    <row r="4" customFormat="false" ht="27" hidden="false" customHeight="true" outlineLevel="0" collapsed="false">
      <c r="A4" s="338"/>
      <c r="B4" s="339"/>
      <c r="C4" s="190" t="s">
        <v>854</v>
      </c>
      <c r="D4" s="190" t="s">
        <v>874</v>
      </c>
      <c r="E4" s="190"/>
      <c r="F4" s="193" t="s">
        <v>875</v>
      </c>
      <c r="G4" s="193"/>
      <c r="H4" s="194" t="s">
        <v>876</v>
      </c>
      <c r="I4" s="194"/>
    </row>
    <row r="5" customFormat="false" ht="12.75" hidden="false" customHeight="true" outlineLevel="0" collapsed="false">
      <c r="A5" s="338"/>
      <c r="B5" s="339"/>
      <c r="C5" s="124" t="s">
        <v>840</v>
      </c>
      <c r="D5" s="124"/>
      <c r="E5" s="124"/>
      <c r="F5" s="195" t="s">
        <v>877</v>
      </c>
      <c r="G5" s="123" t="s">
        <v>769</v>
      </c>
      <c r="H5" s="195" t="s">
        <v>877</v>
      </c>
      <c r="I5" s="123" t="s">
        <v>769</v>
      </c>
    </row>
    <row r="6" customFormat="false" ht="12.75" hidden="false" customHeight="true" outlineLevel="0" collapsed="false">
      <c r="B6" s="340"/>
      <c r="G6" s="341"/>
      <c r="I6" s="341"/>
    </row>
    <row r="7" customFormat="false" ht="12.75" hidden="false" customHeight="true" outlineLevel="0" collapsed="false">
      <c r="B7" s="342"/>
      <c r="C7" s="343" t="s">
        <v>28</v>
      </c>
      <c r="D7" s="164"/>
      <c r="E7" s="164"/>
      <c r="F7" s="164"/>
      <c r="G7" s="344"/>
      <c r="H7" s="204"/>
      <c r="I7" s="205"/>
    </row>
    <row r="8" customFormat="false" ht="12.75" hidden="false" customHeight="true" outlineLevel="0" collapsed="false">
      <c r="B8" s="342"/>
      <c r="C8" s="164"/>
      <c r="D8" s="164"/>
      <c r="E8" s="164"/>
      <c r="F8" s="164"/>
      <c r="G8" s="344"/>
      <c r="H8" s="204"/>
      <c r="I8" s="205"/>
    </row>
    <row r="9" customFormat="false" ht="12.75" hidden="false" customHeight="true" outlineLevel="0" collapsed="false">
      <c r="B9" s="342"/>
      <c r="C9" s="343" t="s">
        <v>1244</v>
      </c>
      <c r="D9" s="164"/>
      <c r="E9" s="164"/>
      <c r="F9" s="164"/>
      <c r="G9" s="344"/>
      <c r="H9" s="204"/>
      <c r="I9" s="205"/>
    </row>
    <row r="10" customFormat="false" ht="12.75" hidden="false" customHeight="true" outlineLevel="0" collapsed="false">
      <c r="A10" s="345" t="s">
        <v>1397</v>
      </c>
      <c r="B10" s="202" t="s">
        <v>1398</v>
      </c>
      <c r="C10" s="164" t="n">
        <v>5256141</v>
      </c>
      <c r="D10" s="164" t="n">
        <v>37184781</v>
      </c>
      <c r="E10" s="164" t="n">
        <v>35543092</v>
      </c>
      <c r="F10" s="204" t="n">
        <v>33326</v>
      </c>
      <c r="G10" s="205" t="n">
        <v>0.6</v>
      </c>
      <c r="H10" s="204" t="n">
        <v>1641689</v>
      </c>
      <c r="I10" s="205" t="n">
        <v>4.6</v>
      </c>
    </row>
    <row r="11" customFormat="false" ht="12.75" hidden="false" customHeight="true" outlineLevel="0" collapsed="false">
      <c r="A11" s="345" t="s">
        <v>1399</v>
      </c>
      <c r="B11" s="202" t="s">
        <v>1400</v>
      </c>
      <c r="C11" s="164" t="n">
        <v>84000964</v>
      </c>
      <c r="D11" s="164" t="n">
        <v>581183700</v>
      </c>
      <c r="E11" s="164" t="n">
        <v>593836577</v>
      </c>
      <c r="F11" s="204" t="n">
        <v>-2279267</v>
      </c>
      <c r="G11" s="205" t="n">
        <v>-2.6</v>
      </c>
      <c r="H11" s="204" t="n">
        <v>-12652877</v>
      </c>
      <c r="I11" s="205" t="n">
        <v>-2.1</v>
      </c>
    </row>
    <row r="12" customFormat="false" ht="12.75" hidden="false" customHeight="true" outlineLevel="0" collapsed="false">
      <c r="A12" s="345" t="s">
        <v>1401</v>
      </c>
      <c r="B12" s="202" t="s">
        <v>1402</v>
      </c>
      <c r="C12" s="164" t="n">
        <v>77653535</v>
      </c>
      <c r="D12" s="164" t="n">
        <v>534166461</v>
      </c>
      <c r="E12" s="164" t="n">
        <v>545106627</v>
      </c>
      <c r="F12" s="204" t="n">
        <v>-2066001</v>
      </c>
      <c r="G12" s="205" t="n">
        <v>-2.6</v>
      </c>
      <c r="H12" s="204" t="n">
        <v>-10940166</v>
      </c>
      <c r="I12" s="205" t="n">
        <v>-2</v>
      </c>
    </row>
    <row r="13" customFormat="false" ht="12.75" hidden="false" customHeight="true" outlineLevel="0" collapsed="false">
      <c r="A13" s="345" t="s">
        <v>16</v>
      </c>
      <c r="B13" s="202" t="s">
        <v>1249</v>
      </c>
      <c r="C13" s="164" t="n">
        <v>93600</v>
      </c>
      <c r="D13" s="164" t="n">
        <v>713190</v>
      </c>
      <c r="E13" s="164" t="n">
        <v>723654</v>
      </c>
      <c r="F13" s="204" t="n">
        <v>-14113</v>
      </c>
      <c r="G13" s="205" t="n">
        <v>-13.1</v>
      </c>
      <c r="H13" s="204" t="n">
        <v>-10464</v>
      </c>
      <c r="I13" s="205" t="n">
        <v>-1.4</v>
      </c>
    </row>
    <row r="14" customFormat="false" ht="12.75" hidden="false" customHeight="true" outlineLevel="0" collapsed="false">
      <c r="A14" s="345" t="s">
        <v>221</v>
      </c>
      <c r="B14" s="202" t="s">
        <v>1403</v>
      </c>
      <c r="C14" s="164" t="n">
        <v>1852135</v>
      </c>
      <c r="D14" s="164" t="n">
        <v>12616341</v>
      </c>
      <c r="E14" s="164" t="n">
        <v>12201512</v>
      </c>
      <c r="F14" s="204" t="n">
        <v>64497</v>
      </c>
      <c r="G14" s="205" t="n">
        <v>3.6</v>
      </c>
      <c r="H14" s="204" t="n">
        <v>414829</v>
      </c>
      <c r="I14" s="205" t="n">
        <v>3.4</v>
      </c>
    </row>
    <row r="15" customFormat="false" ht="12.75" hidden="false" customHeight="true" outlineLevel="0" collapsed="false">
      <c r="A15" s="345" t="s">
        <v>37</v>
      </c>
      <c r="B15" s="202" t="s">
        <v>1404</v>
      </c>
      <c r="C15" s="164" t="n">
        <v>2467267</v>
      </c>
      <c r="D15" s="164" t="n">
        <v>17975185</v>
      </c>
      <c r="E15" s="164" t="n">
        <v>16364204</v>
      </c>
      <c r="F15" s="204" t="n">
        <v>92392</v>
      </c>
      <c r="G15" s="205" t="n">
        <v>3.9</v>
      </c>
      <c r="H15" s="204" t="n">
        <v>1610981</v>
      </c>
      <c r="I15" s="205" t="n">
        <v>9.8</v>
      </c>
    </row>
    <row r="16" customFormat="false" ht="12.75" hidden="false" customHeight="true" outlineLevel="0" collapsed="false">
      <c r="A16" s="345" t="s">
        <v>42</v>
      </c>
      <c r="B16" s="202" t="s">
        <v>1405</v>
      </c>
      <c r="C16" s="164" t="n">
        <v>843139</v>
      </c>
      <c r="D16" s="164" t="n">
        <v>5880065</v>
      </c>
      <c r="E16" s="164" t="n">
        <v>6253725</v>
      </c>
      <c r="F16" s="204" t="n">
        <v>-109451</v>
      </c>
      <c r="G16" s="205" t="n">
        <v>-11.5</v>
      </c>
      <c r="H16" s="204" t="n">
        <v>-373660</v>
      </c>
      <c r="I16" s="205" t="n">
        <v>-6</v>
      </c>
    </row>
    <row r="17" customFormat="false" ht="12.75" hidden="false" customHeight="true" outlineLevel="0" collapsed="false">
      <c r="A17" s="345" t="s">
        <v>44</v>
      </c>
      <c r="B17" s="202" t="s">
        <v>1406</v>
      </c>
      <c r="C17" s="162" t="n">
        <v>1164929</v>
      </c>
      <c r="D17" s="162" t="n">
        <v>9966122</v>
      </c>
      <c r="E17" s="164" t="n">
        <v>9614033</v>
      </c>
      <c r="F17" s="204" t="n">
        <v>-35831</v>
      </c>
      <c r="G17" s="205" t="n">
        <v>-3</v>
      </c>
      <c r="H17" s="204" t="n">
        <v>352089</v>
      </c>
      <c r="I17" s="205" t="n">
        <v>3.7</v>
      </c>
    </row>
    <row r="18" customFormat="false" ht="12.75" hidden="false" customHeight="true" outlineLevel="0" collapsed="false">
      <c r="A18" s="345" t="s">
        <v>48</v>
      </c>
      <c r="B18" s="202" t="s">
        <v>1407</v>
      </c>
      <c r="C18" s="164" t="n">
        <v>5182500</v>
      </c>
      <c r="D18" s="164" t="n">
        <v>37051117</v>
      </c>
      <c r="E18" s="164" t="n">
        <v>39115917</v>
      </c>
      <c r="F18" s="204" t="n">
        <v>-177435</v>
      </c>
      <c r="G18" s="205" t="n">
        <v>-3.3</v>
      </c>
      <c r="H18" s="204" t="n">
        <v>-2064800</v>
      </c>
      <c r="I18" s="205" t="n">
        <v>-5.3</v>
      </c>
    </row>
    <row r="19" customFormat="false" ht="12.75" hidden="false" customHeight="true" outlineLevel="0" collapsed="false">
      <c r="A19" s="345" t="s">
        <v>56</v>
      </c>
      <c r="B19" s="202" t="s">
        <v>1408</v>
      </c>
      <c r="C19" s="164" t="n">
        <v>10382241</v>
      </c>
      <c r="D19" s="164" t="n">
        <v>73455759</v>
      </c>
      <c r="E19" s="164" t="n">
        <v>75423072</v>
      </c>
      <c r="F19" s="204" t="n">
        <v>-206574</v>
      </c>
      <c r="G19" s="205" t="n">
        <v>-2</v>
      </c>
      <c r="H19" s="204" t="n">
        <v>-1967313</v>
      </c>
      <c r="I19" s="205" t="n">
        <v>-2.6</v>
      </c>
    </row>
    <row r="20" customFormat="false" ht="12.75" hidden="false" customHeight="true" outlineLevel="0" collapsed="false">
      <c r="A20" s="345" t="s">
        <v>60</v>
      </c>
      <c r="B20" s="202" t="s">
        <v>1409</v>
      </c>
      <c r="C20" s="164" t="n">
        <v>67271295</v>
      </c>
      <c r="D20" s="164" t="n">
        <v>460710702</v>
      </c>
      <c r="E20" s="164" t="n">
        <v>469683557</v>
      </c>
      <c r="F20" s="204" t="n">
        <v>-1859426</v>
      </c>
      <c r="G20" s="205" t="n">
        <v>-2.7</v>
      </c>
      <c r="H20" s="204" t="n">
        <v>-8972855</v>
      </c>
      <c r="I20" s="205" t="n">
        <v>-1.9</v>
      </c>
    </row>
    <row r="21" customFormat="false" ht="12.75" hidden="false" customHeight="true" outlineLevel="0" collapsed="false">
      <c r="A21" s="345" t="s">
        <v>69</v>
      </c>
      <c r="B21" s="202" t="s">
        <v>1410</v>
      </c>
      <c r="C21" s="164" t="n">
        <v>4164223</v>
      </c>
      <c r="D21" s="164" t="n">
        <v>22440253</v>
      </c>
      <c r="E21" s="164" t="n">
        <v>14632503</v>
      </c>
      <c r="F21" s="204" t="n">
        <v>2197356</v>
      </c>
      <c r="G21" s="205" t="n">
        <v>111.7</v>
      </c>
      <c r="H21" s="204" t="n">
        <v>7807750</v>
      </c>
      <c r="I21" s="205" t="n">
        <v>53.4</v>
      </c>
    </row>
    <row r="22" s="76" customFormat="true" ht="12.75" hidden="false" customHeight="true" outlineLevel="0" collapsed="false">
      <c r="A22" s="346"/>
      <c r="B22" s="245" t="s">
        <v>927</v>
      </c>
      <c r="C22" s="231" t="n">
        <v>93421327</v>
      </c>
      <c r="D22" s="231" t="n">
        <v>640808732</v>
      </c>
      <c r="E22" s="231" t="n">
        <v>644012173</v>
      </c>
      <c r="F22" s="200" t="n">
        <v>-48586</v>
      </c>
      <c r="G22" s="201" t="n">
        <v>-0.1</v>
      </c>
      <c r="H22" s="200" t="n">
        <v>-3203441</v>
      </c>
      <c r="I22" s="201" t="n">
        <v>-0.5</v>
      </c>
    </row>
    <row r="23" s="76" customFormat="true" ht="12.75" hidden="false" customHeight="true" outlineLevel="0" collapsed="false">
      <c r="A23" s="346"/>
      <c r="B23" s="245"/>
      <c r="C23" s="231"/>
      <c r="D23" s="231"/>
      <c r="E23" s="231"/>
      <c r="F23" s="200"/>
      <c r="G23" s="201"/>
      <c r="H23" s="200"/>
      <c r="I23" s="201"/>
    </row>
    <row r="24" s="76" customFormat="true" ht="12.75" hidden="false" customHeight="true" outlineLevel="0" collapsed="false">
      <c r="A24" s="346"/>
      <c r="B24" s="245"/>
      <c r="C24" s="347" t="s">
        <v>1411</v>
      </c>
      <c r="D24" s="231"/>
      <c r="E24" s="231"/>
      <c r="F24" s="200"/>
      <c r="G24" s="201"/>
      <c r="H24" s="200"/>
      <c r="I24" s="201"/>
    </row>
    <row r="25" customFormat="false" ht="12.75" hidden="false" customHeight="true" outlineLevel="0" collapsed="false">
      <c r="A25" s="345" t="s">
        <v>1397</v>
      </c>
      <c r="B25" s="202" t="s">
        <v>1398</v>
      </c>
      <c r="C25" s="164" t="n">
        <v>4008616</v>
      </c>
      <c r="D25" s="164" t="n">
        <v>28510263</v>
      </c>
      <c r="E25" s="164" t="n">
        <v>27302349</v>
      </c>
      <c r="F25" s="204" t="n">
        <v>-34197</v>
      </c>
      <c r="G25" s="205" t="n">
        <v>-0.8</v>
      </c>
      <c r="H25" s="204" t="n">
        <v>1207914</v>
      </c>
      <c r="I25" s="205" t="n">
        <v>4.4</v>
      </c>
    </row>
    <row r="26" customFormat="false" ht="12.75" hidden="false" customHeight="true" outlineLevel="0" collapsed="false">
      <c r="A26" s="345" t="s">
        <v>1399</v>
      </c>
      <c r="B26" s="202" t="s">
        <v>1400</v>
      </c>
      <c r="C26" s="164" t="n">
        <v>44247313</v>
      </c>
      <c r="D26" s="164" t="n">
        <v>317205774</v>
      </c>
      <c r="E26" s="164" t="n">
        <v>331615415</v>
      </c>
      <c r="F26" s="204" t="n">
        <v>-1802819</v>
      </c>
      <c r="G26" s="205" t="n">
        <v>-3.9</v>
      </c>
      <c r="H26" s="204" t="n">
        <v>-14409641</v>
      </c>
      <c r="I26" s="205" t="n">
        <v>-4.3</v>
      </c>
    </row>
    <row r="27" customFormat="false" ht="12.75" hidden="false" customHeight="true" outlineLevel="0" collapsed="false">
      <c r="A27" s="345" t="s">
        <v>1401</v>
      </c>
      <c r="B27" s="202" t="s">
        <v>1402</v>
      </c>
      <c r="C27" s="164" t="n">
        <v>39927303</v>
      </c>
      <c r="D27" s="164" t="n">
        <v>284084055</v>
      </c>
      <c r="E27" s="164" t="n">
        <v>297625759</v>
      </c>
      <c r="F27" s="204" t="n">
        <v>-1520209</v>
      </c>
      <c r="G27" s="205" t="n">
        <v>-3.7</v>
      </c>
      <c r="H27" s="204" t="n">
        <v>-13541704</v>
      </c>
      <c r="I27" s="205" t="n">
        <v>-4.5</v>
      </c>
    </row>
    <row r="28" customFormat="false" ht="12.75" hidden="false" customHeight="true" outlineLevel="0" collapsed="false">
      <c r="A28" s="345" t="s">
        <v>16</v>
      </c>
      <c r="B28" s="202" t="s">
        <v>1249</v>
      </c>
      <c r="C28" s="164" t="n">
        <v>75497</v>
      </c>
      <c r="D28" s="164" t="n">
        <v>563715</v>
      </c>
      <c r="E28" s="164" t="n">
        <v>591017</v>
      </c>
      <c r="F28" s="204" t="n">
        <v>-15318</v>
      </c>
      <c r="G28" s="205" t="n">
        <v>-16.9</v>
      </c>
      <c r="H28" s="204" t="n">
        <v>-27302</v>
      </c>
      <c r="I28" s="205" t="n">
        <v>-4.6</v>
      </c>
    </row>
    <row r="29" customFormat="false" ht="12.75" hidden="false" customHeight="true" outlineLevel="0" collapsed="false">
      <c r="A29" s="345" t="s">
        <v>221</v>
      </c>
      <c r="B29" s="202" t="s">
        <v>1403</v>
      </c>
      <c r="C29" s="164" t="n">
        <v>1545979</v>
      </c>
      <c r="D29" s="164" t="n">
        <v>10607624</v>
      </c>
      <c r="E29" s="164" t="n">
        <v>10055233</v>
      </c>
      <c r="F29" s="204" t="n">
        <v>82823</v>
      </c>
      <c r="G29" s="205" t="n">
        <v>5.7</v>
      </c>
      <c r="H29" s="204" t="n">
        <v>552391</v>
      </c>
      <c r="I29" s="205" t="n">
        <v>5.5</v>
      </c>
    </row>
    <row r="30" customFormat="false" ht="12.75" hidden="false" customHeight="true" outlineLevel="0" collapsed="false">
      <c r="A30" s="345" t="s">
        <v>37</v>
      </c>
      <c r="B30" s="202" t="s">
        <v>1404</v>
      </c>
      <c r="C30" s="164" t="n">
        <v>1849253</v>
      </c>
      <c r="D30" s="164" t="n">
        <v>13590068</v>
      </c>
      <c r="E30" s="164" t="n">
        <v>12645453</v>
      </c>
      <c r="F30" s="204" t="n">
        <v>-4960</v>
      </c>
      <c r="G30" s="205" t="n">
        <v>-0.3</v>
      </c>
      <c r="H30" s="204" t="n">
        <v>944615</v>
      </c>
      <c r="I30" s="205" t="n">
        <v>7.5</v>
      </c>
    </row>
    <row r="31" customFormat="false" ht="12.75" hidden="false" customHeight="true" outlineLevel="0" collapsed="false">
      <c r="A31" s="345" t="s">
        <v>42</v>
      </c>
      <c r="B31" s="202" t="s">
        <v>1405</v>
      </c>
      <c r="C31" s="164" t="n">
        <v>537883</v>
      </c>
      <c r="D31" s="164" t="n">
        <v>3748863</v>
      </c>
      <c r="E31" s="164" t="n">
        <v>4010645</v>
      </c>
      <c r="F31" s="204" t="n">
        <v>-96748</v>
      </c>
      <c r="G31" s="205" t="n">
        <v>-15.2</v>
      </c>
      <c r="H31" s="204" t="n">
        <v>-261782</v>
      </c>
      <c r="I31" s="205" t="n">
        <v>-6.5</v>
      </c>
    </row>
    <row r="32" customFormat="false" ht="12.75" hidden="false" customHeight="true" outlineLevel="0" collapsed="false">
      <c r="A32" s="345" t="s">
        <v>44</v>
      </c>
      <c r="B32" s="202" t="s">
        <v>1406</v>
      </c>
      <c r="C32" s="162" t="n">
        <v>961943</v>
      </c>
      <c r="D32" s="162" t="n">
        <v>8204182</v>
      </c>
      <c r="E32" s="164" t="n">
        <v>7699298</v>
      </c>
      <c r="F32" s="204" t="n">
        <v>349</v>
      </c>
      <c r="G32" s="205" t="n">
        <v>0</v>
      </c>
      <c r="H32" s="204" t="n">
        <v>504884</v>
      </c>
      <c r="I32" s="205" t="n">
        <v>6.6</v>
      </c>
    </row>
    <row r="33" customFormat="false" ht="12.75" hidden="false" customHeight="true" outlineLevel="0" collapsed="false">
      <c r="A33" s="345" t="s">
        <v>48</v>
      </c>
      <c r="B33" s="202" t="s">
        <v>1407</v>
      </c>
      <c r="C33" s="164" t="n">
        <v>3358070</v>
      </c>
      <c r="D33" s="164" t="n">
        <v>24917537</v>
      </c>
      <c r="E33" s="164" t="n">
        <v>26290347</v>
      </c>
      <c r="F33" s="204" t="n">
        <v>-282953</v>
      </c>
      <c r="G33" s="205" t="n">
        <v>-7.8</v>
      </c>
      <c r="H33" s="204" t="n">
        <v>-1372810</v>
      </c>
      <c r="I33" s="205" t="n">
        <v>-5.2</v>
      </c>
    </row>
    <row r="34" customFormat="false" ht="12.75" hidden="false" customHeight="true" outlineLevel="0" collapsed="false">
      <c r="A34" s="345" t="s">
        <v>56</v>
      </c>
      <c r="B34" s="202" t="s">
        <v>1408</v>
      </c>
      <c r="C34" s="164" t="n">
        <v>6347861</v>
      </c>
      <c r="D34" s="164" t="n">
        <v>45309240</v>
      </c>
      <c r="E34" s="164" t="n">
        <v>47111634</v>
      </c>
      <c r="F34" s="204" t="n">
        <v>-15925</v>
      </c>
      <c r="G34" s="205" t="n">
        <v>-0.3</v>
      </c>
      <c r="H34" s="204" t="n">
        <v>-1802394</v>
      </c>
      <c r="I34" s="205" t="n">
        <v>-3.8</v>
      </c>
    </row>
    <row r="35" customFormat="false" ht="12.75" hidden="false" customHeight="true" outlineLevel="0" collapsed="false">
      <c r="A35" s="345" t="s">
        <v>60</v>
      </c>
      <c r="B35" s="202" t="s">
        <v>1409</v>
      </c>
      <c r="C35" s="164" t="n">
        <v>33579439</v>
      </c>
      <c r="D35" s="164" t="n">
        <v>238774816</v>
      </c>
      <c r="E35" s="164" t="n">
        <v>250514124</v>
      </c>
      <c r="F35" s="204" t="n">
        <v>-1504285</v>
      </c>
      <c r="G35" s="205" t="n">
        <v>-4.3</v>
      </c>
      <c r="H35" s="204" t="n">
        <v>-11739308</v>
      </c>
      <c r="I35" s="205" t="n">
        <v>-4.7</v>
      </c>
    </row>
    <row r="36" customFormat="false" ht="12.75" hidden="false" customHeight="true" outlineLevel="0" collapsed="false">
      <c r="A36" s="345" t="s">
        <v>69</v>
      </c>
      <c r="B36" s="202" t="s">
        <v>1410</v>
      </c>
      <c r="C36" s="164" t="n">
        <v>3954266</v>
      </c>
      <c r="D36" s="164" t="n">
        <v>21228809</v>
      </c>
      <c r="E36" s="164" t="n">
        <v>13179288</v>
      </c>
      <c r="F36" s="204" t="n">
        <v>2195753</v>
      </c>
      <c r="G36" s="205" t="n">
        <v>124.9</v>
      </c>
      <c r="H36" s="204" t="n">
        <v>8049521</v>
      </c>
      <c r="I36" s="205" t="n">
        <v>61.1</v>
      </c>
    </row>
    <row r="37" s="76" customFormat="true" ht="12.75" hidden="false" customHeight="true" outlineLevel="0" collapsed="false">
      <c r="A37" s="346"/>
      <c r="B37" s="245" t="s">
        <v>927</v>
      </c>
      <c r="C37" s="231" t="n">
        <v>52210198</v>
      </c>
      <c r="D37" s="231" t="n">
        <v>366944840</v>
      </c>
      <c r="E37" s="231" t="n">
        <v>372097044</v>
      </c>
      <c r="F37" s="200" t="n">
        <v>358735</v>
      </c>
      <c r="G37" s="201" t="n">
        <v>0.7</v>
      </c>
      <c r="H37" s="200" t="n">
        <v>-5152204</v>
      </c>
      <c r="I37" s="201" t="n">
        <v>-1.4</v>
      </c>
    </row>
    <row r="38" s="76" customFormat="true" ht="12.75" hidden="false" customHeight="true" outlineLevel="0" collapsed="false">
      <c r="A38" s="346"/>
      <c r="B38" s="245"/>
      <c r="C38" s="231"/>
      <c r="D38" s="231"/>
      <c r="E38" s="231"/>
      <c r="F38" s="200"/>
      <c r="G38" s="201"/>
      <c r="H38" s="200"/>
      <c r="I38" s="201"/>
    </row>
    <row r="39" s="76" customFormat="true" ht="12.75" hidden="false" customHeight="true" outlineLevel="0" collapsed="false">
      <c r="A39" s="346"/>
      <c r="B39" s="245"/>
      <c r="C39" s="347" t="s">
        <v>1412</v>
      </c>
      <c r="D39" s="231"/>
      <c r="E39" s="231"/>
      <c r="F39" s="200"/>
      <c r="G39" s="201"/>
      <c r="H39" s="200"/>
      <c r="I39" s="201"/>
    </row>
    <row r="40" customFormat="false" ht="12.75" hidden="false" customHeight="true" outlineLevel="0" collapsed="false">
      <c r="A40" s="345" t="s">
        <v>1397</v>
      </c>
      <c r="B40" s="202" t="s">
        <v>1398</v>
      </c>
      <c r="C40" s="164" t="n">
        <v>1247522</v>
      </c>
      <c r="D40" s="164" t="n">
        <v>8674506</v>
      </c>
      <c r="E40" s="164" t="n">
        <v>8240756</v>
      </c>
      <c r="F40" s="204" t="n">
        <v>67521</v>
      </c>
      <c r="G40" s="205" t="n">
        <v>5.7</v>
      </c>
      <c r="H40" s="204" t="n">
        <v>433750</v>
      </c>
      <c r="I40" s="205" t="n">
        <v>5.3</v>
      </c>
    </row>
    <row r="41" customFormat="false" ht="12.75" hidden="false" customHeight="true" outlineLevel="0" collapsed="false">
      <c r="A41" s="345" t="s">
        <v>1399</v>
      </c>
      <c r="B41" s="202" t="s">
        <v>1400</v>
      </c>
      <c r="C41" s="164" t="n">
        <v>39753647</v>
      </c>
      <c r="D41" s="164" t="n">
        <v>263977935</v>
      </c>
      <c r="E41" s="164" t="n">
        <v>262221171</v>
      </c>
      <c r="F41" s="204" t="n">
        <v>-476454</v>
      </c>
      <c r="G41" s="205" t="n">
        <v>-1.2</v>
      </c>
      <c r="H41" s="204" t="n">
        <v>1756764</v>
      </c>
      <c r="I41" s="205" t="n">
        <v>0.7</v>
      </c>
    </row>
    <row r="42" customFormat="false" ht="12.75" hidden="false" customHeight="true" outlineLevel="0" collapsed="false">
      <c r="A42" s="345" t="s">
        <v>1401</v>
      </c>
      <c r="B42" s="202" t="s">
        <v>1402</v>
      </c>
      <c r="C42" s="164" t="n">
        <v>37726239</v>
      </c>
      <c r="D42" s="164" t="n">
        <v>250082405</v>
      </c>
      <c r="E42" s="164" t="n">
        <v>247480872</v>
      </c>
      <c r="F42" s="204" t="n">
        <v>-545790</v>
      </c>
      <c r="G42" s="205" t="n">
        <v>-1.4</v>
      </c>
      <c r="H42" s="204" t="n">
        <v>2601533</v>
      </c>
      <c r="I42" s="205" t="n">
        <v>1.1</v>
      </c>
    </row>
    <row r="43" customFormat="false" ht="12.75" hidden="false" customHeight="true" outlineLevel="0" collapsed="false">
      <c r="A43" s="345" t="s">
        <v>16</v>
      </c>
      <c r="B43" s="202" t="s">
        <v>1249</v>
      </c>
      <c r="C43" s="164" t="n">
        <v>18102</v>
      </c>
      <c r="D43" s="164" t="n">
        <v>149490</v>
      </c>
      <c r="E43" s="164" t="n">
        <v>132658</v>
      </c>
      <c r="F43" s="204" t="n">
        <v>1202</v>
      </c>
      <c r="G43" s="205" t="n">
        <v>7.1</v>
      </c>
      <c r="H43" s="204" t="n">
        <v>16832</v>
      </c>
      <c r="I43" s="205" t="n">
        <v>12.7</v>
      </c>
    </row>
    <row r="44" customFormat="false" ht="12.75" hidden="false" customHeight="true" outlineLevel="0" collapsed="false">
      <c r="A44" s="345" t="s">
        <v>221</v>
      </c>
      <c r="B44" s="202" t="s">
        <v>1403</v>
      </c>
      <c r="C44" s="164" t="n">
        <v>306151</v>
      </c>
      <c r="D44" s="164" t="n">
        <v>2008729</v>
      </c>
      <c r="E44" s="164" t="n">
        <v>2146276</v>
      </c>
      <c r="F44" s="204" t="n">
        <v>-18331</v>
      </c>
      <c r="G44" s="205" t="n">
        <v>-5.6</v>
      </c>
      <c r="H44" s="204" t="n">
        <v>-137547</v>
      </c>
      <c r="I44" s="205" t="n">
        <v>-6.4</v>
      </c>
    </row>
    <row r="45" customFormat="false" ht="12.75" hidden="false" customHeight="true" outlineLevel="0" collapsed="false">
      <c r="A45" s="345" t="s">
        <v>37</v>
      </c>
      <c r="B45" s="202" t="s">
        <v>1404</v>
      </c>
      <c r="C45" s="164" t="n">
        <v>618020</v>
      </c>
      <c r="D45" s="164" t="n">
        <v>4385138</v>
      </c>
      <c r="E45" s="164" t="n">
        <v>3718757</v>
      </c>
      <c r="F45" s="204" t="n">
        <v>97355</v>
      </c>
      <c r="G45" s="205" t="n">
        <v>18.7</v>
      </c>
      <c r="H45" s="204" t="n">
        <v>666381</v>
      </c>
      <c r="I45" s="205" t="n">
        <v>17.9</v>
      </c>
    </row>
    <row r="46" customFormat="false" ht="12.75" hidden="false" customHeight="true" outlineLevel="0" collapsed="false">
      <c r="A46" s="345" t="s">
        <v>42</v>
      </c>
      <c r="B46" s="202" t="s">
        <v>1405</v>
      </c>
      <c r="C46" s="164" t="n">
        <v>305253</v>
      </c>
      <c r="D46" s="164" t="n">
        <v>2131197</v>
      </c>
      <c r="E46" s="164" t="n">
        <v>2243076</v>
      </c>
      <c r="F46" s="204" t="n">
        <v>-12698</v>
      </c>
      <c r="G46" s="205" t="n">
        <v>-4</v>
      </c>
      <c r="H46" s="204" t="n">
        <v>-111879</v>
      </c>
      <c r="I46" s="205" t="n">
        <v>-5</v>
      </c>
    </row>
    <row r="47" customFormat="false" ht="12.75" hidden="false" customHeight="true" outlineLevel="0" collapsed="false">
      <c r="A47" s="345" t="s">
        <v>44</v>
      </c>
      <c r="B47" s="202" t="s">
        <v>1406</v>
      </c>
      <c r="C47" s="162" t="n">
        <v>202987</v>
      </c>
      <c r="D47" s="162" t="n">
        <v>1761929</v>
      </c>
      <c r="E47" s="164" t="n">
        <v>1914707</v>
      </c>
      <c r="F47" s="204" t="n">
        <v>-36173</v>
      </c>
      <c r="G47" s="205" t="n">
        <v>-15.1</v>
      </c>
      <c r="H47" s="204" t="n">
        <v>-152778</v>
      </c>
      <c r="I47" s="205" t="n">
        <v>-8</v>
      </c>
    </row>
    <row r="48" customFormat="false" ht="12.75" hidden="false" customHeight="true" outlineLevel="0" collapsed="false">
      <c r="A48" s="345" t="s">
        <v>48</v>
      </c>
      <c r="B48" s="202" t="s">
        <v>1407</v>
      </c>
      <c r="C48" s="164" t="n">
        <v>1824434</v>
      </c>
      <c r="D48" s="164" t="n">
        <v>12133568</v>
      </c>
      <c r="E48" s="164" t="n">
        <v>12825561</v>
      </c>
      <c r="F48" s="204" t="n">
        <v>105522</v>
      </c>
      <c r="G48" s="205" t="n">
        <v>6.1</v>
      </c>
      <c r="H48" s="204" t="n">
        <v>-691993</v>
      </c>
      <c r="I48" s="205" t="n">
        <v>-5.4</v>
      </c>
    </row>
    <row r="49" customFormat="false" ht="12.75" hidden="false" customHeight="true" outlineLevel="0" collapsed="false">
      <c r="A49" s="345" t="s">
        <v>56</v>
      </c>
      <c r="B49" s="202" t="s">
        <v>1408</v>
      </c>
      <c r="C49" s="164" t="n">
        <v>4034382</v>
      </c>
      <c r="D49" s="164" t="n">
        <v>28146516</v>
      </c>
      <c r="E49" s="164" t="n">
        <v>28311426</v>
      </c>
      <c r="F49" s="204" t="n">
        <v>-190645</v>
      </c>
      <c r="G49" s="205" t="n">
        <v>-4.5</v>
      </c>
      <c r="H49" s="204" t="n">
        <v>-164910</v>
      </c>
      <c r="I49" s="205" t="n">
        <v>-0.6</v>
      </c>
    </row>
    <row r="50" customFormat="false" ht="12.75" hidden="false" customHeight="true" outlineLevel="0" collapsed="false">
      <c r="A50" s="345" t="s">
        <v>60</v>
      </c>
      <c r="B50" s="202" t="s">
        <v>1409</v>
      </c>
      <c r="C50" s="164" t="n">
        <v>33691850</v>
      </c>
      <c r="D50" s="164" t="n">
        <v>221935888</v>
      </c>
      <c r="E50" s="164" t="n">
        <v>219169447</v>
      </c>
      <c r="F50" s="204" t="n">
        <v>-355147</v>
      </c>
      <c r="G50" s="205" t="n">
        <v>-1</v>
      </c>
      <c r="H50" s="204" t="n">
        <v>2766441</v>
      </c>
      <c r="I50" s="205" t="n">
        <v>1.3</v>
      </c>
    </row>
    <row r="51" customFormat="false" ht="12.75" hidden="false" customHeight="true" outlineLevel="0" collapsed="false">
      <c r="A51" s="345" t="s">
        <v>69</v>
      </c>
      <c r="B51" s="202" t="s">
        <v>1410</v>
      </c>
      <c r="C51" s="164" t="n">
        <v>209955</v>
      </c>
      <c r="D51" s="164" t="n">
        <v>1211431</v>
      </c>
      <c r="E51" s="164" t="n">
        <v>1453195</v>
      </c>
      <c r="F51" s="204" t="n">
        <v>1605</v>
      </c>
      <c r="G51" s="205" t="n">
        <v>0.8</v>
      </c>
      <c r="H51" s="204" t="n">
        <v>-241764</v>
      </c>
      <c r="I51" s="205" t="n">
        <v>-16.6</v>
      </c>
    </row>
    <row r="52" s="76" customFormat="true" ht="12.75" hidden="false" customHeight="true" outlineLevel="0" collapsed="false">
      <c r="A52" s="346"/>
      <c r="B52" s="245" t="s">
        <v>927</v>
      </c>
      <c r="C52" s="231" t="n">
        <v>41211133</v>
      </c>
      <c r="D52" s="231" t="n">
        <v>273863900</v>
      </c>
      <c r="E52" s="231" t="n">
        <v>271915142</v>
      </c>
      <c r="F52" s="200" t="n">
        <v>-407319</v>
      </c>
      <c r="G52" s="201" t="n">
        <v>-1</v>
      </c>
      <c r="H52" s="200" t="n">
        <v>1948758</v>
      </c>
      <c r="I52" s="201" t="n">
        <v>0.7</v>
      </c>
    </row>
    <row r="53" customFormat="false" ht="12.75" hidden="false" customHeight="true" outlineLevel="0" collapsed="false">
      <c r="A53" s="345"/>
      <c r="B53" s="342"/>
      <c r="C53" s="164"/>
      <c r="D53" s="164"/>
      <c r="E53" s="164"/>
      <c r="F53" s="164"/>
      <c r="G53" s="164"/>
      <c r="H53" s="164"/>
      <c r="I53" s="164"/>
    </row>
    <row r="54" customFormat="false" ht="12.75" hidden="false" customHeight="true" outlineLevel="0" collapsed="false">
      <c r="A54" s="345"/>
      <c r="B54" s="342"/>
      <c r="C54" s="164"/>
      <c r="D54" s="164"/>
      <c r="E54" s="164"/>
      <c r="F54" s="204"/>
      <c r="G54" s="205"/>
      <c r="H54" s="204"/>
      <c r="I54" s="205"/>
    </row>
    <row r="55" customFormat="false" ht="12.75" hidden="false" customHeight="true" outlineLevel="0" collapsed="false">
      <c r="B55" s="348"/>
      <c r="C55" s="346" t="s">
        <v>30</v>
      </c>
      <c r="G55" s="341"/>
      <c r="I55" s="341"/>
    </row>
    <row r="56" customFormat="false" ht="12.75" hidden="false" customHeight="true" outlineLevel="0" collapsed="false">
      <c r="B56" s="342"/>
      <c r="G56" s="341"/>
      <c r="I56" s="341"/>
    </row>
    <row r="57" customFormat="false" ht="12.75" hidden="false" customHeight="true" outlineLevel="0" collapsed="false">
      <c r="B57" s="348"/>
      <c r="C57" s="343" t="s">
        <v>1244</v>
      </c>
      <c r="D57" s="164"/>
      <c r="E57" s="164"/>
      <c r="F57" s="164"/>
      <c r="G57" s="344"/>
      <c r="H57" s="204"/>
      <c r="I57" s="205"/>
    </row>
    <row r="58" customFormat="false" ht="12.75" hidden="false" customHeight="true" outlineLevel="0" collapsed="false">
      <c r="A58" s="345" t="s">
        <v>1397</v>
      </c>
      <c r="B58" s="202" t="s">
        <v>1398</v>
      </c>
      <c r="C58" s="164" t="n">
        <v>5734421</v>
      </c>
      <c r="D58" s="164" t="n">
        <v>41655397</v>
      </c>
      <c r="E58" s="164" t="n">
        <v>41794502</v>
      </c>
      <c r="F58" s="204" t="n">
        <v>-161836</v>
      </c>
      <c r="G58" s="205" t="n">
        <v>-2.7</v>
      </c>
      <c r="H58" s="204" t="n">
        <v>-139105</v>
      </c>
      <c r="I58" s="205" t="n">
        <v>-0.3</v>
      </c>
    </row>
    <row r="59" customFormat="false" ht="12.75" hidden="false" customHeight="true" outlineLevel="0" collapsed="false">
      <c r="A59" s="345" t="s">
        <v>1399</v>
      </c>
      <c r="B59" s="202" t="s">
        <v>1400</v>
      </c>
      <c r="C59" s="164" t="n">
        <v>65468545</v>
      </c>
      <c r="D59" s="164" t="n">
        <v>452993929</v>
      </c>
      <c r="E59" s="164" t="n">
        <v>468962355</v>
      </c>
      <c r="F59" s="204" t="n">
        <v>-1797753</v>
      </c>
      <c r="G59" s="205" t="n">
        <v>-2.7</v>
      </c>
      <c r="H59" s="204" t="n">
        <v>-15968426</v>
      </c>
      <c r="I59" s="205" t="n">
        <v>-3.4</v>
      </c>
    </row>
    <row r="60" customFormat="false" ht="12.75" hidden="false" customHeight="true" outlineLevel="0" collapsed="false">
      <c r="A60" s="345" t="s">
        <v>1401</v>
      </c>
      <c r="B60" s="202" t="s">
        <v>1402</v>
      </c>
      <c r="C60" s="164" t="n">
        <v>49688767</v>
      </c>
      <c r="D60" s="164" t="n">
        <v>340057424</v>
      </c>
      <c r="E60" s="164" t="n">
        <v>350434216</v>
      </c>
      <c r="F60" s="204" t="n">
        <v>-1201529</v>
      </c>
      <c r="G60" s="205" t="n">
        <v>-2.4</v>
      </c>
      <c r="H60" s="204" t="n">
        <v>-10376792</v>
      </c>
      <c r="I60" s="205" t="n">
        <v>-3</v>
      </c>
    </row>
    <row r="61" customFormat="false" ht="12.75" hidden="false" customHeight="true" outlineLevel="0" collapsed="false">
      <c r="A61" s="345" t="s">
        <v>16</v>
      </c>
      <c r="B61" s="202" t="s">
        <v>1249</v>
      </c>
      <c r="C61" s="164" t="n">
        <v>109851</v>
      </c>
      <c r="D61" s="164" t="n">
        <v>955813</v>
      </c>
      <c r="E61" s="164" t="n">
        <v>948103</v>
      </c>
      <c r="F61" s="204" t="n">
        <v>-15847</v>
      </c>
      <c r="G61" s="205" t="n">
        <v>-12.6</v>
      </c>
      <c r="H61" s="204" t="n">
        <v>7710</v>
      </c>
      <c r="I61" s="205" t="n">
        <v>0.8</v>
      </c>
    </row>
    <row r="62" customFormat="false" ht="12.75" hidden="false" customHeight="true" outlineLevel="0" collapsed="false">
      <c r="A62" s="345" t="s">
        <v>221</v>
      </c>
      <c r="B62" s="202" t="s">
        <v>1403</v>
      </c>
      <c r="C62" s="164" t="n">
        <v>1348448</v>
      </c>
      <c r="D62" s="164" t="n">
        <v>10108070</v>
      </c>
      <c r="E62" s="164" t="n">
        <v>10359496</v>
      </c>
      <c r="F62" s="204" t="n">
        <v>-124346</v>
      </c>
      <c r="G62" s="205" t="n">
        <v>-8.4</v>
      </c>
      <c r="H62" s="204" t="n">
        <v>-251426</v>
      </c>
      <c r="I62" s="205" t="n">
        <v>-2.4</v>
      </c>
    </row>
    <row r="63" customFormat="false" ht="12.75" hidden="false" customHeight="true" outlineLevel="0" collapsed="false">
      <c r="A63" s="345" t="s">
        <v>37</v>
      </c>
      <c r="B63" s="202" t="s">
        <v>1404</v>
      </c>
      <c r="C63" s="164" t="n">
        <v>3375402</v>
      </c>
      <c r="D63" s="164" t="n">
        <v>24546689</v>
      </c>
      <c r="E63" s="164" t="n">
        <v>24057570</v>
      </c>
      <c r="F63" s="204" t="n">
        <v>70947</v>
      </c>
      <c r="G63" s="205" t="n">
        <v>2.1</v>
      </c>
      <c r="H63" s="204" t="n">
        <v>489119</v>
      </c>
      <c r="I63" s="205" t="n">
        <v>2</v>
      </c>
    </row>
    <row r="64" customFormat="false" ht="12.75" hidden="false" customHeight="true" outlineLevel="0" collapsed="false">
      <c r="A64" s="345" t="s">
        <v>42</v>
      </c>
      <c r="B64" s="202" t="s">
        <v>1405</v>
      </c>
      <c r="C64" s="164" t="n">
        <v>900721</v>
      </c>
      <c r="D64" s="164" t="n">
        <v>6044825</v>
      </c>
      <c r="E64" s="164" t="n">
        <v>6429332</v>
      </c>
      <c r="F64" s="204" t="n">
        <v>-92589</v>
      </c>
      <c r="G64" s="205" t="n">
        <v>-9.3</v>
      </c>
      <c r="H64" s="204" t="n">
        <v>-384507</v>
      </c>
      <c r="I64" s="205" t="n">
        <v>-6</v>
      </c>
    </row>
    <row r="65" customFormat="false" ht="12.75" hidden="false" customHeight="true" outlineLevel="0" collapsed="false">
      <c r="A65" s="345" t="s">
        <v>44</v>
      </c>
      <c r="B65" s="202" t="s">
        <v>1406</v>
      </c>
      <c r="C65" s="162" t="n">
        <v>9118326</v>
      </c>
      <c r="D65" s="162" t="n">
        <v>65051211</v>
      </c>
      <c r="E65" s="164" t="n">
        <v>68397684</v>
      </c>
      <c r="F65" s="204" t="n">
        <v>286090</v>
      </c>
      <c r="G65" s="205" t="n">
        <v>3.2</v>
      </c>
      <c r="H65" s="204" t="n">
        <v>-3346473</v>
      </c>
      <c r="I65" s="205" t="n">
        <v>-4.9</v>
      </c>
    </row>
    <row r="66" customFormat="false" ht="12.75" hidden="false" customHeight="true" outlineLevel="0" collapsed="false">
      <c r="A66" s="345" t="s">
        <v>48</v>
      </c>
      <c r="B66" s="202" t="s">
        <v>1407</v>
      </c>
      <c r="C66" s="164" t="n">
        <v>6661452</v>
      </c>
      <c r="D66" s="164" t="n">
        <v>47885293</v>
      </c>
      <c r="E66" s="164" t="n">
        <v>50130457</v>
      </c>
      <c r="F66" s="204" t="n">
        <v>-882314</v>
      </c>
      <c r="G66" s="205" t="n">
        <v>-11.7</v>
      </c>
      <c r="H66" s="204" t="n">
        <v>-2245164</v>
      </c>
      <c r="I66" s="205" t="n">
        <v>-4.5</v>
      </c>
    </row>
    <row r="67" customFormat="false" ht="12.75" hidden="false" customHeight="true" outlineLevel="0" collapsed="false">
      <c r="A67" s="345" t="s">
        <v>56</v>
      </c>
      <c r="B67" s="202" t="s">
        <v>1408</v>
      </c>
      <c r="C67" s="164" t="n">
        <v>7940146</v>
      </c>
      <c r="D67" s="164" t="n">
        <v>53960079</v>
      </c>
      <c r="E67" s="164" t="n">
        <v>56876780</v>
      </c>
      <c r="F67" s="204" t="n">
        <v>-189997</v>
      </c>
      <c r="G67" s="205" t="n">
        <v>-2.3</v>
      </c>
      <c r="H67" s="204" t="n">
        <v>-2916701</v>
      </c>
      <c r="I67" s="205" t="n">
        <v>-5.1</v>
      </c>
    </row>
    <row r="68" customFormat="false" ht="12.75" hidden="false" customHeight="true" outlineLevel="0" collapsed="false">
      <c r="A68" s="345" t="s">
        <v>60</v>
      </c>
      <c r="B68" s="202" t="s">
        <v>1409</v>
      </c>
      <c r="C68" s="164" t="n">
        <v>41748621</v>
      </c>
      <c r="D68" s="164" t="n">
        <v>286097345</v>
      </c>
      <c r="E68" s="164" t="n">
        <v>293557434</v>
      </c>
      <c r="F68" s="204" t="n">
        <v>-1011532</v>
      </c>
      <c r="G68" s="205" t="n">
        <v>-2.4</v>
      </c>
      <c r="H68" s="204" t="n">
        <v>-7460089</v>
      </c>
      <c r="I68" s="205" t="n">
        <v>-2.5</v>
      </c>
    </row>
    <row r="69" customFormat="false" ht="12.75" hidden="false" customHeight="true" outlineLevel="0" collapsed="false">
      <c r="A69" s="345" t="s">
        <v>69</v>
      </c>
      <c r="B69" s="202" t="s">
        <v>1410</v>
      </c>
      <c r="C69" s="164" t="n">
        <v>5986750</v>
      </c>
      <c r="D69" s="164" t="n">
        <v>32086184</v>
      </c>
      <c r="E69" s="164" t="n">
        <v>22957340</v>
      </c>
      <c r="F69" s="204" t="n">
        <v>2565727</v>
      </c>
      <c r="G69" s="205" t="n">
        <v>75</v>
      </c>
      <c r="H69" s="204" t="n">
        <v>9128844</v>
      </c>
      <c r="I69" s="205" t="n">
        <v>39.8</v>
      </c>
    </row>
    <row r="70" s="76" customFormat="true" ht="12.75" hidden="false" customHeight="true" outlineLevel="0" collapsed="false">
      <c r="A70" s="346"/>
      <c r="B70" s="245" t="s">
        <v>927</v>
      </c>
      <c r="C70" s="231" t="n">
        <v>77189716</v>
      </c>
      <c r="D70" s="231" t="n">
        <v>526735508</v>
      </c>
      <c r="E70" s="231" t="n">
        <v>533714198</v>
      </c>
      <c r="F70" s="200" t="n">
        <v>606138</v>
      </c>
      <c r="G70" s="201" t="n">
        <v>0.8</v>
      </c>
      <c r="H70" s="200" t="n">
        <v>-6978690</v>
      </c>
      <c r="I70" s="201" t="n">
        <v>-1.3</v>
      </c>
    </row>
    <row r="71" s="76" customFormat="true" ht="12.75" hidden="false" customHeight="true" outlineLevel="0" collapsed="false">
      <c r="A71" s="346"/>
      <c r="B71" s="245"/>
      <c r="C71" s="231"/>
      <c r="D71" s="231"/>
      <c r="E71" s="231"/>
      <c r="F71" s="200"/>
      <c r="G71" s="201"/>
      <c r="H71" s="200"/>
      <c r="I71" s="201"/>
    </row>
    <row r="72" s="76" customFormat="true" ht="12.75" hidden="false" customHeight="true" outlineLevel="0" collapsed="false">
      <c r="A72" s="346"/>
      <c r="B72" s="245"/>
      <c r="C72" s="347" t="s">
        <v>1411</v>
      </c>
      <c r="D72" s="231"/>
      <c r="E72" s="231"/>
      <c r="F72" s="200"/>
      <c r="G72" s="201"/>
      <c r="H72" s="200"/>
      <c r="I72" s="201"/>
    </row>
    <row r="73" customFormat="false" ht="12.75" hidden="false" customHeight="true" outlineLevel="0" collapsed="false">
      <c r="A73" s="345" t="s">
        <v>1397</v>
      </c>
      <c r="B73" s="202" t="s">
        <v>1398</v>
      </c>
      <c r="C73" s="164" t="n">
        <v>3918211</v>
      </c>
      <c r="D73" s="164" t="n">
        <v>28717080</v>
      </c>
      <c r="E73" s="164" t="n">
        <v>28139066</v>
      </c>
      <c r="F73" s="204" t="n">
        <v>-80442</v>
      </c>
      <c r="G73" s="205" t="n">
        <v>-2</v>
      </c>
      <c r="H73" s="204" t="n">
        <v>578014</v>
      </c>
      <c r="I73" s="205" t="n">
        <v>2.1</v>
      </c>
    </row>
    <row r="74" customFormat="false" ht="12.75" hidden="false" customHeight="true" outlineLevel="0" collapsed="false">
      <c r="A74" s="345" t="s">
        <v>1399</v>
      </c>
      <c r="B74" s="202" t="s">
        <v>1400</v>
      </c>
      <c r="C74" s="164" t="n">
        <v>34648220</v>
      </c>
      <c r="D74" s="164" t="n">
        <v>246725714</v>
      </c>
      <c r="E74" s="164" t="n">
        <v>253402581</v>
      </c>
      <c r="F74" s="204" t="n">
        <v>-1665731</v>
      </c>
      <c r="G74" s="205" t="n">
        <v>-4.6</v>
      </c>
      <c r="H74" s="204" t="n">
        <v>-6676867</v>
      </c>
      <c r="I74" s="205" t="n">
        <v>-2.6</v>
      </c>
    </row>
    <row r="75" customFormat="false" ht="12.75" hidden="false" customHeight="true" outlineLevel="0" collapsed="false">
      <c r="A75" s="345" t="s">
        <v>1401</v>
      </c>
      <c r="B75" s="202" t="s">
        <v>1402</v>
      </c>
      <c r="C75" s="164" t="n">
        <v>28130246</v>
      </c>
      <c r="D75" s="164" t="n">
        <v>196904860</v>
      </c>
      <c r="E75" s="164" t="n">
        <v>202809709</v>
      </c>
      <c r="F75" s="204" t="n">
        <v>-872886</v>
      </c>
      <c r="G75" s="205" t="n">
        <v>-3</v>
      </c>
      <c r="H75" s="204" t="n">
        <v>-5904849</v>
      </c>
      <c r="I75" s="205" t="n">
        <v>-2.9</v>
      </c>
    </row>
    <row r="76" customFormat="false" ht="12.75" hidden="false" customHeight="true" outlineLevel="0" collapsed="false">
      <c r="A76" s="345" t="s">
        <v>16</v>
      </c>
      <c r="B76" s="202" t="s">
        <v>1249</v>
      </c>
      <c r="C76" s="164" t="n">
        <v>107401</v>
      </c>
      <c r="D76" s="164" t="n">
        <v>940899</v>
      </c>
      <c r="E76" s="164" t="n">
        <v>930563</v>
      </c>
      <c r="F76" s="204" t="n">
        <v>-16134</v>
      </c>
      <c r="G76" s="205" t="n">
        <v>-13.1</v>
      </c>
      <c r="H76" s="204" t="n">
        <v>10336</v>
      </c>
      <c r="I76" s="205" t="n">
        <v>1.1</v>
      </c>
    </row>
    <row r="77" customFormat="false" ht="12.75" hidden="false" customHeight="true" outlineLevel="0" collapsed="false">
      <c r="A77" s="345" t="s">
        <v>221</v>
      </c>
      <c r="B77" s="202" t="s">
        <v>1403</v>
      </c>
      <c r="C77" s="164" t="n">
        <v>1014533</v>
      </c>
      <c r="D77" s="164" t="n">
        <v>7680886</v>
      </c>
      <c r="E77" s="164" t="n">
        <v>7778192</v>
      </c>
      <c r="F77" s="204" t="n">
        <v>-94479</v>
      </c>
      <c r="G77" s="205" t="n">
        <v>-8.5</v>
      </c>
      <c r="H77" s="204" t="n">
        <v>-97306</v>
      </c>
      <c r="I77" s="205" t="n">
        <v>-1.3</v>
      </c>
    </row>
    <row r="78" customFormat="false" ht="12.75" hidden="false" customHeight="true" outlineLevel="0" collapsed="false">
      <c r="A78" s="345" t="s">
        <v>37</v>
      </c>
      <c r="B78" s="202" t="s">
        <v>1404</v>
      </c>
      <c r="C78" s="164" t="n">
        <v>2266900</v>
      </c>
      <c r="D78" s="164" t="n">
        <v>16746212</v>
      </c>
      <c r="E78" s="164" t="n">
        <v>16134442</v>
      </c>
      <c r="F78" s="204" t="n">
        <v>35285</v>
      </c>
      <c r="G78" s="205" t="n">
        <v>1.6</v>
      </c>
      <c r="H78" s="204" t="n">
        <v>611770</v>
      </c>
      <c r="I78" s="205" t="n">
        <v>3.8</v>
      </c>
    </row>
    <row r="79" customFormat="false" ht="12.75" hidden="false" customHeight="true" outlineLevel="0" collapsed="false">
      <c r="A79" s="345" t="s">
        <v>42</v>
      </c>
      <c r="B79" s="202" t="s">
        <v>1405</v>
      </c>
      <c r="C79" s="164" t="n">
        <v>529380</v>
      </c>
      <c r="D79" s="164" t="n">
        <v>3349078</v>
      </c>
      <c r="E79" s="164" t="n">
        <v>3295893</v>
      </c>
      <c r="F79" s="204" t="n">
        <v>-5116</v>
      </c>
      <c r="G79" s="205" t="n">
        <v>-1</v>
      </c>
      <c r="H79" s="204" t="n">
        <v>53185</v>
      </c>
      <c r="I79" s="205" t="n">
        <v>1.6</v>
      </c>
    </row>
    <row r="80" customFormat="false" ht="12.75" hidden="false" customHeight="true" outlineLevel="0" collapsed="false">
      <c r="A80" s="345" t="s">
        <v>44</v>
      </c>
      <c r="B80" s="202" t="s">
        <v>1406</v>
      </c>
      <c r="C80" s="162" t="n">
        <v>2114998</v>
      </c>
      <c r="D80" s="162" t="n">
        <v>17020011</v>
      </c>
      <c r="E80" s="164" t="n">
        <v>15800682</v>
      </c>
      <c r="F80" s="204" t="n">
        <v>-24939</v>
      </c>
      <c r="G80" s="205" t="n">
        <v>-1.2</v>
      </c>
      <c r="H80" s="204" t="n">
        <v>1219329</v>
      </c>
      <c r="I80" s="205" t="n">
        <v>7.7</v>
      </c>
    </row>
    <row r="81" customFormat="false" ht="12.75" hidden="false" customHeight="true" outlineLevel="0" collapsed="false">
      <c r="A81" s="345" t="s">
        <v>48</v>
      </c>
      <c r="B81" s="202" t="s">
        <v>1407</v>
      </c>
      <c r="C81" s="164" t="n">
        <v>4402974</v>
      </c>
      <c r="D81" s="164" t="n">
        <v>32800827</v>
      </c>
      <c r="E81" s="164" t="n">
        <v>34792187</v>
      </c>
      <c r="F81" s="204" t="n">
        <v>-767906</v>
      </c>
      <c r="G81" s="205" t="n">
        <v>-14.9</v>
      </c>
      <c r="H81" s="204" t="n">
        <v>-1991360</v>
      </c>
      <c r="I81" s="205" t="n">
        <v>-5.7</v>
      </c>
    </row>
    <row r="82" customFormat="false" ht="12.75" hidden="false" customHeight="true" outlineLevel="0" collapsed="false">
      <c r="A82" s="345" t="s">
        <v>56</v>
      </c>
      <c r="B82" s="202" t="s">
        <v>1408</v>
      </c>
      <c r="C82" s="164" t="n">
        <v>5514193</v>
      </c>
      <c r="D82" s="164" t="n">
        <v>37508014</v>
      </c>
      <c r="E82" s="164" t="n">
        <v>40163238</v>
      </c>
      <c r="F82" s="204" t="n">
        <v>-168488</v>
      </c>
      <c r="G82" s="205" t="n">
        <v>-3</v>
      </c>
      <c r="H82" s="204" t="n">
        <v>-2655224</v>
      </c>
      <c r="I82" s="205" t="n">
        <v>-6.6</v>
      </c>
    </row>
    <row r="83" customFormat="false" ht="12.75" hidden="false" customHeight="true" outlineLevel="0" collapsed="false">
      <c r="A83" s="345" t="s">
        <v>60</v>
      </c>
      <c r="B83" s="202" t="s">
        <v>1409</v>
      </c>
      <c r="C83" s="164" t="n">
        <v>22616056</v>
      </c>
      <c r="D83" s="164" t="n">
        <v>159396855</v>
      </c>
      <c r="E83" s="164" t="n">
        <v>162646475</v>
      </c>
      <c r="F83" s="204" t="n">
        <v>-704395</v>
      </c>
      <c r="G83" s="205" t="n">
        <v>-3</v>
      </c>
      <c r="H83" s="204" t="n">
        <v>-3249620</v>
      </c>
      <c r="I83" s="205" t="n">
        <v>-2</v>
      </c>
    </row>
    <row r="84" customFormat="false" ht="12.75" hidden="false" customHeight="true" outlineLevel="0" collapsed="false">
      <c r="A84" s="345" t="s">
        <v>69</v>
      </c>
      <c r="B84" s="202" t="s">
        <v>1410</v>
      </c>
      <c r="C84" s="164" t="n">
        <v>5314692</v>
      </c>
      <c r="D84" s="164" t="n">
        <v>28162738</v>
      </c>
      <c r="E84" s="164" t="n">
        <v>19792736</v>
      </c>
      <c r="F84" s="204" t="n">
        <v>2341014</v>
      </c>
      <c r="G84" s="205" t="n">
        <v>78.7</v>
      </c>
      <c r="H84" s="204" t="n">
        <v>8370002</v>
      </c>
      <c r="I84" s="205" t="n">
        <v>42.3</v>
      </c>
    </row>
    <row r="85" s="76" customFormat="true" ht="12.75" hidden="false" customHeight="true" outlineLevel="0" collapsed="false">
      <c r="A85" s="346"/>
      <c r="B85" s="245" t="s">
        <v>927</v>
      </c>
      <c r="C85" s="231" t="n">
        <v>43881126</v>
      </c>
      <c r="D85" s="231" t="n">
        <v>303605531</v>
      </c>
      <c r="E85" s="231" t="n">
        <v>301334394</v>
      </c>
      <c r="F85" s="200" t="n">
        <v>594845</v>
      </c>
      <c r="G85" s="201" t="n">
        <v>1.4</v>
      </c>
      <c r="H85" s="200" t="n">
        <v>2271137</v>
      </c>
      <c r="I85" s="201" t="n">
        <v>0.8</v>
      </c>
    </row>
    <row r="86" s="76" customFormat="true" ht="12.75" hidden="false" customHeight="true" outlineLevel="0" collapsed="false">
      <c r="A86" s="346"/>
      <c r="B86" s="245"/>
      <c r="C86" s="231"/>
      <c r="D86" s="231"/>
      <c r="E86" s="231"/>
      <c r="F86" s="200"/>
      <c r="G86" s="201"/>
      <c r="H86" s="200"/>
      <c r="I86" s="201"/>
    </row>
    <row r="87" s="76" customFormat="true" ht="12.75" hidden="false" customHeight="true" outlineLevel="0" collapsed="false">
      <c r="A87" s="346"/>
      <c r="B87" s="245"/>
      <c r="C87" s="347" t="s">
        <v>1412</v>
      </c>
      <c r="D87" s="231"/>
      <c r="E87" s="231"/>
      <c r="F87" s="200"/>
      <c r="G87" s="201"/>
      <c r="H87" s="200"/>
      <c r="I87" s="201"/>
    </row>
    <row r="88" customFormat="false" ht="12.75" hidden="false" customHeight="true" outlineLevel="0" collapsed="false">
      <c r="A88" s="345" t="s">
        <v>1397</v>
      </c>
      <c r="B88" s="202" t="s">
        <v>1398</v>
      </c>
      <c r="C88" s="164" t="n">
        <v>1816207</v>
      </c>
      <c r="D88" s="164" t="n">
        <v>12938317</v>
      </c>
      <c r="E88" s="164" t="n">
        <v>13655430</v>
      </c>
      <c r="F88" s="204" t="n">
        <v>-81395</v>
      </c>
      <c r="G88" s="205" t="n">
        <v>-4.3</v>
      </c>
      <c r="H88" s="204" t="n">
        <v>-717113</v>
      </c>
      <c r="I88" s="205" t="n">
        <v>-5.3</v>
      </c>
    </row>
    <row r="89" customFormat="false" ht="12.75" hidden="false" customHeight="true" outlineLevel="0" collapsed="false">
      <c r="A89" s="345" t="s">
        <v>1399</v>
      </c>
      <c r="B89" s="202" t="s">
        <v>1400</v>
      </c>
      <c r="C89" s="164" t="n">
        <v>30820320</v>
      </c>
      <c r="D89" s="164" t="n">
        <v>206268196</v>
      </c>
      <c r="E89" s="164" t="n">
        <v>215559761</v>
      </c>
      <c r="F89" s="204" t="n">
        <v>-132027</v>
      </c>
      <c r="G89" s="205" t="n">
        <v>-0.4</v>
      </c>
      <c r="H89" s="204" t="n">
        <v>-9291565</v>
      </c>
      <c r="I89" s="205" t="n">
        <v>-4.3</v>
      </c>
    </row>
    <row r="90" customFormat="false" ht="12.75" hidden="false" customHeight="true" outlineLevel="0" collapsed="false">
      <c r="A90" s="345" t="s">
        <v>1401</v>
      </c>
      <c r="B90" s="202" t="s">
        <v>1402</v>
      </c>
      <c r="C90" s="164" t="n">
        <v>21558519</v>
      </c>
      <c r="D90" s="164" t="n">
        <v>143152553</v>
      </c>
      <c r="E90" s="164" t="n">
        <v>147624499</v>
      </c>
      <c r="F90" s="204" t="n">
        <v>-328646</v>
      </c>
      <c r="G90" s="205" t="n">
        <v>-1.5</v>
      </c>
      <c r="H90" s="204" t="n">
        <v>-4471946</v>
      </c>
      <c r="I90" s="205" t="n">
        <v>-3</v>
      </c>
    </row>
    <row r="91" customFormat="false" ht="12.75" hidden="false" customHeight="true" outlineLevel="0" collapsed="false">
      <c r="A91" s="345" t="s">
        <v>16</v>
      </c>
      <c r="B91" s="202" t="s">
        <v>1249</v>
      </c>
      <c r="C91" s="164" t="n">
        <v>2449</v>
      </c>
      <c r="D91" s="164" t="n">
        <v>14911</v>
      </c>
      <c r="E91" s="164" t="n">
        <v>17545</v>
      </c>
      <c r="F91" s="204" t="n">
        <v>284</v>
      </c>
      <c r="G91" s="205" t="n">
        <v>13.1</v>
      </c>
      <c r="H91" s="204" t="n">
        <v>-2634</v>
      </c>
      <c r="I91" s="205" t="n">
        <v>-15</v>
      </c>
    </row>
    <row r="92" customFormat="false" ht="12.75" hidden="false" customHeight="true" outlineLevel="0" collapsed="false">
      <c r="A92" s="345" t="s">
        <v>221</v>
      </c>
      <c r="B92" s="202" t="s">
        <v>1403</v>
      </c>
      <c r="C92" s="164" t="n">
        <v>333915</v>
      </c>
      <c r="D92" s="164" t="n">
        <v>2427169</v>
      </c>
      <c r="E92" s="164" t="n">
        <v>2581320</v>
      </c>
      <c r="F92" s="204" t="n">
        <v>-29866</v>
      </c>
      <c r="G92" s="205" t="n">
        <v>-8.2</v>
      </c>
      <c r="H92" s="204" t="n">
        <v>-154151</v>
      </c>
      <c r="I92" s="205" t="n">
        <v>-6</v>
      </c>
    </row>
    <row r="93" customFormat="false" ht="12.75" hidden="false" customHeight="true" outlineLevel="0" collapsed="false">
      <c r="A93" s="345" t="s">
        <v>37</v>
      </c>
      <c r="B93" s="202" t="s">
        <v>1404</v>
      </c>
      <c r="C93" s="164" t="n">
        <v>1108500</v>
      </c>
      <c r="D93" s="164" t="n">
        <v>7800461</v>
      </c>
      <c r="E93" s="164" t="n">
        <v>7923124</v>
      </c>
      <c r="F93" s="204" t="n">
        <v>35663</v>
      </c>
      <c r="G93" s="205" t="n">
        <v>3.3</v>
      </c>
      <c r="H93" s="204" t="n">
        <v>-122663</v>
      </c>
      <c r="I93" s="205" t="n">
        <v>-1.5</v>
      </c>
    </row>
    <row r="94" customFormat="false" ht="12.75" hidden="false" customHeight="true" outlineLevel="0" collapsed="false">
      <c r="A94" s="345" t="s">
        <v>42</v>
      </c>
      <c r="B94" s="202" t="s">
        <v>1405</v>
      </c>
      <c r="C94" s="164" t="n">
        <v>371344</v>
      </c>
      <c r="D94" s="164" t="n">
        <v>2695738</v>
      </c>
      <c r="E94" s="164" t="n">
        <v>3133447</v>
      </c>
      <c r="F94" s="204" t="n">
        <v>-87468</v>
      </c>
      <c r="G94" s="205" t="n">
        <v>-19.1</v>
      </c>
      <c r="H94" s="204" t="n">
        <v>-437709</v>
      </c>
      <c r="I94" s="205" t="n">
        <v>-14</v>
      </c>
    </row>
    <row r="95" customFormat="false" ht="12.75" hidden="false" customHeight="true" outlineLevel="0" collapsed="false">
      <c r="A95" s="345" t="s">
        <v>44</v>
      </c>
      <c r="B95" s="202" t="s">
        <v>1406</v>
      </c>
      <c r="C95" s="162" t="n">
        <v>7003330</v>
      </c>
      <c r="D95" s="162" t="n">
        <v>48031196</v>
      </c>
      <c r="E95" s="164" t="n">
        <v>52596996</v>
      </c>
      <c r="F95" s="204" t="n">
        <v>311033</v>
      </c>
      <c r="G95" s="205" t="n">
        <v>4.6</v>
      </c>
      <c r="H95" s="204" t="n">
        <v>-4565800</v>
      </c>
      <c r="I95" s="205" t="n">
        <v>-8.7</v>
      </c>
    </row>
    <row r="96" customFormat="false" ht="12.75" hidden="false" customHeight="true" outlineLevel="0" collapsed="false">
      <c r="A96" s="345" t="s">
        <v>48</v>
      </c>
      <c r="B96" s="202" t="s">
        <v>1407</v>
      </c>
      <c r="C96" s="164" t="n">
        <v>2258476</v>
      </c>
      <c r="D96" s="164" t="n">
        <v>15084464</v>
      </c>
      <c r="E96" s="164" t="n">
        <v>15338257</v>
      </c>
      <c r="F96" s="204" t="n">
        <v>-114406</v>
      </c>
      <c r="G96" s="205" t="n">
        <v>-4.8</v>
      </c>
      <c r="H96" s="204" t="n">
        <v>-253793</v>
      </c>
      <c r="I96" s="205" t="n">
        <v>-1.7</v>
      </c>
    </row>
    <row r="97" customFormat="false" ht="12.75" hidden="false" customHeight="true" outlineLevel="0" collapsed="false">
      <c r="A97" s="345" t="s">
        <v>56</v>
      </c>
      <c r="B97" s="202" t="s">
        <v>1408</v>
      </c>
      <c r="C97" s="164" t="n">
        <v>2425949</v>
      </c>
      <c r="D97" s="164" t="n">
        <v>16452058</v>
      </c>
      <c r="E97" s="164" t="n">
        <v>16713532</v>
      </c>
      <c r="F97" s="204" t="n">
        <v>-21509</v>
      </c>
      <c r="G97" s="205" t="n">
        <v>-0.9</v>
      </c>
      <c r="H97" s="204" t="n">
        <v>-261474</v>
      </c>
      <c r="I97" s="205" t="n">
        <v>-1.6</v>
      </c>
    </row>
    <row r="98" customFormat="false" ht="12.75" hidden="false" customHeight="true" outlineLevel="0" collapsed="false">
      <c r="A98" s="345" t="s">
        <v>60</v>
      </c>
      <c r="B98" s="202" t="s">
        <v>1409</v>
      </c>
      <c r="C98" s="164" t="n">
        <v>19132564</v>
      </c>
      <c r="D98" s="164" t="n">
        <v>126700481</v>
      </c>
      <c r="E98" s="164" t="n">
        <v>130910955</v>
      </c>
      <c r="F98" s="204" t="n">
        <v>-307138</v>
      </c>
      <c r="G98" s="205" t="n">
        <v>-1.6</v>
      </c>
      <c r="H98" s="204" t="n">
        <v>-4210474</v>
      </c>
      <c r="I98" s="205" t="n">
        <v>-3.2</v>
      </c>
    </row>
    <row r="99" customFormat="false" ht="12.75" hidden="false" customHeight="true" outlineLevel="0" collapsed="false">
      <c r="A99" s="345" t="s">
        <v>69</v>
      </c>
      <c r="B99" s="202" t="s">
        <v>1410</v>
      </c>
      <c r="C99" s="164" t="n">
        <v>672056</v>
      </c>
      <c r="D99" s="164" t="n">
        <v>3923431</v>
      </c>
      <c r="E99" s="164" t="n">
        <v>3164573</v>
      </c>
      <c r="F99" s="204" t="n">
        <v>224714</v>
      </c>
      <c r="G99" s="205" t="n">
        <v>50.2</v>
      </c>
      <c r="H99" s="204" t="n">
        <v>758858</v>
      </c>
      <c r="I99" s="205" t="n">
        <v>24</v>
      </c>
    </row>
    <row r="100" s="76" customFormat="true" ht="12.75" hidden="false" customHeight="true" outlineLevel="0" collapsed="false">
      <c r="A100" s="346"/>
      <c r="B100" s="245" t="s">
        <v>927</v>
      </c>
      <c r="C100" s="231" t="n">
        <v>33308588</v>
      </c>
      <c r="D100" s="231" t="n">
        <v>223129978</v>
      </c>
      <c r="E100" s="231" t="n">
        <v>232379803</v>
      </c>
      <c r="F100" s="200" t="n">
        <v>11297</v>
      </c>
      <c r="G100" s="201" t="n">
        <v>0</v>
      </c>
      <c r="H100" s="200" t="n">
        <v>-9249825</v>
      </c>
      <c r="I100" s="201" t="n">
        <v>-4</v>
      </c>
    </row>
    <row r="101" customFormat="false" ht="12.75" hidden="false" customHeight="true" outlineLevel="0" collapsed="false">
      <c r="A101" s="291" t="s">
        <v>834</v>
      </c>
      <c r="B101" s="349"/>
      <c r="C101" s="164"/>
      <c r="D101" s="164"/>
      <c r="E101" s="164"/>
      <c r="F101" s="164"/>
      <c r="G101" s="164"/>
      <c r="H101" s="164"/>
      <c r="I101" s="164"/>
    </row>
    <row r="102" customFormat="false" ht="38.25" hidden="false" customHeight="true" outlineLevel="0" collapsed="false">
      <c r="A102" s="300" t="s">
        <v>1413</v>
      </c>
      <c r="B102" s="300"/>
      <c r="C102" s="300"/>
      <c r="D102" s="300"/>
      <c r="E102" s="300"/>
      <c r="F102" s="300"/>
      <c r="G102" s="300"/>
      <c r="H102" s="300"/>
      <c r="I102" s="300"/>
    </row>
    <row r="103" customFormat="false" ht="12.75" hidden="false" customHeight="true" outlineLevel="0" collapsed="false">
      <c r="A103" s="23"/>
      <c r="B103" s="23"/>
      <c r="C103" s="23"/>
      <c r="D103" s="23"/>
      <c r="E103" s="23"/>
      <c r="F103" s="23"/>
      <c r="G103" s="23"/>
      <c r="H103" s="23"/>
    </row>
    <row r="1048576" customFormat="false" ht="12.75" hidden="false" customHeight="false" outlineLevel="0" collapsed="false"/>
  </sheetData>
  <mergeCells count="12">
    <mergeCell ref="A1:I1"/>
    <mergeCell ref="A2:I2"/>
    <mergeCell ref="A3:A5"/>
    <mergeCell ref="B3:B5"/>
    <mergeCell ref="C3:D3"/>
    <mergeCell ref="F3:G3"/>
    <mergeCell ref="H3:I3"/>
    <mergeCell ref="D4:E4"/>
    <mergeCell ref="F4:G4"/>
    <mergeCell ref="H4:I4"/>
    <mergeCell ref="C5:E5"/>
    <mergeCell ref="A102:I102"/>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2"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7/2013&amp;R&amp;"MetaNormalLF-Roman,Regular"&amp;8&amp;P</oddFooter>
  </headerFooter>
  <rowBreaks count="1" manualBreakCount="1">
    <brk id="86"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1" min="1" style="3" width="8.7"/>
    <col collapsed="false" customWidth="true" hidden="false" outlineLevel="0" max="2" min="2" style="336" width="61.14"/>
    <col collapsed="false" customWidth="true" hidden="false" outlineLevel="0" max="3" min="3" style="3" width="10.41"/>
    <col collapsed="false" customWidth="true" hidden="false" outlineLevel="0" max="5" min="4" style="3" width="12.28"/>
    <col collapsed="false" customWidth="true" hidden="false" outlineLevel="0" max="7" min="6" style="3" width="12.42"/>
    <col collapsed="false" customWidth="true" hidden="false" outlineLevel="0" max="8" min="8" style="3" width="14.7"/>
    <col collapsed="false" customWidth="true" hidden="false" outlineLevel="0" max="9" min="9" style="3" width="11.85"/>
    <col collapsed="false" customWidth="false" hidden="false" outlineLevel="0" max="257" min="10" style="3" width="11.42"/>
  </cols>
  <sheetData>
    <row r="1" s="303" customFormat="true" ht="20.1" hidden="false" customHeight="true" outlineLevel="0" collapsed="false">
      <c r="A1" s="120" t="s">
        <v>1414</v>
      </c>
      <c r="B1" s="120"/>
      <c r="C1" s="120"/>
      <c r="D1" s="120"/>
      <c r="E1" s="120"/>
      <c r="F1" s="120"/>
      <c r="G1" s="120"/>
      <c r="H1" s="120"/>
      <c r="I1" s="120"/>
    </row>
    <row r="2" s="303" customFormat="true" ht="20.1" hidden="false" customHeight="true" outlineLevel="0" collapsed="false">
      <c r="A2" s="185" t="s">
        <v>1415</v>
      </c>
      <c r="B2" s="185"/>
      <c r="C2" s="185"/>
      <c r="D2" s="185"/>
      <c r="E2" s="185"/>
      <c r="F2" s="185"/>
      <c r="G2" s="185"/>
      <c r="H2" s="185"/>
      <c r="I2" s="185"/>
    </row>
    <row r="3" s="303" customFormat="true" ht="20.1" hidden="false" customHeight="true" outlineLevel="0" collapsed="false">
      <c r="A3" s="350"/>
      <c r="B3" s="350"/>
      <c r="C3" s="350"/>
      <c r="D3" s="350"/>
      <c r="E3" s="350"/>
      <c r="F3" s="350"/>
      <c r="G3" s="350"/>
      <c r="H3" s="350"/>
      <c r="I3" s="350"/>
    </row>
    <row r="4" customFormat="false" ht="12.75" hidden="false" customHeight="true" outlineLevel="0" collapsed="false">
      <c r="A4" s="338" t="s">
        <v>1361</v>
      </c>
      <c r="B4" s="339" t="s">
        <v>1248</v>
      </c>
      <c r="C4" s="189" t="n">
        <v>2013</v>
      </c>
      <c r="D4" s="189"/>
      <c r="E4" s="190" t="n">
        <v>2012</v>
      </c>
      <c r="F4" s="191" t="s">
        <v>873</v>
      </c>
      <c r="G4" s="191"/>
      <c r="H4" s="123" t="s">
        <v>873</v>
      </c>
      <c r="I4" s="123"/>
    </row>
    <row r="5" customFormat="false" ht="27" hidden="false" customHeight="true" outlineLevel="0" collapsed="false">
      <c r="A5" s="338"/>
      <c r="B5" s="339"/>
      <c r="C5" s="190" t="s">
        <v>854</v>
      </c>
      <c r="D5" s="190" t="s">
        <v>874</v>
      </c>
      <c r="E5" s="190"/>
      <c r="F5" s="193" t="s">
        <v>875</v>
      </c>
      <c r="G5" s="193"/>
      <c r="H5" s="194" t="s">
        <v>876</v>
      </c>
      <c r="I5" s="194"/>
    </row>
    <row r="6" s="127" customFormat="true" ht="13.5" hidden="false" customHeight="true" outlineLevel="0" collapsed="false">
      <c r="A6" s="338"/>
      <c r="B6" s="339"/>
      <c r="C6" s="124" t="s">
        <v>840</v>
      </c>
      <c r="D6" s="124"/>
      <c r="E6" s="124"/>
      <c r="F6" s="195" t="s">
        <v>877</v>
      </c>
      <c r="G6" s="123" t="s">
        <v>769</v>
      </c>
      <c r="H6" s="195" t="s">
        <v>877</v>
      </c>
      <c r="I6" s="123" t="s">
        <v>769</v>
      </c>
    </row>
    <row r="7" customFormat="false" ht="12.75" hidden="false" customHeight="true" outlineLevel="0" collapsed="false">
      <c r="B7" s="340"/>
    </row>
    <row r="8" customFormat="false" ht="12.75" hidden="false" customHeight="true" outlineLevel="0" collapsed="false">
      <c r="A8" s="351" t="n">
        <v>101</v>
      </c>
      <c r="B8" s="202" t="s">
        <v>1416</v>
      </c>
      <c r="C8" s="164" t="n">
        <v>10113</v>
      </c>
      <c r="D8" s="164" t="n">
        <v>86512</v>
      </c>
      <c r="E8" s="164" t="n">
        <v>62066</v>
      </c>
      <c r="F8" s="293" t="n">
        <v>860</v>
      </c>
      <c r="G8" s="294" t="n">
        <v>9.3</v>
      </c>
      <c r="H8" s="293" t="n">
        <v>24446</v>
      </c>
      <c r="I8" s="294" t="n">
        <v>39.4</v>
      </c>
    </row>
    <row r="9" customFormat="false" ht="12.75" hidden="false" customHeight="true" outlineLevel="0" collapsed="false">
      <c r="A9" s="351" t="n">
        <v>102</v>
      </c>
      <c r="B9" s="202" t="s">
        <v>1417</v>
      </c>
      <c r="C9" s="164" t="n">
        <v>11318</v>
      </c>
      <c r="D9" s="164" t="n">
        <v>124147</v>
      </c>
      <c r="E9" s="164" t="n">
        <v>136893</v>
      </c>
      <c r="F9" s="293" t="n">
        <v>-4745</v>
      </c>
      <c r="G9" s="294" t="n">
        <v>-29.5</v>
      </c>
      <c r="H9" s="293" t="n">
        <v>-12746</v>
      </c>
      <c r="I9" s="294" t="n">
        <v>-9.3</v>
      </c>
    </row>
    <row r="10" customFormat="false" ht="12.75" hidden="false" customHeight="true" outlineLevel="0" collapsed="false">
      <c r="A10" s="351" t="n">
        <v>103</v>
      </c>
      <c r="B10" s="202" t="s">
        <v>1418</v>
      </c>
      <c r="C10" s="164" t="n">
        <v>27667</v>
      </c>
      <c r="D10" s="164" t="n">
        <v>170104</v>
      </c>
      <c r="E10" s="164" t="n">
        <v>201247</v>
      </c>
      <c r="F10" s="293" t="n">
        <v>-8425</v>
      </c>
      <c r="G10" s="294" t="n">
        <v>-23.3</v>
      </c>
      <c r="H10" s="293" t="n">
        <v>-31143</v>
      </c>
      <c r="I10" s="294" t="n">
        <v>-15.5</v>
      </c>
    </row>
    <row r="11" customFormat="false" ht="12.75" hidden="false" customHeight="true" outlineLevel="0" collapsed="false">
      <c r="A11" s="351" t="n">
        <v>105</v>
      </c>
      <c r="B11" s="202" t="s">
        <v>1419</v>
      </c>
      <c r="C11" s="164" t="n">
        <v>58</v>
      </c>
      <c r="D11" s="164" t="n">
        <v>488</v>
      </c>
      <c r="E11" s="164" t="n">
        <v>894</v>
      </c>
      <c r="F11" s="293" t="n">
        <v>56</v>
      </c>
      <c r="G11" s="294" t="s">
        <v>989</v>
      </c>
      <c r="H11" s="293" t="n">
        <v>-406</v>
      </c>
      <c r="I11" s="294" t="n">
        <v>-45.4</v>
      </c>
    </row>
    <row r="12" customFormat="false" ht="12.75" hidden="false" customHeight="true" outlineLevel="0" collapsed="false">
      <c r="A12" s="351" t="n">
        <v>107</v>
      </c>
      <c r="B12" s="202" t="s">
        <v>1420</v>
      </c>
      <c r="C12" s="164" t="n">
        <v>41876</v>
      </c>
      <c r="D12" s="164" t="n">
        <v>317727</v>
      </c>
      <c r="E12" s="164" t="n">
        <v>308039</v>
      </c>
      <c r="F12" s="293" t="n">
        <v>-2363</v>
      </c>
      <c r="G12" s="294" t="n">
        <v>-5.3</v>
      </c>
      <c r="H12" s="293" t="n">
        <v>9688</v>
      </c>
      <c r="I12" s="294" t="n">
        <v>3.1</v>
      </c>
    </row>
    <row r="13" customFormat="false" ht="12.75" hidden="false" customHeight="true" outlineLevel="0" collapsed="false">
      <c r="A13" s="351" t="n">
        <v>109</v>
      </c>
      <c r="B13" s="202" t="s">
        <v>1421</v>
      </c>
      <c r="C13" s="164" t="n">
        <v>2567</v>
      </c>
      <c r="D13" s="164" t="n">
        <v>14211</v>
      </c>
      <c r="E13" s="164" t="n">
        <v>14512</v>
      </c>
      <c r="F13" s="293" t="n">
        <v>504</v>
      </c>
      <c r="G13" s="294" t="n">
        <v>24.4</v>
      </c>
      <c r="H13" s="293" t="n">
        <v>-301</v>
      </c>
      <c r="I13" s="294" t="n">
        <v>-2.1</v>
      </c>
    </row>
    <row r="14" customFormat="false" ht="12.75" hidden="false" customHeight="true" outlineLevel="0" collapsed="false">
      <c r="A14" s="351" t="n">
        <v>201</v>
      </c>
      <c r="B14" s="202" t="s">
        <v>1422</v>
      </c>
      <c r="C14" s="164" t="n">
        <v>455479</v>
      </c>
      <c r="D14" s="164" t="n">
        <v>2934409</v>
      </c>
      <c r="E14" s="164" t="n">
        <v>2700536</v>
      </c>
      <c r="F14" s="293" t="n">
        <v>53845</v>
      </c>
      <c r="G14" s="294" t="n">
        <v>13.4</v>
      </c>
      <c r="H14" s="293" t="n">
        <v>233873</v>
      </c>
      <c r="I14" s="294" t="n">
        <v>8.7</v>
      </c>
    </row>
    <row r="15" customFormat="false" ht="12.75" hidden="false" customHeight="true" outlineLevel="0" collapsed="false">
      <c r="A15" s="351" t="n">
        <v>202</v>
      </c>
      <c r="B15" s="202" t="s">
        <v>1423</v>
      </c>
      <c r="C15" s="164" t="n">
        <v>44922</v>
      </c>
      <c r="D15" s="164" t="n">
        <v>302376</v>
      </c>
      <c r="E15" s="164" t="n">
        <v>239975</v>
      </c>
      <c r="F15" s="293" t="n">
        <v>15246</v>
      </c>
      <c r="G15" s="294" t="n">
        <v>51.4</v>
      </c>
      <c r="H15" s="293" t="n">
        <v>62401</v>
      </c>
      <c r="I15" s="294" t="n">
        <v>26</v>
      </c>
    </row>
    <row r="16" customFormat="false" ht="12.75" hidden="false" customHeight="true" outlineLevel="0" collapsed="false">
      <c r="A16" s="351" t="n">
        <v>203</v>
      </c>
      <c r="B16" s="202" t="s">
        <v>1424</v>
      </c>
      <c r="C16" s="164" t="n">
        <v>341047</v>
      </c>
      <c r="D16" s="164" t="n">
        <v>2216212</v>
      </c>
      <c r="E16" s="164" t="n">
        <v>2048497</v>
      </c>
      <c r="F16" s="293" t="n">
        <v>38770</v>
      </c>
      <c r="G16" s="294" t="n">
        <v>12.8</v>
      </c>
      <c r="H16" s="293" t="n">
        <v>167715</v>
      </c>
      <c r="I16" s="294" t="n">
        <v>8.2</v>
      </c>
    </row>
    <row r="17" customFormat="false" ht="12.75" hidden="false" customHeight="true" outlineLevel="0" collapsed="false">
      <c r="A17" s="351" t="n">
        <v>204</v>
      </c>
      <c r="B17" s="202" t="s">
        <v>1425</v>
      </c>
      <c r="C17" s="164" t="n">
        <v>766996</v>
      </c>
      <c r="D17" s="164" t="n">
        <v>5306852</v>
      </c>
      <c r="E17" s="164" t="n">
        <v>5343747</v>
      </c>
      <c r="F17" s="293" t="n">
        <v>-28418</v>
      </c>
      <c r="G17" s="294" t="n">
        <v>-3.6</v>
      </c>
      <c r="H17" s="293" t="n">
        <v>-36895</v>
      </c>
      <c r="I17" s="294" t="n">
        <v>-0.7</v>
      </c>
    </row>
    <row r="18" customFormat="false" ht="12.75" hidden="false" customHeight="true" outlineLevel="0" collapsed="false">
      <c r="A18" s="351" t="n">
        <v>206</v>
      </c>
      <c r="B18" s="202" t="s">
        <v>1426</v>
      </c>
      <c r="C18" s="162" t="n">
        <v>130014</v>
      </c>
      <c r="D18" s="162" t="n">
        <v>998192</v>
      </c>
      <c r="E18" s="164" t="n">
        <v>964538</v>
      </c>
      <c r="F18" s="293" t="n">
        <v>5262</v>
      </c>
      <c r="G18" s="294" t="n">
        <v>4.2</v>
      </c>
      <c r="H18" s="293" t="n">
        <v>33654</v>
      </c>
      <c r="I18" s="294" t="n">
        <v>3.5</v>
      </c>
    </row>
    <row r="19" customFormat="false" ht="12.75" hidden="false" customHeight="true" outlineLevel="0" collapsed="false">
      <c r="A19" s="351" t="n">
        <v>208</v>
      </c>
      <c r="B19" s="202" t="s">
        <v>1427</v>
      </c>
      <c r="C19" s="164" t="n">
        <v>15328</v>
      </c>
      <c r="D19" s="164" t="n">
        <v>122430</v>
      </c>
      <c r="E19" s="164" t="n">
        <v>134422</v>
      </c>
      <c r="F19" s="293" t="n">
        <v>-6474</v>
      </c>
      <c r="G19" s="294" t="n">
        <v>-29.7</v>
      </c>
      <c r="H19" s="293" t="n">
        <v>-11992</v>
      </c>
      <c r="I19" s="294" t="n">
        <v>-8.9</v>
      </c>
    </row>
    <row r="20" customFormat="false" ht="12.75" hidden="false" customHeight="true" outlineLevel="0" collapsed="false">
      <c r="A20" s="351" t="n">
        <v>209</v>
      </c>
      <c r="B20" s="202" t="s">
        <v>1428</v>
      </c>
      <c r="C20" s="164" t="n">
        <v>14580</v>
      </c>
      <c r="D20" s="164" t="n">
        <v>146063</v>
      </c>
      <c r="E20" s="164" t="n">
        <v>173476</v>
      </c>
      <c r="F20" s="293" t="n">
        <v>-11477</v>
      </c>
      <c r="G20" s="294" t="n">
        <v>-44</v>
      </c>
      <c r="H20" s="293" t="n">
        <v>-27413</v>
      </c>
      <c r="I20" s="294" t="n">
        <v>-15.8</v>
      </c>
    </row>
    <row r="21" customFormat="false" ht="12.75" hidden="false" customHeight="true" outlineLevel="0" collapsed="false">
      <c r="A21" s="351" t="n">
        <v>211</v>
      </c>
      <c r="B21" s="202" t="s">
        <v>1429</v>
      </c>
      <c r="C21" s="164" t="n">
        <v>27569</v>
      </c>
      <c r="D21" s="164" t="n">
        <v>196335</v>
      </c>
      <c r="E21" s="164" t="n">
        <v>179292</v>
      </c>
      <c r="F21" s="293" t="n">
        <v>-1169</v>
      </c>
      <c r="G21" s="294" t="n">
        <v>-4.1</v>
      </c>
      <c r="H21" s="293" t="n">
        <v>17043</v>
      </c>
      <c r="I21" s="294" t="n">
        <v>9.5</v>
      </c>
    </row>
    <row r="22" customFormat="false" ht="12.75" hidden="false" customHeight="true" outlineLevel="0" collapsed="false">
      <c r="A22" s="351" t="n">
        <v>219</v>
      </c>
      <c r="B22" s="202" t="s">
        <v>1430</v>
      </c>
      <c r="C22" s="164" t="n">
        <v>56201</v>
      </c>
      <c r="D22" s="164" t="n">
        <v>393470</v>
      </c>
      <c r="E22" s="164" t="n">
        <v>417026</v>
      </c>
      <c r="F22" s="293" t="n">
        <v>-1086</v>
      </c>
      <c r="G22" s="294" t="n">
        <v>-1.9</v>
      </c>
      <c r="H22" s="293" t="n">
        <v>-23556</v>
      </c>
      <c r="I22" s="294" t="n">
        <v>-5.6</v>
      </c>
    </row>
    <row r="23" customFormat="false" ht="12.75" hidden="false" customHeight="true" outlineLevel="0" collapsed="false">
      <c r="A23" s="351" t="n">
        <v>301</v>
      </c>
      <c r="B23" s="202" t="s">
        <v>1431</v>
      </c>
      <c r="C23" s="164" t="n">
        <v>160216</v>
      </c>
      <c r="D23" s="164" t="n">
        <v>1171007</v>
      </c>
      <c r="E23" s="164" t="n">
        <v>823099</v>
      </c>
      <c r="F23" s="293" t="n">
        <v>73040</v>
      </c>
      <c r="G23" s="294" t="n">
        <v>83.8</v>
      </c>
      <c r="H23" s="293" t="n">
        <v>347908</v>
      </c>
      <c r="I23" s="294" t="n">
        <v>42.3</v>
      </c>
    </row>
    <row r="24" customFormat="false" ht="12.75" hidden="false" customHeight="true" outlineLevel="0" collapsed="false">
      <c r="A24" s="351" t="n">
        <v>302</v>
      </c>
      <c r="B24" s="202" t="s">
        <v>1432</v>
      </c>
      <c r="C24" s="164" t="n">
        <v>4687</v>
      </c>
      <c r="D24" s="164" t="n">
        <v>53436</v>
      </c>
      <c r="E24" s="164" t="n">
        <v>20206</v>
      </c>
      <c r="F24" s="293" t="n">
        <v>2234</v>
      </c>
      <c r="G24" s="294" t="n">
        <v>91.1</v>
      </c>
      <c r="H24" s="293" t="n">
        <v>33230</v>
      </c>
      <c r="I24" s="294" t="n">
        <v>164.5</v>
      </c>
    </row>
    <row r="25" customFormat="false" ht="12.75" hidden="false" customHeight="true" outlineLevel="0" collapsed="false">
      <c r="A25" s="351" t="n">
        <v>303</v>
      </c>
      <c r="B25" s="202" t="s">
        <v>1433</v>
      </c>
      <c r="C25" s="164" t="n">
        <v>16013</v>
      </c>
      <c r="D25" s="164" t="n">
        <v>306147</v>
      </c>
      <c r="E25" s="164" t="n">
        <v>158299</v>
      </c>
      <c r="F25" s="293" t="n">
        <v>3684</v>
      </c>
      <c r="G25" s="294" t="n">
        <v>29.9</v>
      </c>
      <c r="H25" s="293" t="n">
        <v>147848</v>
      </c>
      <c r="I25" s="294" t="n">
        <v>93.4</v>
      </c>
    </row>
    <row r="26" customFormat="false" ht="12.75" hidden="false" customHeight="true" outlineLevel="0" collapsed="false">
      <c r="A26" s="351" t="n">
        <v>304</v>
      </c>
      <c r="B26" s="202" t="s">
        <v>1434</v>
      </c>
      <c r="C26" s="164" t="n">
        <v>866</v>
      </c>
      <c r="D26" s="164" t="n">
        <v>7460</v>
      </c>
      <c r="E26" s="164" t="n">
        <v>4464</v>
      </c>
      <c r="F26" s="293" t="n">
        <v>389</v>
      </c>
      <c r="G26" s="294" t="n">
        <v>81.6</v>
      </c>
      <c r="H26" s="293" t="n">
        <v>2996</v>
      </c>
      <c r="I26" s="294" t="n">
        <v>67.1</v>
      </c>
    </row>
    <row r="27" customFormat="false" ht="12.75" hidden="false" customHeight="true" outlineLevel="0" collapsed="false">
      <c r="A27" s="351" t="n">
        <v>305</v>
      </c>
      <c r="B27" s="202" t="s">
        <v>1435</v>
      </c>
      <c r="C27" s="164" t="n">
        <v>29518</v>
      </c>
      <c r="D27" s="164" t="n">
        <v>205964</v>
      </c>
      <c r="E27" s="164" t="n">
        <v>149631</v>
      </c>
      <c r="F27" s="293" t="n">
        <v>13651</v>
      </c>
      <c r="G27" s="294" t="n">
        <v>86</v>
      </c>
      <c r="H27" s="293" t="n">
        <v>56333</v>
      </c>
      <c r="I27" s="294" t="n">
        <v>37.6</v>
      </c>
    </row>
    <row r="28" customFormat="false" ht="12.75" hidden="false" customHeight="true" outlineLevel="0" collapsed="false">
      <c r="A28" s="351" t="n">
        <v>308</v>
      </c>
      <c r="B28" s="202" t="s">
        <v>1436</v>
      </c>
      <c r="C28" s="164" t="n">
        <v>1483</v>
      </c>
      <c r="D28" s="164" t="n">
        <v>24009</v>
      </c>
      <c r="E28" s="164" t="n">
        <v>15246</v>
      </c>
      <c r="F28" s="293" t="n">
        <v>-35</v>
      </c>
      <c r="G28" s="294" t="n">
        <v>-2.3</v>
      </c>
      <c r="H28" s="293" t="n">
        <v>8763</v>
      </c>
      <c r="I28" s="294" t="n">
        <v>57.5</v>
      </c>
    </row>
    <row r="29" customFormat="false" ht="12.75" hidden="false" customHeight="true" outlineLevel="0" collapsed="false">
      <c r="A29" s="351" t="n">
        <v>309</v>
      </c>
      <c r="B29" s="202" t="s">
        <v>1437</v>
      </c>
      <c r="C29" s="164" t="n">
        <v>3644</v>
      </c>
      <c r="D29" s="164" t="n">
        <v>39971</v>
      </c>
      <c r="E29" s="164" t="n">
        <v>44545</v>
      </c>
      <c r="F29" s="293" t="n">
        <v>-1398</v>
      </c>
      <c r="G29" s="294" t="n">
        <v>-27.7</v>
      </c>
      <c r="H29" s="293" t="n">
        <v>-4574</v>
      </c>
      <c r="I29" s="294" t="n">
        <v>-10.3</v>
      </c>
    </row>
    <row r="30" customFormat="false" ht="12.75" hidden="false" customHeight="true" outlineLevel="0" collapsed="false">
      <c r="A30" s="351" t="n">
        <v>310</v>
      </c>
      <c r="B30" s="202" t="s">
        <v>1438</v>
      </c>
      <c r="C30" s="164" t="n">
        <v>50178</v>
      </c>
      <c r="D30" s="164" t="n">
        <v>376000</v>
      </c>
      <c r="E30" s="164" t="n">
        <v>336655</v>
      </c>
      <c r="F30" s="293" t="n">
        <v>4239</v>
      </c>
      <c r="G30" s="294" t="n">
        <v>9.2</v>
      </c>
      <c r="H30" s="293" t="n">
        <v>39345</v>
      </c>
      <c r="I30" s="294" t="n">
        <v>11.7</v>
      </c>
    </row>
    <row r="31" customFormat="false" ht="12.75" hidden="false" customHeight="true" outlineLevel="0" collapsed="false">
      <c r="A31" s="351" t="n">
        <v>315</v>
      </c>
      <c r="B31" s="202" t="s">
        <v>1439</v>
      </c>
      <c r="C31" s="164" t="n">
        <v>379737</v>
      </c>
      <c r="D31" s="164" t="n">
        <v>2732246</v>
      </c>
      <c r="E31" s="164" t="n">
        <v>2634242</v>
      </c>
      <c r="F31" s="293" t="n">
        <v>15220</v>
      </c>
      <c r="G31" s="294" t="n">
        <v>4.2</v>
      </c>
      <c r="H31" s="293" t="n">
        <v>98004</v>
      </c>
      <c r="I31" s="294" t="n">
        <v>3.7</v>
      </c>
    </row>
    <row r="32" customFormat="false" ht="12.75" hidden="false" customHeight="true" outlineLevel="0" collapsed="false">
      <c r="A32" s="351" t="n">
        <v>316</v>
      </c>
      <c r="B32" s="202" t="s">
        <v>1440</v>
      </c>
      <c r="C32" s="164" t="n">
        <v>18175</v>
      </c>
      <c r="D32" s="164" t="n">
        <v>139211</v>
      </c>
      <c r="E32" s="164" t="n">
        <v>139987</v>
      </c>
      <c r="F32" s="293" t="n">
        <v>-2840</v>
      </c>
      <c r="G32" s="294" t="n">
        <v>-13.5</v>
      </c>
      <c r="H32" s="293" t="n">
        <v>-776</v>
      </c>
      <c r="I32" s="294" t="n">
        <v>-0.6</v>
      </c>
    </row>
    <row r="33" customFormat="false" ht="12.75" hidden="false" customHeight="true" outlineLevel="0" collapsed="false">
      <c r="A33" s="351" t="n">
        <v>320</v>
      </c>
      <c r="B33" s="202" t="s">
        <v>1441</v>
      </c>
      <c r="C33" s="162" t="n">
        <v>12269</v>
      </c>
      <c r="D33" s="162" t="n">
        <v>277418</v>
      </c>
      <c r="E33" s="164" t="n">
        <v>261833</v>
      </c>
      <c r="F33" s="293" t="n">
        <v>2080</v>
      </c>
      <c r="G33" s="294" t="n">
        <v>20.4</v>
      </c>
      <c r="H33" s="293" t="n">
        <v>15585</v>
      </c>
      <c r="I33" s="294" t="n">
        <v>6</v>
      </c>
    </row>
    <row r="34" customFormat="false" ht="12.75" hidden="false" customHeight="true" outlineLevel="0" collapsed="false">
      <c r="A34" s="351" t="n">
        <v>325</v>
      </c>
      <c r="B34" s="202" t="s">
        <v>1442</v>
      </c>
      <c r="C34" s="164" t="n">
        <v>1383</v>
      </c>
      <c r="D34" s="164" t="n">
        <v>23331</v>
      </c>
      <c r="E34" s="164" t="n">
        <v>20981</v>
      </c>
      <c r="F34" s="293" t="n">
        <v>-367</v>
      </c>
      <c r="G34" s="294" t="n">
        <v>-21</v>
      </c>
      <c r="H34" s="293" t="n">
        <v>2350</v>
      </c>
      <c r="I34" s="294" t="n">
        <v>11.2</v>
      </c>
    </row>
    <row r="35" customFormat="false" ht="12.75" hidden="false" customHeight="true" outlineLevel="0" collapsed="false">
      <c r="A35" s="351" t="n">
        <v>335</v>
      </c>
      <c r="B35" s="202" t="s">
        <v>1443</v>
      </c>
      <c r="C35" s="164" t="n">
        <v>3389</v>
      </c>
      <c r="D35" s="164" t="n">
        <v>22612</v>
      </c>
      <c r="E35" s="164" t="n">
        <v>23270</v>
      </c>
      <c r="F35" s="293" t="n">
        <v>-233</v>
      </c>
      <c r="G35" s="294" t="n">
        <v>-6.4</v>
      </c>
      <c r="H35" s="293" t="n">
        <v>-658</v>
      </c>
      <c r="I35" s="294" t="n">
        <v>-2.8</v>
      </c>
    </row>
    <row r="36" customFormat="false" ht="12.75" hidden="false" customHeight="true" outlineLevel="0" collapsed="false">
      <c r="A36" s="351" t="n">
        <v>340</v>
      </c>
      <c r="B36" s="202" t="s">
        <v>1444</v>
      </c>
      <c r="C36" s="164" t="n">
        <v>80807</v>
      </c>
      <c r="D36" s="164" t="n">
        <v>607419</v>
      </c>
      <c r="E36" s="164" t="n">
        <v>495358</v>
      </c>
      <c r="F36" s="293" t="n">
        <v>8454</v>
      </c>
      <c r="G36" s="294" t="n">
        <v>11.7</v>
      </c>
      <c r="H36" s="293" t="n">
        <v>112061</v>
      </c>
      <c r="I36" s="294" t="n">
        <v>22.6</v>
      </c>
    </row>
    <row r="37" customFormat="false" ht="12.75" hidden="false" customHeight="true" outlineLevel="0" collapsed="false">
      <c r="A37" s="351" t="n">
        <v>345</v>
      </c>
      <c r="B37" s="202" t="s">
        <v>1445</v>
      </c>
      <c r="C37" s="164" t="n">
        <v>27884</v>
      </c>
      <c r="D37" s="164" t="n">
        <v>223950</v>
      </c>
      <c r="E37" s="164" t="n">
        <v>198744</v>
      </c>
      <c r="F37" s="293" t="n">
        <v>-5442</v>
      </c>
      <c r="G37" s="294" t="n">
        <v>-16.3</v>
      </c>
      <c r="H37" s="293" t="n">
        <v>25206</v>
      </c>
      <c r="I37" s="294" t="n">
        <v>12.7</v>
      </c>
    </row>
    <row r="38" customFormat="false" ht="12.75" hidden="false" customHeight="true" outlineLevel="0" collapsed="false">
      <c r="A38" s="351" t="n">
        <v>350</v>
      </c>
      <c r="B38" s="202" t="s">
        <v>1446</v>
      </c>
      <c r="C38" s="164" t="n">
        <v>36755</v>
      </c>
      <c r="D38" s="164" t="n">
        <v>189244</v>
      </c>
      <c r="E38" s="164" t="n">
        <v>182546</v>
      </c>
      <c r="F38" s="293" t="n">
        <v>-854</v>
      </c>
      <c r="G38" s="294" t="n">
        <v>-2.3</v>
      </c>
      <c r="H38" s="293" t="n">
        <v>6698</v>
      </c>
      <c r="I38" s="294" t="n">
        <v>3.7</v>
      </c>
    </row>
    <row r="39" customFormat="false" ht="12.75" hidden="false" customHeight="true" outlineLevel="0" collapsed="false">
      <c r="A39" s="351" t="n">
        <v>355</v>
      </c>
      <c r="B39" s="202" t="s">
        <v>1447</v>
      </c>
      <c r="C39" s="164" t="n">
        <v>27236</v>
      </c>
      <c r="D39" s="164" t="n">
        <v>246241</v>
      </c>
      <c r="E39" s="164" t="n">
        <v>220464</v>
      </c>
      <c r="F39" s="293" t="n">
        <v>6573</v>
      </c>
      <c r="G39" s="294" t="n">
        <v>31.8</v>
      </c>
      <c r="H39" s="293" t="n">
        <v>25777</v>
      </c>
      <c r="I39" s="294" t="n">
        <v>11.7</v>
      </c>
    </row>
    <row r="40" customFormat="false" ht="12.75" hidden="false" customHeight="true" outlineLevel="0" collapsed="false">
      <c r="A40" s="351" t="n">
        <v>360</v>
      </c>
      <c r="B40" s="202" t="s">
        <v>1448</v>
      </c>
      <c r="C40" s="164" t="n">
        <v>64078</v>
      </c>
      <c r="D40" s="164" t="n">
        <v>422625</v>
      </c>
      <c r="E40" s="164" t="n">
        <v>380752</v>
      </c>
      <c r="F40" s="293" t="n">
        <v>10270</v>
      </c>
      <c r="G40" s="294" t="n">
        <v>19.1</v>
      </c>
      <c r="H40" s="293" t="n">
        <v>41873</v>
      </c>
      <c r="I40" s="294" t="n">
        <v>11</v>
      </c>
    </row>
    <row r="41" customFormat="false" ht="12.75" hidden="false" customHeight="true" outlineLevel="0" collapsed="false">
      <c r="A41" s="351" t="n">
        <v>370</v>
      </c>
      <c r="B41" s="202" t="s">
        <v>1449</v>
      </c>
      <c r="C41" s="164" t="n">
        <v>50201</v>
      </c>
      <c r="D41" s="164" t="n">
        <v>354418</v>
      </c>
      <c r="E41" s="164" t="n">
        <v>333605</v>
      </c>
      <c r="F41" s="293" t="n">
        <v>496</v>
      </c>
      <c r="G41" s="294" t="n">
        <v>1</v>
      </c>
      <c r="H41" s="293" t="n">
        <v>20813</v>
      </c>
      <c r="I41" s="294" t="n">
        <v>6.2</v>
      </c>
    </row>
    <row r="42" customFormat="false" ht="12.75" hidden="false" customHeight="true" outlineLevel="0" collapsed="false">
      <c r="A42" s="351" t="n">
        <v>372</v>
      </c>
      <c r="B42" s="202" t="s">
        <v>1450</v>
      </c>
      <c r="C42" s="164" t="n">
        <v>46407</v>
      </c>
      <c r="D42" s="164" t="n">
        <v>311140</v>
      </c>
      <c r="E42" s="164" t="n">
        <v>305635</v>
      </c>
      <c r="F42" s="293" t="n">
        <v>1036</v>
      </c>
      <c r="G42" s="294" t="n">
        <v>2.3</v>
      </c>
      <c r="H42" s="293" t="n">
        <v>5505</v>
      </c>
      <c r="I42" s="294" t="n">
        <v>1.8</v>
      </c>
    </row>
    <row r="43" customFormat="false" ht="12.75" hidden="false" customHeight="true" outlineLevel="0" collapsed="false">
      <c r="A43" s="351" t="n">
        <v>375</v>
      </c>
      <c r="B43" s="202" t="s">
        <v>1451</v>
      </c>
      <c r="C43" s="164" t="n">
        <v>61767</v>
      </c>
      <c r="D43" s="164" t="n">
        <v>427673</v>
      </c>
      <c r="E43" s="164" t="n">
        <v>442476</v>
      </c>
      <c r="F43" s="293" t="n">
        <v>-1971</v>
      </c>
      <c r="G43" s="294" t="n">
        <v>-3.1</v>
      </c>
      <c r="H43" s="293" t="n">
        <v>-14803</v>
      </c>
      <c r="I43" s="294" t="n">
        <v>-3.3</v>
      </c>
    </row>
    <row r="44" customFormat="false" ht="12.75" hidden="false" customHeight="true" outlineLevel="0" collapsed="false">
      <c r="A44" s="351" t="n">
        <v>377</v>
      </c>
      <c r="B44" s="202" t="s">
        <v>1452</v>
      </c>
      <c r="C44" s="164" t="n">
        <v>267335</v>
      </c>
      <c r="D44" s="164" t="n">
        <v>1852400</v>
      </c>
      <c r="E44" s="164" t="n">
        <v>1753291</v>
      </c>
      <c r="F44" s="293" t="n">
        <v>1744</v>
      </c>
      <c r="G44" s="294" t="n">
        <v>0.7</v>
      </c>
      <c r="H44" s="293" t="n">
        <v>99109</v>
      </c>
      <c r="I44" s="294" t="n">
        <v>5.7</v>
      </c>
    </row>
    <row r="45" customFormat="false" ht="12.75" hidden="false" customHeight="true" outlineLevel="0" collapsed="false">
      <c r="A45" s="351" t="n">
        <v>379</v>
      </c>
      <c r="B45" s="202" t="s">
        <v>1453</v>
      </c>
      <c r="C45" s="164" t="n">
        <v>16622</v>
      </c>
      <c r="D45" s="164" t="n">
        <v>129825</v>
      </c>
      <c r="E45" s="164" t="n">
        <v>112139</v>
      </c>
      <c r="F45" s="293" t="n">
        <v>-401</v>
      </c>
      <c r="G45" s="294" t="n">
        <v>-2.4</v>
      </c>
      <c r="H45" s="293" t="n">
        <v>17686</v>
      </c>
      <c r="I45" s="294" t="n">
        <v>15.8</v>
      </c>
    </row>
    <row r="46" customFormat="false" ht="12.75" hidden="false" customHeight="true" outlineLevel="0" collapsed="false">
      <c r="A46" s="351" t="n">
        <v>381</v>
      </c>
      <c r="B46" s="202" t="s">
        <v>1454</v>
      </c>
      <c r="C46" s="164" t="n">
        <v>146693</v>
      </c>
      <c r="D46" s="164" t="n">
        <v>1013142</v>
      </c>
      <c r="E46" s="164" t="n">
        <v>985767</v>
      </c>
      <c r="F46" s="293" t="n">
        <v>-9373</v>
      </c>
      <c r="G46" s="294" t="n">
        <v>-6</v>
      </c>
      <c r="H46" s="293" t="n">
        <v>27375</v>
      </c>
      <c r="I46" s="294" t="n">
        <v>2.8</v>
      </c>
    </row>
    <row r="47" customFormat="false" ht="12.75" hidden="false" customHeight="true" outlineLevel="0" collapsed="false">
      <c r="A47" s="351" t="n">
        <v>383</v>
      </c>
      <c r="B47" s="202" t="s">
        <v>1455</v>
      </c>
      <c r="C47" s="164" t="n">
        <v>38018</v>
      </c>
      <c r="D47" s="164" t="n">
        <v>149178</v>
      </c>
      <c r="E47" s="164" t="n">
        <v>149417</v>
      </c>
      <c r="F47" s="293" t="n">
        <v>-3155</v>
      </c>
      <c r="G47" s="294" t="n">
        <v>-7.7</v>
      </c>
      <c r="H47" s="293" t="n">
        <v>-239</v>
      </c>
      <c r="I47" s="294" t="n">
        <v>-0.2</v>
      </c>
    </row>
    <row r="48" customFormat="false" ht="12.75" hidden="false" customHeight="true" outlineLevel="0" collapsed="false">
      <c r="A48" s="351" t="n">
        <v>385</v>
      </c>
      <c r="B48" s="202" t="s">
        <v>1456</v>
      </c>
      <c r="C48" s="164" t="n">
        <v>221050</v>
      </c>
      <c r="D48" s="164" t="n">
        <v>1466753</v>
      </c>
      <c r="E48" s="164" t="n">
        <v>1351615</v>
      </c>
      <c r="F48" s="293" t="n">
        <v>551</v>
      </c>
      <c r="G48" s="294" t="n">
        <v>0.2</v>
      </c>
      <c r="H48" s="293" t="n">
        <v>115138</v>
      </c>
      <c r="I48" s="294" t="n">
        <v>8.5</v>
      </c>
    </row>
    <row r="49" customFormat="false" ht="12.75" hidden="false" customHeight="true" outlineLevel="0" collapsed="false">
      <c r="A49" s="351" t="n">
        <v>389</v>
      </c>
      <c r="B49" s="202" t="s">
        <v>1457</v>
      </c>
      <c r="C49" s="164" t="n">
        <v>74247</v>
      </c>
      <c r="D49" s="164" t="n">
        <v>601402</v>
      </c>
      <c r="E49" s="164" t="n">
        <v>525722</v>
      </c>
      <c r="F49" s="293" t="n">
        <v>-24776</v>
      </c>
      <c r="G49" s="294" t="n">
        <v>-25</v>
      </c>
      <c r="H49" s="293" t="n">
        <v>75680</v>
      </c>
      <c r="I49" s="294" t="n">
        <v>14.4</v>
      </c>
    </row>
    <row r="50" customFormat="false" ht="12.75" hidden="false" customHeight="true" outlineLevel="0" collapsed="false">
      <c r="A50" s="351" t="n">
        <v>393</v>
      </c>
      <c r="B50" s="202" t="s">
        <v>1458</v>
      </c>
      <c r="C50" s="164" t="n">
        <v>153807</v>
      </c>
      <c r="D50" s="164" t="n">
        <v>1197783</v>
      </c>
      <c r="E50" s="164" t="n">
        <v>1105401</v>
      </c>
      <c r="F50" s="293" t="n">
        <v>-13135</v>
      </c>
      <c r="G50" s="294" t="n">
        <v>-7.9</v>
      </c>
      <c r="H50" s="293" t="n">
        <v>92382</v>
      </c>
      <c r="I50" s="294" t="n">
        <v>8.4</v>
      </c>
    </row>
    <row r="51" customFormat="false" ht="12.75" hidden="false" customHeight="true" outlineLevel="0" collapsed="false">
      <c r="A51" s="351" t="n">
        <v>395</v>
      </c>
      <c r="B51" s="202" t="s">
        <v>1459</v>
      </c>
      <c r="C51" s="164" t="n">
        <v>434465</v>
      </c>
      <c r="D51" s="164" t="n">
        <v>2934560</v>
      </c>
      <c r="E51" s="164" t="n">
        <v>2737090</v>
      </c>
      <c r="F51" s="293" t="n">
        <v>15827</v>
      </c>
      <c r="G51" s="294" t="n">
        <v>3.8</v>
      </c>
      <c r="H51" s="293" t="n">
        <v>197470</v>
      </c>
      <c r="I51" s="294" t="n">
        <v>7.2</v>
      </c>
    </row>
    <row r="52" customFormat="false" ht="12.75" hidden="false" customHeight="true" outlineLevel="0" collapsed="false">
      <c r="A52" s="351" t="n">
        <v>396</v>
      </c>
      <c r="B52" s="202" t="s">
        <v>1460</v>
      </c>
      <c r="C52" s="164" t="n">
        <v>38335</v>
      </c>
      <c r="D52" s="164" t="n">
        <v>468616</v>
      </c>
      <c r="E52" s="164" t="n">
        <v>451722</v>
      </c>
      <c r="F52" s="293" t="n">
        <v>-3116</v>
      </c>
      <c r="G52" s="294" t="n">
        <v>-7.5</v>
      </c>
      <c r="H52" s="293" t="n">
        <v>16894</v>
      </c>
      <c r="I52" s="294" t="n">
        <v>3.7</v>
      </c>
    </row>
    <row r="53" customFormat="false" ht="12.75" hidden="false" customHeight="true" outlineLevel="0" collapsed="false">
      <c r="A53" s="351" t="n">
        <v>401</v>
      </c>
      <c r="B53" s="202" t="s">
        <v>1461</v>
      </c>
      <c r="C53" s="164" t="n">
        <v>15740</v>
      </c>
      <c r="D53" s="164" t="n">
        <v>131648</v>
      </c>
      <c r="E53" s="164" t="n">
        <v>130162</v>
      </c>
      <c r="F53" s="293" t="n">
        <v>2497</v>
      </c>
      <c r="G53" s="294" t="n">
        <v>18.9</v>
      </c>
      <c r="H53" s="293" t="n">
        <v>1486</v>
      </c>
      <c r="I53" s="294" t="n">
        <v>1.1</v>
      </c>
    </row>
    <row r="54" customFormat="false" ht="12.75" hidden="false" customHeight="true" outlineLevel="0" collapsed="false">
      <c r="A54" s="351" t="n">
        <v>402</v>
      </c>
      <c r="B54" s="202" t="s">
        <v>1462</v>
      </c>
      <c r="C54" s="164" t="n">
        <v>174760</v>
      </c>
      <c r="D54" s="164" t="n">
        <v>1492510</v>
      </c>
      <c r="E54" s="164" t="n">
        <v>1650794</v>
      </c>
      <c r="F54" s="293" t="n">
        <v>-66254</v>
      </c>
      <c r="G54" s="294" t="n">
        <v>-27.5</v>
      </c>
      <c r="H54" s="293" t="n">
        <v>-158284</v>
      </c>
      <c r="I54" s="294" t="n">
        <v>-9.6</v>
      </c>
    </row>
    <row r="55" customFormat="false" ht="12.75" hidden="false" customHeight="true" outlineLevel="0" collapsed="false">
      <c r="A55" s="351" t="n">
        <v>403</v>
      </c>
      <c r="B55" s="202" t="s">
        <v>1463</v>
      </c>
      <c r="C55" s="164" t="n">
        <v>17952</v>
      </c>
      <c r="D55" s="164" t="n">
        <v>139760</v>
      </c>
      <c r="E55" s="164" t="n">
        <v>126813</v>
      </c>
      <c r="F55" s="293" t="n">
        <v>315</v>
      </c>
      <c r="G55" s="294" t="n">
        <v>1.8</v>
      </c>
      <c r="H55" s="293" t="n">
        <v>12947</v>
      </c>
      <c r="I55" s="294" t="n">
        <v>10.2</v>
      </c>
    </row>
    <row r="56" customFormat="false" ht="12.75" hidden="false" customHeight="true" outlineLevel="0" collapsed="false">
      <c r="A56" s="351" t="n">
        <v>411</v>
      </c>
      <c r="B56" s="202" t="s">
        <v>1464</v>
      </c>
      <c r="C56" s="164" t="n">
        <v>300245</v>
      </c>
      <c r="D56" s="164" t="n">
        <v>2137088</v>
      </c>
      <c r="E56" s="164" t="n">
        <v>2395944</v>
      </c>
      <c r="F56" s="293" t="n">
        <v>-38676</v>
      </c>
      <c r="G56" s="294" t="n">
        <v>-11.4</v>
      </c>
      <c r="H56" s="293" t="n">
        <v>-258856</v>
      </c>
      <c r="I56" s="294" t="n">
        <v>-10.8</v>
      </c>
    </row>
    <row r="57" customFormat="false" ht="12.75" hidden="false" customHeight="true" outlineLevel="0" collapsed="false">
      <c r="A57" s="351" t="n">
        <v>421</v>
      </c>
      <c r="B57" s="202" t="s">
        <v>1465</v>
      </c>
      <c r="C57" s="164" t="n">
        <v>111717</v>
      </c>
      <c r="D57" s="164" t="n">
        <v>624762</v>
      </c>
      <c r="E57" s="164" t="n">
        <v>653563</v>
      </c>
      <c r="F57" s="293" t="n">
        <v>-19393</v>
      </c>
      <c r="G57" s="294" t="n">
        <v>-14.8</v>
      </c>
      <c r="H57" s="293" t="n">
        <v>-28801</v>
      </c>
      <c r="I57" s="294" t="n">
        <v>-4.4</v>
      </c>
    </row>
    <row r="58" customFormat="false" ht="12.75" hidden="false" customHeight="true" outlineLevel="0" collapsed="false">
      <c r="A58" s="351" t="n">
        <v>423</v>
      </c>
      <c r="B58" s="202" t="s">
        <v>1466</v>
      </c>
      <c r="C58" s="164" t="n">
        <v>121728</v>
      </c>
      <c r="D58" s="164" t="n">
        <v>738836</v>
      </c>
      <c r="E58" s="164" t="n">
        <v>714336</v>
      </c>
      <c r="F58" s="293" t="n">
        <v>952</v>
      </c>
      <c r="G58" s="294" t="n">
        <v>0.8</v>
      </c>
      <c r="H58" s="293" t="n">
        <v>24500</v>
      </c>
      <c r="I58" s="294" t="n">
        <v>3.4</v>
      </c>
    </row>
    <row r="59" customFormat="false" ht="12.75" hidden="false" customHeight="true" outlineLevel="0" collapsed="false">
      <c r="A59" s="351" t="n">
        <v>425</v>
      </c>
      <c r="B59" s="202" t="s">
        <v>1467</v>
      </c>
      <c r="C59" s="164" t="n">
        <v>100996</v>
      </c>
      <c r="D59" s="164" t="n">
        <v>615460</v>
      </c>
      <c r="E59" s="164" t="n">
        <v>582114</v>
      </c>
      <c r="F59" s="293" t="n">
        <v>11108</v>
      </c>
      <c r="G59" s="294" t="n">
        <v>12.4</v>
      </c>
      <c r="H59" s="293" t="n">
        <v>33346</v>
      </c>
      <c r="I59" s="294" t="n">
        <v>5.7</v>
      </c>
    </row>
    <row r="60" customFormat="false" ht="12.75" hidden="false" customHeight="true" outlineLevel="0" collapsed="false">
      <c r="A60" s="351" t="n">
        <v>502</v>
      </c>
      <c r="B60" s="202" t="s">
        <v>1468</v>
      </c>
      <c r="C60" s="162" t="n">
        <v>60206</v>
      </c>
      <c r="D60" s="162" t="n">
        <v>418420</v>
      </c>
      <c r="E60" s="162" t="n">
        <v>415451</v>
      </c>
      <c r="F60" s="293" t="n">
        <v>9501</v>
      </c>
      <c r="G60" s="294" t="n">
        <v>18.7</v>
      </c>
      <c r="H60" s="293" t="n">
        <v>2969</v>
      </c>
      <c r="I60" s="294" t="n">
        <v>0.7</v>
      </c>
    </row>
    <row r="61" customFormat="false" ht="12.75" hidden="false" customHeight="true" outlineLevel="0" collapsed="false">
      <c r="A61" s="351" t="n">
        <v>503</v>
      </c>
      <c r="B61" s="202" t="s">
        <v>1469</v>
      </c>
      <c r="C61" s="164" t="n">
        <v>12994</v>
      </c>
      <c r="D61" s="164" t="n">
        <v>132372</v>
      </c>
      <c r="E61" s="164" t="n">
        <v>165777</v>
      </c>
      <c r="F61" s="293" t="n">
        <v>-3062</v>
      </c>
      <c r="G61" s="294" t="n">
        <v>-19.1</v>
      </c>
      <c r="H61" s="293" t="n">
        <v>-33405</v>
      </c>
      <c r="I61" s="294" t="n">
        <v>-20.2</v>
      </c>
    </row>
    <row r="62" customFormat="false" ht="12.75" hidden="false" customHeight="true" outlineLevel="0" collapsed="false">
      <c r="A62" s="351" t="n">
        <v>504</v>
      </c>
      <c r="B62" s="202" t="s">
        <v>1470</v>
      </c>
      <c r="C62" s="164" t="n">
        <v>4894</v>
      </c>
      <c r="D62" s="164" t="n">
        <v>31349</v>
      </c>
      <c r="E62" s="164" t="n">
        <v>35319</v>
      </c>
      <c r="F62" s="293" t="n">
        <v>-349</v>
      </c>
      <c r="G62" s="294" t="n">
        <v>-6.7</v>
      </c>
      <c r="H62" s="293" t="n">
        <v>-3970</v>
      </c>
      <c r="I62" s="294" t="n">
        <v>-11.2</v>
      </c>
    </row>
    <row r="63" customFormat="false" ht="12.75" hidden="false" customHeight="true" outlineLevel="0" collapsed="false">
      <c r="A63" s="351" t="n">
        <v>505</v>
      </c>
      <c r="B63" s="202" t="s">
        <v>1471</v>
      </c>
      <c r="C63" s="164" t="n">
        <v>347</v>
      </c>
      <c r="D63" s="164" t="n">
        <v>2280</v>
      </c>
      <c r="E63" s="164" t="n">
        <v>2268</v>
      </c>
      <c r="F63" s="293" t="n">
        <v>185</v>
      </c>
      <c r="G63" s="294" t="s">
        <v>989</v>
      </c>
      <c r="H63" s="293" t="n">
        <v>12</v>
      </c>
      <c r="I63" s="294" t="n">
        <v>0.5</v>
      </c>
    </row>
    <row r="64" customFormat="false" ht="12.75" hidden="false" customHeight="true" outlineLevel="0" collapsed="false">
      <c r="A64" s="351" t="n">
        <v>506</v>
      </c>
      <c r="B64" s="202" t="s">
        <v>1472</v>
      </c>
      <c r="C64" s="164" t="n">
        <v>33938</v>
      </c>
      <c r="D64" s="164" t="n">
        <v>225311</v>
      </c>
      <c r="E64" s="164" t="n">
        <v>199140</v>
      </c>
      <c r="F64" s="293" t="n">
        <v>3270</v>
      </c>
      <c r="G64" s="294" t="n">
        <v>10.7</v>
      </c>
      <c r="H64" s="293" t="n">
        <v>26171</v>
      </c>
      <c r="I64" s="294" t="n">
        <v>13.1</v>
      </c>
    </row>
    <row r="65" customFormat="false" ht="12.75" hidden="false" customHeight="true" outlineLevel="0" collapsed="false">
      <c r="A65" s="351" t="n">
        <v>507</v>
      </c>
      <c r="B65" s="202" t="s">
        <v>1473</v>
      </c>
      <c r="C65" s="164" t="n">
        <v>1182</v>
      </c>
      <c r="D65" s="164" t="n">
        <v>22138</v>
      </c>
      <c r="E65" s="164" t="n">
        <v>24989</v>
      </c>
      <c r="F65" s="293" t="n">
        <v>-2063</v>
      </c>
      <c r="G65" s="294" t="n">
        <v>-63.6</v>
      </c>
      <c r="H65" s="293" t="n">
        <v>-2851</v>
      </c>
      <c r="I65" s="294" t="n">
        <v>-11.4</v>
      </c>
    </row>
    <row r="66" customFormat="false" ht="12.75" hidden="false" customHeight="true" outlineLevel="0" collapsed="false">
      <c r="A66" s="351" t="n">
        <v>508</v>
      </c>
      <c r="B66" s="202" t="s">
        <v>1474</v>
      </c>
      <c r="C66" s="164" t="n">
        <v>17978</v>
      </c>
      <c r="D66" s="164" t="n">
        <v>168529</v>
      </c>
      <c r="E66" s="164" t="n">
        <v>168173</v>
      </c>
      <c r="F66" s="293" t="n">
        <v>-2857</v>
      </c>
      <c r="G66" s="294" t="n">
        <v>-13.7</v>
      </c>
      <c r="H66" s="293" t="n">
        <v>356</v>
      </c>
      <c r="I66" s="294" t="n">
        <v>0.2</v>
      </c>
    </row>
    <row r="67" customFormat="false" ht="12.75" hidden="false" customHeight="true" outlineLevel="0" collapsed="false">
      <c r="A67" s="351" t="n">
        <v>511</v>
      </c>
      <c r="B67" s="202" t="s">
        <v>1475</v>
      </c>
      <c r="C67" s="164" t="n">
        <v>17349</v>
      </c>
      <c r="D67" s="164" t="n">
        <v>159129</v>
      </c>
      <c r="E67" s="164" t="n">
        <v>185428</v>
      </c>
      <c r="F67" s="293" t="n">
        <v>-3380</v>
      </c>
      <c r="G67" s="294" t="n">
        <v>-16.3</v>
      </c>
      <c r="H67" s="293" t="n">
        <v>-26299</v>
      </c>
      <c r="I67" s="294" t="n">
        <v>-14.2</v>
      </c>
    </row>
    <row r="68" customFormat="false" ht="12.75" hidden="false" customHeight="true" outlineLevel="0" collapsed="false">
      <c r="A68" s="351" t="n">
        <v>513</v>
      </c>
      <c r="B68" s="202" t="s">
        <v>1476</v>
      </c>
      <c r="C68" s="164" t="n">
        <v>140311</v>
      </c>
      <c r="D68" s="164" t="n">
        <v>1074049</v>
      </c>
      <c r="E68" s="164" t="n">
        <v>1279659</v>
      </c>
      <c r="F68" s="293" t="n">
        <v>-27633</v>
      </c>
      <c r="G68" s="294" t="n">
        <v>-16.5</v>
      </c>
      <c r="H68" s="293" t="n">
        <v>-205610</v>
      </c>
      <c r="I68" s="294" t="n">
        <v>-16.1</v>
      </c>
    </row>
    <row r="69" customFormat="false" ht="12.75" hidden="false" customHeight="true" outlineLevel="0" collapsed="false">
      <c r="A69" s="351" t="n">
        <v>516</v>
      </c>
      <c r="B69" s="202" t="s">
        <v>1477</v>
      </c>
      <c r="C69" s="164" t="n">
        <v>4141</v>
      </c>
      <c r="D69" s="164" t="n">
        <v>25772</v>
      </c>
      <c r="E69" s="164" t="n">
        <v>23569</v>
      </c>
      <c r="F69" s="293" t="n">
        <v>-473</v>
      </c>
      <c r="G69" s="294" t="n">
        <v>-10.3</v>
      </c>
      <c r="H69" s="293" t="n">
        <v>2203</v>
      </c>
      <c r="I69" s="294" t="n">
        <v>9.3</v>
      </c>
    </row>
    <row r="70" customFormat="false" ht="12.75" hidden="false" customHeight="true" outlineLevel="0" collapsed="false">
      <c r="A70" s="351" t="n">
        <v>517</v>
      </c>
      <c r="B70" s="202" t="s">
        <v>1478</v>
      </c>
      <c r="C70" s="164" t="n">
        <v>10738</v>
      </c>
      <c r="D70" s="164" t="n">
        <v>65720</v>
      </c>
      <c r="E70" s="164" t="n">
        <v>77034</v>
      </c>
      <c r="F70" s="293" t="n">
        <v>-676</v>
      </c>
      <c r="G70" s="294" t="n">
        <v>-5.9</v>
      </c>
      <c r="H70" s="293" t="n">
        <v>-11314</v>
      </c>
      <c r="I70" s="294" t="n">
        <v>-14.7</v>
      </c>
    </row>
    <row r="71" customFormat="false" ht="12.75" hidden="false" customHeight="true" outlineLevel="0" collapsed="false">
      <c r="A71" s="351" t="n">
        <v>518</v>
      </c>
      <c r="B71" s="202" t="s">
        <v>1366</v>
      </c>
      <c r="C71" s="164" t="n">
        <v>636953</v>
      </c>
      <c r="D71" s="164" t="n">
        <v>5963670</v>
      </c>
      <c r="E71" s="164" t="n">
        <v>5248078</v>
      </c>
      <c r="F71" s="293" t="n">
        <v>26801</v>
      </c>
      <c r="G71" s="294" t="n">
        <v>4.4</v>
      </c>
      <c r="H71" s="293" t="n">
        <v>715592</v>
      </c>
      <c r="I71" s="294" t="n">
        <v>13.6</v>
      </c>
    </row>
    <row r="72" customFormat="false" ht="12.75" hidden="false" customHeight="true" outlineLevel="0" collapsed="false">
      <c r="A72" s="351" t="n">
        <v>519</v>
      </c>
      <c r="B72" s="202" t="s">
        <v>1479</v>
      </c>
      <c r="C72" s="164" t="n">
        <v>33</v>
      </c>
      <c r="D72" s="164" t="n">
        <v>1142</v>
      </c>
      <c r="E72" s="164" t="n">
        <v>1803</v>
      </c>
      <c r="F72" s="293" t="n">
        <v>-300</v>
      </c>
      <c r="G72" s="294" t="n">
        <v>-90.1</v>
      </c>
      <c r="H72" s="293" t="n">
        <v>-661</v>
      </c>
      <c r="I72" s="294" t="n">
        <v>-36.7</v>
      </c>
    </row>
    <row r="73" customFormat="false" ht="12.75" hidden="false" customHeight="true" outlineLevel="0" collapsed="false">
      <c r="A73" s="351" t="n">
        <v>520</v>
      </c>
      <c r="B73" s="202" t="s">
        <v>1480</v>
      </c>
      <c r="C73" s="164" t="n">
        <v>2604</v>
      </c>
      <c r="D73" s="164" t="n">
        <v>19014</v>
      </c>
      <c r="E73" s="164" t="n">
        <v>18848</v>
      </c>
      <c r="F73" s="293" t="n">
        <v>-1327</v>
      </c>
      <c r="G73" s="294" t="n">
        <v>-33.8</v>
      </c>
      <c r="H73" s="293" t="n">
        <v>166</v>
      </c>
      <c r="I73" s="294" t="n">
        <v>0.9</v>
      </c>
    </row>
    <row r="74" customFormat="false" ht="12.75" hidden="false" customHeight="true" outlineLevel="0" collapsed="false">
      <c r="A74" s="351" t="n">
        <v>522</v>
      </c>
      <c r="B74" s="202" t="s">
        <v>1481</v>
      </c>
      <c r="C74" s="164" t="n">
        <v>361</v>
      </c>
      <c r="D74" s="164" t="n">
        <v>9878</v>
      </c>
      <c r="E74" s="164" t="n">
        <v>13266</v>
      </c>
      <c r="F74" s="293" t="n">
        <v>-1562</v>
      </c>
      <c r="G74" s="294" t="n">
        <v>-81.2</v>
      </c>
      <c r="H74" s="293" t="n">
        <v>-3388</v>
      </c>
      <c r="I74" s="294" t="n">
        <v>-25.5</v>
      </c>
    </row>
    <row r="75" customFormat="false" ht="12.75" hidden="false" customHeight="true" outlineLevel="0" collapsed="false">
      <c r="A75" s="351" t="n">
        <v>523</v>
      </c>
      <c r="B75" s="202" t="s">
        <v>1482</v>
      </c>
      <c r="C75" s="164" t="s">
        <v>1031</v>
      </c>
      <c r="D75" s="164" t="n">
        <v>7266</v>
      </c>
      <c r="E75" s="164" t="n">
        <v>22581</v>
      </c>
      <c r="F75" s="293" t="n">
        <v>-11681</v>
      </c>
      <c r="G75" s="293" t="n">
        <v>-100</v>
      </c>
      <c r="H75" s="293" t="n">
        <v>-15315</v>
      </c>
      <c r="I75" s="352" t="n">
        <v>-67.8</v>
      </c>
    </row>
    <row r="76" customFormat="false" ht="12.75" hidden="false" customHeight="true" outlineLevel="0" collapsed="false">
      <c r="A76" s="351" t="n">
        <v>524</v>
      </c>
      <c r="B76" s="202" t="s">
        <v>1483</v>
      </c>
      <c r="C76" s="164" t="n">
        <v>5476</v>
      </c>
      <c r="D76" s="164" t="n">
        <v>27688</v>
      </c>
      <c r="E76" s="164" t="n">
        <v>1511</v>
      </c>
      <c r="F76" s="293" t="n">
        <v>4532</v>
      </c>
      <c r="G76" s="294" t="s">
        <v>989</v>
      </c>
      <c r="H76" s="293" t="n">
        <v>26177</v>
      </c>
      <c r="I76" s="352" t="s">
        <v>989</v>
      </c>
    </row>
    <row r="77" customFormat="false" ht="12.75" hidden="false" customHeight="true" outlineLevel="0" collapsed="false">
      <c r="A77" s="351" t="n">
        <v>526</v>
      </c>
      <c r="B77" s="202" t="s">
        <v>1484</v>
      </c>
      <c r="C77" s="164" t="s">
        <v>1031</v>
      </c>
      <c r="D77" s="164" t="n">
        <v>44</v>
      </c>
      <c r="E77" s="164" t="n">
        <v>1602</v>
      </c>
      <c r="F77" s="293" t="s">
        <v>1031</v>
      </c>
      <c r="G77" s="293" t="s">
        <v>989</v>
      </c>
      <c r="H77" s="293" t="n">
        <v>-1558</v>
      </c>
      <c r="I77" s="294" t="n">
        <v>-97.3</v>
      </c>
    </row>
    <row r="78" customFormat="false" ht="12.75" hidden="false" customHeight="true" outlineLevel="0" collapsed="false">
      <c r="A78" s="351" t="n">
        <v>528</v>
      </c>
      <c r="B78" s="202" t="s">
        <v>1485</v>
      </c>
      <c r="C78" s="164" t="n">
        <v>9443</v>
      </c>
      <c r="D78" s="164" t="n">
        <v>83073</v>
      </c>
      <c r="E78" s="164" t="n">
        <v>124668</v>
      </c>
      <c r="F78" s="293" t="n">
        <v>-10268</v>
      </c>
      <c r="G78" s="294" t="n">
        <v>-52.1</v>
      </c>
      <c r="H78" s="293" t="n">
        <v>-41595</v>
      </c>
      <c r="I78" s="294" t="n">
        <v>-33.4</v>
      </c>
    </row>
    <row r="79" customFormat="false" ht="12.75" hidden="false" customHeight="true" outlineLevel="0" collapsed="false">
      <c r="A79" s="351" t="n">
        <v>529</v>
      </c>
      <c r="B79" s="202" t="s">
        <v>1486</v>
      </c>
      <c r="C79" s="164" t="n">
        <v>826</v>
      </c>
      <c r="D79" s="164" t="n">
        <v>5901</v>
      </c>
      <c r="E79" s="164" t="n">
        <v>7334</v>
      </c>
      <c r="F79" s="293" t="n">
        <v>-328</v>
      </c>
      <c r="G79" s="294" t="n">
        <v>-28.4</v>
      </c>
      <c r="H79" s="293" t="n">
        <v>-1433</v>
      </c>
      <c r="I79" s="294" t="n">
        <v>-19.5</v>
      </c>
    </row>
    <row r="80" customFormat="false" ht="12.75" hidden="false" customHeight="true" outlineLevel="0" collapsed="false">
      <c r="A80" s="351" t="n">
        <v>530</v>
      </c>
      <c r="B80" s="202" t="s">
        <v>1487</v>
      </c>
      <c r="C80" s="164" t="n">
        <v>13812</v>
      </c>
      <c r="D80" s="164" t="n">
        <v>96006</v>
      </c>
      <c r="E80" s="164" t="n">
        <v>77259</v>
      </c>
      <c r="F80" s="293" t="n">
        <v>1227</v>
      </c>
      <c r="G80" s="294" t="n">
        <v>9.7</v>
      </c>
      <c r="H80" s="293" t="n">
        <v>18747</v>
      </c>
      <c r="I80" s="294" t="n">
        <v>24.3</v>
      </c>
    </row>
    <row r="81" customFormat="false" ht="12.75" hidden="false" customHeight="true" outlineLevel="0" collapsed="false">
      <c r="A81" s="351" t="n">
        <v>532</v>
      </c>
      <c r="B81" s="202" t="s">
        <v>1488</v>
      </c>
      <c r="C81" s="164" t="n">
        <v>82634</v>
      </c>
      <c r="D81" s="164" t="n">
        <v>540510</v>
      </c>
      <c r="E81" s="164" t="n">
        <v>605147</v>
      </c>
      <c r="F81" s="293" t="n">
        <v>-10231</v>
      </c>
      <c r="G81" s="294" t="n">
        <v>-11</v>
      </c>
      <c r="H81" s="293" t="n">
        <v>-64637</v>
      </c>
      <c r="I81" s="294" t="n">
        <v>-10.7</v>
      </c>
    </row>
    <row r="82" customFormat="false" ht="12.75" hidden="false" customHeight="true" outlineLevel="0" collapsed="false">
      <c r="A82" s="351" t="n">
        <v>534</v>
      </c>
      <c r="B82" s="202" t="s">
        <v>1489</v>
      </c>
      <c r="C82" s="164" t="n">
        <v>37607</v>
      </c>
      <c r="D82" s="164" t="n">
        <v>276762</v>
      </c>
      <c r="E82" s="164" t="n">
        <v>273148</v>
      </c>
      <c r="F82" s="293" t="n">
        <v>2013</v>
      </c>
      <c r="G82" s="294" t="n">
        <v>5.7</v>
      </c>
      <c r="H82" s="293" t="n">
        <v>3614</v>
      </c>
      <c r="I82" s="294" t="n">
        <v>1.3</v>
      </c>
    </row>
    <row r="83" customFormat="false" ht="12.75" hidden="false" customHeight="true" outlineLevel="0" collapsed="false">
      <c r="A83" s="351" t="n">
        <v>537</v>
      </c>
      <c r="B83" s="202" t="s">
        <v>1490</v>
      </c>
      <c r="C83" s="164" t="n">
        <v>1195</v>
      </c>
      <c r="D83" s="164" t="n">
        <v>8232</v>
      </c>
      <c r="E83" s="164" t="n">
        <v>8114</v>
      </c>
      <c r="F83" s="293" t="n">
        <v>-571</v>
      </c>
      <c r="G83" s="294" t="n">
        <v>-32.3</v>
      </c>
      <c r="H83" s="293" t="n">
        <v>118</v>
      </c>
      <c r="I83" s="294" t="n">
        <v>1.5</v>
      </c>
    </row>
    <row r="84" customFormat="false" ht="12.75" hidden="false" customHeight="true" outlineLevel="0" collapsed="false">
      <c r="A84" s="351" t="n">
        <v>590</v>
      </c>
      <c r="B84" s="202" t="s">
        <v>1491</v>
      </c>
      <c r="C84" s="164" t="n">
        <v>69908</v>
      </c>
      <c r="D84" s="164" t="n">
        <v>601869</v>
      </c>
      <c r="E84" s="164" t="n">
        <v>633872</v>
      </c>
      <c r="F84" s="293" t="n">
        <v>-6601</v>
      </c>
      <c r="G84" s="294" t="n">
        <v>-8.6</v>
      </c>
      <c r="H84" s="293" t="n">
        <v>-32003</v>
      </c>
      <c r="I84" s="294" t="n">
        <v>-5</v>
      </c>
    </row>
    <row r="85" customFormat="false" ht="12.75" hidden="false" customHeight="true" outlineLevel="0" collapsed="false">
      <c r="A85" s="351" t="n">
        <v>602</v>
      </c>
      <c r="B85" s="202" t="s">
        <v>1492</v>
      </c>
      <c r="C85" s="162" t="n">
        <v>154435</v>
      </c>
      <c r="D85" s="162" t="n">
        <v>1045195</v>
      </c>
      <c r="E85" s="162" t="n">
        <v>1053493</v>
      </c>
      <c r="F85" s="293" t="n">
        <v>10939</v>
      </c>
      <c r="G85" s="294" t="n">
        <v>7.6</v>
      </c>
      <c r="H85" s="293" t="n">
        <v>-8298</v>
      </c>
      <c r="I85" s="294" t="n">
        <v>-0.8</v>
      </c>
    </row>
    <row r="86" customFormat="false" ht="12.75" hidden="false" customHeight="true" outlineLevel="0" collapsed="false">
      <c r="A86" s="351" t="n">
        <v>603</v>
      </c>
      <c r="B86" s="202" t="s">
        <v>1493</v>
      </c>
      <c r="C86" s="164" t="n">
        <v>14797</v>
      </c>
      <c r="D86" s="164" t="n">
        <v>106670</v>
      </c>
      <c r="E86" s="164" t="n">
        <v>117253</v>
      </c>
      <c r="F86" s="293" t="n">
        <v>-1935</v>
      </c>
      <c r="G86" s="294" t="n">
        <v>-11.6</v>
      </c>
      <c r="H86" s="293" t="n">
        <v>-10583</v>
      </c>
      <c r="I86" s="294" t="n">
        <v>-9</v>
      </c>
    </row>
    <row r="87" customFormat="false" ht="12.75" hidden="false" customHeight="true" outlineLevel="0" collapsed="false">
      <c r="A87" s="351" t="n">
        <v>604</v>
      </c>
      <c r="B87" s="202" t="s">
        <v>1494</v>
      </c>
      <c r="C87" s="164" t="n">
        <v>12748</v>
      </c>
      <c r="D87" s="164" t="n">
        <v>92466</v>
      </c>
      <c r="E87" s="164" t="n">
        <v>109932</v>
      </c>
      <c r="F87" s="293" t="n">
        <v>2979</v>
      </c>
      <c r="G87" s="294" t="n">
        <v>30.5</v>
      </c>
      <c r="H87" s="293" t="n">
        <v>-17466</v>
      </c>
      <c r="I87" s="294" t="n">
        <v>-15.9</v>
      </c>
    </row>
    <row r="88" customFormat="false" ht="12.75" hidden="false" customHeight="true" outlineLevel="0" collapsed="false">
      <c r="A88" s="351" t="n">
        <v>605</v>
      </c>
      <c r="B88" s="202" t="s">
        <v>1495</v>
      </c>
      <c r="C88" s="164" t="n">
        <v>8822</v>
      </c>
      <c r="D88" s="164" t="n">
        <v>82892</v>
      </c>
      <c r="E88" s="164" t="n">
        <v>84006</v>
      </c>
      <c r="F88" s="293" t="n">
        <v>457</v>
      </c>
      <c r="G88" s="294" t="n">
        <v>5.5</v>
      </c>
      <c r="H88" s="293" t="n">
        <v>-1114</v>
      </c>
      <c r="I88" s="294" t="n">
        <v>-1.3</v>
      </c>
    </row>
    <row r="89" customFormat="false" ht="12.75" hidden="false" customHeight="true" outlineLevel="0" collapsed="false">
      <c r="A89" s="351" t="n">
        <v>606</v>
      </c>
      <c r="B89" s="202" t="s">
        <v>1496</v>
      </c>
      <c r="C89" s="164" t="n">
        <v>401</v>
      </c>
      <c r="D89" s="164" t="n">
        <v>3145</v>
      </c>
      <c r="E89" s="164" t="n">
        <v>3168</v>
      </c>
      <c r="F89" s="293" t="n">
        <v>-271</v>
      </c>
      <c r="G89" s="294" t="n">
        <v>-40.3</v>
      </c>
      <c r="H89" s="293" t="n">
        <v>-23</v>
      </c>
      <c r="I89" s="294" t="n">
        <v>-0.7</v>
      </c>
    </row>
    <row r="90" customFormat="false" ht="12.75" hidden="false" customHeight="true" outlineLevel="0" collapsed="false">
      <c r="A90" s="351" t="n">
        <v>607</v>
      </c>
      <c r="B90" s="202" t="s">
        <v>1497</v>
      </c>
      <c r="C90" s="164" t="n">
        <v>153296</v>
      </c>
      <c r="D90" s="164" t="n">
        <v>950043</v>
      </c>
      <c r="E90" s="164" t="n">
        <v>972034</v>
      </c>
      <c r="F90" s="293" t="n">
        <v>-2540</v>
      </c>
      <c r="G90" s="294" t="n">
        <v>-1.6</v>
      </c>
      <c r="H90" s="293" t="n">
        <v>-21991</v>
      </c>
      <c r="I90" s="294" t="n">
        <v>-2.3</v>
      </c>
    </row>
    <row r="91" customFormat="false" ht="12.75" hidden="false" customHeight="true" outlineLevel="0" collapsed="false">
      <c r="A91" s="351" t="n">
        <v>608</v>
      </c>
      <c r="B91" s="202" t="s">
        <v>1498</v>
      </c>
      <c r="C91" s="164" t="n">
        <v>62789</v>
      </c>
      <c r="D91" s="164" t="n">
        <v>468596</v>
      </c>
      <c r="E91" s="164" t="n">
        <v>414106</v>
      </c>
      <c r="F91" s="293" t="n">
        <v>-142</v>
      </c>
      <c r="G91" s="294" t="n">
        <v>-0.2</v>
      </c>
      <c r="H91" s="293" t="n">
        <v>54490</v>
      </c>
      <c r="I91" s="294" t="n">
        <v>13.2</v>
      </c>
    </row>
    <row r="92" customFormat="false" ht="12.75" hidden="false" customHeight="true" outlineLevel="0" collapsed="false">
      <c r="A92" s="351" t="n">
        <v>609</v>
      </c>
      <c r="B92" s="202" t="s">
        <v>1499</v>
      </c>
      <c r="C92" s="164" t="n">
        <v>143986</v>
      </c>
      <c r="D92" s="164" t="n">
        <v>1019031</v>
      </c>
      <c r="E92" s="164" t="n">
        <v>1117194</v>
      </c>
      <c r="F92" s="293" t="n">
        <v>-11379</v>
      </c>
      <c r="G92" s="294" t="n">
        <v>-7.3</v>
      </c>
      <c r="H92" s="293" t="n">
        <v>-98163</v>
      </c>
      <c r="I92" s="294" t="n">
        <v>-8.8</v>
      </c>
    </row>
    <row r="93" customFormat="false" ht="12.75" hidden="false" customHeight="true" outlineLevel="0" collapsed="false">
      <c r="A93" s="351" t="n">
        <v>611</v>
      </c>
      <c r="B93" s="202" t="s">
        <v>1500</v>
      </c>
      <c r="C93" s="164" t="n">
        <v>37683</v>
      </c>
      <c r="D93" s="164" t="n">
        <v>260000</v>
      </c>
      <c r="E93" s="164" t="n">
        <v>303301</v>
      </c>
      <c r="F93" s="293" t="n">
        <v>-12677</v>
      </c>
      <c r="G93" s="294" t="n">
        <v>-25.2</v>
      </c>
      <c r="H93" s="293" t="n">
        <v>-43301</v>
      </c>
      <c r="I93" s="294" t="n">
        <v>-14.3</v>
      </c>
    </row>
    <row r="94" customFormat="false" ht="12.75" hidden="false" customHeight="true" outlineLevel="0" collapsed="false">
      <c r="A94" s="351" t="n">
        <v>612</v>
      </c>
      <c r="B94" s="202" t="s">
        <v>1501</v>
      </c>
      <c r="C94" s="164" t="n">
        <v>263317</v>
      </c>
      <c r="D94" s="164" t="n">
        <v>1683840</v>
      </c>
      <c r="E94" s="164" t="n">
        <v>1768224</v>
      </c>
      <c r="F94" s="293" t="n">
        <v>142</v>
      </c>
      <c r="G94" s="294" t="n">
        <v>0.1</v>
      </c>
      <c r="H94" s="293" t="n">
        <v>-84384</v>
      </c>
      <c r="I94" s="294" t="n">
        <v>-4.8</v>
      </c>
    </row>
    <row r="95" customFormat="false" ht="12.75" hidden="false" customHeight="true" outlineLevel="0" collapsed="false">
      <c r="A95" s="351" t="n">
        <v>641</v>
      </c>
      <c r="B95" s="202" t="s">
        <v>1502</v>
      </c>
      <c r="C95" s="164" t="n">
        <v>1391</v>
      </c>
      <c r="D95" s="164" t="n">
        <v>36198</v>
      </c>
      <c r="E95" s="164" t="n">
        <v>50183</v>
      </c>
      <c r="F95" s="293" t="n">
        <v>-3273</v>
      </c>
      <c r="G95" s="294" t="n">
        <v>-70.2</v>
      </c>
      <c r="H95" s="293" t="n">
        <v>-13985</v>
      </c>
      <c r="I95" s="294" t="n">
        <v>-27.9</v>
      </c>
    </row>
    <row r="96" customFormat="false" ht="12.75" hidden="false" customHeight="true" outlineLevel="0" collapsed="false">
      <c r="A96" s="351" t="n">
        <v>642</v>
      </c>
      <c r="B96" s="202" t="s">
        <v>1503</v>
      </c>
      <c r="C96" s="164" t="n">
        <v>251696</v>
      </c>
      <c r="D96" s="164" t="n">
        <v>2024679</v>
      </c>
      <c r="E96" s="164" t="n">
        <v>2698040</v>
      </c>
      <c r="F96" s="293" t="n">
        <v>-82046</v>
      </c>
      <c r="G96" s="294" t="n">
        <v>-24.6</v>
      </c>
      <c r="H96" s="293" t="n">
        <v>-673361</v>
      </c>
      <c r="I96" s="294" t="n">
        <v>-25</v>
      </c>
    </row>
    <row r="97" customFormat="false" ht="12.75" hidden="false" customHeight="true" outlineLevel="0" collapsed="false">
      <c r="A97" s="351" t="n">
        <v>643</v>
      </c>
      <c r="B97" s="202" t="s">
        <v>1504</v>
      </c>
      <c r="C97" s="164" t="n">
        <v>18462</v>
      </c>
      <c r="D97" s="164" t="n">
        <v>167615</v>
      </c>
      <c r="E97" s="164" t="n">
        <v>193221</v>
      </c>
      <c r="F97" s="293" t="n">
        <v>-5486</v>
      </c>
      <c r="G97" s="294" t="n">
        <v>-22.9</v>
      </c>
      <c r="H97" s="293" t="n">
        <v>-25606</v>
      </c>
      <c r="I97" s="294" t="n">
        <v>-13.3</v>
      </c>
    </row>
    <row r="98" customFormat="false" ht="12.75" hidden="false" customHeight="true" outlineLevel="0" collapsed="false">
      <c r="A98" s="351" t="n">
        <v>644</v>
      </c>
      <c r="B98" s="202" t="s">
        <v>1505</v>
      </c>
      <c r="C98" s="164" t="n">
        <v>83783</v>
      </c>
      <c r="D98" s="164" t="n">
        <v>714183</v>
      </c>
      <c r="E98" s="164" t="n">
        <v>678661</v>
      </c>
      <c r="F98" s="293" t="n">
        <v>-19920</v>
      </c>
      <c r="G98" s="294" t="n">
        <v>-19.2</v>
      </c>
      <c r="H98" s="293" t="n">
        <v>35522</v>
      </c>
      <c r="I98" s="294" t="n">
        <v>5.2</v>
      </c>
    </row>
    <row r="99" customFormat="false" ht="12.75" hidden="false" customHeight="true" outlineLevel="0" collapsed="false">
      <c r="A99" s="351" t="n">
        <v>645</v>
      </c>
      <c r="B99" s="202" t="s">
        <v>1506</v>
      </c>
      <c r="C99" s="162" t="n">
        <v>161300</v>
      </c>
      <c r="D99" s="162" t="n">
        <v>1124649</v>
      </c>
      <c r="E99" s="164" t="n">
        <v>1176154</v>
      </c>
      <c r="F99" s="293" t="n">
        <v>-12644</v>
      </c>
      <c r="G99" s="294" t="n">
        <v>-7.3</v>
      </c>
      <c r="H99" s="293" t="n">
        <v>-51505</v>
      </c>
      <c r="I99" s="294" t="n">
        <v>-4.4</v>
      </c>
    </row>
    <row r="100" customFormat="false" ht="12.75" hidden="false" customHeight="true" outlineLevel="0" collapsed="false">
      <c r="A100" s="351" t="n">
        <v>646</v>
      </c>
      <c r="B100" s="202" t="s">
        <v>1507</v>
      </c>
      <c r="C100" s="164" t="n">
        <v>238872</v>
      </c>
      <c r="D100" s="164" t="n">
        <v>1793662</v>
      </c>
      <c r="E100" s="164" t="n">
        <v>2168763</v>
      </c>
      <c r="F100" s="293" t="n">
        <v>-89613</v>
      </c>
      <c r="G100" s="294" t="n">
        <v>-27.3</v>
      </c>
      <c r="H100" s="293" t="n">
        <v>-375101</v>
      </c>
      <c r="I100" s="294" t="n">
        <v>-17.3</v>
      </c>
    </row>
    <row r="101" customFormat="false" ht="12.75" hidden="false" customHeight="true" outlineLevel="0" collapsed="false">
      <c r="A101" s="351" t="n">
        <v>647</v>
      </c>
      <c r="B101" s="202" t="s">
        <v>1508</v>
      </c>
      <c r="C101" s="164" t="n">
        <v>14791</v>
      </c>
      <c r="D101" s="164" t="n">
        <v>116832</v>
      </c>
      <c r="E101" s="164" t="n">
        <v>150952</v>
      </c>
      <c r="F101" s="293" t="n">
        <v>-5437</v>
      </c>
      <c r="G101" s="294" t="n">
        <v>-26.9</v>
      </c>
      <c r="H101" s="293" t="n">
        <v>-34120</v>
      </c>
      <c r="I101" s="294" t="n">
        <v>-22.6</v>
      </c>
    </row>
    <row r="102" customFormat="false" ht="12.75" hidden="false" customHeight="true" outlineLevel="0" collapsed="false">
      <c r="A102" s="351" t="n">
        <v>648</v>
      </c>
      <c r="B102" s="202" t="s">
        <v>1509</v>
      </c>
      <c r="C102" s="164" t="n">
        <v>22055</v>
      </c>
      <c r="D102" s="164" t="n">
        <v>171314</v>
      </c>
      <c r="E102" s="164" t="n">
        <v>184697</v>
      </c>
      <c r="F102" s="293" t="n">
        <v>-1430</v>
      </c>
      <c r="G102" s="294" t="n">
        <v>-6.1</v>
      </c>
      <c r="H102" s="293" t="n">
        <v>-13383</v>
      </c>
      <c r="I102" s="294" t="n">
        <v>-7.2</v>
      </c>
    </row>
    <row r="103" customFormat="false" ht="12.75" hidden="false" customHeight="true" outlineLevel="0" collapsed="false">
      <c r="A103" s="351" t="n">
        <v>649</v>
      </c>
      <c r="B103" s="202" t="s">
        <v>1510</v>
      </c>
      <c r="C103" s="164" t="n">
        <v>4030</v>
      </c>
      <c r="D103" s="164" t="n">
        <v>33600</v>
      </c>
      <c r="E103" s="164" t="n">
        <v>33571</v>
      </c>
      <c r="F103" s="293" t="n">
        <v>-56</v>
      </c>
      <c r="G103" s="294" t="n">
        <v>-1.4</v>
      </c>
      <c r="H103" s="293" t="n">
        <v>29</v>
      </c>
      <c r="I103" s="294" t="n">
        <v>0.1</v>
      </c>
    </row>
    <row r="104" customFormat="false" ht="12.75" hidden="false" customHeight="true" outlineLevel="0" collapsed="false">
      <c r="A104" s="351" t="n">
        <v>650</v>
      </c>
      <c r="B104" s="202" t="s">
        <v>1511</v>
      </c>
      <c r="C104" s="164" t="n">
        <v>17263</v>
      </c>
      <c r="D104" s="164" t="n">
        <v>126102</v>
      </c>
      <c r="E104" s="164" t="n">
        <v>174634</v>
      </c>
      <c r="F104" s="293" t="n">
        <v>-6774</v>
      </c>
      <c r="G104" s="294" t="n">
        <v>-28.2</v>
      </c>
      <c r="H104" s="293" t="n">
        <v>-48532</v>
      </c>
      <c r="I104" s="294" t="n">
        <v>-27.8</v>
      </c>
    </row>
    <row r="105" customFormat="false" ht="12.75" hidden="false" customHeight="true" outlineLevel="0" collapsed="false">
      <c r="A105" s="351" t="n">
        <v>656</v>
      </c>
      <c r="B105" s="202" t="s">
        <v>1512</v>
      </c>
      <c r="C105" s="164" t="n">
        <v>34555</v>
      </c>
      <c r="D105" s="164" t="n">
        <v>501699</v>
      </c>
      <c r="E105" s="164" t="n">
        <v>550019</v>
      </c>
      <c r="F105" s="293" t="n">
        <v>-7541</v>
      </c>
      <c r="G105" s="294" t="n">
        <v>-17.9</v>
      </c>
      <c r="H105" s="293" t="n">
        <v>-48320</v>
      </c>
      <c r="I105" s="294" t="n">
        <v>-8.8</v>
      </c>
    </row>
    <row r="106" customFormat="false" ht="12.75" hidden="false" customHeight="true" outlineLevel="0" collapsed="false">
      <c r="A106" s="351" t="n">
        <v>659</v>
      </c>
      <c r="B106" s="202" t="s">
        <v>1513</v>
      </c>
      <c r="C106" s="164" t="n">
        <v>45691</v>
      </c>
      <c r="D106" s="164" t="n">
        <v>304741</v>
      </c>
      <c r="E106" s="164" t="n">
        <v>410570</v>
      </c>
      <c r="F106" s="293" t="n">
        <v>-14209</v>
      </c>
      <c r="G106" s="294" t="n">
        <v>-23.7</v>
      </c>
      <c r="H106" s="293" t="n">
        <v>-105829</v>
      </c>
      <c r="I106" s="294" t="n">
        <v>-25.8</v>
      </c>
    </row>
    <row r="107" customFormat="false" ht="12.75" hidden="false" customHeight="true" outlineLevel="0" collapsed="false">
      <c r="A107" s="351" t="n">
        <v>661</v>
      </c>
      <c r="B107" s="202" t="s">
        <v>1514</v>
      </c>
      <c r="C107" s="164" t="n">
        <v>87068</v>
      </c>
      <c r="D107" s="164" t="n">
        <v>603785</v>
      </c>
      <c r="E107" s="164" t="n">
        <v>617233</v>
      </c>
      <c r="F107" s="293" t="n">
        <v>766</v>
      </c>
      <c r="G107" s="294" t="n">
        <v>0.9</v>
      </c>
      <c r="H107" s="293" t="n">
        <v>-13448</v>
      </c>
      <c r="I107" s="294" t="n">
        <v>-2.2</v>
      </c>
    </row>
    <row r="108" customFormat="false" ht="12.75" hidden="false" customHeight="true" outlineLevel="0" collapsed="false">
      <c r="A108" s="351" t="n">
        <v>665</v>
      </c>
      <c r="B108" s="202" t="s">
        <v>1515</v>
      </c>
      <c r="C108" s="164" t="n">
        <v>7113</v>
      </c>
      <c r="D108" s="164" t="n">
        <v>53815</v>
      </c>
      <c r="E108" s="164" t="n">
        <v>52259</v>
      </c>
      <c r="F108" s="293" t="n">
        <v>3244</v>
      </c>
      <c r="G108" s="294" t="n">
        <v>83.8</v>
      </c>
      <c r="H108" s="293" t="n">
        <v>1556</v>
      </c>
      <c r="I108" s="294" t="n">
        <v>3</v>
      </c>
    </row>
    <row r="109" customFormat="false" ht="12.75" hidden="false" customHeight="true" outlineLevel="0" collapsed="false">
      <c r="A109" s="351" t="n">
        <v>667</v>
      </c>
      <c r="B109" s="202" t="s">
        <v>1516</v>
      </c>
      <c r="C109" s="164" t="n">
        <v>83572</v>
      </c>
      <c r="D109" s="164" t="n">
        <v>420650</v>
      </c>
      <c r="E109" s="164" t="n">
        <v>491759</v>
      </c>
      <c r="F109" s="293" t="n">
        <v>-21931</v>
      </c>
      <c r="G109" s="294" t="n">
        <v>-20.8</v>
      </c>
      <c r="H109" s="293" t="n">
        <v>-71109</v>
      </c>
      <c r="I109" s="294" t="n">
        <v>-14.5</v>
      </c>
    </row>
    <row r="110" customFormat="false" ht="12.75" hidden="false" customHeight="true" outlineLevel="0" collapsed="false">
      <c r="A110" s="351" t="n">
        <v>669</v>
      </c>
      <c r="B110" s="202" t="s">
        <v>1517</v>
      </c>
      <c r="C110" s="164" t="n">
        <v>1411273</v>
      </c>
      <c r="D110" s="164" t="n">
        <v>8828299</v>
      </c>
      <c r="E110" s="164" t="n">
        <v>8317101</v>
      </c>
      <c r="F110" s="293" t="n">
        <v>230408</v>
      </c>
      <c r="G110" s="294" t="n">
        <v>19.5</v>
      </c>
      <c r="H110" s="293" t="n">
        <v>511198</v>
      </c>
      <c r="I110" s="294" t="n">
        <v>6.1</v>
      </c>
    </row>
    <row r="111" customFormat="false" ht="12.75" hidden="false" customHeight="true" outlineLevel="0" collapsed="false">
      <c r="A111" s="351" t="n">
        <v>671</v>
      </c>
      <c r="B111" s="202" t="s">
        <v>1518</v>
      </c>
      <c r="C111" s="164" t="n">
        <v>217366</v>
      </c>
      <c r="D111" s="164" t="n">
        <v>1537817</v>
      </c>
      <c r="E111" s="164" t="n">
        <v>1250275</v>
      </c>
      <c r="F111" s="293" t="n">
        <v>25882</v>
      </c>
      <c r="G111" s="294" t="n">
        <v>13.5</v>
      </c>
      <c r="H111" s="293" t="n">
        <v>287542</v>
      </c>
      <c r="I111" s="294" t="n">
        <v>23</v>
      </c>
    </row>
    <row r="112" customFormat="false" ht="12.75" hidden="false" customHeight="true" outlineLevel="0" collapsed="false">
      <c r="A112" s="351" t="n">
        <v>673</v>
      </c>
      <c r="B112" s="202" t="s">
        <v>1279</v>
      </c>
      <c r="C112" s="164" t="n">
        <v>182795</v>
      </c>
      <c r="D112" s="164" t="n">
        <v>1625393</v>
      </c>
      <c r="E112" s="164" t="n">
        <v>1803604</v>
      </c>
      <c r="F112" s="293" t="n">
        <v>-23526</v>
      </c>
      <c r="G112" s="294" t="n">
        <v>-11.4</v>
      </c>
      <c r="H112" s="293" t="n">
        <v>-178211</v>
      </c>
      <c r="I112" s="294" t="n">
        <v>-9.9</v>
      </c>
    </row>
    <row r="113" customFormat="false" ht="12.75" hidden="false" customHeight="true" outlineLevel="0" collapsed="false">
      <c r="A113" s="351" t="n">
        <v>679</v>
      </c>
      <c r="B113" s="202" t="s">
        <v>1519</v>
      </c>
      <c r="C113" s="164" t="n">
        <v>451209</v>
      </c>
      <c r="D113" s="164" t="n">
        <v>3221933</v>
      </c>
      <c r="E113" s="164" t="n">
        <v>3215144</v>
      </c>
      <c r="F113" s="293" t="n">
        <v>-9985</v>
      </c>
      <c r="G113" s="294" t="n">
        <v>-2.2</v>
      </c>
      <c r="H113" s="293" t="n">
        <v>6789</v>
      </c>
      <c r="I113" s="294" t="n">
        <v>0.2</v>
      </c>
    </row>
    <row r="114" customFormat="false" ht="12.75" hidden="false" customHeight="true" outlineLevel="0" collapsed="false">
      <c r="A114" s="351" t="n">
        <v>683</v>
      </c>
      <c r="B114" s="202" t="s">
        <v>1520</v>
      </c>
      <c r="C114" s="164" t="n">
        <v>422111</v>
      </c>
      <c r="D114" s="164" t="n">
        <v>3318226</v>
      </c>
      <c r="E114" s="164" t="n">
        <v>4155214</v>
      </c>
      <c r="F114" s="293" t="n">
        <v>-89142</v>
      </c>
      <c r="G114" s="294" t="n">
        <v>-17.4</v>
      </c>
      <c r="H114" s="293" t="n">
        <v>-836988</v>
      </c>
      <c r="I114" s="294" t="n">
        <v>-20.1</v>
      </c>
    </row>
    <row r="115" customFormat="false" ht="12.75" hidden="false" customHeight="true" outlineLevel="0" collapsed="false">
      <c r="A115" s="351" t="n">
        <v>690</v>
      </c>
      <c r="B115" s="202" t="s">
        <v>1521</v>
      </c>
      <c r="C115" s="164" t="n">
        <v>573831</v>
      </c>
      <c r="D115" s="164" t="n">
        <v>4614043</v>
      </c>
      <c r="E115" s="164" t="n">
        <v>4801154</v>
      </c>
      <c r="F115" s="293" t="n">
        <v>-30293</v>
      </c>
      <c r="G115" s="294" t="n">
        <v>-5</v>
      </c>
      <c r="H115" s="293" t="n">
        <v>-187111</v>
      </c>
      <c r="I115" s="294" t="n">
        <v>-3.9</v>
      </c>
    </row>
    <row r="116" customFormat="false" ht="12.75" hidden="false" customHeight="true" outlineLevel="0" collapsed="false">
      <c r="A116" s="351" t="n">
        <v>701</v>
      </c>
      <c r="B116" s="202" t="s">
        <v>1522</v>
      </c>
      <c r="C116" s="162" t="n">
        <v>64226</v>
      </c>
      <c r="D116" s="162" t="n">
        <v>510549</v>
      </c>
      <c r="E116" s="162" t="n">
        <v>537236</v>
      </c>
      <c r="F116" s="293" t="n">
        <v>-7175</v>
      </c>
      <c r="G116" s="294" t="n">
        <v>-10</v>
      </c>
      <c r="H116" s="293" t="n">
        <v>-26687</v>
      </c>
      <c r="I116" s="294" t="n">
        <v>-5</v>
      </c>
    </row>
    <row r="117" customFormat="false" ht="12.75" hidden="false" customHeight="true" outlineLevel="0" collapsed="false">
      <c r="A117" s="351" t="n">
        <v>702</v>
      </c>
      <c r="B117" s="202" t="s">
        <v>1523</v>
      </c>
      <c r="C117" s="164" t="n">
        <v>169146</v>
      </c>
      <c r="D117" s="164" t="n">
        <v>1219042</v>
      </c>
      <c r="E117" s="164" t="n">
        <v>1238409</v>
      </c>
      <c r="F117" s="293" t="n">
        <v>6059</v>
      </c>
      <c r="G117" s="294" t="n">
        <v>3.7</v>
      </c>
      <c r="H117" s="293" t="n">
        <v>-19367</v>
      </c>
      <c r="I117" s="294" t="n">
        <v>-1.6</v>
      </c>
    </row>
    <row r="118" customFormat="false" ht="12.75" hidden="false" customHeight="true" outlineLevel="0" collapsed="false">
      <c r="A118" s="351" t="n">
        <v>703</v>
      </c>
      <c r="B118" s="202" t="s">
        <v>1524</v>
      </c>
      <c r="C118" s="164" t="n">
        <v>20803</v>
      </c>
      <c r="D118" s="164" t="n">
        <v>138271</v>
      </c>
      <c r="E118" s="164" t="n">
        <v>167441</v>
      </c>
      <c r="F118" s="293" t="n">
        <v>-1604</v>
      </c>
      <c r="G118" s="294" t="n">
        <v>-7.2</v>
      </c>
      <c r="H118" s="293" t="n">
        <v>-29170</v>
      </c>
      <c r="I118" s="294" t="n">
        <v>-17.4</v>
      </c>
    </row>
    <row r="119" customFormat="false" ht="12.75" hidden="false" customHeight="true" outlineLevel="0" collapsed="false">
      <c r="A119" s="351" t="n">
        <v>704</v>
      </c>
      <c r="B119" s="202" t="s">
        <v>1525</v>
      </c>
      <c r="C119" s="164" t="n">
        <v>64799</v>
      </c>
      <c r="D119" s="164" t="n">
        <v>483635</v>
      </c>
      <c r="E119" s="164" t="n">
        <v>502209</v>
      </c>
      <c r="F119" s="293" t="n">
        <v>195</v>
      </c>
      <c r="G119" s="294" t="n">
        <v>0.3</v>
      </c>
      <c r="H119" s="293" t="n">
        <v>-18574</v>
      </c>
      <c r="I119" s="294" t="n">
        <v>-3.7</v>
      </c>
    </row>
    <row r="120" customFormat="false" ht="12.75" hidden="false" customHeight="true" outlineLevel="0" collapsed="false">
      <c r="A120" s="351" t="n">
        <v>705</v>
      </c>
      <c r="B120" s="202" t="s">
        <v>1526</v>
      </c>
      <c r="C120" s="162" t="n">
        <v>7136</v>
      </c>
      <c r="D120" s="162" t="n">
        <v>55993</v>
      </c>
      <c r="E120" s="164" t="n">
        <v>59964</v>
      </c>
      <c r="F120" s="293" t="n">
        <v>-428</v>
      </c>
      <c r="G120" s="294" t="n">
        <v>-5.7</v>
      </c>
      <c r="H120" s="293" t="n">
        <v>-3971</v>
      </c>
      <c r="I120" s="294" t="n">
        <v>-6.6</v>
      </c>
    </row>
    <row r="121" customFormat="false" ht="12.75" hidden="false" customHeight="true" outlineLevel="0" collapsed="false">
      <c r="A121" s="351" t="n">
        <v>706</v>
      </c>
      <c r="B121" s="202" t="s">
        <v>1527</v>
      </c>
      <c r="C121" s="164" t="n">
        <v>55777</v>
      </c>
      <c r="D121" s="164" t="n">
        <v>412626</v>
      </c>
      <c r="E121" s="164" t="n">
        <v>403067</v>
      </c>
      <c r="F121" s="293" t="n">
        <v>-3636</v>
      </c>
      <c r="G121" s="294" t="n">
        <v>-6.1</v>
      </c>
      <c r="H121" s="293" t="n">
        <v>9559</v>
      </c>
      <c r="I121" s="294" t="n">
        <v>2.4</v>
      </c>
    </row>
    <row r="122" customFormat="false" ht="12.75" hidden="false" customHeight="true" outlineLevel="0" collapsed="false">
      <c r="A122" s="351" t="n">
        <v>707</v>
      </c>
      <c r="B122" s="202" t="s">
        <v>1528</v>
      </c>
      <c r="C122" s="164" t="n">
        <v>7111</v>
      </c>
      <c r="D122" s="164" t="n">
        <v>45501</v>
      </c>
      <c r="E122" s="164" t="n">
        <v>41292</v>
      </c>
      <c r="F122" s="293" t="n">
        <v>1026</v>
      </c>
      <c r="G122" s="294" t="n">
        <v>16.9</v>
      </c>
      <c r="H122" s="293" t="n">
        <v>4209</v>
      </c>
      <c r="I122" s="294" t="n">
        <v>10.2</v>
      </c>
    </row>
    <row r="123" customFormat="false" ht="12.75" hidden="false" customHeight="true" outlineLevel="0" collapsed="false">
      <c r="A123" s="351" t="n">
        <v>708</v>
      </c>
      <c r="B123" s="202" t="s">
        <v>1529</v>
      </c>
      <c r="C123" s="164" t="n">
        <v>692467</v>
      </c>
      <c r="D123" s="164" t="n">
        <v>4856699</v>
      </c>
      <c r="E123" s="164" t="n">
        <v>4993110</v>
      </c>
      <c r="F123" s="293" t="n">
        <v>47424</v>
      </c>
      <c r="G123" s="294" t="n">
        <v>7.4</v>
      </c>
      <c r="H123" s="293" t="n">
        <v>-136411</v>
      </c>
      <c r="I123" s="294" t="n">
        <v>-2.7</v>
      </c>
    </row>
    <row r="124" customFormat="false" ht="12.75" hidden="false" customHeight="true" outlineLevel="0" collapsed="false">
      <c r="A124" s="351" t="n">
        <v>709</v>
      </c>
      <c r="B124" s="202" t="s">
        <v>1530</v>
      </c>
      <c r="C124" s="164" t="n">
        <v>203780</v>
      </c>
      <c r="D124" s="164" t="n">
        <v>1418819</v>
      </c>
      <c r="E124" s="164" t="n">
        <v>1423702</v>
      </c>
      <c r="F124" s="293" t="n">
        <v>-4054</v>
      </c>
      <c r="G124" s="294" t="n">
        <v>-2</v>
      </c>
      <c r="H124" s="293" t="n">
        <v>-4883</v>
      </c>
      <c r="I124" s="294" t="n">
        <v>-0.3</v>
      </c>
    </row>
    <row r="125" customFormat="false" ht="12.75" hidden="false" customHeight="true" outlineLevel="0" collapsed="false">
      <c r="A125" s="351" t="n">
        <v>711</v>
      </c>
      <c r="B125" s="202" t="s">
        <v>1531</v>
      </c>
      <c r="C125" s="164" t="n">
        <v>184513</v>
      </c>
      <c r="D125" s="164" t="n">
        <v>1254208</v>
      </c>
      <c r="E125" s="164" t="n">
        <v>1248199</v>
      </c>
      <c r="F125" s="293" t="n">
        <v>10350</v>
      </c>
      <c r="G125" s="294" t="n">
        <v>5.9</v>
      </c>
      <c r="H125" s="293" t="n">
        <v>6009</v>
      </c>
      <c r="I125" s="294" t="n">
        <v>0.5</v>
      </c>
    </row>
    <row r="126" customFormat="false" ht="12.75" hidden="false" customHeight="true" outlineLevel="0" collapsed="false">
      <c r="A126" s="351" t="n">
        <v>732</v>
      </c>
      <c r="B126" s="202" t="s">
        <v>1532</v>
      </c>
      <c r="C126" s="164" t="n">
        <v>2075576</v>
      </c>
      <c r="D126" s="164" t="n">
        <v>14251687</v>
      </c>
      <c r="E126" s="164" t="n">
        <v>13958597</v>
      </c>
      <c r="F126" s="293" t="n">
        <v>76216</v>
      </c>
      <c r="G126" s="294" t="n">
        <v>3.8</v>
      </c>
      <c r="H126" s="293" t="n">
        <v>293090</v>
      </c>
      <c r="I126" s="294" t="n">
        <v>2.1</v>
      </c>
    </row>
    <row r="127" customFormat="false" ht="12.75" hidden="false" customHeight="true" outlineLevel="0" collapsed="false">
      <c r="A127" s="351" t="n">
        <v>734</v>
      </c>
      <c r="B127" s="202" t="s">
        <v>1533</v>
      </c>
      <c r="C127" s="164" t="n">
        <v>885534</v>
      </c>
      <c r="D127" s="164" t="n">
        <v>6002197</v>
      </c>
      <c r="E127" s="164" t="n">
        <v>6012559</v>
      </c>
      <c r="F127" s="293" t="n">
        <v>27670</v>
      </c>
      <c r="G127" s="294" t="n">
        <v>3.2</v>
      </c>
      <c r="H127" s="293" t="n">
        <v>-10362</v>
      </c>
      <c r="I127" s="294" t="n">
        <v>-0.2</v>
      </c>
    </row>
    <row r="128" customFormat="false" ht="12.75" hidden="false" customHeight="true" outlineLevel="0" collapsed="false">
      <c r="A128" s="351" t="n">
        <v>736</v>
      </c>
      <c r="B128" s="202" t="s">
        <v>1534</v>
      </c>
      <c r="C128" s="164" t="n">
        <v>169781</v>
      </c>
      <c r="D128" s="164" t="n">
        <v>1123703</v>
      </c>
      <c r="E128" s="164" t="n">
        <v>1110983</v>
      </c>
      <c r="F128" s="293" t="n">
        <v>835</v>
      </c>
      <c r="G128" s="294" t="n">
        <v>0.5</v>
      </c>
      <c r="H128" s="293" t="n">
        <v>12720</v>
      </c>
      <c r="I128" s="294" t="n">
        <v>1.1</v>
      </c>
    </row>
    <row r="129" customFormat="false" ht="12.75" hidden="false" customHeight="true" outlineLevel="0" collapsed="false">
      <c r="A129" s="351" t="n">
        <v>738</v>
      </c>
      <c r="B129" s="202" t="s">
        <v>1535</v>
      </c>
      <c r="C129" s="164" t="n">
        <v>27867</v>
      </c>
      <c r="D129" s="164" t="n">
        <v>194309</v>
      </c>
      <c r="E129" s="164" t="n">
        <v>192992</v>
      </c>
      <c r="F129" s="293" t="n">
        <v>2909</v>
      </c>
      <c r="G129" s="294" t="n">
        <v>11.7</v>
      </c>
      <c r="H129" s="293" t="n">
        <v>1317</v>
      </c>
      <c r="I129" s="294" t="n">
        <v>0.7</v>
      </c>
    </row>
    <row r="130" customFormat="false" ht="12.75" hidden="false" customHeight="true" outlineLevel="0" collapsed="false">
      <c r="A130" s="351" t="n">
        <v>740</v>
      </c>
      <c r="B130" s="202" t="s">
        <v>1536</v>
      </c>
      <c r="C130" s="164" t="n">
        <v>559381</v>
      </c>
      <c r="D130" s="164" t="n">
        <v>4251708</v>
      </c>
      <c r="E130" s="164" t="n">
        <v>4109032</v>
      </c>
      <c r="F130" s="293" t="n">
        <v>-23993</v>
      </c>
      <c r="G130" s="294" t="n">
        <v>-4.1</v>
      </c>
      <c r="H130" s="293" t="n">
        <v>142676</v>
      </c>
      <c r="I130" s="294" t="n">
        <v>3.5</v>
      </c>
    </row>
    <row r="131" customFormat="false" ht="12.75" hidden="false" customHeight="true" outlineLevel="0" collapsed="false">
      <c r="A131" s="351" t="n">
        <v>749</v>
      </c>
      <c r="B131" s="202" t="s">
        <v>1537</v>
      </c>
      <c r="C131" s="164" t="n">
        <v>1962136</v>
      </c>
      <c r="D131" s="164" t="n">
        <v>13506669</v>
      </c>
      <c r="E131" s="164" t="n">
        <v>13812812</v>
      </c>
      <c r="F131" s="293" t="n">
        <v>17173</v>
      </c>
      <c r="G131" s="294" t="n">
        <v>0.9</v>
      </c>
      <c r="H131" s="293" t="n">
        <v>-306143</v>
      </c>
      <c r="I131" s="294" t="n">
        <v>-2.2</v>
      </c>
    </row>
    <row r="132" customFormat="false" ht="12.75" hidden="false" customHeight="true" outlineLevel="0" collapsed="false">
      <c r="A132" s="351" t="n">
        <v>751</v>
      </c>
      <c r="B132" s="202" t="s">
        <v>1538</v>
      </c>
      <c r="C132" s="164" t="n">
        <v>528280</v>
      </c>
      <c r="D132" s="164" t="n">
        <v>3834917</v>
      </c>
      <c r="E132" s="164" t="n">
        <v>4244523</v>
      </c>
      <c r="F132" s="293" t="n">
        <v>-54154</v>
      </c>
      <c r="G132" s="294" t="n">
        <v>-9.3</v>
      </c>
      <c r="H132" s="293" t="n">
        <v>-409606</v>
      </c>
      <c r="I132" s="294" t="n">
        <v>-9.7</v>
      </c>
    </row>
    <row r="133" customFormat="false" ht="12.75" hidden="false" customHeight="true" outlineLevel="0" collapsed="false">
      <c r="A133" s="351" t="n">
        <v>753</v>
      </c>
      <c r="B133" s="202" t="s">
        <v>1539</v>
      </c>
      <c r="C133" s="164" t="n">
        <v>324101</v>
      </c>
      <c r="D133" s="164" t="n">
        <v>2330210</v>
      </c>
      <c r="E133" s="164" t="n">
        <v>2582962</v>
      </c>
      <c r="F133" s="293" t="n">
        <v>-30621</v>
      </c>
      <c r="G133" s="294" t="n">
        <v>-8.6</v>
      </c>
      <c r="H133" s="293" t="n">
        <v>-252752</v>
      </c>
      <c r="I133" s="294" t="n">
        <v>-9.8</v>
      </c>
    </row>
    <row r="134" customFormat="false" ht="12.75" hidden="false" customHeight="true" outlineLevel="0" collapsed="false">
      <c r="A134" s="351" t="n">
        <v>755</v>
      </c>
      <c r="B134" s="202" t="s">
        <v>1540</v>
      </c>
      <c r="C134" s="164" t="n">
        <v>858426</v>
      </c>
      <c r="D134" s="164" t="n">
        <v>6527522</v>
      </c>
      <c r="E134" s="164" t="n">
        <v>7261433</v>
      </c>
      <c r="F134" s="293" t="n">
        <v>-100187</v>
      </c>
      <c r="G134" s="294" t="n">
        <v>-10.5</v>
      </c>
      <c r="H134" s="293" t="n">
        <v>-733911</v>
      </c>
      <c r="I134" s="294" t="n">
        <v>-10.1</v>
      </c>
    </row>
    <row r="135" customFormat="false" ht="12.75" hidden="false" customHeight="true" outlineLevel="0" collapsed="false">
      <c r="A135" s="351" t="n">
        <v>757</v>
      </c>
      <c r="B135" s="202" t="s">
        <v>1541</v>
      </c>
      <c r="C135" s="164" t="n">
        <v>188415</v>
      </c>
      <c r="D135" s="164" t="n">
        <v>1307745</v>
      </c>
      <c r="E135" s="164" t="n">
        <v>1445435</v>
      </c>
      <c r="F135" s="293" t="n">
        <v>-14727</v>
      </c>
      <c r="G135" s="294" t="n">
        <v>-7.2</v>
      </c>
      <c r="H135" s="293" t="n">
        <v>-137690</v>
      </c>
      <c r="I135" s="294" t="n">
        <v>-9.5</v>
      </c>
    </row>
    <row r="136" customFormat="false" ht="12.75" hidden="false" customHeight="true" outlineLevel="0" collapsed="false">
      <c r="A136" s="351" t="n">
        <v>759</v>
      </c>
      <c r="B136" s="202" t="s">
        <v>1542</v>
      </c>
      <c r="C136" s="164" t="n">
        <v>17823</v>
      </c>
      <c r="D136" s="164" t="n">
        <v>133171</v>
      </c>
      <c r="E136" s="164" t="n">
        <v>112970</v>
      </c>
      <c r="F136" s="293" t="n">
        <v>3409</v>
      </c>
      <c r="G136" s="294" t="n">
        <v>23.7</v>
      </c>
      <c r="H136" s="293" t="n">
        <v>20201</v>
      </c>
      <c r="I136" s="294" t="n">
        <v>17.9</v>
      </c>
    </row>
    <row r="137" customFormat="false" ht="12.75" hidden="false" customHeight="true" outlineLevel="0" collapsed="false">
      <c r="A137" s="351" t="n">
        <v>771</v>
      </c>
      <c r="B137" s="202" t="s">
        <v>1543</v>
      </c>
      <c r="C137" s="164" t="n">
        <v>512544</v>
      </c>
      <c r="D137" s="164" t="n">
        <v>3923548</v>
      </c>
      <c r="E137" s="164" t="n">
        <v>4155145</v>
      </c>
      <c r="F137" s="293" t="n">
        <v>-66824</v>
      </c>
      <c r="G137" s="294" t="n">
        <v>-11.5</v>
      </c>
      <c r="H137" s="293" t="n">
        <v>-231597</v>
      </c>
      <c r="I137" s="294" t="n">
        <v>-5.6</v>
      </c>
    </row>
    <row r="138" customFormat="false" ht="12.75" hidden="false" customHeight="true" outlineLevel="0" collapsed="false">
      <c r="A138" s="351" t="n">
        <v>772</v>
      </c>
      <c r="B138" s="202" t="s">
        <v>1544</v>
      </c>
      <c r="C138" s="164" t="n">
        <v>568017</v>
      </c>
      <c r="D138" s="164" t="n">
        <v>4018716</v>
      </c>
      <c r="E138" s="164" t="n">
        <v>3971128</v>
      </c>
      <c r="F138" s="293" t="n">
        <v>-82204</v>
      </c>
      <c r="G138" s="294" t="n">
        <v>-12.6</v>
      </c>
      <c r="H138" s="293" t="n">
        <v>47588</v>
      </c>
      <c r="I138" s="294" t="n">
        <v>1.2</v>
      </c>
    </row>
    <row r="139" customFormat="false" ht="12.75" hidden="false" customHeight="true" outlineLevel="0" collapsed="false">
      <c r="A139" s="351" t="n">
        <v>779</v>
      </c>
      <c r="B139" s="202" t="s">
        <v>1545</v>
      </c>
      <c r="C139" s="164" t="n">
        <v>106633</v>
      </c>
      <c r="D139" s="164" t="n">
        <v>691310</v>
      </c>
      <c r="E139" s="164" t="n">
        <v>731438</v>
      </c>
      <c r="F139" s="293" t="n">
        <v>3431</v>
      </c>
      <c r="G139" s="294" t="n">
        <v>3.3</v>
      </c>
      <c r="H139" s="293" t="n">
        <v>-40128</v>
      </c>
      <c r="I139" s="294" t="n">
        <v>-5.5</v>
      </c>
    </row>
    <row r="140" customFormat="false" ht="12.75" hidden="false" customHeight="true" outlineLevel="0" collapsed="false">
      <c r="A140" s="351" t="n">
        <v>781</v>
      </c>
      <c r="B140" s="202" t="s">
        <v>1546</v>
      </c>
      <c r="C140" s="164" t="n">
        <v>112853</v>
      </c>
      <c r="D140" s="164" t="n">
        <v>867816</v>
      </c>
      <c r="E140" s="164" t="n">
        <v>1017670</v>
      </c>
      <c r="F140" s="293" t="n">
        <v>-14706</v>
      </c>
      <c r="G140" s="294" t="n">
        <v>-11.5</v>
      </c>
      <c r="H140" s="293" t="n">
        <v>-149854</v>
      </c>
      <c r="I140" s="294" t="n">
        <v>-14.7</v>
      </c>
    </row>
    <row r="141" customFormat="false" ht="12.75" hidden="false" customHeight="true" outlineLevel="0" collapsed="false">
      <c r="A141" s="351" t="n">
        <v>790</v>
      </c>
      <c r="B141" s="202" t="s">
        <v>1547</v>
      </c>
      <c r="C141" s="164" t="n">
        <v>15117</v>
      </c>
      <c r="D141" s="164" t="n">
        <v>95187</v>
      </c>
      <c r="E141" s="164" t="n">
        <v>88763</v>
      </c>
      <c r="F141" s="293" t="n">
        <v>1044</v>
      </c>
      <c r="G141" s="294" t="n">
        <v>7.4</v>
      </c>
      <c r="H141" s="293" t="n">
        <v>6424</v>
      </c>
      <c r="I141" s="294" t="n">
        <v>7.2</v>
      </c>
    </row>
    <row r="142" customFormat="false" ht="12.75" hidden="false" customHeight="true" outlineLevel="0" collapsed="false">
      <c r="A142" s="351" t="n">
        <v>801</v>
      </c>
      <c r="B142" s="202" t="s">
        <v>1548</v>
      </c>
      <c r="C142" s="164" t="n">
        <v>265832</v>
      </c>
      <c r="D142" s="164" t="n">
        <v>1523104</v>
      </c>
      <c r="E142" s="164" t="n">
        <v>1468901</v>
      </c>
      <c r="F142" s="293" t="n">
        <v>23787</v>
      </c>
      <c r="G142" s="294" t="n">
        <v>9.8</v>
      </c>
      <c r="H142" s="293" t="n">
        <v>54203</v>
      </c>
      <c r="I142" s="294" t="n">
        <v>3.7</v>
      </c>
    </row>
    <row r="143" customFormat="false" ht="12.75" hidden="false" customHeight="true" outlineLevel="0" collapsed="false">
      <c r="A143" s="351" t="n">
        <v>802</v>
      </c>
      <c r="B143" s="202" t="s">
        <v>1549</v>
      </c>
      <c r="C143" s="162" t="n">
        <v>37884</v>
      </c>
      <c r="D143" s="162" t="n">
        <v>104464</v>
      </c>
      <c r="E143" s="164" t="n">
        <v>123303</v>
      </c>
      <c r="F143" s="293" t="n">
        <v>-11093</v>
      </c>
      <c r="G143" s="294" t="n">
        <v>-22.6</v>
      </c>
      <c r="H143" s="293" t="n">
        <v>-18839</v>
      </c>
      <c r="I143" s="294" t="n">
        <v>-15.3</v>
      </c>
    </row>
    <row r="144" customFormat="false" ht="12.75" hidden="false" customHeight="true" outlineLevel="0" collapsed="false">
      <c r="A144" s="351" t="n">
        <v>803</v>
      </c>
      <c r="B144" s="202" t="s">
        <v>1550</v>
      </c>
      <c r="C144" s="164" t="n">
        <v>258893</v>
      </c>
      <c r="D144" s="164" t="n">
        <v>1688680</v>
      </c>
      <c r="E144" s="164" t="n">
        <v>1738117</v>
      </c>
      <c r="F144" s="293" t="n">
        <v>231</v>
      </c>
      <c r="G144" s="294" t="n">
        <v>0.1</v>
      </c>
      <c r="H144" s="293" t="n">
        <v>-49437</v>
      </c>
      <c r="I144" s="294" t="n">
        <v>-2.8</v>
      </c>
    </row>
    <row r="145" customFormat="false" ht="12.75" hidden="false" customHeight="true" outlineLevel="0" collapsed="false">
      <c r="A145" s="351" t="n">
        <v>804</v>
      </c>
      <c r="B145" s="202" t="s">
        <v>1551</v>
      </c>
      <c r="C145" s="162" t="n">
        <v>219520</v>
      </c>
      <c r="D145" s="162" t="n">
        <v>1299572</v>
      </c>
      <c r="E145" s="164" t="n">
        <v>1292128</v>
      </c>
      <c r="F145" s="293" t="n">
        <v>16500</v>
      </c>
      <c r="G145" s="294" t="n">
        <v>8.1</v>
      </c>
      <c r="H145" s="293" t="n">
        <v>7444</v>
      </c>
      <c r="I145" s="294" t="n">
        <v>0.6</v>
      </c>
    </row>
    <row r="146" customFormat="false" ht="12.75" hidden="false" customHeight="true" outlineLevel="0" collapsed="false">
      <c r="A146" s="351" t="n">
        <v>805</v>
      </c>
      <c r="B146" s="202" t="s">
        <v>1552</v>
      </c>
      <c r="C146" s="162" t="n">
        <v>70310</v>
      </c>
      <c r="D146" s="162" t="n">
        <v>320227</v>
      </c>
      <c r="E146" s="164" t="n">
        <v>366882</v>
      </c>
      <c r="F146" s="293" t="n">
        <v>-14511</v>
      </c>
      <c r="G146" s="294" t="n">
        <v>-17.1</v>
      </c>
      <c r="H146" s="293" t="n">
        <v>-46655</v>
      </c>
      <c r="I146" s="294" t="n">
        <v>-12.7</v>
      </c>
    </row>
    <row r="147" customFormat="false" ht="12.75" hidden="false" customHeight="true" outlineLevel="0" collapsed="false">
      <c r="A147" s="351" t="n">
        <v>806</v>
      </c>
      <c r="B147" s="202" t="s">
        <v>1553</v>
      </c>
      <c r="C147" s="162" t="n">
        <v>285585</v>
      </c>
      <c r="D147" s="162" t="n">
        <v>2056884</v>
      </c>
      <c r="E147" s="164" t="n">
        <v>2118293</v>
      </c>
      <c r="F147" s="293" t="n">
        <v>6846</v>
      </c>
      <c r="G147" s="294" t="n">
        <v>2.5</v>
      </c>
      <c r="H147" s="293" t="n">
        <v>-61409</v>
      </c>
      <c r="I147" s="294" t="n">
        <v>-2.9</v>
      </c>
    </row>
    <row r="148" customFormat="false" ht="12.75" hidden="false" customHeight="true" outlineLevel="0" collapsed="false">
      <c r="A148" s="351" t="n">
        <v>807</v>
      </c>
      <c r="B148" s="202" t="s">
        <v>1554</v>
      </c>
      <c r="C148" s="164" t="n">
        <v>30544</v>
      </c>
      <c r="D148" s="164" t="n">
        <v>237170</v>
      </c>
      <c r="E148" s="164" t="n">
        <v>262683</v>
      </c>
      <c r="F148" s="293" t="n">
        <v>2788</v>
      </c>
      <c r="G148" s="294" t="n">
        <v>10</v>
      </c>
      <c r="H148" s="293" t="n">
        <v>-25513</v>
      </c>
      <c r="I148" s="294" t="n">
        <v>-9.7</v>
      </c>
    </row>
    <row r="149" customFormat="false" ht="12.75" hidden="false" customHeight="true" outlineLevel="0" collapsed="false">
      <c r="A149" s="351" t="n">
        <v>808</v>
      </c>
      <c r="B149" s="202" t="s">
        <v>1313</v>
      </c>
      <c r="C149" s="164" t="n">
        <v>20131</v>
      </c>
      <c r="D149" s="164" t="n">
        <v>143717</v>
      </c>
      <c r="E149" s="164" t="n">
        <v>138895</v>
      </c>
      <c r="F149" s="293" t="n">
        <v>-1194</v>
      </c>
      <c r="G149" s="294" t="n">
        <v>-5.6</v>
      </c>
      <c r="H149" s="293" t="n">
        <v>4822</v>
      </c>
      <c r="I149" s="294" t="n">
        <v>3.5</v>
      </c>
    </row>
    <row r="150" customFormat="false" ht="12.75" hidden="false" customHeight="true" outlineLevel="0" collapsed="false">
      <c r="A150" s="351" t="n">
        <v>809</v>
      </c>
      <c r="B150" s="202" t="s">
        <v>1555</v>
      </c>
      <c r="C150" s="164" t="n">
        <v>472688</v>
      </c>
      <c r="D150" s="164" t="n">
        <v>3289815</v>
      </c>
      <c r="E150" s="164" t="n">
        <v>3335744</v>
      </c>
      <c r="F150" s="293" t="n">
        <v>-4113</v>
      </c>
      <c r="G150" s="294" t="n">
        <v>-0.9</v>
      </c>
      <c r="H150" s="293" t="n">
        <v>-45929</v>
      </c>
      <c r="I150" s="294" t="n">
        <v>-1.4</v>
      </c>
    </row>
    <row r="151" customFormat="false" ht="12.75" hidden="false" customHeight="true" outlineLevel="0" collapsed="false">
      <c r="A151" s="351" t="n">
        <v>810</v>
      </c>
      <c r="B151" s="202" t="s">
        <v>1556</v>
      </c>
      <c r="C151" s="164" t="n">
        <v>9010</v>
      </c>
      <c r="D151" s="164" t="n">
        <v>30924</v>
      </c>
      <c r="E151" s="164" t="n">
        <v>33610</v>
      </c>
      <c r="F151" s="293" t="n">
        <v>-2857</v>
      </c>
      <c r="G151" s="294" t="n">
        <v>-24.1</v>
      </c>
      <c r="H151" s="293" t="n">
        <v>-2686</v>
      </c>
      <c r="I151" s="294" t="n">
        <v>-8</v>
      </c>
    </row>
    <row r="152" customFormat="false" ht="12.75" hidden="false" customHeight="true" outlineLevel="0" collapsed="false">
      <c r="A152" s="351" t="n">
        <v>811</v>
      </c>
      <c r="B152" s="202" t="s">
        <v>1312</v>
      </c>
      <c r="C152" s="164" t="n">
        <v>340136</v>
      </c>
      <c r="D152" s="164" t="n">
        <v>2064548</v>
      </c>
      <c r="E152" s="164" t="n">
        <v>1965940</v>
      </c>
      <c r="F152" s="293" t="n">
        <v>25618</v>
      </c>
      <c r="G152" s="294" t="n">
        <v>8.1</v>
      </c>
      <c r="H152" s="293" t="n">
        <v>98608</v>
      </c>
      <c r="I152" s="294" t="n">
        <v>5</v>
      </c>
    </row>
    <row r="153" customFormat="false" ht="12.75" hidden="false" customHeight="true" outlineLevel="0" collapsed="false">
      <c r="A153" s="351" t="n">
        <v>812</v>
      </c>
      <c r="B153" s="202" t="s">
        <v>1557</v>
      </c>
      <c r="C153" s="164" t="n">
        <v>137117</v>
      </c>
      <c r="D153" s="164" t="n">
        <v>864703</v>
      </c>
      <c r="E153" s="164" t="n">
        <v>858073</v>
      </c>
      <c r="F153" s="293" t="n">
        <v>-7011</v>
      </c>
      <c r="G153" s="294" t="n">
        <v>-4.9</v>
      </c>
      <c r="H153" s="293" t="n">
        <v>6630</v>
      </c>
      <c r="I153" s="294" t="n">
        <v>0.8</v>
      </c>
    </row>
    <row r="154" customFormat="false" ht="12.75" hidden="false" customHeight="true" outlineLevel="0" collapsed="false">
      <c r="A154" s="351" t="n">
        <v>813</v>
      </c>
      <c r="B154" s="202" t="s">
        <v>1558</v>
      </c>
      <c r="C154" s="164" t="n">
        <v>787256</v>
      </c>
      <c r="D154" s="164" t="n">
        <v>5447356</v>
      </c>
      <c r="E154" s="164" t="n">
        <v>5481287</v>
      </c>
      <c r="F154" s="293" t="n">
        <v>-10136</v>
      </c>
      <c r="G154" s="294" t="n">
        <v>-1.3</v>
      </c>
      <c r="H154" s="293" t="n">
        <v>-33931</v>
      </c>
      <c r="I154" s="294" t="n">
        <v>-0.6</v>
      </c>
    </row>
    <row r="155" customFormat="false" ht="12.75" hidden="false" customHeight="true" outlineLevel="0" collapsed="false">
      <c r="A155" s="351" t="n">
        <v>814</v>
      </c>
      <c r="B155" s="202" t="s">
        <v>1559</v>
      </c>
      <c r="C155" s="164" t="n">
        <v>308384</v>
      </c>
      <c r="D155" s="164" t="n">
        <v>2193818</v>
      </c>
      <c r="E155" s="164" t="n">
        <v>2189704</v>
      </c>
      <c r="F155" s="293" t="n">
        <v>831</v>
      </c>
      <c r="G155" s="294" t="n">
        <v>0.3</v>
      </c>
      <c r="H155" s="293" t="n">
        <v>4114</v>
      </c>
      <c r="I155" s="294" t="n">
        <v>0.2</v>
      </c>
    </row>
    <row r="156" customFormat="false" ht="12.75" hidden="false" customHeight="true" outlineLevel="0" collapsed="false">
      <c r="A156" s="351" t="n">
        <v>815</v>
      </c>
      <c r="B156" s="202" t="s">
        <v>1560</v>
      </c>
      <c r="C156" s="164" t="n">
        <v>150944</v>
      </c>
      <c r="D156" s="164" t="n">
        <v>1015199</v>
      </c>
      <c r="E156" s="164" t="n">
        <v>1034947</v>
      </c>
      <c r="F156" s="293" t="n">
        <v>-11297</v>
      </c>
      <c r="G156" s="294" t="n">
        <v>-7</v>
      </c>
      <c r="H156" s="293" t="n">
        <v>-19748</v>
      </c>
      <c r="I156" s="294" t="n">
        <v>-1.9</v>
      </c>
    </row>
    <row r="157" customFormat="false" ht="12.75" hidden="false" customHeight="true" outlineLevel="0" collapsed="false">
      <c r="A157" s="351" t="n">
        <v>816</v>
      </c>
      <c r="B157" s="202" t="s">
        <v>1561</v>
      </c>
      <c r="C157" s="164" t="n">
        <v>847955</v>
      </c>
      <c r="D157" s="164" t="n">
        <v>5812579</v>
      </c>
      <c r="E157" s="164" t="n">
        <v>5851594</v>
      </c>
      <c r="F157" s="293" t="n">
        <v>22369</v>
      </c>
      <c r="G157" s="294" t="n">
        <v>2.7</v>
      </c>
      <c r="H157" s="293" t="n">
        <v>-39015</v>
      </c>
      <c r="I157" s="294" t="n">
        <v>-0.7</v>
      </c>
    </row>
    <row r="158" customFormat="false" ht="12.75" hidden="false" customHeight="true" outlineLevel="0" collapsed="false">
      <c r="A158" s="351" t="n">
        <v>817</v>
      </c>
      <c r="B158" s="202" t="s">
        <v>1562</v>
      </c>
      <c r="C158" s="164" t="n">
        <v>56958</v>
      </c>
      <c r="D158" s="164" t="n">
        <v>351443</v>
      </c>
      <c r="E158" s="164" t="n">
        <v>369817</v>
      </c>
      <c r="F158" s="293" t="n">
        <v>1333</v>
      </c>
      <c r="G158" s="294" t="n">
        <v>2.4</v>
      </c>
      <c r="H158" s="293" t="n">
        <v>-18374</v>
      </c>
      <c r="I158" s="294" t="n">
        <v>-5</v>
      </c>
    </row>
    <row r="159" customFormat="false" ht="12.75" hidden="false" customHeight="true" outlineLevel="0" collapsed="false">
      <c r="A159" s="351" t="n">
        <v>818</v>
      </c>
      <c r="B159" s="202" t="s">
        <v>1563</v>
      </c>
      <c r="C159" s="164" t="n">
        <v>169974</v>
      </c>
      <c r="D159" s="164" t="n">
        <v>1119834</v>
      </c>
      <c r="E159" s="164" t="n">
        <v>1141176</v>
      </c>
      <c r="F159" s="293" t="n">
        <v>4506</v>
      </c>
      <c r="G159" s="294" t="n">
        <v>2.7</v>
      </c>
      <c r="H159" s="293" t="n">
        <v>-21342</v>
      </c>
      <c r="I159" s="294" t="n">
        <v>-1.9</v>
      </c>
    </row>
    <row r="160" customFormat="false" ht="12.75" hidden="false" customHeight="true" outlineLevel="0" collapsed="false">
      <c r="A160" s="351" t="n">
        <v>819</v>
      </c>
      <c r="B160" s="202" t="s">
        <v>1564</v>
      </c>
      <c r="C160" s="164" t="n">
        <v>243310</v>
      </c>
      <c r="D160" s="164" t="n">
        <v>1652077</v>
      </c>
      <c r="E160" s="164" t="n">
        <v>1659119</v>
      </c>
      <c r="F160" s="293" t="n">
        <v>-3682</v>
      </c>
      <c r="G160" s="294" t="n">
        <v>-1.5</v>
      </c>
      <c r="H160" s="293" t="n">
        <v>-7042</v>
      </c>
      <c r="I160" s="294" t="n">
        <v>-0.4</v>
      </c>
    </row>
    <row r="161" customFormat="false" ht="12.75" hidden="false" customHeight="true" outlineLevel="0" collapsed="false">
      <c r="A161" s="351" t="n">
        <v>820</v>
      </c>
      <c r="B161" s="202" t="s">
        <v>1565</v>
      </c>
      <c r="C161" s="164" t="n">
        <v>564022</v>
      </c>
      <c r="D161" s="164" t="n">
        <v>3914992</v>
      </c>
      <c r="E161" s="164" t="n">
        <v>3981434</v>
      </c>
      <c r="F161" s="293" t="n">
        <v>-21041</v>
      </c>
      <c r="G161" s="294" t="n">
        <v>-3.6</v>
      </c>
      <c r="H161" s="293" t="n">
        <v>-66442</v>
      </c>
      <c r="I161" s="294" t="n">
        <v>-1.7</v>
      </c>
    </row>
    <row r="162" customFormat="false" ht="12.75" hidden="false" customHeight="true" outlineLevel="0" collapsed="false">
      <c r="A162" s="351" t="n">
        <v>823</v>
      </c>
      <c r="B162" s="202" t="s">
        <v>1566</v>
      </c>
      <c r="C162" s="164" t="n">
        <v>82140</v>
      </c>
      <c r="D162" s="164" t="n">
        <v>558498</v>
      </c>
      <c r="E162" s="164" t="n">
        <v>582358</v>
      </c>
      <c r="F162" s="293" t="n">
        <v>2386</v>
      </c>
      <c r="G162" s="294" t="n">
        <v>3</v>
      </c>
      <c r="H162" s="293" t="n">
        <v>-23860</v>
      </c>
      <c r="I162" s="294" t="n">
        <v>-4.1</v>
      </c>
    </row>
    <row r="163" customFormat="false" ht="12.75" hidden="false" customHeight="true" outlineLevel="0" collapsed="false">
      <c r="A163" s="351" t="n">
        <v>829</v>
      </c>
      <c r="B163" s="202" t="s">
        <v>1567</v>
      </c>
      <c r="C163" s="164" t="n">
        <v>2594340</v>
      </c>
      <c r="D163" s="164" t="n">
        <v>17753511</v>
      </c>
      <c r="E163" s="164" t="n">
        <v>17957240</v>
      </c>
      <c r="F163" s="293" t="n">
        <v>17220</v>
      </c>
      <c r="G163" s="294" t="n">
        <v>0.7</v>
      </c>
      <c r="H163" s="293" t="n">
        <v>-203729</v>
      </c>
      <c r="I163" s="294" t="n">
        <v>-1.1</v>
      </c>
    </row>
    <row r="164" customFormat="false" ht="12.75" hidden="false" customHeight="true" outlineLevel="0" collapsed="false">
      <c r="A164" s="351" t="n">
        <v>831</v>
      </c>
      <c r="B164" s="202" t="s">
        <v>1568</v>
      </c>
      <c r="C164" s="164" t="n">
        <v>61791</v>
      </c>
      <c r="D164" s="164" t="n">
        <v>435610</v>
      </c>
      <c r="E164" s="164" t="n">
        <v>436529</v>
      </c>
      <c r="F164" s="293" t="n">
        <v>-5524</v>
      </c>
      <c r="G164" s="294" t="n">
        <v>-8.2</v>
      </c>
      <c r="H164" s="293" t="n">
        <v>-919</v>
      </c>
      <c r="I164" s="294" t="n">
        <v>-0.2</v>
      </c>
    </row>
    <row r="165" customFormat="false" ht="12.75" hidden="false" customHeight="true" outlineLevel="0" collapsed="false">
      <c r="A165" s="351" t="n">
        <v>832</v>
      </c>
      <c r="B165" s="202" t="s">
        <v>1569</v>
      </c>
      <c r="C165" s="164" t="n">
        <v>2358532</v>
      </c>
      <c r="D165" s="164" t="n">
        <v>16131869</v>
      </c>
      <c r="E165" s="164" t="n">
        <v>16078604</v>
      </c>
      <c r="F165" s="293" t="n">
        <v>39754</v>
      </c>
      <c r="G165" s="294" t="n">
        <v>1.7</v>
      </c>
      <c r="H165" s="293" t="n">
        <v>53265</v>
      </c>
      <c r="I165" s="294" t="n">
        <v>0.3</v>
      </c>
    </row>
    <row r="166" customFormat="false" ht="12.75" hidden="false" customHeight="true" outlineLevel="0" collapsed="false">
      <c r="A166" s="351" t="n">
        <v>833</v>
      </c>
      <c r="B166" s="202" t="s">
        <v>1570</v>
      </c>
      <c r="C166" s="164" t="n">
        <v>84737</v>
      </c>
      <c r="D166" s="164" t="n">
        <v>606334</v>
      </c>
      <c r="E166" s="164" t="n">
        <v>581963</v>
      </c>
      <c r="F166" s="293" t="n">
        <v>-3076</v>
      </c>
      <c r="G166" s="294" t="n">
        <v>-3.5</v>
      </c>
      <c r="H166" s="293" t="n">
        <v>24371</v>
      </c>
      <c r="I166" s="294" t="n">
        <v>4.2</v>
      </c>
    </row>
    <row r="167" customFormat="false" ht="12.75" hidden="false" customHeight="true" outlineLevel="0" collapsed="false">
      <c r="A167" s="351" t="n">
        <v>834</v>
      </c>
      <c r="B167" s="202" t="s">
        <v>1278</v>
      </c>
      <c r="C167" s="164" t="n">
        <v>4693016</v>
      </c>
      <c r="D167" s="164" t="n">
        <v>31056978</v>
      </c>
      <c r="E167" s="164" t="n">
        <v>29738879</v>
      </c>
      <c r="F167" s="293" t="n">
        <v>115418</v>
      </c>
      <c r="G167" s="294" t="n">
        <v>2.5</v>
      </c>
      <c r="H167" s="293" t="n">
        <v>1318099</v>
      </c>
      <c r="I167" s="294" t="n">
        <v>4.4</v>
      </c>
    </row>
    <row r="168" customFormat="false" ht="12.75" hidden="false" customHeight="true" outlineLevel="0" collapsed="false">
      <c r="A168" s="351" t="n">
        <v>835</v>
      </c>
      <c r="B168" s="202" t="s">
        <v>1571</v>
      </c>
      <c r="C168" s="164" t="n">
        <v>574496</v>
      </c>
      <c r="D168" s="164" t="n">
        <v>3840923</v>
      </c>
      <c r="E168" s="164" t="n">
        <v>3711291</v>
      </c>
      <c r="F168" s="293" t="n">
        <v>4582</v>
      </c>
      <c r="G168" s="294" t="n">
        <v>0.8</v>
      </c>
      <c r="H168" s="293" t="n">
        <v>129632</v>
      </c>
      <c r="I168" s="294" t="n">
        <v>3.5</v>
      </c>
    </row>
    <row r="169" customFormat="false" ht="12.75" hidden="false" customHeight="true" outlineLevel="0" collapsed="false">
      <c r="A169" s="351" t="n">
        <v>839</v>
      </c>
      <c r="B169" s="202" t="s">
        <v>1572</v>
      </c>
      <c r="C169" s="164" t="n">
        <v>1771839</v>
      </c>
      <c r="D169" s="164" t="n">
        <v>12678007</v>
      </c>
      <c r="E169" s="164" t="n">
        <v>12105181</v>
      </c>
      <c r="F169" s="293" t="n">
        <v>77373</v>
      </c>
      <c r="G169" s="294" t="n">
        <v>4.6</v>
      </c>
      <c r="H169" s="293" t="n">
        <v>572826</v>
      </c>
      <c r="I169" s="294" t="n">
        <v>4.7</v>
      </c>
    </row>
    <row r="170" customFormat="false" ht="12.75" hidden="false" customHeight="true" outlineLevel="0" collapsed="false">
      <c r="A170" s="351" t="n">
        <v>841</v>
      </c>
      <c r="B170" s="202" t="s">
        <v>1573</v>
      </c>
      <c r="C170" s="162" t="n">
        <v>660232</v>
      </c>
      <c r="D170" s="162" t="n">
        <v>4286278</v>
      </c>
      <c r="E170" s="164" t="n">
        <v>5305646</v>
      </c>
      <c r="F170" s="293" t="n">
        <v>-53997</v>
      </c>
      <c r="G170" s="294" t="n">
        <v>-7.6</v>
      </c>
      <c r="H170" s="293" t="n">
        <v>-1019368</v>
      </c>
      <c r="I170" s="294" t="n">
        <v>-19.2</v>
      </c>
    </row>
    <row r="171" customFormat="false" ht="12.75" hidden="false" customHeight="true" outlineLevel="0" collapsed="false">
      <c r="A171" s="351" t="n">
        <v>842</v>
      </c>
      <c r="B171" s="202" t="s">
        <v>1574</v>
      </c>
      <c r="C171" s="164" t="n">
        <v>1041011</v>
      </c>
      <c r="D171" s="164" t="n">
        <v>7077010</v>
      </c>
      <c r="E171" s="164" t="n">
        <v>7134444</v>
      </c>
      <c r="F171" s="293" t="n">
        <v>-38004</v>
      </c>
      <c r="G171" s="294" t="n">
        <v>-3.5</v>
      </c>
      <c r="H171" s="293" t="n">
        <v>-57434</v>
      </c>
      <c r="I171" s="294" t="n">
        <v>-0.8</v>
      </c>
    </row>
    <row r="172" customFormat="false" ht="12.75" hidden="false" customHeight="true" outlineLevel="0" collapsed="false">
      <c r="A172" s="351" t="n">
        <v>843</v>
      </c>
      <c r="B172" s="202" t="s">
        <v>1575</v>
      </c>
      <c r="C172" s="164" t="n">
        <v>797310</v>
      </c>
      <c r="D172" s="164" t="n">
        <v>5348528</v>
      </c>
      <c r="E172" s="164" t="n">
        <v>5170348</v>
      </c>
      <c r="F172" s="293" t="n">
        <v>43617</v>
      </c>
      <c r="G172" s="294" t="n">
        <v>5.8</v>
      </c>
      <c r="H172" s="293" t="n">
        <v>178180</v>
      </c>
      <c r="I172" s="294" t="n">
        <v>3.4</v>
      </c>
    </row>
    <row r="173" customFormat="false" ht="12.75" hidden="false" customHeight="true" outlineLevel="0" collapsed="false">
      <c r="A173" s="351" t="n">
        <v>844</v>
      </c>
      <c r="B173" s="202" t="s">
        <v>1576</v>
      </c>
      <c r="C173" s="164" t="n">
        <v>1154867</v>
      </c>
      <c r="D173" s="164" t="n">
        <v>7739353</v>
      </c>
      <c r="E173" s="164" t="n">
        <v>8196408</v>
      </c>
      <c r="F173" s="293" t="n">
        <v>-797</v>
      </c>
      <c r="G173" s="294" t="n">
        <v>-0.1</v>
      </c>
      <c r="H173" s="293" t="n">
        <v>-457055</v>
      </c>
      <c r="I173" s="294" t="n">
        <v>-5.6</v>
      </c>
    </row>
    <row r="174" customFormat="false" ht="12.75" hidden="false" customHeight="true" outlineLevel="0" collapsed="false">
      <c r="A174" s="351" t="n">
        <v>845</v>
      </c>
      <c r="B174" s="202" t="s">
        <v>1577</v>
      </c>
      <c r="C174" s="164" t="n">
        <v>904752</v>
      </c>
      <c r="D174" s="164" t="n">
        <v>5778188</v>
      </c>
      <c r="E174" s="164" t="n">
        <v>6011099</v>
      </c>
      <c r="F174" s="293" t="n">
        <v>-35698</v>
      </c>
      <c r="G174" s="294" t="n">
        <v>-3.8</v>
      </c>
      <c r="H174" s="293" t="n">
        <v>-232911</v>
      </c>
      <c r="I174" s="294" t="n">
        <v>-3.9</v>
      </c>
    </row>
    <row r="175" customFormat="false" ht="12.75" hidden="false" customHeight="true" outlineLevel="0" collapsed="false">
      <c r="A175" s="351" t="n">
        <v>846</v>
      </c>
      <c r="B175" s="202" t="s">
        <v>1578</v>
      </c>
      <c r="C175" s="164" t="n">
        <v>895417</v>
      </c>
      <c r="D175" s="164" t="n">
        <v>5902117</v>
      </c>
      <c r="E175" s="164" t="n">
        <v>5445113</v>
      </c>
      <c r="F175" s="293" t="n">
        <v>65158</v>
      </c>
      <c r="G175" s="294" t="n">
        <v>7.8</v>
      </c>
      <c r="H175" s="293" t="n">
        <v>457004</v>
      </c>
      <c r="I175" s="294" t="n">
        <v>8.4</v>
      </c>
    </row>
    <row r="176" customFormat="false" ht="12.75" hidden="false" customHeight="true" outlineLevel="0" collapsed="false">
      <c r="A176" s="351" t="n">
        <v>847</v>
      </c>
      <c r="B176" s="202" t="s">
        <v>1579</v>
      </c>
      <c r="C176" s="164" t="n">
        <v>349245</v>
      </c>
      <c r="D176" s="164" t="n">
        <v>2494541</v>
      </c>
      <c r="E176" s="164" t="n">
        <v>2505125</v>
      </c>
      <c r="F176" s="293" t="n">
        <v>-40071</v>
      </c>
      <c r="G176" s="294" t="n">
        <v>-10.3</v>
      </c>
      <c r="H176" s="293" t="n">
        <v>-10584</v>
      </c>
      <c r="I176" s="294" t="n">
        <v>-0.4</v>
      </c>
    </row>
    <row r="177" customFormat="false" ht="12.75" hidden="false" customHeight="true" outlineLevel="0" collapsed="false">
      <c r="A177" s="351" t="n">
        <v>848</v>
      </c>
      <c r="B177" s="202" t="s">
        <v>1580</v>
      </c>
      <c r="C177" s="164" t="n">
        <v>270200</v>
      </c>
      <c r="D177" s="164" t="n">
        <v>1867184</v>
      </c>
      <c r="E177" s="164" t="n">
        <v>1779791</v>
      </c>
      <c r="F177" s="293" t="n">
        <v>-5152</v>
      </c>
      <c r="G177" s="294" t="n">
        <v>-1.9</v>
      </c>
      <c r="H177" s="293" t="n">
        <v>87393</v>
      </c>
      <c r="I177" s="294" t="n">
        <v>4.9</v>
      </c>
    </row>
    <row r="178" customFormat="false" ht="12.75" hidden="false" customHeight="true" outlineLevel="0" collapsed="false">
      <c r="A178" s="351" t="n">
        <v>849</v>
      </c>
      <c r="B178" s="202" t="s">
        <v>1581</v>
      </c>
      <c r="C178" s="164" t="n">
        <v>761322</v>
      </c>
      <c r="D178" s="164" t="n">
        <v>5247690</v>
      </c>
      <c r="E178" s="164" t="n">
        <v>6011985</v>
      </c>
      <c r="F178" s="293" t="n">
        <v>-83769</v>
      </c>
      <c r="G178" s="294" t="n">
        <v>-9.9</v>
      </c>
      <c r="H178" s="293" t="n">
        <v>-764295</v>
      </c>
      <c r="I178" s="294" t="n">
        <v>-12.7</v>
      </c>
    </row>
    <row r="179" customFormat="false" ht="12.75" hidden="false" customHeight="true" outlineLevel="0" collapsed="false">
      <c r="A179" s="351" t="n">
        <v>850</v>
      </c>
      <c r="B179" s="202" t="s">
        <v>1582</v>
      </c>
      <c r="C179" s="164" t="n">
        <v>126394</v>
      </c>
      <c r="D179" s="164" t="n">
        <v>537873</v>
      </c>
      <c r="E179" s="164" t="n">
        <v>478043</v>
      </c>
      <c r="F179" s="293" t="n">
        <v>49775</v>
      </c>
      <c r="G179" s="294" t="n">
        <v>65</v>
      </c>
      <c r="H179" s="293" t="n">
        <v>59830</v>
      </c>
      <c r="I179" s="294" t="n">
        <v>12.5</v>
      </c>
    </row>
    <row r="180" customFormat="false" ht="12.75" hidden="false" customHeight="true" outlineLevel="0" collapsed="false">
      <c r="A180" s="351" t="n">
        <v>851</v>
      </c>
      <c r="B180" s="202" t="s">
        <v>1583</v>
      </c>
      <c r="C180" s="162" t="n">
        <v>426401</v>
      </c>
      <c r="D180" s="162" t="n">
        <v>2709147</v>
      </c>
      <c r="E180" s="164" t="n">
        <v>2628328</v>
      </c>
      <c r="F180" s="293" t="n">
        <v>36608</v>
      </c>
      <c r="G180" s="294" t="n">
        <v>9.4</v>
      </c>
      <c r="H180" s="293" t="n">
        <v>80819</v>
      </c>
      <c r="I180" s="294" t="n">
        <v>3.1</v>
      </c>
    </row>
    <row r="181" customFormat="false" ht="12.75" hidden="false" customHeight="true" outlineLevel="0" collapsed="false">
      <c r="A181" s="351" t="n">
        <v>852</v>
      </c>
      <c r="B181" s="202" t="s">
        <v>1584</v>
      </c>
      <c r="C181" s="164" t="n">
        <v>1433885</v>
      </c>
      <c r="D181" s="164" t="n">
        <v>9472396</v>
      </c>
      <c r="E181" s="164" t="n">
        <v>9706380</v>
      </c>
      <c r="F181" s="293" t="n">
        <v>4160</v>
      </c>
      <c r="G181" s="294" t="n">
        <v>0.3</v>
      </c>
      <c r="H181" s="293" t="n">
        <v>-233984</v>
      </c>
      <c r="I181" s="294" t="n">
        <v>-2.4</v>
      </c>
    </row>
    <row r="182" customFormat="false" ht="12.75" hidden="false" customHeight="true" outlineLevel="0" collapsed="false">
      <c r="A182" s="351" t="n">
        <v>853</v>
      </c>
      <c r="B182" s="202" t="s">
        <v>1585</v>
      </c>
      <c r="C182" s="164" t="n">
        <v>1383569</v>
      </c>
      <c r="D182" s="164" t="n">
        <v>9931193</v>
      </c>
      <c r="E182" s="164" t="n">
        <v>10450487</v>
      </c>
      <c r="F182" s="293" t="n">
        <v>-176335</v>
      </c>
      <c r="G182" s="294" t="n">
        <v>-11.3</v>
      </c>
      <c r="H182" s="293" t="n">
        <v>-519294</v>
      </c>
      <c r="I182" s="294" t="n">
        <v>-5</v>
      </c>
    </row>
    <row r="183" customFormat="false" ht="12.75" hidden="false" customHeight="true" outlineLevel="0" collapsed="false">
      <c r="A183" s="351" t="n">
        <v>854</v>
      </c>
      <c r="B183" s="202" t="s">
        <v>1586</v>
      </c>
      <c r="C183" s="164" t="n">
        <v>374096</v>
      </c>
      <c r="D183" s="164" t="n">
        <v>2596778</v>
      </c>
      <c r="E183" s="164" t="n">
        <v>2654347</v>
      </c>
      <c r="F183" s="293" t="n">
        <v>-40568</v>
      </c>
      <c r="G183" s="294" t="n">
        <v>-9.8</v>
      </c>
      <c r="H183" s="293" t="n">
        <v>-57569</v>
      </c>
      <c r="I183" s="294" t="n">
        <v>-2.2</v>
      </c>
    </row>
    <row r="184" customFormat="false" ht="12.75" hidden="false" customHeight="true" outlineLevel="0" collapsed="false">
      <c r="A184" s="351" t="n">
        <v>859</v>
      </c>
      <c r="B184" s="202" t="s">
        <v>1587</v>
      </c>
      <c r="C184" s="164" t="n">
        <v>3292102</v>
      </c>
      <c r="D184" s="164" t="n">
        <v>21748056</v>
      </c>
      <c r="E184" s="164" t="n">
        <v>22075904</v>
      </c>
      <c r="F184" s="293" t="n">
        <v>-349</v>
      </c>
      <c r="G184" s="294" t="n">
        <v>0</v>
      </c>
      <c r="H184" s="293" t="n">
        <v>-327848</v>
      </c>
      <c r="I184" s="294" t="n">
        <v>-1.5</v>
      </c>
    </row>
    <row r="185" customFormat="false" ht="12.75" hidden="false" customHeight="true" outlineLevel="0" collapsed="false">
      <c r="A185" s="351" t="n">
        <v>860</v>
      </c>
      <c r="B185" s="202" t="s">
        <v>1588</v>
      </c>
      <c r="C185" s="164" t="n">
        <v>56879</v>
      </c>
      <c r="D185" s="164" t="n">
        <v>427338</v>
      </c>
      <c r="E185" s="164" t="n">
        <v>428913</v>
      </c>
      <c r="F185" s="293" t="n">
        <v>-499</v>
      </c>
      <c r="G185" s="294" t="n">
        <v>-0.9</v>
      </c>
      <c r="H185" s="293" t="n">
        <v>-1575</v>
      </c>
      <c r="I185" s="294" t="n">
        <v>-0.4</v>
      </c>
    </row>
    <row r="186" customFormat="false" ht="12.75" hidden="false" customHeight="true" outlineLevel="0" collapsed="false">
      <c r="A186" s="351" t="n">
        <v>861</v>
      </c>
      <c r="B186" s="202" t="s">
        <v>1589</v>
      </c>
      <c r="C186" s="164" t="n">
        <v>4063416</v>
      </c>
      <c r="D186" s="164" t="n">
        <v>27811376</v>
      </c>
      <c r="E186" s="164" t="n">
        <v>28247469</v>
      </c>
      <c r="F186" s="293" t="n">
        <v>-177173</v>
      </c>
      <c r="G186" s="294" t="n">
        <v>-4.2</v>
      </c>
      <c r="H186" s="293" t="n">
        <v>-436093</v>
      </c>
      <c r="I186" s="294" t="n">
        <v>-1.5</v>
      </c>
    </row>
    <row r="187" customFormat="false" ht="12.75" hidden="false" customHeight="true" outlineLevel="0" collapsed="false">
      <c r="A187" s="351" t="n">
        <v>862</v>
      </c>
      <c r="B187" s="202" t="s">
        <v>1590</v>
      </c>
      <c r="C187" s="164" t="n">
        <v>358011</v>
      </c>
      <c r="D187" s="164" t="n">
        <v>2457616</v>
      </c>
      <c r="E187" s="164" t="n">
        <v>2460740</v>
      </c>
      <c r="F187" s="293" t="n">
        <v>3126</v>
      </c>
      <c r="G187" s="294" t="n">
        <v>0.9</v>
      </c>
      <c r="H187" s="293" t="n">
        <v>-3124</v>
      </c>
      <c r="I187" s="294" t="n">
        <v>-0.1</v>
      </c>
    </row>
    <row r="188" customFormat="false" ht="12.75" hidden="false" customHeight="true" outlineLevel="0" collapsed="false">
      <c r="A188" s="351" t="n">
        <v>863</v>
      </c>
      <c r="B188" s="202" t="s">
        <v>1591</v>
      </c>
      <c r="C188" s="164" t="n">
        <v>969819</v>
      </c>
      <c r="D188" s="164" t="n">
        <v>6348117</v>
      </c>
      <c r="E188" s="164" t="n">
        <v>6461310</v>
      </c>
      <c r="F188" s="293" t="n">
        <v>3517</v>
      </c>
      <c r="G188" s="294" t="n">
        <v>0.4</v>
      </c>
      <c r="H188" s="293" t="n">
        <v>-113193</v>
      </c>
      <c r="I188" s="294" t="n">
        <v>-1.8</v>
      </c>
    </row>
    <row r="189" customFormat="false" ht="12.75" hidden="false" customHeight="true" outlineLevel="0" collapsed="false">
      <c r="A189" s="351" t="n">
        <v>864</v>
      </c>
      <c r="B189" s="202" t="s">
        <v>1592</v>
      </c>
      <c r="C189" s="164" t="n">
        <v>459932</v>
      </c>
      <c r="D189" s="164" t="n">
        <v>3428509</v>
      </c>
      <c r="E189" s="164" t="n">
        <v>3796942</v>
      </c>
      <c r="F189" s="293" t="n">
        <v>-131914</v>
      </c>
      <c r="G189" s="294" t="n">
        <v>-22.3</v>
      </c>
      <c r="H189" s="293" t="n">
        <v>-368433</v>
      </c>
      <c r="I189" s="294" t="n">
        <v>-9.7</v>
      </c>
    </row>
    <row r="190" customFormat="false" ht="12.75" hidden="false" customHeight="true" outlineLevel="0" collapsed="false">
      <c r="A190" s="351" t="n">
        <v>865</v>
      </c>
      <c r="B190" s="202" t="s">
        <v>1593</v>
      </c>
      <c r="C190" s="164" t="n">
        <v>1266221</v>
      </c>
      <c r="D190" s="164" t="n">
        <v>9248587</v>
      </c>
      <c r="E190" s="164" t="n">
        <v>9862087</v>
      </c>
      <c r="F190" s="293" t="n">
        <v>-205793</v>
      </c>
      <c r="G190" s="294" t="n">
        <v>-14</v>
      </c>
      <c r="H190" s="293" t="n">
        <v>-613500</v>
      </c>
      <c r="I190" s="294" t="n">
        <v>-6.2</v>
      </c>
    </row>
    <row r="191" customFormat="false" ht="12.75" hidden="false" customHeight="true" outlineLevel="0" collapsed="false">
      <c r="A191" s="351" t="n">
        <v>869</v>
      </c>
      <c r="B191" s="202" t="s">
        <v>1594</v>
      </c>
      <c r="C191" s="164" t="n">
        <v>1423982</v>
      </c>
      <c r="D191" s="164" t="n">
        <v>9646090</v>
      </c>
      <c r="E191" s="164" t="n">
        <v>9673161</v>
      </c>
      <c r="F191" s="293" t="n">
        <v>72030</v>
      </c>
      <c r="G191" s="294" t="n">
        <v>5.3</v>
      </c>
      <c r="H191" s="293" t="n">
        <v>-27071</v>
      </c>
      <c r="I191" s="294" t="n">
        <v>-0.3</v>
      </c>
    </row>
    <row r="192" customFormat="false" ht="12.75" hidden="false" customHeight="true" outlineLevel="0" collapsed="false">
      <c r="A192" s="351" t="n">
        <v>871</v>
      </c>
      <c r="B192" s="202" t="s">
        <v>1595</v>
      </c>
      <c r="C192" s="164" t="n">
        <v>1581103</v>
      </c>
      <c r="D192" s="164" t="n">
        <v>11034605</v>
      </c>
      <c r="E192" s="164" t="n">
        <v>10525091</v>
      </c>
      <c r="F192" s="293" t="n">
        <v>73058</v>
      </c>
      <c r="G192" s="294" t="n">
        <v>4.8</v>
      </c>
      <c r="H192" s="293" t="n">
        <v>509514</v>
      </c>
      <c r="I192" s="294" t="n">
        <v>4.8</v>
      </c>
    </row>
    <row r="193" customFormat="false" ht="12.75" hidden="false" customHeight="true" outlineLevel="0" collapsed="false">
      <c r="A193" s="351" t="n">
        <v>872</v>
      </c>
      <c r="B193" s="202" t="s">
        <v>1596</v>
      </c>
      <c r="C193" s="164" t="n">
        <v>2283174</v>
      </c>
      <c r="D193" s="164" t="n">
        <v>15356598</v>
      </c>
      <c r="E193" s="164" t="n">
        <v>15347518</v>
      </c>
      <c r="F193" s="293" t="n">
        <v>37500</v>
      </c>
      <c r="G193" s="294" t="n">
        <v>1.7</v>
      </c>
      <c r="H193" s="293" t="n">
        <v>9080</v>
      </c>
      <c r="I193" s="294" t="n">
        <v>0.1</v>
      </c>
    </row>
    <row r="194" customFormat="false" ht="12.75" hidden="false" customHeight="true" outlineLevel="0" collapsed="false">
      <c r="A194" s="351" t="n">
        <v>873</v>
      </c>
      <c r="B194" s="202" t="s">
        <v>1597</v>
      </c>
      <c r="C194" s="164" t="n">
        <v>473055</v>
      </c>
      <c r="D194" s="164" t="n">
        <v>3281638</v>
      </c>
      <c r="E194" s="164" t="n">
        <v>3259045</v>
      </c>
      <c r="F194" s="293" t="n">
        <v>7495</v>
      </c>
      <c r="G194" s="294" t="n">
        <v>1.6</v>
      </c>
      <c r="H194" s="293" t="n">
        <v>22593</v>
      </c>
      <c r="I194" s="294" t="n">
        <v>0.7</v>
      </c>
    </row>
    <row r="195" customFormat="false" ht="12.75" hidden="false" customHeight="true" outlineLevel="0" collapsed="false">
      <c r="A195" s="351" t="n">
        <v>874</v>
      </c>
      <c r="B195" s="202" t="s">
        <v>1598</v>
      </c>
      <c r="C195" s="164" t="n">
        <v>150929</v>
      </c>
      <c r="D195" s="164" t="n">
        <v>953667</v>
      </c>
      <c r="E195" s="164" t="n">
        <v>855333</v>
      </c>
      <c r="F195" s="293" t="n">
        <v>5433</v>
      </c>
      <c r="G195" s="294" t="n">
        <v>3.7</v>
      </c>
      <c r="H195" s="293" t="n">
        <v>98334</v>
      </c>
      <c r="I195" s="294" t="n">
        <v>11.5</v>
      </c>
    </row>
    <row r="196" customFormat="false" ht="12.75" hidden="false" customHeight="true" outlineLevel="0" collapsed="false">
      <c r="A196" s="351" t="n">
        <v>875</v>
      </c>
      <c r="B196" s="202" t="s">
        <v>1389</v>
      </c>
      <c r="C196" s="164" t="n">
        <v>735855</v>
      </c>
      <c r="D196" s="164" t="n">
        <v>5263378</v>
      </c>
      <c r="E196" s="164" t="n">
        <v>5516013</v>
      </c>
      <c r="F196" s="293" t="n">
        <v>-41044</v>
      </c>
      <c r="G196" s="294" t="n">
        <v>-5.3</v>
      </c>
      <c r="H196" s="293" t="n">
        <v>-252635</v>
      </c>
      <c r="I196" s="294" t="n">
        <v>-4.6</v>
      </c>
    </row>
    <row r="197" customFormat="false" ht="12.75" hidden="false" customHeight="true" outlineLevel="0" collapsed="false">
      <c r="A197" s="351" t="n">
        <v>876</v>
      </c>
      <c r="B197" s="202" t="s">
        <v>1339</v>
      </c>
      <c r="C197" s="164" t="n">
        <v>37254</v>
      </c>
      <c r="D197" s="164" t="n">
        <v>261905</v>
      </c>
      <c r="E197" s="164" t="n">
        <v>262790</v>
      </c>
      <c r="F197" s="293" t="n">
        <v>1422</v>
      </c>
      <c r="G197" s="294" t="n">
        <v>4</v>
      </c>
      <c r="H197" s="293" t="n">
        <v>-885</v>
      </c>
      <c r="I197" s="294" t="n">
        <v>-0.3</v>
      </c>
    </row>
    <row r="198" customFormat="false" ht="12.75" hidden="false" customHeight="true" outlineLevel="0" collapsed="false">
      <c r="A198" s="351" t="n">
        <v>877</v>
      </c>
      <c r="B198" s="202" t="s">
        <v>1599</v>
      </c>
      <c r="C198" s="164" t="n">
        <v>149903</v>
      </c>
      <c r="D198" s="164" t="n">
        <v>1054075</v>
      </c>
      <c r="E198" s="164" t="n">
        <v>1470068</v>
      </c>
      <c r="F198" s="293" t="n">
        <v>-75322</v>
      </c>
      <c r="G198" s="294" t="n">
        <v>-33.4</v>
      </c>
      <c r="H198" s="293" t="n">
        <v>-415993</v>
      </c>
      <c r="I198" s="294" t="n">
        <v>-28.3</v>
      </c>
    </row>
    <row r="199" customFormat="false" ht="12.75" hidden="false" customHeight="true" outlineLevel="0" collapsed="false">
      <c r="A199" s="351" t="n">
        <v>878</v>
      </c>
      <c r="B199" s="202" t="s">
        <v>1600</v>
      </c>
      <c r="C199" s="164" t="n">
        <v>148018</v>
      </c>
      <c r="D199" s="164" t="n">
        <v>1126928</v>
      </c>
      <c r="E199" s="164" t="n">
        <v>1087491</v>
      </c>
      <c r="F199" s="293" t="n">
        <v>14403</v>
      </c>
      <c r="G199" s="294" t="n">
        <v>10.8</v>
      </c>
      <c r="H199" s="293" t="n">
        <v>39437</v>
      </c>
      <c r="I199" s="294" t="n">
        <v>3.6</v>
      </c>
    </row>
    <row r="200" customFormat="false" ht="12.75" hidden="false" customHeight="true" outlineLevel="0" collapsed="false">
      <c r="A200" s="351" t="n">
        <v>881</v>
      </c>
      <c r="B200" s="202" t="s">
        <v>1601</v>
      </c>
      <c r="C200" s="164" t="n">
        <v>309401</v>
      </c>
      <c r="D200" s="164" t="n">
        <v>1966914</v>
      </c>
      <c r="E200" s="164" t="n">
        <v>2267829</v>
      </c>
      <c r="F200" s="293" t="n">
        <v>-3934</v>
      </c>
      <c r="G200" s="294" t="n">
        <v>-1.3</v>
      </c>
      <c r="H200" s="293" t="n">
        <v>-300915</v>
      </c>
      <c r="I200" s="294" t="n">
        <v>-13.3</v>
      </c>
    </row>
    <row r="201" customFormat="false" ht="12.75" hidden="false" customHeight="true" outlineLevel="0" collapsed="false">
      <c r="A201" s="351" t="n">
        <v>882</v>
      </c>
      <c r="B201" s="202" t="s">
        <v>1602</v>
      </c>
      <c r="C201" s="164" t="n">
        <v>36762</v>
      </c>
      <c r="D201" s="164" t="n">
        <v>2048605</v>
      </c>
      <c r="E201" s="164" t="n">
        <v>2413164</v>
      </c>
      <c r="F201" s="293" t="n">
        <v>-177825</v>
      </c>
      <c r="G201" s="294" t="n">
        <v>-82.9</v>
      </c>
      <c r="H201" s="293" t="n">
        <v>-364559</v>
      </c>
      <c r="I201" s="294" t="n">
        <v>-15.1</v>
      </c>
    </row>
    <row r="202" customFormat="false" ht="12.75" hidden="false" customHeight="true" outlineLevel="0" collapsed="false">
      <c r="A202" s="351" t="n">
        <v>883</v>
      </c>
      <c r="B202" s="202" t="s">
        <v>1603</v>
      </c>
      <c r="C202" s="164" t="n">
        <v>2822716</v>
      </c>
      <c r="D202" s="164" t="n">
        <v>21150975</v>
      </c>
      <c r="E202" s="164" t="n">
        <v>22112589</v>
      </c>
      <c r="F202" s="293" t="n">
        <v>-280307</v>
      </c>
      <c r="G202" s="294" t="n">
        <v>-9</v>
      </c>
      <c r="H202" s="293" t="n">
        <v>-961614</v>
      </c>
      <c r="I202" s="294" t="n">
        <v>-4.3</v>
      </c>
    </row>
    <row r="203" customFormat="false" ht="12.75" hidden="false" customHeight="true" outlineLevel="0" collapsed="false">
      <c r="A203" s="351" t="n">
        <v>884</v>
      </c>
      <c r="B203" s="202" t="s">
        <v>1604</v>
      </c>
      <c r="C203" s="164" t="n">
        <v>5708147</v>
      </c>
      <c r="D203" s="164" t="n">
        <v>39828161</v>
      </c>
      <c r="E203" s="164" t="n">
        <v>39559733</v>
      </c>
      <c r="F203" s="293" t="n">
        <v>155357</v>
      </c>
      <c r="G203" s="294" t="n">
        <v>2.8</v>
      </c>
      <c r="H203" s="293" t="n">
        <v>268428</v>
      </c>
      <c r="I203" s="294" t="n">
        <v>0.7</v>
      </c>
    </row>
    <row r="204" customFormat="false" ht="12.75" hidden="false" customHeight="true" outlineLevel="0" collapsed="false">
      <c r="A204" s="351" t="n">
        <v>885</v>
      </c>
      <c r="B204" s="202" t="s">
        <v>1605</v>
      </c>
      <c r="C204" s="164" t="n">
        <v>9569781</v>
      </c>
      <c r="D204" s="164" t="n">
        <v>65126076</v>
      </c>
      <c r="E204" s="164" t="n">
        <v>68767798</v>
      </c>
      <c r="F204" s="293" t="n">
        <v>-887436</v>
      </c>
      <c r="G204" s="294" t="n">
        <v>-8.5</v>
      </c>
      <c r="H204" s="293" t="n">
        <v>-3641722</v>
      </c>
      <c r="I204" s="294" t="n">
        <v>-5.3</v>
      </c>
    </row>
    <row r="205" customFormat="false" ht="12.75" hidden="false" customHeight="true" outlineLevel="0" collapsed="false">
      <c r="A205" s="351" t="n">
        <v>886</v>
      </c>
      <c r="B205" s="202" t="s">
        <v>1606</v>
      </c>
      <c r="C205" s="164" t="n">
        <v>94248</v>
      </c>
      <c r="D205" s="164" t="n">
        <v>575800</v>
      </c>
      <c r="E205" s="164" t="n">
        <v>575729</v>
      </c>
      <c r="F205" s="293" t="n">
        <v>10960</v>
      </c>
      <c r="G205" s="294" t="n">
        <v>13.2</v>
      </c>
      <c r="H205" s="293" t="n">
        <v>71</v>
      </c>
      <c r="I205" s="294" t="n">
        <v>0</v>
      </c>
    </row>
    <row r="206" customFormat="false" ht="12.75" hidden="false" customHeight="true" outlineLevel="0" collapsed="false">
      <c r="A206" s="351" t="n">
        <v>887</v>
      </c>
      <c r="B206" s="202" t="s">
        <v>1607</v>
      </c>
      <c r="C206" s="164" t="n">
        <v>1437239</v>
      </c>
      <c r="D206" s="164" t="n">
        <v>8882394</v>
      </c>
      <c r="E206" s="164" t="n">
        <v>9329963</v>
      </c>
      <c r="F206" s="293" t="n">
        <v>-75225</v>
      </c>
      <c r="G206" s="294" t="n">
        <v>-5</v>
      </c>
      <c r="H206" s="293" t="n">
        <v>-447569</v>
      </c>
      <c r="I206" s="294" t="n">
        <v>-4.8</v>
      </c>
    </row>
    <row r="207" customFormat="false" ht="12.75" hidden="false" customHeight="true" outlineLevel="0" collapsed="false">
      <c r="A207" s="351" t="n">
        <v>888</v>
      </c>
      <c r="B207" s="202" t="s">
        <v>1608</v>
      </c>
      <c r="C207" s="164" t="n">
        <v>45807</v>
      </c>
      <c r="D207" s="164" t="n">
        <v>435806</v>
      </c>
      <c r="E207" s="164" t="n">
        <v>415627</v>
      </c>
      <c r="F207" s="293" t="n">
        <v>307</v>
      </c>
      <c r="G207" s="294" t="n">
        <v>0.7</v>
      </c>
      <c r="H207" s="293" t="n">
        <v>20179</v>
      </c>
      <c r="I207" s="294" t="n">
        <v>4.9</v>
      </c>
    </row>
    <row r="208" customFormat="false" ht="12.75" hidden="false" customHeight="true" outlineLevel="0" collapsed="false">
      <c r="A208" s="351" t="n">
        <v>889</v>
      </c>
      <c r="B208" s="202" t="s">
        <v>1609</v>
      </c>
      <c r="C208" s="164" t="n">
        <v>443768</v>
      </c>
      <c r="D208" s="164" t="n">
        <v>3207623</v>
      </c>
      <c r="E208" s="164" t="n">
        <v>3369978</v>
      </c>
      <c r="F208" s="293" t="n">
        <v>-53814</v>
      </c>
      <c r="G208" s="294" t="n">
        <v>-10.8</v>
      </c>
      <c r="H208" s="293" t="n">
        <v>-162355</v>
      </c>
      <c r="I208" s="294" t="n">
        <v>-4.8</v>
      </c>
    </row>
    <row r="209" customFormat="false" ht="12.75" hidden="false" customHeight="true" outlineLevel="0" collapsed="false">
      <c r="A209" s="351" t="n">
        <v>891</v>
      </c>
      <c r="B209" s="202" t="s">
        <v>1345</v>
      </c>
      <c r="C209" s="164" t="n">
        <v>254313</v>
      </c>
      <c r="D209" s="164" t="n">
        <v>1939418</v>
      </c>
      <c r="E209" s="164" t="n">
        <v>1866429</v>
      </c>
      <c r="F209" s="293" t="n">
        <v>-163953</v>
      </c>
      <c r="G209" s="294" t="n">
        <v>-39.2</v>
      </c>
      <c r="H209" s="293" t="n">
        <v>72989</v>
      </c>
      <c r="I209" s="294" t="n">
        <v>3.9</v>
      </c>
    </row>
    <row r="210" customFormat="false" ht="12.75" hidden="false" customHeight="true" outlineLevel="0" collapsed="false">
      <c r="A210" s="351" t="n">
        <v>896</v>
      </c>
      <c r="B210" s="202" t="s">
        <v>1610</v>
      </c>
      <c r="C210" s="164" t="n">
        <v>1023413</v>
      </c>
      <c r="D210" s="164" t="n">
        <v>6919323</v>
      </c>
      <c r="E210" s="164" t="n">
        <v>7593609</v>
      </c>
      <c r="F210" s="293" t="n">
        <v>39615</v>
      </c>
      <c r="G210" s="294" t="n">
        <v>4</v>
      </c>
      <c r="H210" s="293" t="n">
        <v>-674286</v>
      </c>
      <c r="I210" s="294" t="n">
        <v>-8.9</v>
      </c>
    </row>
    <row r="211" customFormat="false" ht="12.75" hidden="false" customHeight="true" outlineLevel="0" collapsed="false">
      <c r="A211" s="351" t="n">
        <v>901</v>
      </c>
      <c r="B211" s="202" t="s">
        <v>1611</v>
      </c>
      <c r="C211" s="164" t="n">
        <v>207329</v>
      </c>
      <c r="D211" s="164" t="n">
        <v>1705452</v>
      </c>
      <c r="E211" s="164" t="n">
        <v>1697069</v>
      </c>
      <c r="F211" s="293" t="n">
        <v>-35880</v>
      </c>
      <c r="G211" s="294" t="n">
        <v>-14.8</v>
      </c>
      <c r="H211" s="293" t="n">
        <v>8383</v>
      </c>
      <c r="I211" s="294" t="n">
        <v>0.5</v>
      </c>
    </row>
    <row r="212" customFormat="false" ht="12.75" hidden="false" customHeight="true" outlineLevel="0" collapsed="false">
      <c r="A212" s="351" t="n">
        <v>903</v>
      </c>
      <c r="B212" s="202" t="s">
        <v>1612</v>
      </c>
      <c r="C212" s="164" t="n">
        <v>72690</v>
      </c>
      <c r="D212" s="164" t="n">
        <v>498531</v>
      </c>
      <c r="E212" s="164" t="n">
        <v>515351</v>
      </c>
      <c r="F212" s="293" t="n">
        <v>4184</v>
      </c>
      <c r="G212" s="294" t="n">
        <v>6.1</v>
      </c>
      <c r="H212" s="293" t="n">
        <v>-16820</v>
      </c>
      <c r="I212" s="294" t="n">
        <v>-3.3</v>
      </c>
    </row>
    <row r="213" customFormat="false" ht="12.75" hidden="false" customHeight="true" outlineLevel="0" collapsed="false">
      <c r="A213" s="351" t="n">
        <v>904</v>
      </c>
      <c r="B213" s="202" t="s">
        <v>1613</v>
      </c>
      <c r="C213" s="164" t="n">
        <v>3884203</v>
      </c>
      <c r="D213" s="164" t="n">
        <v>20236267</v>
      </c>
      <c r="E213" s="164" t="n">
        <v>12420085</v>
      </c>
      <c r="F213" s="293" t="n">
        <v>2229051</v>
      </c>
      <c r="G213" s="294" t="n">
        <v>134.7</v>
      </c>
      <c r="H213" s="293" t="n">
        <v>7816182</v>
      </c>
      <c r="I213" s="294" t="n">
        <v>62.9</v>
      </c>
    </row>
    <row r="214" customFormat="false" ht="12.75" hidden="false" customHeight="true" outlineLevel="0" collapsed="false">
      <c r="A214" s="353"/>
      <c r="B214" s="245" t="s">
        <v>1614</v>
      </c>
      <c r="C214" s="231" t="n">
        <v>93421327</v>
      </c>
      <c r="D214" s="231" t="n">
        <v>640808732</v>
      </c>
      <c r="E214" s="231" t="n">
        <v>644012173</v>
      </c>
      <c r="F214" s="298" t="n">
        <v>-48586</v>
      </c>
      <c r="G214" s="299" t="n">
        <v>-0.1</v>
      </c>
      <c r="H214" s="298" t="n">
        <v>-3203441</v>
      </c>
      <c r="I214" s="299" t="n">
        <v>-0.5</v>
      </c>
    </row>
    <row r="215" s="76" customFormat="true" ht="12.75" hidden="false" customHeight="true" outlineLevel="0" collapsed="false">
      <c r="A215" s="291" t="s">
        <v>834</v>
      </c>
      <c r="B215" s="354"/>
      <c r="C215" s="3"/>
      <c r="D215" s="3"/>
      <c r="E215" s="3"/>
      <c r="F215" s="3"/>
      <c r="G215" s="3"/>
      <c r="H215" s="200"/>
      <c r="I215" s="355"/>
    </row>
    <row r="216" s="178" customFormat="true" ht="25.5" hidden="false" customHeight="true" outlineLevel="0" collapsed="false">
      <c r="A216" s="300" t="s">
        <v>1615</v>
      </c>
      <c r="B216" s="300"/>
      <c r="C216" s="300"/>
      <c r="D216" s="300"/>
      <c r="E216" s="300"/>
      <c r="F216" s="300"/>
      <c r="G216" s="300"/>
      <c r="H216" s="300"/>
      <c r="I216" s="300"/>
    </row>
    <row r="217" customFormat="false" ht="12.75" hidden="false" customHeight="true" outlineLevel="0" collapsed="false">
      <c r="H217" s="204"/>
      <c r="I217" s="356"/>
    </row>
    <row r="218" customFormat="false" ht="12.75" hidden="false" customHeight="true" outlineLevel="0" collapsed="false">
      <c r="C218" s="129"/>
      <c r="D218" s="129"/>
      <c r="E218" s="129"/>
      <c r="F218" s="129"/>
      <c r="G218" s="129"/>
      <c r="H218" s="204"/>
      <c r="I218" s="356"/>
    </row>
    <row r="219" customFormat="false" ht="12.75" hidden="false" customHeight="true" outlineLevel="0" collapsed="false">
      <c r="C219" s="129"/>
      <c r="D219" s="129"/>
      <c r="E219" s="129"/>
      <c r="F219" s="129"/>
      <c r="G219" s="129"/>
      <c r="H219" s="204"/>
      <c r="I219" s="356"/>
    </row>
    <row r="220" customFormat="false" ht="12.75" hidden="false" customHeight="true" outlineLevel="0" collapsed="false">
      <c r="C220" s="129"/>
      <c r="D220" s="129"/>
      <c r="E220" s="129"/>
      <c r="F220" s="129"/>
      <c r="G220" s="129"/>
      <c r="H220" s="204"/>
      <c r="I220" s="356"/>
    </row>
    <row r="221" customFormat="false" ht="12.75" hidden="false" customHeight="true" outlineLevel="0" collapsed="false">
      <c r="C221" s="129"/>
      <c r="D221" s="129"/>
      <c r="E221" s="129"/>
      <c r="F221" s="129"/>
      <c r="G221" s="129"/>
      <c r="H221" s="204"/>
      <c r="I221" s="356"/>
    </row>
    <row r="222" customFormat="false" ht="12.75" hidden="false" customHeight="true" outlineLevel="0" collapsed="false">
      <c r="C222" s="129"/>
      <c r="D222" s="129"/>
      <c r="E222" s="129"/>
      <c r="F222" s="129"/>
      <c r="G222" s="129"/>
      <c r="H222" s="204"/>
      <c r="I222" s="356"/>
    </row>
    <row r="223" customFormat="false" ht="12.75" hidden="false" customHeight="true" outlineLevel="0" collapsed="false">
      <c r="C223" s="129"/>
      <c r="D223" s="129"/>
      <c r="E223" s="129"/>
      <c r="F223" s="129"/>
      <c r="G223" s="129"/>
      <c r="H223" s="204"/>
      <c r="I223" s="356"/>
    </row>
    <row r="224" customFormat="false" ht="12.75" hidden="false" customHeight="true" outlineLevel="0" collapsed="false">
      <c r="C224" s="129"/>
      <c r="D224" s="129"/>
      <c r="E224" s="129"/>
      <c r="F224" s="129"/>
      <c r="G224" s="129"/>
      <c r="H224" s="204"/>
      <c r="I224" s="356"/>
    </row>
    <row r="225" customFormat="false" ht="12.75" hidden="false" customHeight="true" outlineLevel="0" collapsed="false">
      <c r="C225" s="129"/>
      <c r="D225" s="129"/>
      <c r="E225" s="129"/>
      <c r="F225" s="129"/>
      <c r="G225" s="129"/>
      <c r="H225" s="204"/>
    </row>
    <row r="226" customFormat="false" ht="12.75" hidden="false" customHeight="true" outlineLevel="0" collapsed="false">
      <c r="C226" s="129"/>
      <c r="D226" s="129"/>
      <c r="E226" s="129"/>
      <c r="F226" s="129"/>
      <c r="G226" s="129"/>
      <c r="H226" s="204"/>
    </row>
    <row r="227" customFormat="false" ht="12.75" hidden="false" customHeight="true" outlineLevel="0" collapsed="false">
      <c r="C227" s="129"/>
      <c r="D227" s="129"/>
      <c r="E227" s="129"/>
      <c r="F227" s="129"/>
      <c r="G227" s="129"/>
      <c r="H227" s="204"/>
    </row>
    <row r="228" customFormat="false" ht="12.75" hidden="false" customHeight="true" outlineLevel="0" collapsed="false">
      <c r="C228" s="129"/>
      <c r="D228" s="129"/>
      <c r="E228" s="129"/>
      <c r="F228" s="129"/>
      <c r="G228" s="129"/>
      <c r="H228" s="204"/>
    </row>
    <row r="229" customFormat="false" ht="12.75" hidden="false" customHeight="true" outlineLevel="0" collapsed="false">
      <c r="C229" s="129"/>
      <c r="D229" s="129"/>
      <c r="E229" s="129"/>
      <c r="F229" s="129"/>
      <c r="G229" s="129"/>
      <c r="H229" s="204"/>
    </row>
    <row r="230" customFormat="false" ht="12.75" hidden="false" customHeight="true" outlineLevel="0" collapsed="false">
      <c r="C230" s="129"/>
      <c r="D230" s="129"/>
      <c r="E230" s="129"/>
      <c r="F230" s="129"/>
      <c r="G230" s="129"/>
      <c r="H230" s="204"/>
    </row>
    <row r="231" customFormat="false" ht="12.75" hidden="false" customHeight="true" outlineLevel="0" collapsed="false">
      <c r="C231" s="129"/>
      <c r="D231" s="129"/>
      <c r="E231" s="129"/>
      <c r="F231" s="129"/>
      <c r="G231" s="129"/>
      <c r="H231" s="204"/>
    </row>
    <row r="232" customFormat="false" ht="12.75" hidden="false" customHeight="true" outlineLevel="0" collapsed="false">
      <c r="C232" s="129"/>
      <c r="D232" s="129"/>
      <c r="E232" s="129"/>
      <c r="F232" s="129"/>
      <c r="G232" s="129"/>
      <c r="H232" s="204"/>
    </row>
    <row r="233" customFormat="false" ht="12.75" hidden="false" customHeight="true" outlineLevel="0" collapsed="false">
      <c r="C233" s="129"/>
      <c r="D233" s="129"/>
      <c r="E233" s="129"/>
      <c r="F233" s="129"/>
      <c r="G233" s="129"/>
      <c r="H233" s="204"/>
    </row>
    <row r="234" customFormat="false" ht="12.75" hidden="false" customHeight="true" outlineLevel="0" collapsed="false">
      <c r="C234" s="129"/>
      <c r="D234" s="129"/>
      <c r="E234" s="129"/>
      <c r="F234" s="129"/>
      <c r="G234" s="129"/>
      <c r="H234" s="204"/>
    </row>
    <row r="235" customFormat="false" ht="12.75" hidden="false" customHeight="true" outlineLevel="0" collapsed="false">
      <c r="H235" s="204"/>
    </row>
    <row r="236" customFormat="false" ht="12.75" hidden="false" customHeight="true" outlineLevel="0" collapsed="false">
      <c r="H236" s="204"/>
    </row>
    <row r="237" customFormat="false" ht="12.75" hidden="false" customHeight="true" outlineLevel="0" collapsed="false">
      <c r="H237" s="204"/>
    </row>
    <row r="238" customFormat="false" ht="12.75" hidden="false" customHeight="true" outlineLevel="0" collapsed="false">
      <c r="H238" s="204"/>
    </row>
    <row r="239" customFormat="false" ht="12.75" hidden="false" customHeight="true" outlineLevel="0" collapsed="false">
      <c r="H239" s="204"/>
    </row>
    <row r="240" customFormat="false" ht="12.75" hidden="false" customHeight="false" outlineLevel="0" collapsed="false">
      <c r="H240" s="204"/>
    </row>
    <row r="241" customFormat="false" ht="12.75" hidden="false" customHeight="false" outlineLevel="0" collapsed="false">
      <c r="H241" s="204"/>
    </row>
    <row r="242" customFormat="false" ht="12.75" hidden="false" customHeight="false" outlineLevel="0" collapsed="false">
      <c r="H242" s="204"/>
    </row>
    <row r="243" customFormat="false" ht="12.75" hidden="false" customHeight="false" outlineLevel="0" collapsed="false">
      <c r="H243" s="204"/>
    </row>
    <row r="244" customFormat="false" ht="12.75" hidden="false" customHeight="false" outlineLevel="0" collapsed="false">
      <c r="H244" s="204"/>
    </row>
    <row r="245" customFormat="false" ht="12.75" hidden="false" customHeight="false" outlineLevel="0" collapsed="false">
      <c r="H245" s="204"/>
    </row>
    <row r="246" customFormat="false" ht="12.75" hidden="false" customHeight="false" outlineLevel="0" collapsed="false">
      <c r="H246" s="204"/>
    </row>
    <row r="247" customFormat="false" ht="12.75" hidden="false" customHeight="false" outlineLevel="0" collapsed="false">
      <c r="H247" s="204"/>
    </row>
    <row r="248" customFormat="false" ht="12.75" hidden="false" customHeight="false" outlineLevel="0" collapsed="false">
      <c r="H248" s="204"/>
    </row>
    <row r="249" customFormat="false" ht="12.75" hidden="false" customHeight="false" outlineLevel="0" collapsed="false">
      <c r="H249" s="204"/>
    </row>
    <row r="250" customFormat="false" ht="12.75" hidden="false" customHeight="false" outlineLevel="0" collapsed="false">
      <c r="H250" s="204"/>
    </row>
  </sheetData>
  <mergeCells count="13">
    <mergeCell ref="A1:I1"/>
    <mergeCell ref="A2:I2"/>
    <mergeCell ref="A3:I3"/>
    <mergeCell ref="A4:A6"/>
    <mergeCell ref="B4:B6"/>
    <mergeCell ref="C4:D4"/>
    <mergeCell ref="F4:G4"/>
    <mergeCell ref="H4:I4"/>
    <mergeCell ref="D5:E5"/>
    <mergeCell ref="F5:G5"/>
    <mergeCell ref="H5:I5"/>
    <mergeCell ref="C6:E6"/>
    <mergeCell ref="A216:I216"/>
  </mergeCells>
  <dataValidations count="2">
    <dataValidation allowBlank="true" error="Halt" errorStyle="stop" operator="lessThan" showDropDown="false" showErrorMessage="true" showInputMessage="false" sqref="C203:D203" type="whole">
      <formula1>0</formula1>
      <formula2>0</formula2>
    </dataValidation>
    <dataValidation allowBlank="true" error="Halt hier ist eine Leerzeile!!!" errorStyle="stop" errorTitle="Halt!" operator="lessThan" showDropDown="false" showErrorMessage="true" showInputMessage="false" sqref="C18:D18 C33:D33 C60:D60 C85:D85 C99:D99 C116:D116 C120:D120 C143:D143 C145:D147 C170:D170 C180:D180 C215:G215 C217:G217" type="whole">
      <formula1>0</formula1>
      <formula2>0</formula2>
    </dataValidation>
  </dataValidations>
  <printOptions headings="false" gridLines="false" gridLinesSet="true" horizontalCentered="true" verticalCentered="false"/>
  <pageMargins left="0.590277777777778" right="0.590277777777778" top="0.590277777777778" bottom="0.786805555555556" header="0.511811023622047" footer="0.590277777777778"/>
  <pageSetup paperSize="9" scale="5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7/2013&amp;R&amp;"MetaNormalLF-Roman,Regular"&amp;8&amp;P</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1" min="1" style="3" width="8.7"/>
    <col collapsed="false" customWidth="true" hidden="false" outlineLevel="0" max="2" min="2" style="336" width="61.14"/>
    <col collapsed="false" customWidth="true" hidden="false" outlineLevel="0" max="3" min="3" style="3" width="10.41"/>
    <col collapsed="false" customWidth="false" hidden="false" outlineLevel="0" max="5" min="4" style="3" width="11.42"/>
    <col collapsed="false" customWidth="true" hidden="false" outlineLevel="0" max="7" min="6" style="3" width="12.42"/>
    <col collapsed="false" customWidth="true" hidden="false" outlineLevel="0" max="8" min="8" style="3" width="14.41"/>
    <col collapsed="false" customWidth="true" hidden="false" outlineLevel="0" max="9" min="9" style="3" width="11.85"/>
    <col collapsed="false" customWidth="false" hidden="false" outlineLevel="0" max="257" min="10" style="3" width="11.42"/>
  </cols>
  <sheetData>
    <row r="1" s="303" customFormat="true" ht="20.1" hidden="false" customHeight="true" outlineLevel="0" collapsed="false">
      <c r="A1" s="120" t="s">
        <v>1414</v>
      </c>
      <c r="B1" s="120"/>
      <c r="C1" s="120"/>
      <c r="D1" s="120"/>
      <c r="E1" s="120"/>
      <c r="F1" s="120"/>
      <c r="G1" s="120"/>
      <c r="H1" s="120"/>
      <c r="I1" s="120"/>
    </row>
    <row r="2" s="303" customFormat="true" ht="20.1" hidden="false" customHeight="true" outlineLevel="0" collapsed="false">
      <c r="A2" s="185" t="s">
        <v>1616</v>
      </c>
      <c r="B2" s="185"/>
      <c r="C2" s="185"/>
      <c r="D2" s="185"/>
      <c r="E2" s="185"/>
      <c r="F2" s="185"/>
      <c r="G2" s="185"/>
      <c r="H2" s="185"/>
      <c r="I2" s="185"/>
    </row>
    <row r="3" s="303" customFormat="true" ht="20.1" hidden="false" customHeight="true" outlineLevel="0" collapsed="false">
      <c r="A3" s="350"/>
      <c r="B3" s="350"/>
      <c r="C3" s="350"/>
      <c r="D3" s="350"/>
      <c r="E3" s="350"/>
      <c r="F3" s="350"/>
      <c r="G3" s="350"/>
      <c r="H3" s="350"/>
      <c r="I3" s="350"/>
    </row>
    <row r="4" customFormat="false" ht="12.75" hidden="false" customHeight="true" outlineLevel="0" collapsed="false">
      <c r="A4" s="338" t="s">
        <v>1361</v>
      </c>
      <c r="B4" s="339" t="s">
        <v>1248</v>
      </c>
      <c r="C4" s="189" t="n">
        <v>2013</v>
      </c>
      <c r="D4" s="189"/>
      <c r="E4" s="190" t="n">
        <v>2012</v>
      </c>
      <c r="F4" s="191" t="s">
        <v>873</v>
      </c>
      <c r="G4" s="191"/>
      <c r="H4" s="123" t="s">
        <v>873</v>
      </c>
      <c r="I4" s="123"/>
    </row>
    <row r="5" customFormat="false" ht="27" hidden="false" customHeight="true" outlineLevel="0" collapsed="false">
      <c r="A5" s="338"/>
      <c r="B5" s="339"/>
      <c r="C5" s="190" t="s">
        <v>854</v>
      </c>
      <c r="D5" s="190" t="s">
        <v>874</v>
      </c>
      <c r="E5" s="190"/>
      <c r="F5" s="193" t="s">
        <v>875</v>
      </c>
      <c r="G5" s="193"/>
      <c r="H5" s="194" t="s">
        <v>876</v>
      </c>
      <c r="I5" s="194"/>
    </row>
    <row r="6" s="127" customFormat="true" ht="12.75" hidden="false" customHeight="true" outlineLevel="0" collapsed="false">
      <c r="A6" s="338"/>
      <c r="B6" s="339"/>
      <c r="C6" s="124" t="s">
        <v>840</v>
      </c>
      <c r="D6" s="124"/>
      <c r="E6" s="124"/>
      <c r="F6" s="195" t="s">
        <v>877</v>
      </c>
      <c r="G6" s="123" t="s">
        <v>769</v>
      </c>
      <c r="H6" s="195" t="s">
        <v>877</v>
      </c>
      <c r="I6" s="123" t="s">
        <v>769</v>
      </c>
    </row>
    <row r="7" customFormat="false" ht="12.75" hidden="false" customHeight="true" outlineLevel="0" collapsed="false">
      <c r="B7" s="340"/>
    </row>
    <row r="8" customFormat="false" ht="12.75" hidden="false" customHeight="true" outlineLevel="0" collapsed="false">
      <c r="A8" s="351" t="n">
        <v>101</v>
      </c>
      <c r="B8" s="202" t="s">
        <v>1416</v>
      </c>
      <c r="C8" s="164" t="n">
        <v>1030</v>
      </c>
      <c r="D8" s="164" t="n">
        <v>11586</v>
      </c>
      <c r="E8" s="164" t="n">
        <v>13173</v>
      </c>
      <c r="F8" s="293" t="n">
        <v>446</v>
      </c>
      <c r="G8" s="294" t="n">
        <v>76.4</v>
      </c>
      <c r="H8" s="293" t="n">
        <v>-1587</v>
      </c>
      <c r="I8" s="294" t="n">
        <v>-12</v>
      </c>
    </row>
    <row r="9" customFormat="false" ht="12.75" hidden="false" customHeight="true" outlineLevel="0" collapsed="false">
      <c r="A9" s="351" t="n">
        <v>102</v>
      </c>
      <c r="B9" s="202" t="s">
        <v>1417</v>
      </c>
      <c r="C9" s="164" t="n">
        <v>4590</v>
      </c>
      <c r="D9" s="164" t="n">
        <v>40987</v>
      </c>
      <c r="E9" s="164" t="n">
        <v>39225</v>
      </c>
      <c r="F9" s="293" t="n">
        <v>-1044</v>
      </c>
      <c r="G9" s="294" t="n">
        <v>-18.5</v>
      </c>
      <c r="H9" s="293" t="n">
        <v>1762</v>
      </c>
      <c r="I9" s="294" t="n">
        <v>4.5</v>
      </c>
    </row>
    <row r="10" customFormat="false" ht="12.75" hidden="false" customHeight="true" outlineLevel="0" collapsed="false">
      <c r="A10" s="351" t="n">
        <v>103</v>
      </c>
      <c r="B10" s="202" t="s">
        <v>1418</v>
      </c>
      <c r="C10" s="164" t="n">
        <v>85487</v>
      </c>
      <c r="D10" s="164" t="n">
        <v>740888</v>
      </c>
      <c r="E10" s="164" t="n">
        <v>725719</v>
      </c>
      <c r="F10" s="293" t="n">
        <v>-8118</v>
      </c>
      <c r="G10" s="294" t="n">
        <v>-8.7</v>
      </c>
      <c r="H10" s="293" t="n">
        <v>15169</v>
      </c>
      <c r="I10" s="294" t="n">
        <v>2.1</v>
      </c>
    </row>
    <row r="11" customFormat="false" ht="12.75" hidden="false" customHeight="true" outlineLevel="0" collapsed="false">
      <c r="A11" s="351" t="n">
        <v>105</v>
      </c>
      <c r="B11" s="202" t="s">
        <v>1419</v>
      </c>
      <c r="C11" s="164" t="n">
        <v>22</v>
      </c>
      <c r="D11" s="164" t="n">
        <v>4065</v>
      </c>
      <c r="E11" s="164" t="n">
        <v>3236</v>
      </c>
      <c r="F11" s="293" t="n">
        <v>-100</v>
      </c>
      <c r="G11" s="294" t="n">
        <v>-82</v>
      </c>
      <c r="H11" s="293" t="n">
        <v>829</v>
      </c>
      <c r="I11" s="294" t="n">
        <v>25.6</v>
      </c>
    </row>
    <row r="12" customFormat="false" ht="12.75" hidden="false" customHeight="true" outlineLevel="0" collapsed="false">
      <c r="A12" s="351" t="n">
        <v>107</v>
      </c>
      <c r="B12" s="202" t="s">
        <v>1420</v>
      </c>
      <c r="C12" s="164" t="n">
        <v>15297</v>
      </c>
      <c r="D12" s="164" t="n">
        <v>140974</v>
      </c>
      <c r="E12" s="164" t="n">
        <v>149601</v>
      </c>
      <c r="F12" s="293" t="n">
        <v>-7754</v>
      </c>
      <c r="G12" s="294" t="n">
        <v>-33.6</v>
      </c>
      <c r="H12" s="293" t="n">
        <v>-8627</v>
      </c>
      <c r="I12" s="294" t="n">
        <v>-5.8</v>
      </c>
    </row>
    <row r="13" customFormat="false" ht="12.75" hidden="false" customHeight="true" outlineLevel="0" collapsed="false">
      <c r="A13" s="351" t="n">
        <v>109</v>
      </c>
      <c r="B13" s="202" t="s">
        <v>1421</v>
      </c>
      <c r="C13" s="164" t="n">
        <v>3425</v>
      </c>
      <c r="D13" s="164" t="n">
        <v>17314</v>
      </c>
      <c r="E13" s="164" t="n">
        <v>17147</v>
      </c>
      <c r="F13" s="293" t="n">
        <v>723</v>
      </c>
      <c r="G13" s="294" t="n">
        <v>26.8</v>
      </c>
      <c r="H13" s="293" t="n">
        <v>167</v>
      </c>
      <c r="I13" s="294" t="n">
        <v>1</v>
      </c>
    </row>
    <row r="14" customFormat="false" ht="12.75" hidden="false" customHeight="true" outlineLevel="0" collapsed="false">
      <c r="A14" s="351" t="n">
        <v>201</v>
      </c>
      <c r="B14" s="202" t="s">
        <v>1422</v>
      </c>
      <c r="C14" s="164" t="n">
        <v>186666</v>
      </c>
      <c r="D14" s="164" t="n">
        <v>1285824</v>
      </c>
      <c r="E14" s="164" t="n">
        <v>1272504</v>
      </c>
      <c r="F14" s="293" t="n">
        <v>19921</v>
      </c>
      <c r="G14" s="294" t="n">
        <v>11.9</v>
      </c>
      <c r="H14" s="293" t="n">
        <v>13320</v>
      </c>
      <c r="I14" s="294" t="n">
        <v>1</v>
      </c>
    </row>
    <row r="15" customFormat="false" ht="12.75" hidden="false" customHeight="true" outlineLevel="0" collapsed="false">
      <c r="A15" s="351" t="n">
        <v>202</v>
      </c>
      <c r="B15" s="202" t="s">
        <v>1423</v>
      </c>
      <c r="C15" s="164" t="n">
        <v>54320</v>
      </c>
      <c r="D15" s="164" t="n">
        <v>251898</v>
      </c>
      <c r="E15" s="164" t="n">
        <v>241930</v>
      </c>
      <c r="F15" s="293" t="n">
        <v>24015</v>
      </c>
      <c r="G15" s="294" t="n">
        <v>79.2</v>
      </c>
      <c r="H15" s="293" t="n">
        <v>9968</v>
      </c>
      <c r="I15" s="294" t="n">
        <v>4.1</v>
      </c>
    </row>
    <row r="16" customFormat="false" ht="12.75" hidden="false" customHeight="true" outlineLevel="0" collapsed="false">
      <c r="A16" s="351" t="n">
        <v>203</v>
      </c>
      <c r="B16" s="202" t="s">
        <v>1424</v>
      </c>
      <c r="C16" s="164" t="n">
        <v>229524</v>
      </c>
      <c r="D16" s="164" t="n">
        <v>1766402</v>
      </c>
      <c r="E16" s="164" t="n">
        <v>1756214</v>
      </c>
      <c r="F16" s="293" t="n">
        <v>-40303</v>
      </c>
      <c r="G16" s="294" t="n">
        <v>-14.9</v>
      </c>
      <c r="H16" s="293" t="n">
        <v>10188</v>
      </c>
      <c r="I16" s="294" t="n">
        <v>0.6</v>
      </c>
    </row>
    <row r="17" customFormat="false" ht="12.75" hidden="false" customHeight="true" outlineLevel="0" collapsed="false">
      <c r="A17" s="351" t="n">
        <v>204</v>
      </c>
      <c r="B17" s="202" t="s">
        <v>1425</v>
      </c>
      <c r="C17" s="164" t="n">
        <v>463759</v>
      </c>
      <c r="D17" s="164" t="n">
        <v>3612582</v>
      </c>
      <c r="E17" s="164" t="n">
        <v>3822574</v>
      </c>
      <c r="F17" s="293" t="n">
        <v>-68661</v>
      </c>
      <c r="G17" s="294" t="n">
        <v>-12.9</v>
      </c>
      <c r="H17" s="293" t="n">
        <v>-209992</v>
      </c>
      <c r="I17" s="294" t="n">
        <v>-5.5</v>
      </c>
    </row>
    <row r="18" customFormat="false" ht="12.75" hidden="false" customHeight="true" outlineLevel="0" collapsed="false">
      <c r="A18" s="351" t="n">
        <v>206</v>
      </c>
      <c r="B18" s="202" t="s">
        <v>1426</v>
      </c>
      <c r="C18" s="162" t="n">
        <v>289470</v>
      </c>
      <c r="D18" s="162" t="n">
        <v>2105543</v>
      </c>
      <c r="E18" s="164" t="n">
        <v>2102264</v>
      </c>
      <c r="F18" s="293" t="n">
        <v>-2568</v>
      </c>
      <c r="G18" s="294" t="n">
        <v>-0.9</v>
      </c>
      <c r="H18" s="293" t="n">
        <v>3279</v>
      </c>
      <c r="I18" s="294" t="n">
        <v>0.2</v>
      </c>
    </row>
    <row r="19" customFormat="false" ht="12.75" hidden="false" customHeight="true" outlineLevel="0" collapsed="false">
      <c r="A19" s="351" t="n">
        <v>208</v>
      </c>
      <c r="B19" s="202" t="s">
        <v>1427</v>
      </c>
      <c r="C19" s="164" t="n">
        <v>7806</v>
      </c>
      <c r="D19" s="164" t="n">
        <v>50061</v>
      </c>
      <c r="E19" s="164" t="n">
        <v>53191</v>
      </c>
      <c r="F19" s="293" t="n">
        <v>-87</v>
      </c>
      <c r="G19" s="294" t="n">
        <v>-1.1</v>
      </c>
      <c r="H19" s="293" t="n">
        <v>-3130</v>
      </c>
      <c r="I19" s="294" t="n">
        <v>-5.9</v>
      </c>
    </row>
    <row r="20" customFormat="false" ht="12.75" hidden="false" customHeight="true" outlineLevel="0" collapsed="false">
      <c r="A20" s="351" t="n">
        <v>209</v>
      </c>
      <c r="B20" s="202" t="s">
        <v>1428</v>
      </c>
      <c r="C20" s="164" t="n">
        <v>35395</v>
      </c>
      <c r="D20" s="164" t="n">
        <v>381229</v>
      </c>
      <c r="E20" s="164" t="n">
        <v>429803</v>
      </c>
      <c r="F20" s="293" t="n">
        <v>-22985</v>
      </c>
      <c r="G20" s="294" t="n">
        <v>-39.4</v>
      </c>
      <c r="H20" s="293" t="n">
        <v>-48574</v>
      </c>
      <c r="I20" s="294" t="n">
        <v>-11.3</v>
      </c>
    </row>
    <row r="21" customFormat="false" ht="12.75" hidden="false" customHeight="true" outlineLevel="0" collapsed="false">
      <c r="A21" s="351" t="n">
        <v>211</v>
      </c>
      <c r="B21" s="202" t="s">
        <v>1429</v>
      </c>
      <c r="C21" s="164" t="n">
        <v>5963</v>
      </c>
      <c r="D21" s="164" t="n">
        <v>141204</v>
      </c>
      <c r="E21" s="164" t="n">
        <v>137803</v>
      </c>
      <c r="F21" s="293" t="n">
        <v>-24790</v>
      </c>
      <c r="G21" s="294" t="n">
        <v>-80.6</v>
      </c>
      <c r="H21" s="293" t="n">
        <v>3401</v>
      </c>
      <c r="I21" s="294" t="n">
        <v>2.5</v>
      </c>
    </row>
    <row r="22" customFormat="false" ht="12.75" hidden="false" customHeight="true" outlineLevel="0" collapsed="false">
      <c r="A22" s="351" t="n">
        <v>219</v>
      </c>
      <c r="B22" s="202" t="s">
        <v>1430</v>
      </c>
      <c r="C22" s="164" t="n">
        <v>75547</v>
      </c>
      <c r="D22" s="164" t="n">
        <v>513329</v>
      </c>
      <c r="E22" s="164" t="n">
        <v>543215</v>
      </c>
      <c r="F22" s="293" t="n">
        <v>-8885</v>
      </c>
      <c r="G22" s="294" t="n">
        <v>-10.5</v>
      </c>
      <c r="H22" s="293" t="n">
        <v>-29886</v>
      </c>
      <c r="I22" s="294" t="n">
        <v>-5.5</v>
      </c>
    </row>
    <row r="23" customFormat="false" ht="12.75" hidden="false" customHeight="true" outlineLevel="0" collapsed="false">
      <c r="A23" s="351" t="n">
        <v>301</v>
      </c>
      <c r="B23" s="202" t="s">
        <v>1431</v>
      </c>
      <c r="C23" s="164" t="n">
        <v>45465</v>
      </c>
      <c r="D23" s="164" t="n">
        <v>480882</v>
      </c>
      <c r="E23" s="164" t="n">
        <v>396521</v>
      </c>
      <c r="F23" s="293" t="n">
        <v>13</v>
      </c>
      <c r="G23" s="294" t="n">
        <v>0</v>
      </c>
      <c r="H23" s="293" t="n">
        <v>84361</v>
      </c>
      <c r="I23" s="294" t="n">
        <v>21.3</v>
      </c>
    </row>
    <row r="24" customFormat="false" ht="12.75" hidden="false" customHeight="true" outlineLevel="0" collapsed="false">
      <c r="A24" s="351" t="n">
        <v>302</v>
      </c>
      <c r="B24" s="202" t="s">
        <v>1432</v>
      </c>
      <c r="C24" s="164" t="n">
        <v>994</v>
      </c>
      <c r="D24" s="164" t="n">
        <v>28848</v>
      </c>
      <c r="E24" s="164" t="n">
        <v>42470</v>
      </c>
      <c r="F24" s="293" t="n">
        <v>-2524</v>
      </c>
      <c r="G24" s="294" t="n">
        <v>-71.7</v>
      </c>
      <c r="H24" s="293" t="n">
        <v>-13622</v>
      </c>
      <c r="I24" s="294" t="n">
        <v>-32.1</v>
      </c>
    </row>
    <row r="25" customFormat="false" ht="12.75" hidden="false" customHeight="true" outlineLevel="0" collapsed="false">
      <c r="A25" s="351" t="n">
        <v>303</v>
      </c>
      <c r="B25" s="202" t="s">
        <v>1433</v>
      </c>
      <c r="C25" s="164" t="n">
        <v>30794</v>
      </c>
      <c r="D25" s="164" t="n">
        <v>163211</v>
      </c>
      <c r="E25" s="164" t="n">
        <v>186503</v>
      </c>
      <c r="F25" s="293" t="n">
        <v>2089</v>
      </c>
      <c r="G25" s="294" t="n">
        <v>7.3</v>
      </c>
      <c r="H25" s="293" t="n">
        <v>-23292</v>
      </c>
      <c r="I25" s="294" t="n">
        <v>-12.5</v>
      </c>
    </row>
    <row r="26" customFormat="false" ht="12.75" hidden="false" customHeight="true" outlineLevel="0" collapsed="false">
      <c r="A26" s="351" t="n">
        <v>304</v>
      </c>
      <c r="B26" s="202" t="s">
        <v>1434</v>
      </c>
      <c r="C26" s="164" t="n">
        <v>6117</v>
      </c>
      <c r="D26" s="164" t="n">
        <v>40083</v>
      </c>
      <c r="E26" s="164" t="n">
        <v>36618</v>
      </c>
      <c r="F26" s="293" t="n">
        <v>2251</v>
      </c>
      <c r="G26" s="294" t="n">
        <v>58.2</v>
      </c>
      <c r="H26" s="293" t="n">
        <v>3465</v>
      </c>
      <c r="I26" s="294" t="n">
        <v>9.5</v>
      </c>
    </row>
    <row r="27" customFormat="false" ht="12.75" hidden="false" customHeight="true" outlineLevel="0" collapsed="false">
      <c r="A27" s="351" t="n">
        <v>305</v>
      </c>
      <c r="B27" s="202" t="s">
        <v>1435</v>
      </c>
      <c r="C27" s="164" t="n">
        <v>28078</v>
      </c>
      <c r="D27" s="164" t="n">
        <v>407131</v>
      </c>
      <c r="E27" s="164" t="n">
        <v>434288</v>
      </c>
      <c r="F27" s="293" t="n">
        <v>-10307</v>
      </c>
      <c r="G27" s="294" t="n">
        <v>-26.9</v>
      </c>
      <c r="H27" s="293" t="n">
        <v>-27157</v>
      </c>
      <c r="I27" s="294" t="n">
        <v>-6.3</v>
      </c>
    </row>
    <row r="28" customFormat="false" ht="12.75" hidden="false" customHeight="true" outlineLevel="0" collapsed="false">
      <c r="A28" s="351" t="n">
        <v>308</v>
      </c>
      <c r="B28" s="202" t="s">
        <v>1436</v>
      </c>
      <c r="C28" s="164" t="n">
        <v>3770</v>
      </c>
      <c r="D28" s="164" t="n">
        <v>31267</v>
      </c>
      <c r="E28" s="164" t="n">
        <v>25092</v>
      </c>
      <c r="F28" s="293" t="n">
        <v>391</v>
      </c>
      <c r="G28" s="294" t="n">
        <v>11.6</v>
      </c>
      <c r="H28" s="293" t="n">
        <v>6175</v>
      </c>
      <c r="I28" s="294" t="n">
        <v>24.6</v>
      </c>
    </row>
    <row r="29" customFormat="false" ht="12.75" hidden="false" customHeight="true" outlineLevel="0" collapsed="false">
      <c r="A29" s="351" t="n">
        <v>309</v>
      </c>
      <c r="B29" s="202" t="s">
        <v>1437</v>
      </c>
      <c r="C29" s="164" t="n">
        <v>24743</v>
      </c>
      <c r="D29" s="164" t="n">
        <v>174542</v>
      </c>
      <c r="E29" s="164" t="n">
        <v>172514</v>
      </c>
      <c r="F29" s="293" t="n">
        <v>2286</v>
      </c>
      <c r="G29" s="294" t="n">
        <v>10.2</v>
      </c>
      <c r="H29" s="293" t="n">
        <v>2028</v>
      </c>
      <c r="I29" s="294" t="n">
        <v>1.2</v>
      </c>
    </row>
    <row r="30" customFormat="false" ht="12.75" hidden="false" customHeight="true" outlineLevel="0" collapsed="false">
      <c r="A30" s="351" t="n">
        <v>310</v>
      </c>
      <c r="B30" s="202" t="s">
        <v>1438</v>
      </c>
      <c r="C30" s="164" t="n">
        <v>25156</v>
      </c>
      <c r="D30" s="164" t="n">
        <v>162468</v>
      </c>
      <c r="E30" s="164" t="n">
        <v>147230</v>
      </c>
      <c r="F30" s="293" t="n">
        <v>4940</v>
      </c>
      <c r="G30" s="294" t="n">
        <v>24.4</v>
      </c>
      <c r="H30" s="293" t="n">
        <v>15238</v>
      </c>
      <c r="I30" s="294" t="n">
        <v>10.3</v>
      </c>
    </row>
    <row r="31" customFormat="false" ht="12.75" hidden="false" customHeight="true" outlineLevel="0" collapsed="false">
      <c r="A31" s="351" t="n">
        <v>315</v>
      </c>
      <c r="B31" s="202" t="s">
        <v>1439</v>
      </c>
      <c r="C31" s="164" t="n">
        <v>240411</v>
      </c>
      <c r="D31" s="164" t="n">
        <v>1617687</v>
      </c>
      <c r="E31" s="164" t="n">
        <v>1505156</v>
      </c>
      <c r="F31" s="293" t="n">
        <v>17657</v>
      </c>
      <c r="G31" s="294" t="n">
        <v>7.9</v>
      </c>
      <c r="H31" s="293" t="n">
        <v>112531</v>
      </c>
      <c r="I31" s="294" t="n">
        <v>7.5</v>
      </c>
    </row>
    <row r="32" customFormat="false" ht="12.75" hidden="false" customHeight="true" outlineLevel="0" collapsed="false">
      <c r="A32" s="351" t="n">
        <v>316</v>
      </c>
      <c r="B32" s="202" t="s">
        <v>1440</v>
      </c>
      <c r="C32" s="164" t="n">
        <v>8360</v>
      </c>
      <c r="D32" s="164" t="n">
        <v>53604</v>
      </c>
      <c r="E32" s="164" t="n">
        <v>61385</v>
      </c>
      <c r="F32" s="293" t="n">
        <v>-3857</v>
      </c>
      <c r="G32" s="294" t="n">
        <v>-31.6</v>
      </c>
      <c r="H32" s="293" t="n">
        <v>-7781</v>
      </c>
      <c r="I32" s="294" t="n">
        <v>-12.7</v>
      </c>
    </row>
    <row r="33" customFormat="false" ht="12.75" hidden="false" customHeight="true" outlineLevel="0" collapsed="false">
      <c r="A33" s="351" t="n">
        <v>320</v>
      </c>
      <c r="B33" s="202" t="s">
        <v>1441</v>
      </c>
      <c r="C33" s="162" t="n">
        <v>10500</v>
      </c>
      <c r="D33" s="162" t="n">
        <v>167525</v>
      </c>
      <c r="E33" s="164" t="n">
        <v>157812</v>
      </c>
      <c r="F33" s="293" t="n">
        <v>255</v>
      </c>
      <c r="G33" s="294" t="n">
        <v>2.5</v>
      </c>
      <c r="H33" s="293" t="n">
        <v>9713</v>
      </c>
      <c r="I33" s="294" t="n">
        <v>6.2</v>
      </c>
    </row>
    <row r="34" customFormat="false" ht="12.75" hidden="false" customHeight="true" outlineLevel="0" collapsed="false">
      <c r="A34" s="351" t="n">
        <v>325</v>
      </c>
      <c r="B34" s="202" t="s">
        <v>1442</v>
      </c>
      <c r="C34" s="164" t="n">
        <v>5171</v>
      </c>
      <c r="D34" s="164" t="n">
        <v>60826</v>
      </c>
      <c r="E34" s="164" t="n">
        <v>44556</v>
      </c>
      <c r="F34" s="293" t="n">
        <v>461</v>
      </c>
      <c r="G34" s="294" t="n">
        <v>9.8</v>
      </c>
      <c r="H34" s="293" t="n">
        <v>16270</v>
      </c>
      <c r="I34" s="294" t="n">
        <v>36.5</v>
      </c>
    </row>
    <row r="35" customFormat="false" ht="12.75" hidden="false" customHeight="true" outlineLevel="0" collapsed="false">
      <c r="A35" s="351" t="n">
        <v>335</v>
      </c>
      <c r="B35" s="202" t="s">
        <v>1443</v>
      </c>
      <c r="C35" s="164" t="n">
        <v>2158</v>
      </c>
      <c r="D35" s="164" t="n">
        <v>21366</v>
      </c>
      <c r="E35" s="164" t="n">
        <v>25287</v>
      </c>
      <c r="F35" s="293" t="n">
        <v>-1565</v>
      </c>
      <c r="G35" s="294" t="n">
        <v>-42</v>
      </c>
      <c r="H35" s="293" t="n">
        <v>-3921</v>
      </c>
      <c r="I35" s="294" t="n">
        <v>-15.5</v>
      </c>
    </row>
    <row r="36" customFormat="false" ht="12.75" hidden="false" customHeight="true" outlineLevel="0" collapsed="false">
      <c r="A36" s="351" t="n">
        <v>340</v>
      </c>
      <c r="B36" s="202" t="s">
        <v>1444</v>
      </c>
      <c r="C36" s="164" t="n">
        <v>71017</v>
      </c>
      <c r="D36" s="164" t="n">
        <v>438424</v>
      </c>
      <c r="E36" s="164" t="n">
        <v>334094</v>
      </c>
      <c r="F36" s="293" t="n">
        <v>24383</v>
      </c>
      <c r="G36" s="294" t="n">
        <v>52.3</v>
      </c>
      <c r="H36" s="293" t="n">
        <v>104330</v>
      </c>
      <c r="I36" s="294" t="n">
        <v>31.2</v>
      </c>
    </row>
    <row r="37" customFormat="false" ht="12.75" hidden="false" customHeight="true" outlineLevel="0" collapsed="false">
      <c r="A37" s="351" t="n">
        <v>345</v>
      </c>
      <c r="B37" s="202" t="s">
        <v>1445</v>
      </c>
      <c r="C37" s="164" t="n">
        <v>251099</v>
      </c>
      <c r="D37" s="164" t="n">
        <v>2417070</v>
      </c>
      <c r="E37" s="164" t="n">
        <v>2264437</v>
      </c>
      <c r="F37" s="293" t="n">
        <v>10401</v>
      </c>
      <c r="G37" s="294" t="n">
        <v>4.3</v>
      </c>
      <c r="H37" s="293" t="n">
        <v>152633</v>
      </c>
      <c r="I37" s="294" t="n">
        <v>6.7</v>
      </c>
    </row>
    <row r="38" customFormat="false" ht="12.75" hidden="false" customHeight="true" outlineLevel="0" collapsed="false">
      <c r="A38" s="351" t="n">
        <v>350</v>
      </c>
      <c r="B38" s="202" t="s">
        <v>1446</v>
      </c>
      <c r="C38" s="164" t="n">
        <v>346300</v>
      </c>
      <c r="D38" s="164" t="n">
        <v>1475991</v>
      </c>
      <c r="E38" s="164" t="n">
        <v>1306610</v>
      </c>
      <c r="F38" s="293" t="n">
        <v>45965</v>
      </c>
      <c r="G38" s="294" t="n">
        <v>15.3</v>
      </c>
      <c r="H38" s="293" t="n">
        <v>169381</v>
      </c>
      <c r="I38" s="294" t="n">
        <v>13</v>
      </c>
    </row>
    <row r="39" customFormat="false" ht="12.75" hidden="false" customHeight="true" outlineLevel="0" collapsed="false">
      <c r="A39" s="351" t="n">
        <v>355</v>
      </c>
      <c r="B39" s="202" t="s">
        <v>1447</v>
      </c>
      <c r="C39" s="164" t="n">
        <v>126108</v>
      </c>
      <c r="D39" s="164" t="n">
        <v>1285642</v>
      </c>
      <c r="E39" s="164" t="n">
        <v>1147837</v>
      </c>
      <c r="F39" s="293" t="n">
        <v>9305</v>
      </c>
      <c r="G39" s="294" t="n">
        <v>8</v>
      </c>
      <c r="H39" s="293" t="n">
        <v>137805</v>
      </c>
      <c r="I39" s="294" t="n">
        <v>12</v>
      </c>
    </row>
    <row r="40" customFormat="false" ht="12.75" hidden="false" customHeight="true" outlineLevel="0" collapsed="false">
      <c r="A40" s="351" t="n">
        <v>360</v>
      </c>
      <c r="B40" s="202" t="s">
        <v>1448</v>
      </c>
      <c r="C40" s="164" t="n">
        <v>179533</v>
      </c>
      <c r="D40" s="164" t="n">
        <v>1213670</v>
      </c>
      <c r="E40" s="164" t="n">
        <v>1127718</v>
      </c>
      <c r="F40" s="293" t="n">
        <v>3055</v>
      </c>
      <c r="G40" s="294" t="n">
        <v>1.7</v>
      </c>
      <c r="H40" s="293" t="n">
        <v>85952</v>
      </c>
      <c r="I40" s="294" t="n">
        <v>7.6</v>
      </c>
    </row>
    <row r="41" customFormat="false" ht="12.75" hidden="false" customHeight="true" outlineLevel="0" collapsed="false">
      <c r="A41" s="351" t="n">
        <v>370</v>
      </c>
      <c r="B41" s="202" t="s">
        <v>1449</v>
      </c>
      <c r="C41" s="164" t="n">
        <v>148109</v>
      </c>
      <c r="D41" s="164" t="n">
        <v>1084303</v>
      </c>
      <c r="E41" s="164" t="n">
        <v>1098565</v>
      </c>
      <c r="F41" s="293" t="n">
        <v>1106</v>
      </c>
      <c r="G41" s="294" t="n">
        <v>0.8</v>
      </c>
      <c r="H41" s="293" t="n">
        <v>-14262</v>
      </c>
      <c r="I41" s="294" t="n">
        <v>-1.3</v>
      </c>
    </row>
    <row r="42" customFormat="false" ht="12.75" hidden="false" customHeight="true" outlineLevel="0" collapsed="false">
      <c r="A42" s="351" t="n">
        <v>372</v>
      </c>
      <c r="B42" s="202" t="s">
        <v>1450</v>
      </c>
      <c r="C42" s="164" t="n">
        <v>106777</v>
      </c>
      <c r="D42" s="164" t="n">
        <v>706934</v>
      </c>
      <c r="E42" s="164" t="n">
        <v>752004</v>
      </c>
      <c r="F42" s="293" t="n">
        <v>-13463</v>
      </c>
      <c r="G42" s="294" t="n">
        <v>-11.2</v>
      </c>
      <c r="H42" s="293" t="n">
        <v>-45070</v>
      </c>
      <c r="I42" s="294" t="n">
        <v>-6</v>
      </c>
    </row>
    <row r="43" customFormat="false" ht="12.75" hidden="false" customHeight="true" outlineLevel="0" collapsed="false">
      <c r="A43" s="351" t="n">
        <v>375</v>
      </c>
      <c r="B43" s="202" t="s">
        <v>1451</v>
      </c>
      <c r="C43" s="164" t="n">
        <v>98760</v>
      </c>
      <c r="D43" s="164" t="n">
        <v>711917</v>
      </c>
      <c r="E43" s="164" t="n">
        <v>808799</v>
      </c>
      <c r="F43" s="293" t="n">
        <v>-6606</v>
      </c>
      <c r="G43" s="294" t="n">
        <v>-6.3</v>
      </c>
      <c r="H43" s="293" t="n">
        <v>-96882</v>
      </c>
      <c r="I43" s="294" t="n">
        <v>-12</v>
      </c>
    </row>
    <row r="44" customFormat="false" ht="12.75" hidden="false" customHeight="true" outlineLevel="0" collapsed="false">
      <c r="A44" s="351" t="n">
        <v>377</v>
      </c>
      <c r="B44" s="202" t="s">
        <v>1452</v>
      </c>
      <c r="C44" s="164" t="n">
        <v>222281</v>
      </c>
      <c r="D44" s="164" t="n">
        <v>1500930</v>
      </c>
      <c r="E44" s="164" t="n">
        <v>1636095</v>
      </c>
      <c r="F44" s="293" t="n">
        <v>-9546</v>
      </c>
      <c r="G44" s="294" t="n">
        <v>-4.1</v>
      </c>
      <c r="H44" s="293" t="n">
        <v>-135165</v>
      </c>
      <c r="I44" s="294" t="n">
        <v>-8.3</v>
      </c>
    </row>
    <row r="45" customFormat="false" ht="12.75" hidden="false" customHeight="true" outlineLevel="0" collapsed="false">
      <c r="A45" s="351" t="n">
        <v>379</v>
      </c>
      <c r="B45" s="202" t="s">
        <v>1453</v>
      </c>
      <c r="C45" s="164" t="n">
        <v>31699</v>
      </c>
      <c r="D45" s="164" t="n">
        <v>234911</v>
      </c>
      <c r="E45" s="164" t="n">
        <v>226446</v>
      </c>
      <c r="F45" s="293" t="n">
        <v>3058</v>
      </c>
      <c r="G45" s="294" t="n">
        <v>10.7</v>
      </c>
      <c r="H45" s="293" t="n">
        <v>8465</v>
      </c>
      <c r="I45" s="294" t="n">
        <v>3.7</v>
      </c>
    </row>
    <row r="46" customFormat="false" ht="12.75" hidden="false" customHeight="true" outlineLevel="0" collapsed="false">
      <c r="A46" s="351" t="n">
        <v>381</v>
      </c>
      <c r="B46" s="202" t="s">
        <v>1454</v>
      </c>
      <c r="C46" s="164" t="n">
        <v>141329</v>
      </c>
      <c r="D46" s="164" t="n">
        <v>935298</v>
      </c>
      <c r="E46" s="164" t="n">
        <v>901495</v>
      </c>
      <c r="F46" s="293" t="n">
        <v>-8422</v>
      </c>
      <c r="G46" s="294" t="n">
        <v>-5.6</v>
      </c>
      <c r="H46" s="293" t="n">
        <v>33803</v>
      </c>
      <c r="I46" s="294" t="n">
        <v>3.7</v>
      </c>
    </row>
    <row r="47" customFormat="false" ht="12.75" hidden="false" customHeight="true" outlineLevel="0" collapsed="false">
      <c r="A47" s="351" t="n">
        <v>383</v>
      </c>
      <c r="B47" s="202" t="s">
        <v>1455</v>
      </c>
      <c r="C47" s="164" t="n">
        <v>336717</v>
      </c>
      <c r="D47" s="164" t="n">
        <v>2370882</v>
      </c>
      <c r="E47" s="164" t="n">
        <v>2333477</v>
      </c>
      <c r="F47" s="293" t="n">
        <v>46246</v>
      </c>
      <c r="G47" s="294" t="n">
        <v>15.9</v>
      </c>
      <c r="H47" s="293" t="n">
        <v>37405</v>
      </c>
      <c r="I47" s="294" t="n">
        <v>1.6</v>
      </c>
    </row>
    <row r="48" customFormat="false" ht="12.75" hidden="false" customHeight="true" outlineLevel="0" collapsed="false">
      <c r="A48" s="351" t="n">
        <v>385</v>
      </c>
      <c r="B48" s="202" t="s">
        <v>1456</v>
      </c>
      <c r="C48" s="164" t="n">
        <v>253704</v>
      </c>
      <c r="D48" s="164" t="n">
        <v>1637505</v>
      </c>
      <c r="E48" s="164" t="n">
        <v>1805155</v>
      </c>
      <c r="F48" s="293" t="n">
        <v>-12376</v>
      </c>
      <c r="G48" s="294" t="n">
        <v>-4.7</v>
      </c>
      <c r="H48" s="293" t="n">
        <v>-167650</v>
      </c>
      <c r="I48" s="294" t="n">
        <v>-9.3</v>
      </c>
    </row>
    <row r="49" customFormat="false" ht="12.75" hidden="false" customHeight="true" outlineLevel="0" collapsed="false">
      <c r="A49" s="351" t="n">
        <v>389</v>
      </c>
      <c r="B49" s="202" t="s">
        <v>1457</v>
      </c>
      <c r="C49" s="164" t="n">
        <v>127145</v>
      </c>
      <c r="D49" s="164" t="n">
        <v>867891</v>
      </c>
      <c r="E49" s="164" t="n">
        <v>826827</v>
      </c>
      <c r="F49" s="293" t="n">
        <v>-8245</v>
      </c>
      <c r="G49" s="294" t="n">
        <v>-6.1</v>
      </c>
      <c r="H49" s="293" t="n">
        <v>41064</v>
      </c>
      <c r="I49" s="294" t="n">
        <v>5</v>
      </c>
    </row>
    <row r="50" customFormat="false" ht="12.75" hidden="false" customHeight="true" outlineLevel="0" collapsed="false">
      <c r="A50" s="351" t="n">
        <v>393</v>
      </c>
      <c r="B50" s="202" t="s">
        <v>1458</v>
      </c>
      <c r="C50" s="164" t="n">
        <v>129972</v>
      </c>
      <c r="D50" s="164" t="n">
        <v>942919</v>
      </c>
      <c r="E50" s="164" t="n">
        <v>876027</v>
      </c>
      <c r="F50" s="293" t="n">
        <v>-5778</v>
      </c>
      <c r="G50" s="294" t="n">
        <v>-4.3</v>
      </c>
      <c r="H50" s="293" t="n">
        <v>66892</v>
      </c>
      <c r="I50" s="294" t="n">
        <v>7.6</v>
      </c>
    </row>
    <row r="51" customFormat="false" ht="12.75" hidden="false" customHeight="true" outlineLevel="0" collapsed="false">
      <c r="A51" s="351" t="n">
        <v>395</v>
      </c>
      <c r="B51" s="202" t="s">
        <v>1459</v>
      </c>
      <c r="C51" s="164" t="n">
        <v>252067</v>
      </c>
      <c r="D51" s="164" t="n">
        <v>1779655</v>
      </c>
      <c r="E51" s="164" t="n">
        <v>1759441</v>
      </c>
      <c r="F51" s="293" t="n">
        <v>9749</v>
      </c>
      <c r="G51" s="294" t="n">
        <v>4</v>
      </c>
      <c r="H51" s="293" t="n">
        <v>20214</v>
      </c>
      <c r="I51" s="294" t="n">
        <v>1.1</v>
      </c>
    </row>
    <row r="52" customFormat="false" ht="12.75" hidden="false" customHeight="true" outlineLevel="0" collapsed="false">
      <c r="A52" s="351" t="n">
        <v>396</v>
      </c>
      <c r="B52" s="202" t="s">
        <v>1460</v>
      </c>
      <c r="C52" s="164" t="n">
        <v>121068</v>
      </c>
      <c r="D52" s="164" t="n">
        <v>1533303</v>
      </c>
      <c r="E52" s="164" t="n">
        <v>1617106</v>
      </c>
      <c r="F52" s="293" t="n">
        <v>-29970</v>
      </c>
      <c r="G52" s="294" t="n">
        <v>-19.8</v>
      </c>
      <c r="H52" s="293" t="n">
        <v>-83803</v>
      </c>
      <c r="I52" s="294" t="n">
        <v>-5.2</v>
      </c>
    </row>
    <row r="53" customFormat="false" ht="12.75" hidden="false" customHeight="true" outlineLevel="0" collapsed="false">
      <c r="A53" s="351" t="n">
        <v>401</v>
      </c>
      <c r="B53" s="202" t="s">
        <v>1461</v>
      </c>
      <c r="C53" s="164" t="n">
        <v>2883</v>
      </c>
      <c r="D53" s="164" t="n">
        <v>15388</v>
      </c>
      <c r="E53" s="164" t="n">
        <v>13420</v>
      </c>
      <c r="F53" s="293" t="n">
        <v>1320</v>
      </c>
      <c r="G53" s="294" t="n">
        <v>84.5</v>
      </c>
      <c r="H53" s="293" t="n">
        <v>1968</v>
      </c>
      <c r="I53" s="294" t="n">
        <v>14.7</v>
      </c>
    </row>
    <row r="54" customFormat="false" ht="12.75" hidden="false" customHeight="true" outlineLevel="0" collapsed="false">
      <c r="A54" s="351" t="n">
        <v>402</v>
      </c>
      <c r="B54" s="202" t="s">
        <v>1462</v>
      </c>
      <c r="C54" s="164" t="n">
        <v>279853</v>
      </c>
      <c r="D54" s="164" t="n">
        <v>2071381</v>
      </c>
      <c r="E54" s="164" t="n">
        <v>2557306</v>
      </c>
      <c r="F54" s="293" t="n">
        <v>-84568</v>
      </c>
      <c r="G54" s="294" t="n">
        <v>-23.2</v>
      </c>
      <c r="H54" s="293" t="n">
        <v>-485925</v>
      </c>
      <c r="I54" s="294" t="n">
        <v>-19</v>
      </c>
    </row>
    <row r="55" customFormat="false" ht="12.75" hidden="false" customHeight="true" outlineLevel="0" collapsed="false">
      <c r="A55" s="351" t="n">
        <v>403</v>
      </c>
      <c r="B55" s="202" t="s">
        <v>1463</v>
      </c>
      <c r="C55" s="164" t="n">
        <v>15310</v>
      </c>
      <c r="D55" s="164" t="n">
        <v>115476</v>
      </c>
      <c r="E55" s="164" t="n">
        <v>105140</v>
      </c>
      <c r="F55" s="293" t="n">
        <v>-206</v>
      </c>
      <c r="G55" s="294" t="n">
        <v>-1.3</v>
      </c>
      <c r="H55" s="293" t="n">
        <v>10336</v>
      </c>
      <c r="I55" s="294" t="n">
        <v>9.8</v>
      </c>
    </row>
    <row r="56" customFormat="false" ht="12.75" hidden="false" customHeight="true" outlineLevel="0" collapsed="false">
      <c r="A56" s="351" t="n">
        <v>411</v>
      </c>
      <c r="B56" s="202" t="s">
        <v>1464</v>
      </c>
      <c r="C56" s="164" t="n">
        <v>154066</v>
      </c>
      <c r="D56" s="164" t="n">
        <v>1017329</v>
      </c>
      <c r="E56" s="164" t="n">
        <v>1039170</v>
      </c>
      <c r="F56" s="293" t="n">
        <v>-16329</v>
      </c>
      <c r="G56" s="294" t="n">
        <v>-9.6</v>
      </c>
      <c r="H56" s="293" t="n">
        <v>-21841</v>
      </c>
      <c r="I56" s="294" t="n">
        <v>-2.1</v>
      </c>
    </row>
    <row r="57" customFormat="false" ht="12.75" hidden="false" customHeight="true" outlineLevel="0" collapsed="false">
      <c r="A57" s="351" t="n">
        <v>421</v>
      </c>
      <c r="B57" s="202" t="s">
        <v>1465</v>
      </c>
      <c r="C57" s="164" t="n">
        <v>47053</v>
      </c>
      <c r="D57" s="164" t="n">
        <v>251188</v>
      </c>
      <c r="E57" s="164" t="n">
        <v>260604</v>
      </c>
      <c r="F57" s="293" t="n">
        <v>-4690</v>
      </c>
      <c r="G57" s="294" t="n">
        <v>-9.1</v>
      </c>
      <c r="H57" s="293" t="n">
        <v>-9416</v>
      </c>
      <c r="I57" s="294" t="n">
        <v>-3.6</v>
      </c>
    </row>
    <row r="58" customFormat="false" ht="12.75" hidden="false" customHeight="true" outlineLevel="0" collapsed="false">
      <c r="A58" s="351" t="n">
        <v>423</v>
      </c>
      <c r="B58" s="202" t="s">
        <v>1466</v>
      </c>
      <c r="C58" s="164" t="n">
        <v>198878</v>
      </c>
      <c r="D58" s="164" t="n">
        <v>1103756</v>
      </c>
      <c r="E58" s="164" t="n">
        <v>1051912</v>
      </c>
      <c r="F58" s="293" t="n">
        <v>18703</v>
      </c>
      <c r="G58" s="294" t="n">
        <v>10.4</v>
      </c>
      <c r="H58" s="293" t="n">
        <v>51844</v>
      </c>
      <c r="I58" s="294" t="n">
        <v>4.9</v>
      </c>
    </row>
    <row r="59" customFormat="false" ht="12.75" hidden="false" customHeight="true" outlineLevel="0" collapsed="false">
      <c r="A59" s="351" t="n">
        <v>425</v>
      </c>
      <c r="B59" s="202" t="s">
        <v>1467</v>
      </c>
      <c r="C59" s="164" t="n">
        <v>202679</v>
      </c>
      <c r="D59" s="164" t="n">
        <v>1470311</v>
      </c>
      <c r="E59" s="164" t="n">
        <v>1401785</v>
      </c>
      <c r="F59" s="293" t="n">
        <v>-6820</v>
      </c>
      <c r="G59" s="294" t="n">
        <v>-3.3</v>
      </c>
      <c r="H59" s="293" t="n">
        <v>68526</v>
      </c>
      <c r="I59" s="294" t="n">
        <v>4.9</v>
      </c>
    </row>
    <row r="60" customFormat="false" ht="12.75" hidden="false" customHeight="true" outlineLevel="0" collapsed="false">
      <c r="A60" s="351" t="n">
        <v>502</v>
      </c>
      <c r="B60" s="202" t="s">
        <v>1468</v>
      </c>
      <c r="C60" s="162" t="n">
        <v>63175</v>
      </c>
      <c r="D60" s="162" t="n">
        <v>429193</v>
      </c>
      <c r="E60" s="162" t="n">
        <v>421829</v>
      </c>
      <c r="F60" s="293" t="n">
        <v>3652</v>
      </c>
      <c r="G60" s="294" t="n">
        <v>6.1</v>
      </c>
      <c r="H60" s="293" t="n">
        <v>7364</v>
      </c>
      <c r="I60" s="294" t="n">
        <v>1.7</v>
      </c>
    </row>
    <row r="61" customFormat="false" ht="12.75" hidden="false" customHeight="true" outlineLevel="0" collapsed="false">
      <c r="A61" s="351" t="n">
        <v>503</v>
      </c>
      <c r="B61" s="202" t="s">
        <v>1469</v>
      </c>
      <c r="C61" s="164" t="n">
        <v>14466</v>
      </c>
      <c r="D61" s="164" t="n">
        <v>172817</v>
      </c>
      <c r="E61" s="164" t="n">
        <v>211561</v>
      </c>
      <c r="F61" s="293" t="n">
        <v>-3686</v>
      </c>
      <c r="G61" s="294" t="n">
        <v>-20.3</v>
      </c>
      <c r="H61" s="293" t="n">
        <v>-38744</v>
      </c>
      <c r="I61" s="294" t="n">
        <v>-18.3</v>
      </c>
    </row>
    <row r="62" customFormat="false" ht="12.75" hidden="false" customHeight="true" outlineLevel="0" collapsed="false">
      <c r="A62" s="351" t="n">
        <v>504</v>
      </c>
      <c r="B62" s="202" t="s">
        <v>1470</v>
      </c>
      <c r="C62" s="164" t="n">
        <v>9504</v>
      </c>
      <c r="D62" s="164" t="n">
        <v>74068</v>
      </c>
      <c r="E62" s="164" t="n">
        <v>84853</v>
      </c>
      <c r="F62" s="293" t="n">
        <v>-1272</v>
      </c>
      <c r="G62" s="294" t="n">
        <v>-11.8</v>
      </c>
      <c r="H62" s="293" t="n">
        <v>-10785</v>
      </c>
      <c r="I62" s="294" t="n">
        <v>-12.7</v>
      </c>
    </row>
    <row r="63" customFormat="false" ht="12.75" hidden="false" customHeight="true" outlineLevel="0" collapsed="false">
      <c r="A63" s="351" t="n">
        <v>505</v>
      </c>
      <c r="B63" s="202" t="s">
        <v>1471</v>
      </c>
      <c r="C63" s="164" t="n">
        <v>1106</v>
      </c>
      <c r="D63" s="164" t="n">
        <v>9277</v>
      </c>
      <c r="E63" s="164" t="n">
        <v>11656</v>
      </c>
      <c r="F63" s="293" t="n">
        <v>-604</v>
      </c>
      <c r="G63" s="294" t="n">
        <v>-35.3</v>
      </c>
      <c r="H63" s="293" t="n">
        <v>-2379</v>
      </c>
      <c r="I63" s="294" t="n">
        <v>-20.4</v>
      </c>
    </row>
    <row r="64" customFormat="false" ht="12.75" hidden="false" customHeight="true" outlineLevel="0" collapsed="false">
      <c r="A64" s="351" t="n">
        <v>506</v>
      </c>
      <c r="B64" s="202" t="s">
        <v>1472</v>
      </c>
      <c r="C64" s="164" t="n">
        <v>3949</v>
      </c>
      <c r="D64" s="164" t="n">
        <v>36512</v>
      </c>
      <c r="E64" s="164" t="n">
        <v>38199</v>
      </c>
      <c r="F64" s="293" t="n">
        <v>-456</v>
      </c>
      <c r="G64" s="294" t="n">
        <v>-10.4</v>
      </c>
      <c r="H64" s="293" t="n">
        <v>-1687</v>
      </c>
      <c r="I64" s="294" t="n">
        <v>-4.4</v>
      </c>
    </row>
    <row r="65" customFormat="false" ht="12.75" hidden="false" customHeight="true" outlineLevel="0" collapsed="false">
      <c r="A65" s="351" t="n">
        <v>507</v>
      </c>
      <c r="B65" s="202" t="s">
        <v>1473</v>
      </c>
      <c r="C65" s="164" t="n">
        <v>2017</v>
      </c>
      <c r="D65" s="164" t="n">
        <v>25029</v>
      </c>
      <c r="E65" s="164" t="n">
        <v>22512</v>
      </c>
      <c r="F65" s="293" t="n">
        <v>705</v>
      </c>
      <c r="G65" s="294" t="n">
        <v>53.7</v>
      </c>
      <c r="H65" s="293" t="n">
        <v>2517</v>
      </c>
      <c r="I65" s="294" t="n">
        <v>11.2</v>
      </c>
    </row>
    <row r="66" customFormat="false" ht="12.75" hidden="false" customHeight="true" outlineLevel="0" collapsed="false">
      <c r="A66" s="351" t="n">
        <v>508</v>
      </c>
      <c r="B66" s="202" t="s">
        <v>1474</v>
      </c>
      <c r="C66" s="164" t="n">
        <v>10955</v>
      </c>
      <c r="D66" s="164" t="n">
        <v>95640</v>
      </c>
      <c r="E66" s="164" t="n">
        <v>86420</v>
      </c>
      <c r="F66" s="293" t="n">
        <v>-1250</v>
      </c>
      <c r="G66" s="294" t="n">
        <v>-10.2</v>
      </c>
      <c r="H66" s="293" t="n">
        <v>9220</v>
      </c>
      <c r="I66" s="294" t="n">
        <v>10.7</v>
      </c>
    </row>
    <row r="67" customFormat="false" ht="12.75" hidden="false" customHeight="true" outlineLevel="0" collapsed="false">
      <c r="A67" s="351" t="n">
        <v>511</v>
      </c>
      <c r="B67" s="202" t="s">
        <v>1475</v>
      </c>
      <c r="C67" s="164" t="n">
        <v>49002</v>
      </c>
      <c r="D67" s="164" t="n">
        <v>305309</v>
      </c>
      <c r="E67" s="164" t="n">
        <v>280872</v>
      </c>
      <c r="F67" s="293" t="n">
        <v>11209</v>
      </c>
      <c r="G67" s="294" t="n">
        <v>29.7</v>
      </c>
      <c r="H67" s="293" t="n">
        <v>24437</v>
      </c>
      <c r="I67" s="294" t="n">
        <v>8.7</v>
      </c>
    </row>
    <row r="68" customFormat="false" ht="12.75" hidden="false" customHeight="true" outlineLevel="0" collapsed="false">
      <c r="A68" s="351" t="n">
        <v>513</v>
      </c>
      <c r="B68" s="202" t="s">
        <v>1476</v>
      </c>
      <c r="C68" s="164" t="n">
        <v>164777</v>
      </c>
      <c r="D68" s="164" t="n">
        <v>1219392</v>
      </c>
      <c r="E68" s="164" t="n">
        <v>1462950</v>
      </c>
      <c r="F68" s="293" t="n">
        <v>-28176</v>
      </c>
      <c r="G68" s="294" t="n">
        <v>-14.6</v>
      </c>
      <c r="H68" s="293" t="n">
        <v>-243558</v>
      </c>
      <c r="I68" s="294" t="n">
        <v>-16.6</v>
      </c>
    </row>
    <row r="69" customFormat="false" ht="12.75" hidden="false" customHeight="true" outlineLevel="0" collapsed="false">
      <c r="A69" s="351" t="n">
        <v>516</v>
      </c>
      <c r="B69" s="202" t="s">
        <v>1477</v>
      </c>
      <c r="C69" s="164" t="n">
        <v>310486</v>
      </c>
      <c r="D69" s="164" t="n">
        <v>2412213</v>
      </c>
      <c r="E69" s="164" t="n">
        <v>2747866</v>
      </c>
      <c r="F69" s="293" t="n">
        <v>-70960</v>
      </c>
      <c r="G69" s="294" t="n">
        <v>-18.6</v>
      </c>
      <c r="H69" s="293" t="n">
        <v>-335653</v>
      </c>
      <c r="I69" s="294" t="n">
        <v>-12.2</v>
      </c>
    </row>
    <row r="70" customFormat="false" ht="12.75" hidden="false" customHeight="true" outlineLevel="0" collapsed="false">
      <c r="A70" s="351" t="n">
        <v>517</v>
      </c>
      <c r="B70" s="202" t="s">
        <v>1478</v>
      </c>
      <c r="C70" s="164" t="n">
        <v>230</v>
      </c>
      <c r="D70" s="164" t="n">
        <v>1974</v>
      </c>
      <c r="E70" s="164" t="n">
        <v>774</v>
      </c>
      <c r="F70" s="293" t="n">
        <v>69</v>
      </c>
      <c r="G70" s="294" t="n">
        <v>42.9</v>
      </c>
      <c r="H70" s="293" t="n">
        <v>1200</v>
      </c>
      <c r="I70" s="294" t="s">
        <v>989</v>
      </c>
    </row>
    <row r="71" customFormat="false" ht="12.75" hidden="false" customHeight="true" outlineLevel="0" collapsed="false">
      <c r="A71" s="351" t="n">
        <v>518</v>
      </c>
      <c r="B71" s="202" t="s">
        <v>1366</v>
      </c>
      <c r="C71" s="164" t="n">
        <v>7629008</v>
      </c>
      <c r="D71" s="164" t="n">
        <v>53863630</v>
      </c>
      <c r="E71" s="164" t="n">
        <v>55941317</v>
      </c>
      <c r="F71" s="293" t="n">
        <v>651405</v>
      </c>
      <c r="G71" s="294" t="n">
        <v>9.3</v>
      </c>
      <c r="H71" s="293" t="n">
        <v>-2077687</v>
      </c>
      <c r="I71" s="294" t="n">
        <v>-3.7</v>
      </c>
    </row>
    <row r="72" customFormat="false" ht="12.75" hidden="false" customHeight="true" outlineLevel="0" collapsed="false">
      <c r="A72" s="351" t="n">
        <v>519</v>
      </c>
      <c r="B72" s="202" t="s">
        <v>1479</v>
      </c>
      <c r="C72" s="164" t="n">
        <v>293765</v>
      </c>
      <c r="D72" s="164" t="n">
        <v>2313712</v>
      </c>
      <c r="E72" s="164" t="n">
        <v>2714198</v>
      </c>
      <c r="F72" s="293" t="n">
        <v>-248105</v>
      </c>
      <c r="G72" s="294" t="n">
        <v>-45.8</v>
      </c>
      <c r="H72" s="293" t="n">
        <v>-400486</v>
      </c>
      <c r="I72" s="294" t="n">
        <v>-14.8</v>
      </c>
    </row>
    <row r="73" customFormat="false" ht="12.75" hidden="false" customHeight="true" outlineLevel="0" collapsed="false">
      <c r="A73" s="351" t="n">
        <v>520</v>
      </c>
      <c r="B73" s="202" t="s">
        <v>1480</v>
      </c>
      <c r="C73" s="164" t="n">
        <v>470</v>
      </c>
      <c r="D73" s="164" t="n">
        <v>20819</v>
      </c>
      <c r="E73" s="164" t="n">
        <v>41682</v>
      </c>
      <c r="F73" s="293" t="n">
        <v>-724</v>
      </c>
      <c r="G73" s="294" t="n">
        <v>-60.6</v>
      </c>
      <c r="H73" s="293" t="n">
        <v>-20863</v>
      </c>
      <c r="I73" s="294" t="n">
        <v>-50.1</v>
      </c>
    </row>
    <row r="74" customFormat="false" ht="12.75" hidden="false" customHeight="true" outlineLevel="0" collapsed="false">
      <c r="A74" s="351" t="n">
        <v>522</v>
      </c>
      <c r="B74" s="202" t="s">
        <v>1481</v>
      </c>
      <c r="C74" s="164" t="n">
        <v>204867</v>
      </c>
      <c r="D74" s="164" t="n">
        <v>1233233</v>
      </c>
      <c r="E74" s="164" t="n">
        <v>1313251</v>
      </c>
      <c r="F74" s="293" t="n">
        <v>50385</v>
      </c>
      <c r="G74" s="294" t="n">
        <v>32.6</v>
      </c>
      <c r="H74" s="293" t="n">
        <v>-80018</v>
      </c>
      <c r="I74" s="294" t="n">
        <v>-6.1</v>
      </c>
    </row>
    <row r="75" customFormat="false" ht="12.75" hidden="false" customHeight="true" outlineLevel="0" collapsed="false">
      <c r="A75" s="351" t="n">
        <v>523</v>
      </c>
      <c r="B75" s="202" t="s">
        <v>1482</v>
      </c>
      <c r="C75" s="164" t="n">
        <v>38783</v>
      </c>
      <c r="D75" s="164" t="n">
        <v>315334</v>
      </c>
      <c r="E75" s="164" t="n">
        <v>276046</v>
      </c>
      <c r="F75" s="293" t="n">
        <v>3378</v>
      </c>
      <c r="G75" s="294" t="n">
        <v>9.5</v>
      </c>
      <c r="H75" s="293" t="n">
        <v>39288</v>
      </c>
      <c r="I75" s="294" t="n">
        <v>14.2</v>
      </c>
    </row>
    <row r="76" customFormat="false" ht="12.75" hidden="false" customHeight="true" outlineLevel="0" collapsed="false">
      <c r="A76" s="351" t="n">
        <v>524</v>
      </c>
      <c r="B76" s="202" t="s">
        <v>1483</v>
      </c>
      <c r="C76" s="164" t="n">
        <v>7595</v>
      </c>
      <c r="D76" s="164" t="n">
        <v>79518</v>
      </c>
      <c r="E76" s="164" t="n">
        <v>89891</v>
      </c>
      <c r="F76" s="293" t="n">
        <v>-9538</v>
      </c>
      <c r="G76" s="294" t="n">
        <v>-55.7</v>
      </c>
      <c r="H76" s="293" t="n">
        <v>-10373</v>
      </c>
      <c r="I76" s="294" t="n">
        <v>-11.5</v>
      </c>
    </row>
    <row r="77" customFormat="false" ht="12.75" hidden="false" customHeight="true" outlineLevel="0" collapsed="false">
      <c r="A77" s="351" t="n">
        <v>526</v>
      </c>
      <c r="B77" s="202" t="s">
        <v>1484</v>
      </c>
      <c r="C77" s="164" t="n">
        <v>134</v>
      </c>
      <c r="D77" s="164" t="n">
        <v>1319</v>
      </c>
      <c r="E77" s="164" t="n">
        <v>919</v>
      </c>
      <c r="F77" s="293" t="n">
        <v>39</v>
      </c>
      <c r="G77" s="294" t="n">
        <v>41.1</v>
      </c>
      <c r="H77" s="293" t="n">
        <v>400</v>
      </c>
      <c r="I77" s="294" t="n">
        <v>43.5</v>
      </c>
    </row>
    <row r="78" customFormat="false" ht="12.75" hidden="false" customHeight="true" outlineLevel="0" collapsed="false">
      <c r="A78" s="351" t="n">
        <v>528</v>
      </c>
      <c r="B78" s="202" t="s">
        <v>1485</v>
      </c>
      <c r="C78" s="164" t="n">
        <v>76054</v>
      </c>
      <c r="D78" s="164" t="n">
        <v>742955</v>
      </c>
      <c r="E78" s="164" t="n">
        <v>875774</v>
      </c>
      <c r="F78" s="293" t="n">
        <v>-56850</v>
      </c>
      <c r="G78" s="294" t="n">
        <v>-42.8</v>
      </c>
      <c r="H78" s="293" t="n">
        <v>-132819</v>
      </c>
      <c r="I78" s="294" t="n">
        <v>-15.2</v>
      </c>
    </row>
    <row r="79" customFormat="false" ht="12.75" hidden="false" customHeight="true" outlineLevel="0" collapsed="false">
      <c r="A79" s="351" t="n">
        <v>529</v>
      </c>
      <c r="B79" s="202" t="s">
        <v>1486</v>
      </c>
      <c r="C79" s="164" t="n">
        <v>11941</v>
      </c>
      <c r="D79" s="164" t="n">
        <v>75235</v>
      </c>
      <c r="E79" s="164" t="n">
        <v>94126</v>
      </c>
      <c r="F79" s="293" t="n">
        <v>-2738</v>
      </c>
      <c r="G79" s="294" t="n">
        <v>-18.7</v>
      </c>
      <c r="H79" s="293" t="n">
        <v>-18891</v>
      </c>
      <c r="I79" s="294" t="n">
        <v>-20.1</v>
      </c>
    </row>
    <row r="80" customFormat="false" ht="12.75" hidden="false" customHeight="true" outlineLevel="0" collapsed="false">
      <c r="A80" s="351" t="n">
        <v>530</v>
      </c>
      <c r="B80" s="202" t="s">
        <v>1487</v>
      </c>
      <c r="C80" s="164" t="n">
        <v>10287</v>
      </c>
      <c r="D80" s="164" t="n">
        <v>75022</v>
      </c>
      <c r="E80" s="164" t="n">
        <v>74130</v>
      </c>
      <c r="F80" s="293" t="n">
        <v>457</v>
      </c>
      <c r="G80" s="294" t="n">
        <v>4.6</v>
      </c>
      <c r="H80" s="293" t="n">
        <v>892</v>
      </c>
      <c r="I80" s="294" t="n">
        <v>1.2</v>
      </c>
    </row>
    <row r="81" customFormat="false" ht="12.75" hidden="false" customHeight="true" outlineLevel="0" collapsed="false">
      <c r="A81" s="351" t="n">
        <v>532</v>
      </c>
      <c r="B81" s="202" t="s">
        <v>1488</v>
      </c>
      <c r="C81" s="164" t="n">
        <v>90294</v>
      </c>
      <c r="D81" s="164" t="n">
        <v>651418</v>
      </c>
      <c r="E81" s="164" t="n">
        <v>696913</v>
      </c>
      <c r="F81" s="293" t="n">
        <v>-20581</v>
      </c>
      <c r="G81" s="294" t="n">
        <v>-18.6</v>
      </c>
      <c r="H81" s="293" t="n">
        <v>-45495</v>
      </c>
      <c r="I81" s="294" t="n">
        <v>-6.5</v>
      </c>
    </row>
    <row r="82" customFormat="false" ht="12.75" hidden="false" customHeight="true" outlineLevel="0" collapsed="false">
      <c r="A82" s="351" t="n">
        <v>534</v>
      </c>
      <c r="B82" s="202" t="s">
        <v>1489</v>
      </c>
      <c r="C82" s="164" t="n">
        <v>37438</v>
      </c>
      <c r="D82" s="164" t="n">
        <v>250367</v>
      </c>
      <c r="E82" s="164" t="n">
        <v>259617</v>
      </c>
      <c r="F82" s="293" t="n">
        <v>338</v>
      </c>
      <c r="G82" s="294" t="n">
        <v>0.9</v>
      </c>
      <c r="H82" s="293" t="n">
        <v>-9250</v>
      </c>
      <c r="I82" s="294" t="n">
        <v>-3.6</v>
      </c>
    </row>
    <row r="83" customFormat="false" ht="12.75" hidden="false" customHeight="true" outlineLevel="0" collapsed="false">
      <c r="A83" s="351" t="n">
        <v>537</v>
      </c>
      <c r="B83" s="202" t="s">
        <v>1490</v>
      </c>
      <c r="C83" s="164" t="n">
        <v>4293</v>
      </c>
      <c r="D83" s="164" t="n">
        <v>25280</v>
      </c>
      <c r="E83" s="164" t="n">
        <v>27398</v>
      </c>
      <c r="F83" s="293" t="n">
        <v>975</v>
      </c>
      <c r="G83" s="294" t="n">
        <v>29.4</v>
      </c>
      <c r="H83" s="293" t="n">
        <v>-2118</v>
      </c>
      <c r="I83" s="294" t="n">
        <v>-7.7</v>
      </c>
    </row>
    <row r="84" customFormat="false" ht="12.75" hidden="false" customHeight="true" outlineLevel="0" collapsed="false">
      <c r="A84" s="351" t="n">
        <v>590</v>
      </c>
      <c r="B84" s="202" t="s">
        <v>1491</v>
      </c>
      <c r="C84" s="164" t="n">
        <v>83732</v>
      </c>
      <c r="D84" s="164" t="n">
        <v>621944</v>
      </c>
      <c r="E84" s="164" t="n">
        <v>622934</v>
      </c>
      <c r="F84" s="293" t="n">
        <v>8419</v>
      </c>
      <c r="G84" s="294" t="n">
        <v>11.2</v>
      </c>
      <c r="H84" s="293" t="n">
        <v>-990</v>
      </c>
      <c r="I84" s="294" t="n">
        <v>-0.2</v>
      </c>
    </row>
    <row r="85" customFormat="false" ht="12.75" hidden="false" customHeight="true" outlineLevel="0" collapsed="false">
      <c r="A85" s="351" t="n">
        <v>602</v>
      </c>
      <c r="B85" s="202" t="s">
        <v>1617</v>
      </c>
      <c r="C85" s="162" t="n">
        <v>72595</v>
      </c>
      <c r="D85" s="162" t="n">
        <v>542362</v>
      </c>
      <c r="E85" s="162" t="n">
        <v>555067</v>
      </c>
      <c r="F85" s="293" t="n">
        <v>-3820</v>
      </c>
      <c r="G85" s="294" t="n">
        <v>-5</v>
      </c>
      <c r="H85" s="293" t="n">
        <v>-12705</v>
      </c>
      <c r="I85" s="294" t="n">
        <v>-2.3</v>
      </c>
    </row>
    <row r="86" customFormat="false" ht="12.75" hidden="false" customHeight="true" outlineLevel="0" collapsed="false">
      <c r="A86" s="351" t="n">
        <v>603</v>
      </c>
      <c r="B86" s="202" t="s">
        <v>1493</v>
      </c>
      <c r="C86" s="164" t="n">
        <v>21592</v>
      </c>
      <c r="D86" s="164" t="n">
        <v>138764</v>
      </c>
      <c r="E86" s="164" t="n">
        <v>142579</v>
      </c>
      <c r="F86" s="293" t="n">
        <v>412</v>
      </c>
      <c r="G86" s="294" t="n">
        <v>1.9</v>
      </c>
      <c r="H86" s="293" t="n">
        <v>-3815</v>
      </c>
      <c r="I86" s="294" t="n">
        <v>-2.7</v>
      </c>
    </row>
    <row r="87" customFormat="false" ht="12.75" hidden="false" customHeight="true" outlineLevel="0" collapsed="false">
      <c r="A87" s="351" t="n">
        <v>604</v>
      </c>
      <c r="B87" s="202" t="s">
        <v>1494</v>
      </c>
      <c r="C87" s="164" t="n">
        <v>19743</v>
      </c>
      <c r="D87" s="164" t="n">
        <v>110790</v>
      </c>
      <c r="E87" s="164" t="n">
        <v>126429</v>
      </c>
      <c r="F87" s="293" t="n">
        <v>2100</v>
      </c>
      <c r="G87" s="294" t="n">
        <v>11.9</v>
      </c>
      <c r="H87" s="293" t="n">
        <v>-15639</v>
      </c>
      <c r="I87" s="294" t="n">
        <v>-12.4</v>
      </c>
    </row>
    <row r="88" customFormat="false" ht="12.75" hidden="false" customHeight="true" outlineLevel="0" collapsed="false">
      <c r="A88" s="351" t="n">
        <v>605</v>
      </c>
      <c r="B88" s="202" t="s">
        <v>1495</v>
      </c>
      <c r="C88" s="164" t="n">
        <v>15124</v>
      </c>
      <c r="D88" s="164" t="n">
        <v>130693</v>
      </c>
      <c r="E88" s="164" t="n">
        <v>127891</v>
      </c>
      <c r="F88" s="293" t="n">
        <v>-1174</v>
      </c>
      <c r="G88" s="294" t="n">
        <v>-7.2</v>
      </c>
      <c r="H88" s="293" t="n">
        <v>2802</v>
      </c>
      <c r="I88" s="294" t="n">
        <v>2.2</v>
      </c>
    </row>
    <row r="89" customFormat="false" ht="12.75" hidden="false" customHeight="true" outlineLevel="0" collapsed="false">
      <c r="A89" s="351" t="n">
        <v>606</v>
      </c>
      <c r="B89" s="202" t="s">
        <v>1496</v>
      </c>
      <c r="C89" s="164" t="n">
        <v>815</v>
      </c>
      <c r="D89" s="164" t="n">
        <v>5156</v>
      </c>
      <c r="E89" s="164" t="n">
        <v>4785</v>
      </c>
      <c r="F89" s="293" t="n">
        <v>4</v>
      </c>
      <c r="G89" s="294" t="n">
        <v>0.5</v>
      </c>
      <c r="H89" s="293" t="n">
        <v>371</v>
      </c>
      <c r="I89" s="294" t="n">
        <v>7.8</v>
      </c>
    </row>
    <row r="90" customFormat="false" ht="12.75" hidden="false" customHeight="true" outlineLevel="0" collapsed="false">
      <c r="A90" s="351" t="n">
        <v>607</v>
      </c>
      <c r="B90" s="202" t="s">
        <v>1497</v>
      </c>
      <c r="C90" s="164" t="n">
        <v>94669</v>
      </c>
      <c r="D90" s="164" t="n">
        <v>698018</v>
      </c>
      <c r="E90" s="164" t="n">
        <v>804670</v>
      </c>
      <c r="F90" s="293" t="n">
        <v>-25054</v>
      </c>
      <c r="G90" s="294" t="n">
        <v>-20.9</v>
      </c>
      <c r="H90" s="293" t="n">
        <v>-106652</v>
      </c>
      <c r="I90" s="294" t="n">
        <v>-13.3</v>
      </c>
    </row>
    <row r="91" customFormat="false" ht="12.75" hidden="false" customHeight="true" outlineLevel="0" collapsed="false">
      <c r="A91" s="351" t="n">
        <v>608</v>
      </c>
      <c r="B91" s="202" t="s">
        <v>1498</v>
      </c>
      <c r="C91" s="164" t="n">
        <v>231005</v>
      </c>
      <c r="D91" s="164" t="n">
        <v>1595193</v>
      </c>
      <c r="E91" s="164" t="n">
        <v>1661182</v>
      </c>
      <c r="F91" s="293" t="n">
        <v>-10096</v>
      </c>
      <c r="G91" s="294" t="n">
        <v>-4.2</v>
      </c>
      <c r="H91" s="293" t="n">
        <v>-65989</v>
      </c>
      <c r="I91" s="294" t="n">
        <v>-4</v>
      </c>
    </row>
    <row r="92" customFormat="false" ht="12.75" hidden="false" customHeight="true" outlineLevel="0" collapsed="false">
      <c r="A92" s="351" t="n">
        <v>609</v>
      </c>
      <c r="B92" s="202" t="s">
        <v>1499</v>
      </c>
      <c r="C92" s="164" t="n">
        <v>59206</v>
      </c>
      <c r="D92" s="164" t="n">
        <v>424012</v>
      </c>
      <c r="E92" s="164" t="n">
        <v>502481</v>
      </c>
      <c r="F92" s="293" t="n">
        <v>-10177</v>
      </c>
      <c r="G92" s="294" t="n">
        <v>-14.7</v>
      </c>
      <c r="H92" s="293" t="n">
        <v>-78469</v>
      </c>
      <c r="I92" s="294" t="n">
        <v>-15.6</v>
      </c>
    </row>
    <row r="93" customFormat="false" ht="12.75" hidden="false" customHeight="true" outlineLevel="0" collapsed="false">
      <c r="A93" s="351" t="n">
        <v>611</v>
      </c>
      <c r="B93" s="202" t="s">
        <v>1500</v>
      </c>
      <c r="C93" s="164" t="n">
        <v>16272</v>
      </c>
      <c r="D93" s="164" t="n">
        <v>78951</v>
      </c>
      <c r="E93" s="164" t="n">
        <v>83285</v>
      </c>
      <c r="F93" s="293" t="n">
        <v>1519</v>
      </c>
      <c r="G93" s="294" t="n">
        <v>10.3</v>
      </c>
      <c r="H93" s="293" t="n">
        <v>-4334</v>
      </c>
      <c r="I93" s="294" t="n">
        <v>-5.2</v>
      </c>
    </row>
    <row r="94" customFormat="false" ht="12.75" hidden="false" customHeight="true" outlineLevel="0" collapsed="false">
      <c r="A94" s="351" t="n">
        <v>612</v>
      </c>
      <c r="B94" s="202" t="s">
        <v>1501</v>
      </c>
      <c r="C94" s="164" t="n">
        <v>111809</v>
      </c>
      <c r="D94" s="164" t="n">
        <v>794693</v>
      </c>
      <c r="E94" s="164" t="n">
        <v>914724</v>
      </c>
      <c r="F94" s="293" t="n">
        <v>-30363</v>
      </c>
      <c r="G94" s="294" t="n">
        <v>-21.4</v>
      </c>
      <c r="H94" s="293" t="n">
        <v>-120031</v>
      </c>
      <c r="I94" s="294" t="n">
        <v>-13.1</v>
      </c>
    </row>
    <row r="95" customFormat="false" ht="12.75" hidden="false" customHeight="true" outlineLevel="0" collapsed="false">
      <c r="A95" s="351" t="n">
        <v>641</v>
      </c>
      <c r="B95" s="202" t="s">
        <v>1502</v>
      </c>
      <c r="C95" s="164" t="n">
        <v>13399</v>
      </c>
      <c r="D95" s="164" t="n">
        <v>135971</v>
      </c>
      <c r="E95" s="164" t="n">
        <v>198668</v>
      </c>
      <c r="F95" s="293" t="n">
        <v>-10996</v>
      </c>
      <c r="G95" s="294" t="n">
        <v>-45.1</v>
      </c>
      <c r="H95" s="293" t="n">
        <v>-62697</v>
      </c>
      <c r="I95" s="294" t="n">
        <v>-31.6</v>
      </c>
    </row>
    <row r="96" customFormat="false" ht="12.75" hidden="false" customHeight="true" outlineLevel="0" collapsed="false">
      <c r="A96" s="351" t="n">
        <v>642</v>
      </c>
      <c r="B96" s="202" t="s">
        <v>1503</v>
      </c>
      <c r="C96" s="164" t="n">
        <v>123689</v>
      </c>
      <c r="D96" s="164" t="n">
        <v>1079358</v>
      </c>
      <c r="E96" s="164" t="n">
        <v>1303762</v>
      </c>
      <c r="F96" s="293" t="n">
        <v>-69207</v>
      </c>
      <c r="G96" s="294" t="n">
        <v>-35.9</v>
      </c>
      <c r="H96" s="293" t="n">
        <v>-224404</v>
      </c>
      <c r="I96" s="294" t="n">
        <v>-17.2</v>
      </c>
    </row>
    <row r="97" customFormat="false" ht="12.75" hidden="false" customHeight="true" outlineLevel="0" collapsed="false">
      <c r="A97" s="351" t="n">
        <v>643</v>
      </c>
      <c r="B97" s="202" t="s">
        <v>1504</v>
      </c>
      <c r="C97" s="164" t="n">
        <v>133364</v>
      </c>
      <c r="D97" s="164" t="n">
        <v>1149826</v>
      </c>
      <c r="E97" s="164" t="n">
        <v>1305235</v>
      </c>
      <c r="F97" s="293" t="n">
        <v>-35728</v>
      </c>
      <c r="G97" s="294" t="n">
        <v>-21.1</v>
      </c>
      <c r="H97" s="293" t="n">
        <v>-155409</v>
      </c>
      <c r="I97" s="294" t="n">
        <v>-11.9</v>
      </c>
    </row>
    <row r="98" customFormat="false" ht="12.75" hidden="false" customHeight="true" outlineLevel="0" collapsed="false">
      <c r="A98" s="351" t="n">
        <v>644</v>
      </c>
      <c r="B98" s="202" t="s">
        <v>1505</v>
      </c>
      <c r="C98" s="164" t="n">
        <v>94224</v>
      </c>
      <c r="D98" s="164" t="n">
        <v>712860</v>
      </c>
      <c r="E98" s="164" t="n">
        <v>887927</v>
      </c>
      <c r="F98" s="293" t="n">
        <v>-42278</v>
      </c>
      <c r="G98" s="294" t="n">
        <v>-31</v>
      </c>
      <c r="H98" s="293" t="n">
        <v>-175067</v>
      </c>
      <c r="I98" s="294" t="n">
        <v>-19.7</v>
      </c>
    </row>
    <row r="99" customFormat="false" ht="12.75" hidden="false" customHeight="true" outlineLevel="0" collapsed="false">
      <c r="A99" s="351" t="n">
        <v>645</v>
      </c>
      <c r="B99" s="202" t="s">
        <v>1506</v>
      </c>
      <c r="C99" s="162" t="n">
        <v>384889</v>
      </c>
      <c r="D99" s="162" t="n">
        <v>3018358</v>
      </c>
      <c r="E99" s="164" t="n">
        <v>3164527</v>
      </c>
      <c r="F99" s="293" t="n">
        <v>-129941</v>
      </c>
      <c r="G99" s="294" t="n">
        <v>-25.2</v>
      </c>
      <c r="H99" s="293" t="n">
        <v>-146169</v>
      </c>
      <c r="I99" s="294" t="n">
        <v>-4.6</v>
      </c>
    </row>
    <row r="100" customFormat="false" ht="12.75" hidden="false" customHeight="true" outlineLevel="0" collapsed="false">
      <c r="A100" s="351" t="n">
        <v>646</v>
      </c>
      <c r="B100" s="202" t="s">
        <v>1507</v>
      </c>
      <c r="C100" s="164" t="n">
        <v>566197</v>
      </c>
      <c r="D100" s="164" t="n">
        <v>4169498</v>
      </c>
      <c r="E100" s="164" t="n">
        <v>4757105</v>
      </c>
      <c r="F100" s="293" t="n">
        <v>-172123</v>
      </c>
      <c r="G100" s="294" t="n">
        <v>-23.3</v>
      </c>
      <c r="H100" s="293" t="n">
        <v>-587607</v>
      </c>
      <c r="I100" s="294" t="n">
        <v>-12.4</v>
      </c>
    </row>
    <row r="101" customFormat="false" ht="12.75" hidden="false" customHeight="true" outlineLevel="0" collapsed="false">
      <c r="A101" s="351" t="n">
        <v>647</v>
      </c>
      <c r="B101" s="202" t="s">
        <v>1508</v>
      </c>
      <c r="C101" s="164" t="n">
        <v>64177</v>
      </c>
      <c r="D101" s="164" t="n">
        <v>621224</v>
      </c>
      <c r="E101" s="164" t="n">
        <v>782660</v>
      </c>
      <c r="F101" s="293" t="n">
        <v>-40686</v>
      </c>
      <c r="G101" s="294" t="n">
        <v>-38.8</v>
      </c>
      <c r="H101" s="293" t="n">
        <v>-161436</v>
      </c>
      <c r="I101" s="294" t="n">
        <v>-20.6</v>
      </c>
    </row>
    <row r="102" customFormat="false" ht="12.75" hidden="false" customHeight="true" outlineLevel="0" collapsed="false">
      <c r="A102" s="351" t="n">
        <v>648</v>
      </c>
      <c r="B102" s="202" t="s">
        <v>1509</v>
      </c>
      <c r="C102" s="164" t="n">
        <v>15309</v>
      </c>
      <c r="D102" s="164" t="n">
        <v>143166</v>
      </c>
      <c r="E102" s="164" t="n">
        <v>169200</v>
      </c>
      <c r="F102" s="293" t="n">
        <v>-5924</v>
      </c>
      <c r="G102" s="294" t="n">
        <v>-27.9</v>
      </c>
      <c r="H102" s="293" t="n">
        <v>-26034</v>
      </c>
      <c r="I102" s="294" t="n">
        <v>-15.4</v>
      </c>
    </row>
    <row r="103" customFormat="false" ht="12.75" hidden="false" customHeight="true" outlineLevel="0" collapsed="false">
      <c r="A103" s="351" t="n">
        <v>649</v>
      </c>
      <c r="B103" s="202" t="s">
        <v>1510</v>
      </c>
      <c r="C103" s="164" t="n">
        <v>22202</v>
      </c>
      <c r="D103" s="164" t="n">
        <v>199822</v>
      </c>
      <c r="E103" s="164" t="n">
        <v>204117</v>
      </c>
      <c r="F103" s="293" t="n">
        <v>-5350</v>
      </c>
      <c r="G103" s="294" t="n">
        <v>-19.4</v>
      </c>
      <c r="H103" s="293" t="n">
        <v>-4295</v>
      </c>
      <c r="I103" s="294" t="n">
        <v>-2.1</v>
      </c>
    </row>
    <row r="104" customFormat="false" ht="12.75" hidden="false" customHeight="true" outlineLevel="0" collapsed="false">
      <c r="A104" s="351" t="n">
        <v>650</v>
      </c>
      <c r="B104" s="202" t="s">
        <v>1511</v>
      </c>
      <c r="C104" s="164" t="n">
        <v>55969</v>
      </c>
      <c r="D104" s="164" t="n">
        <v>405927</v>
      </c>
      <c r="E104" s="164" t="n">
        <v>432520</v>
      </c>
      <c r="F104" s="293" t="n">
        <v>-9006</v>
      </c>
      <c r="G104" s="294" t="n">
        <v>-13.9</v>
      </c>
      <c r="H104" s="293" t="n">
        <v>-26593</v>
      </c>
      <c r="I104" s="294" t="n">
        <v>-6.1</v>
      </c>
    </row>
    <row r="105" customFormat="false" ht="12.75" hidden="false" customHeight="true" outlineLevel="0" collapsed="false">
      <c r="A105" s="351" t="n">
        <v>656</v>
      </c>
      <c r="B105" s="202" t="s">
        <v>1512</v>
      </c>
      <c r="C105" s="164" t="n">
        <v>32565</v>
      </c>
      <c r="D105" s="164" t="n">
        <v>436774</v>
      </c>
      <c r="E105" s="164" t="n">
        <v>683657</v>
      </c>
      <c r="F105" s="293" t="n">
        <v>-35210</v>
      </c>
      <c r="G105" s="294" t="n">
        <v>-52</v>
      </c>
      <c r="H105" s="293" t="n">
        <v>-246883</v>
      </c>
      <c r="I105" s="294" t="n">
        <v>-36.1</v>
      </c>
    </row>
    <row r="106" customFormat="false" ht="12.75" hidden="false" customHeight="true" outlineLevel="0" collapsed="false">
      <c r="A106" s="351" t="n">
        <v>659</v>
      </c>
      <c r="B106" s="202" t="s">
        <v>1513</v>
      </c>
      <c r="C106" s="164" t="n">
        <v>61792</v>
      </c>
      <c r="D106" s="164" t="n">
        <v>438736</v>
      </c>
      <c r="E106" s="164" t="n">
        <v>531163</v>
      </c>
      <c r="F106" s="293" t="n">
        <v>-18396</v>
      </c>
      <c r="G106" s="294" t="n">
        <v>-22.9</v>
      </c>
      <c r="H106" s="293" t="n">
        <v>-92427</v>
      </c>
      <c r="I106" s="294" t="n">
        <v>-17.4</v>
      </c>
    </row>
    <row r="107" customFormat="false" ht="12.75" hidden="false" customHeight="true" outlineLevel="0" collapsed="false">
      <c r="A107" s="351" t="n">
        <v>661</v>
      </c>
      <c r="B107" s="202" t="s">
        <v>1514</v>
      </c>
      <c r="C107" s="164" t="n">
        <v>63478</v>
      </c>
      <c r="D107" s="164" t="n">
        <v>481980</v>
      </c>
      <c r="E107" s="164" t="n">
        <v>509291</v>
      </c>
      <c r="F107" s="293" t="n">
        <v>-15736</v>
      </c>
      <c r="G107" s="294" t="n">
        <v>-19.9</v>
      </c>
      <c r="H107" s="293" t="n">
        <v>-27311</v>
      </c>
      <c r="I107" s="294" t="n">
        <v>-5.4</v>
      </c>
    </row>
    <row r="108" customFormat="false" ht="12.75" hidden="false" customHeight="true" outlineLevel="0" collapsed="false">
      <c r="A108" s="351" t="n">
        <v>665</v>
      </c>
      <c r="B108" s="202" t="s">
        <v>1515</v>
      </c>
      <c r="C108" s="164" t="n">
        <v>27661</v>
      </c>
      <c r="D108" s="164" t="n">
        <v>369482</v>
      </c>
      <c r="E108" s="164" t="n">
        <v>538370</v>
      </c>
      <c r="F108" s="293" t="n">
        <v>-38124</v>
      </c>
      <c r="G108" s="294" t="n">
        <v>-58</v>
      </c>
      <c r="H108" s="293" t="n">
        <v>-168888</v>
      </c>
      <c r="I108" s="294" t="n">
        <v>-31.4</v>
      </c>
    </row>
    <row r="109" customFormat="false" ht="12.75" hidden="false" customHeight="true" outlineLevel="0" collapsed="false">
      <c r="A109" s="351" t="n">
        <v>667</v>
      </c>
      <c r="B109" s="202" t="s">
        <v>1516</v>
      </c>
      <c r="C109" s="164" t="n">
        <v>48272</v>
      </c>
      <c r="D109" s="164" t="n">
        <v>278945</v>
      </c>
      <c r="E109" s="164" t="n">
        <v>324596</v>
      </c>
      <c r="F109" s="293" t="n">
        <v>-4490</v>
      </c>
      <c r="G109" s="294" t="n">
        <v>-8.5</v>
      </c>
      <c r="H109" s="293" t="n">
        <v>-45651</v>
      </c>
      <c r="I109" s="294" t="n">
        <v>-14.1</v>
      </c>
    </row>
    <row r="110" customFormat="false" ht="12.75" hidden="false" customHeight="true" outlineLevel="0" collapsed="false">
      <c r="A110" s="351" t="n">
        <v>669</v>
      </c>
      <c r="B110" s="202" t="s">
        <v>1517</v>
      </c>
      <c r="C110" s="164" t="n">
        <v>2550762</v>
      </c>
      <c r="D110" s="164" t="n">
        <v>16813329</v>
      </c>
      <c r="E110" s="164" t="n">
        <v>16340592</v>
      </c>
      <c r="F110" s="293" t="n">
        <v>-53114</v>
      </c>
      <c r="G110" s="294" t="n">
        <v>-2</v>
      </c>
      <c r="H110" s="293" t="n">
        <v>472737</v>
      </c>
      <c r="I110" s="294" t="n">
        <v>2.9</v>
      </c>
    </row>
    <row r="111" customFormat="false" ht="12.75" hidden="false" customHeight="true" outlineLevel="0" collapsed="false">
      <c r="A111" s="351" t="n">
        <v>671</v>
      </c>
      <c r="B111" s="202" t="s">
        <v>1518</v>
      </c>
      <c r="C111" s="164" t="n">
        <v>132978</v>
      </c>
      <c r="D111" s="164" t="n">
        <v>925116</v>
      </c>
      <c r="E111" s="164" t="n">
        <v>777375</v>
      </c>
      <c r="F111" s="293" t="n">
        <v>2028</v>
      </c>
      <c r="G111" s="294" t="n">
        <v>1.5</v>
      </c>
      <c r="H111" s="293" t="n">
        <v>147741</v>
      </c>
      <c r="I111" s="294" t="n">
        <v>19</v>
      </c>
    </row>
    <row r="112" customFormat="false" ht="12.75" hidden="false" customHeight="true" outlineLevel="0" collapsed="false">
      <c r="A112" s="351" t="n">
        <v>673</v>
      </c>
      <c r="B112" s="202" t="s">
        <v>1279</v>
      </c>
      <c r="C112" s="164" t="n">
        <v>86040</v>
      </c>
      <c r="D112" s="164" t="n">
        <v>855922</v>
      </c>
      <c r="E112" s="164" t="n">
        <v>880372</v>
      </c>
      <c r="F112" s="293" t="n">
        <v>-22943</v>
      </c>
      <c r="G112" s="294" t="n">
        <v>-21.1</v>
      </c>
      <c r="H112" s="293" t="n">
        <v>-24450</v>
      </c>
      <c r="I112" s="294" t="n">
        <v>-2.8</v>
      </c>
    </row>
    <row r="113" customFormat="false" ht="12.75" hidden="false" customHeight="true" outlineLevel="0" collapsed="false">
      <c r="A113" s="351" t="n">
        <v>679</v>
      </c>
      <c r="B113" s="202" t="s">
        <v>1519</v>
      </c>
      <c r="C113" s="164" t="n">
        <v>516681</v>
      </c>
      <c r="D113" s="164" t="n">
        <v>3442294</v>
      </c>
      <c r="E113" s="164" t="n">
        <v>3269037</v>
      </c>
      <c r="F113" s="293" t="n">
        <v>80562</v>
      </c>
      <c r="G113" s="294" t="n">
        <v>18.5</v>
      </c>
      <c r="H113" s="293" t="n">
        <v>173257</v>
      </c>
      <c r="I113" s="294" t="n">
        <v>5.3</v>
      </c>
    </row>
    <row r="114" customFormat="false" ht="12.75" hidden="false" customHeight="true" outlineLevel="0" collapsed="false">
      <c r="A114" s="351" t="n">
        <v>683</v>
      </c>
      <c r="B114" s="202" t="s">
        <v>1520</v>
      </c>
      <c r="C114" s="164" t="n">
        <v>342353</v>
      </c>
      <c r="D114" s="164" t="n">
        <v>2708396</v>
      </c>
      <c r="E114" s="164" t="n">
        <v>2966161</v>
      </c>
      <c r="F114" s="293" t="n">
        <v>-205846</v>
      </c>
      <c r="G114" s="294" t="n">
        <v>-37.5</v>
      </c>
      <c r="H114" s="293" t="n">
        <v>-257765</v>
      </c>
      <c r="I114" s="294" t="n">
        <v>-8.7</v>
      </c>
    </row>
    <row r="115" customFormat="false" ht="12.75" hidden="false" customHeight="true" outlineLevel="0" collapsed="false">
      <c r="A115" s="351" t="n">
        <v>690</v>
      </c>
      <c r="B115" s="202" t="s">
        <v>1521</v>
      </c>
      <c r="C115" s="164" t="n">
        <v>682622</v>
      </c>
      <c r="D115" s="164" t="n">
        <v>4979680</v>
      </c>
      <c r="E115" s="164" t="n">
        <v>5181026</v>
      </c>
      <c r="F115" s="293" t="n">
        <v>26843</v>
      </c>
      <c r="G115" s="294" t="n">
        <v>4.1</v>
      </c>
      <c r="H115" s="293" t="n">
        <v>-201346</v>
      </c>
      <c r="I115" s="294" t="n">
        <v>-3.9</v>
      </c>
    </row>
    <row r="116" customFormat="false" ht="12.75" hidden="false" customHeight="true" outlineLevel="0" collapsed="false">
      <c r="A116" s="351" t="n">
        <v>701</v>
      </c>
      <c r="B116" s="202" t="s">
        <v>1522</v>
      </c>
      <c r="C116" s="162" t="n">
        <v>61621</v>
      </c>
      <c r="D116" s="162" t="n">
        <v>442665</v>
      </c>
      <c r="E116" s="162" t="n">
        <v>457410</v>
      </c>
      <c r="F116" s="293" t="n">
        <v>143</v>
      </c>
      <c r="G116" s="294" t="n">
        <v>0.2</v>
      </c>
      <c r="H116" s="293" t="n">
        <v>-14745</v>
      </c>
      <c r="I116" s="294" t="n">
        <v>-3.2</v>
      </c>
    </row>
    <row r="117" customFormat="false" ht="12.75" hidden="false" customHeight="true" outlineLevel="0" collapsed="false">
      <c r="A117" s="351" t="n">
        <v>702</v>
      </c>
      <c r="B117" s="202" t="s">
        <v>1523</v>
      </c>
      <c r="C117" s="164" t="n">
        <v>88690</v>
      </c>
      <c r="D117" s="164" t="n">
        <v>626731</v>
      </c>
      <c r="E117" s="164" t="n">
        <v>647446</v>
      </c>
      <c r="F117" s="293" t="n">
        <v>-1873</v>
      </c>
      <c r="G117" s="294" t="n">
        <v>-2.1</v>
      </c>
      <c r="H117" s="293" t="n">
        <v>-20715</v>
      </c>
      <c r="I117" s="294" t="n">
        <v>-3.2</v>
      </c>
    </row>
    <row r="118" customFormat="false" ht="12.75" hidden="false" customHeight="true" outlineLevel="0" collapsed="false">
      <c r="A118" s="351" t="n">
        <v>703</v>
      </c>
      <c r="B118" s="202" t="s">
        <v>1524</v>
      </c>
      <c r="C118" s="164" t="n">
        <v>17750</v>
      </c>
      <c r="D118" s="164" t="n">
        <v>130301</v>
      </c>
      <c r="E118" s="164" t="n">
        <v>148819</v>
      </c>
      <c r="F118" s="293" t="n">
        <v>30</v>
      </c>
      <c r="G118" s="294" t="n">
        <v>0.2</v>
      </c>
      <c r="H118" s="293" t="n">
        <v>-18518</v>
      </c>
      <c r="I118" s="294" t="n">
        <v>-12.4</v>
      </c>
    </row>
    <row r="119" customFormat="false" ht="12.75" hidden="false" customHeight="true" outlineLevel="0" collapsed="false">
      <c r="A119" s="351" t="n">
        <v>704</v>
      </c>
      <c r="B119" s="202" t="s">
        <v>1525</v>
      </c>
      <c r="C119" s="164" t="n">
        <v>50908</v>
      </c>
      <c r="D119" s="164" t="n">
        <v>370036</v>
      </c>
      <c r="E119" s="164" t="n">
        <v>378817</v>
      </c>
      <c r="F119" s="293" t="n">
        <v>495</v>
      </c>
      <c r="G119" s="294" t="n">
        <v>1</v>
      </c>
      <c r="H119" s="293" t="n">
        <v>-8781</v>
      </c>
      <c r="I119" s="294" t="n">
        <v>-2.3</v>
      </c>
    </row>
    <row r="120" customFormat="false" ht="12.75" hidden="false" customHeight="true" outlineLevel="0" collapsed="false">
      <c r="A120" s="351" t="n">
        <v>705</v>
      </c>
      <c r="B120" s="202" t="s">
        <v>1526</v>
      </c>
      <c r="C120" s="162" t="n">
        <v>7752</v>
      </c>
      <c r="D120" s="162" t="n">
        <v>60377</v>
      </c>
      <c r="E120" s="164" t="n">
        <v>67916</v>
      </c>
      <c r="F120" s="293" t="n">
        <v>-1122</v>
      </c>
      <c r="G120" s="294" t="n">
        <v>-12.6</v>
      </c>
      <c r="H120" s="293" t="n">
        <v>-7539</v>
      </c>
      <c r="I120" s="294" t="n">
        <v>-11.1</v>
      </c>
    </row>
    <row r="121" customFormat="false" ht="12.75" hidden="false" customHeight="true" outlineLevel="0" collapsed="false">
      <c r="A121" s="351" t="n">
        <v>706</v>
      </c>
      <c r="B121" s="202" t="s">
        <v>1527</v>
      </c>
      <c r="C121" s="164" t="n">
        <v>53719</v>
      </c>
      <c r="D121" s="164" t="n">
        <v>372355</v>
      </c>
      <c r="E121" s="164" t="n">
        <v>386370</v>
      </c>
      <c r="F121" s="293" t="n">
        <v>5111</v>
      </c>
      <c r="G121" s="294" t="n">
        <v>10.5</v>
      </c>
      <c r="H121" s="293" t="n">
        <v>-14015</v>
      </c>
      <c r="I121" s="294" t="n">
        <v>-3.6</v>
      </c>
    </row>
    <row r="122" customFormat="false" ht="12.75" hidden="false" customHeight="true" outlineLevel="0" collapsed="false">
      <c r="A122" s="351" t="n">
        <v>707</v>
      </c>
      <c r="B122" s="202" t="s">
        <v>1528</v>
      </c>
      <c r="C122" s="164" t="n">
        <v>4945</v>
      </c>
      <c r="D122" s="164" t="n">
        <v>30938</v>
      </c>
      <c r="E122" s="164" t="n">
        <v>33962</v>
      </c>
      <c r="F122" s="293" t="n">
        <v>110</v>
      </c>
      <c r="G122" s="294" t="n">
        <v>2.3</v>
      </c>
      <c r="H122" s="293" t="n">
        <v>-3024</v>
      </c>
      <c r="I122" s="294" t="n">
        <v>-8.9</v>
      </c>
    </row>
    <row r="123" customFormat="false" ht="12.75" hidden="false" customHeight="true" outlineLevel="0" collapsed="false">
      <c r="A123" s="351" t="n">
        <v>708</v>
      </c>
      <c r="B123" s="202" t="s">
        <v>1529</v>
      </c>
      <c r="C123" s="164" t="n">
        <v>577884</v>
      </c>
      <c r="D123" s="164" t="n">
        <v>4093049</v>
      </c>
      <c r="E123" s="164" t="n">
        <v>4303155</v>
      </c>
      <c r="F123" s="293" t="n">
        <v>-19439</v>
      </c>
      <c r="G123" s="294" t="n">
        <v>-3.3</v>
      </c>
      <c r="H123" s="293" t="n">
        <v>-210106</v>
      </c>
      <c r="I123" s="294" t="n">
        <v>-4.9</v>
      </c>
    </row>
    <row r="124" customFormat="false" ht="12.75" hidden="false" customHeight="true" outlineLevel="0" collapsed="false">
      <c r="A124" s="351" t="n">
        <v>709</v>
      </c>
      <c r="B124" s="202" t="s">
        <v>1530</v>
      </c>
      <c r="C124" s="164" t="n">
        <v>130746</v>
      </c>
      <c r="D124" s="164" t="n">
        <v>1001871</v>
      </c>
      <c r="E124" s="164" t="n">
        <v>1067377</v>
      </c>
      <c r="F124" s="293" t="n">
        <v>-20881</v>
      </c>
      <c r="G124" s="294" t="n">
        <v>-13.8</v>
      </c>
      <c r="H124" s="293" t="n">
        <v>-65506</v>
      </c>
      <c r="I124" s="294" t="n">
        <v>-6.1</v>
      </c>
    </row>
    <row r="125" customFormat="false" ht="12.75" hidden="false" customHeight="true" outlineLevel="0" collapsed="false">
      <c r="A125" s="351" t="n">
        <v>711</v>
      </c>
      <c r="B125" s="202" t="s">
        <v>1531</v>
      </c>
      <c r="C125" s="164" t="n">
        <v>104621</v>
      </c>
      <c r="D125" s="164" t="n">
        <v>757081</v>
      </c>
      <c r="E125" s="164" t="n">
        <v>818231</v>
      </c>
      <c r="F125" s="293" t="n">
        <v>-2306</v>
      </c>
      <c r="G125" s="294" t="n">
        <v>-2.2</v>
      </c>
      <c r="H125" s="293" t="n">
        <v>-61150</v>
      </c>
      <c r="I125" s="294" t="n">
        <v>-7.5</v>
      </c>
    </row>
    <row r="126" customFormat="false" ht="12.75" hidden="false" customHeight="true" outlineLevel="0" collapsed="false">
      <c r="A126" s="351" t="n">
        <v>732</v>
      </c>
      <c r="B126" s="202" t="s">
        <v>1532</v>
      </c>
      <c r="C126" s="164" t="n">
        <v>1320933</v>
      </c>
      <c r="D126" s="164" t="n">
        <v>9086726</v>
      </c>
      <c r="E126" s="164" t="n">
        <v>9291090</v>
      </c>
      <c r="F126" s="293" t="n">
        <v>-10847</v>
      </c>
      <c r="G126" s="294" t="n">
        <v>-0.8</v>
      </c>
      <c r="H126" s="293" t="n">
        <v>-204364</v>
      </c>
      <c r="I126" s="294" t="n">
        <v>-2.2</v>
      </c>
    </row>
    <row r="127" customFormat="false" ht="12.75" hidden="false" customHeight="true" outlineLevel="0" collapsed="false">
      <c r="A127" s="351" t="n">
        <v>734</v>
      </c>
      <c r="B127" s="202" t="s">
        <v>1533</v>
      </c>
      <c r="C127" s="164" t="n">
        <v>448147</v>
      </c>
      <c r="D127" s="164" t="n">
        <v>3108902</v>
      </c>
      <c r="E127" s="164" t="n">
        <v>3041031</v>
      </c>
      <c r="F127" s="293" t="n">
        <v>20348</v>
      </c>
      <c r="G127" s="294" t="n">
        <v>4.8</v>
      </c>
      <c r="H127" s="293" t="n">
        <v>67871</v>
      </c>
      <c r="I127" s="294" t="n">
        <v>2.2</v>
      </c>
    </row>
    <row r="128" customFormat="false" ht="12.75" hidden="false" customHeight="true" outlineLevel="0" collapsed="false">
      <c r="A128" s="351" t="n">
        <v>736</v>
      </c>
      <c r="B128" s="202" t="s">
        <v>1534</v>
      </c>
      <c r="C128" s="164" t="n">
        <v>90601</v>
      </c>
      <c r="D128" s="164" t="n">
        <v>595499</v>
      </c>
      <c r="E128" s="164" t="n">
        <v>602358</v>
      </c>
      <c r="F128" s="293" t="n">
        <v>108</v>
      </c>
      <c r="G128" s="294" t="n">
        <v>0.1</v>
      </c>
      <c r="H128" s="293" t="n">
        <v>-6859</v>
      </c>
      <c r="I128" s="294" t="n">
        <v>-1.1</v>
      </c>
    </row>
    <row r="129" customFormat="false" ht="12.75" hidden="false" customHeight="true" outlineLevel="0" collapsed="false">
      <c r="A129" s="351" t="n">
        <v>738</v>
      </c>
      <c r="B129" s="202" t="s">
        <v>1535</v>
      </c>
      <c r="C129" s="164" t="n">
        <v>30789</v>
      </c>
      <c r="D129" s="164" t="n">
        <v>150394</v>
      </c>
      <c r="E129" s="164" t="n">
        <v>174930</v>
      </c>
      <c r="F129" s="293" t="n">
        <v>2931</v>
      </c>
      <c r="G129" s="294" t="n">
        <v>10.5</v>
      </c>
      <c r="H129" s="293" t="n">
        <v>-24536</v>
      </c>
      <c r="I129" s="294" t="n">
        <v>-14</v>
      </c>
    </row>
    <row r="130" customFormat="false" ht="12.75" hidden="false" customHeight="true" outlineLevel="0" collapsed="false">
      <c r="A130" s="351" t="n">
        <v>740</v>
      </c>
      <c r="B130" s="202" t="s">
        <v>1536</v>
      </c>
      <c r="C130" s="164" t="n">
        <v>889500</v>
      </c>
      <c r="D130" s="164" t="n">
        <v>5732520</v>
      </c>
      <c r="E130" s="164" t="n">
        <v>5400266</v>
      </c>
      <c r="F130" s="293" t="n">
        <v>178428</v>
      </c>
      <c r="G130" s="294" t="n">
        <v>25.1</v>
      </c>
      <c r="H130" s="293" t="n">
        <v>332254</v>
      </c>
      <c r="I130" s="294" t="n">
        <v>6.2</v>
      </c>
    </row>
    <row r="131" customFormat="false" ht="12.75" hidden="false" customHeight="true" outlineLevel="0" collapsed="false">
      <c r="A131" s="351" t="n">
        <v>749</v>
      </c>
      <c r="B131" s="202" t="s">
        <v>1537</v>
      </c>
      <c r="C131" s="164" t="n">
        <v>1516441</v>
      </c>
      <c r="D131" s="164" t="n">
        <v>10055065</v>
      </c>
      <c r="E131" s="164" t="n">
        <v>10565399</v>
      </c>
      <c r="F131" s="293" t="n">
        <v>-86125</v>
      </c>
      <c r="G131" s="294" t="n">
        <v>-5.4</v>
      </c>
      <c r="H131" s="293" t="n">
        <v>-510334</v>
      </c>
      <c r="I131" s="294" t="n">
        <v>-4.8</v>
      </c>
    </row>
    <row r="132" customFormat="false" ht="12.75" hidden="false" customHeight="true" outlineLevel="0" collapsed="false">
      <c r="A132" s="351" t="n">
        <v>751</v>
      </c>
      <c r="B132" s="202" t="s">
        <v>1538</v>
      </c>
      <c r="C132" s="164" t="n">
        <v>292186</v>
      </c>
      <c r="D132" s="164" t="n">
        <v>1960710</v>
      </c>
      <c r="E132" s="164" t="n">
        <v>2260478</v>
      </c>
      <c r="F132" s="293" t="n">
        <v>-40690</v>
      </c>
      <c r="G132" s="294" t="n">
        <v>-12.2</v>
      </c>
      <c r="H132" s="293" t="n">
        <v>-299768</v>
      </c>
      <c r="I132" s="294" t="n">
        <v>-13.3</v>
      </c>
    </row>
    <row r="133" customFormat="false" ht="12.75" hidden="false" customHeight="true" outlineLevel="0" collapsed="false">
      <c r="A133" s="351" t="n">
        <v>753</v>
      </c>
      <c r="B133" s="202" t="s">
        <v>1539</v>
      </c>
      <c r="C133" s="164" t="n">
        <v>317484</v>
      </c>
      <c r="D133" s="164" t="n">
        <v>2185365</v>
      </c>
      <c r="E133" s="164" t="n">
        <v>2651259</v>
      </c>
      <c r="F133" s="293" t="n">
        <v>-64484</v>
      </c>
      <c r="G133" s="294" t="n">
        <v>-16.9</v>
      </c>
      <c r="H133" s="293" t="n">
        <v>-465894</v>
      </c>
      <c r="I133" s="294" t="n">
        <v>-17.6</v>
      </c>
    </row>
    <row r="134" customFormat="false" ht="12.75" hidden="false" customHeight="true" outlineLevel="0" collapsed="false">
      <c r="A134" s="351" t="n">
        <v>755</v>
      </c>
      <c r="B134" s="202" t="s">
        <v>1540</v>
      </c>
      <c r="C134" s="164" t="n">
        <v>893804</v>
      </c>
      <c r="D134" s="164" t="n">
        <v>6255903</v>
      </c>
      <c r="E134" s="164" t="n">
        <v>7115306</v>
      </c>
      <c r="F134" s="293" t="n">
        <v>-69426</v>
      </c>
      <c r="G134" s="294" t="n">
        <v>-7.2</v>
      </c>
      <c r="H134" s="293" t="n">
        <v>-859403</v>
      </c>
      <c r="I134" s="294" t="n">
        <v>-12.1</v>
      </c>
    </row>
    <row r="135" customFormat="false" ht="12.75" hidden="false" customHeight="true" outlineLevel="0" collapsed="false">
      <c r="A135" s="351" t="n">
        <v>757</v>
      </c>
      <c r="B135" s="202" t="s">
        <v>1541</v>
      </c>
      <c r="C135" s="164" t="n">
        <v>184743</v>
      </c>
      <c r="D135" s="164" t="n">
        <v>1235202</v>
      </c>
      <c r="E135" s="164" t="n">
        <v>1385084</v>
      </c>
      <c r="F135" s="293" t="n">
        <v>-22793</v>
      </c>
      <c r="G135" s="294" t="n">
        <v>-11</v>
      </c>
      <c r="H135" s="293" t="n">
        <v>-149882</v>
      </c>
      <c r="I135" s="294" t="n">
        <v>-10.8</v>
      </c>
    </row>
    <row r="136" customFormat="false" ht="12.75" hidden="false" customHeight="true" outlineLevel="0" collapsed="false">
      <c r="A136" s="351" t="n">
        <v>759</v>
      </c>
      <c r="B136" s="202" t="s">
        <v>1542</v>
      </c>
      <c r="C136" s="164" t="n">
        <v>15157</v>
      </c>
      <c r="D136" s="164" t="n">
        <v>105291</v>
      </c>
      <c r="E136" s="164" t="n">
        <v>113129</v>
      </c>
      <c r="F136" s="293" t="n">
        <v>-4283</v>
      </c>
      <c r="G136" s="294" t="n">
        <v>-22</v>
      </c>
      <c r="H136" s="293" t="n">
        <v>-7838</v>
      </c>
      <c r="I136" s="294" t="n">
        <v>-6.9</v>
      </c>
    </row>
    <row r="137" customFormat="false" ht="12.75" hidden="false" customHeight="true" outlineLevel="0" collapsed="false">
      <c r="A137" s="351" t="n">
        <v>771</v>
      </c>
      <c r="B137" s="202" t="s">
        <v>1543</v>
      </c>
      <c r="C137" s="164" t="n">
        <v>185201</v>
      </c>
      <c r="D137" s="164" t="n">
        <v>1262249</v>
      </c>
      <c r="E137" s="164" t="n">
        <v>1390915</v>
      </c>
      <c r="F137" s="293" t="n">
        <v>-22077</v>
      </c>
      <c r="G137" s="294" t="n">
        <v>-10.7</v>
      </c>
      <c r="H137" s="293" t="n">
        <v>-128666</v>
      </c>
      <c r="I137" s="294" t="n">
        <v>-9.3</v>
      </c>
    </row>
    <row r="138" customFormat="false" ht="12.75" hidden="false" customHeight="true" outlineLevel="0" collapsed="false">
      <c r="A138" s="351" t="n">
        <v>772</v>
      </c>
      <c r="B138" s="202" t="s">
        <v>1544</v>
      </c>
      <c r="C138" s="164" t="n">
        <v>391026</v>
      </c>
      <c r="D138" s="164" t="n">
        <v>2760120</v>
      </c>
      <c r="E138" s="164" t="n">
        <v>3014025</v>
      </c>
      <c r="F138" s="293" t="n">
        <v>-40422</v>
      </c>
      <c r="G138" s="294" t="n">
        <v>-9.4</v>
      </c>
      <c r="H138" s="293" t="n">
        <v>-253905</v>
      </c>
      <c r="I138" s="294" t="n">
        <v>-8.4</v>
      </c>
    </row>
    <row r="139" customFormat="false" ht="12.75" hidden="false" customHeight="true" outlineLevel="0" collapsed="false">
      <c r="A139" s="351" t="n">
        <v>779</v>
      </c>
      <c r="B139" s="202" t="s">
        <v>1545</v>
      </c>
      <c r="C139" s="164" t="n">
        <v>67149</v>
      </c>
      <c r="D139" s="164" t="n">
        <v>469310</v>
      </c>
      <c r="E139" s="164" t="n">
        <v>532101</v>
      </c>
      <c r="F139" s="293" t="n">
        <v>-7420</v>
      </c>
      <c r="G139" s="294" t="n">
        <v>-10</v>
      </c>
      <c r="H139" s="293" t="n">
        <v>-62791</v>
      </c>
      <c r="I139" s="294" t="n">
        <v>-11.8</v>
      </c>
    </row>
    <row r="140" customFormat="false" ht="12.75" hidden="false" customHeight="true" outlineLevel="0" collapsed="false">
      <c r="A140" s="351" t="n">
        <v>781</v>
      </c>
      <c r="B140" s="202" t="s">
        <v>1546</v>
      </c>
      <c r="C140" s="164" t="n">
        <v>190790</v>
      </c>
      <c r="D140" s="164" t="n">
        <v>1065979</v>
      </c>
      <c r="E140" s="164" t="n">
        <v>986484</v>
      </c>
      <c r="F140" s="293" t="n">
        <v>16493</v>
      </c>
      <c r="G140" s="294" t="n">
        <v>9.5</v>
      </c>
      <c r="H140" s="293" t="n">
        <v>79495</v>
      </c>
      <c r="I140" s="294" t="n">
        <v>8.1</v>
      </c>
    </row>
    <row r="141" customFormat="false" ht="12.75" hidden="false" customHeight="true" outlineLevel="0" collapsed="false">
      <c r="A141" s="351" t="n">
        <v>790</v>
      </c>
      <c r="B141" s="202" t="s">
        <v>1547</v>
      </c>
      <c r="C141" s="164" t="n">
        <v>7559</v>
      </c>
      <c r="D141" s="164" t="n">
        <v>45437</v>
      </c>
      <c r="E141" s="164" t="n">
        <v>43423</v>
      </c>
      <c r="F141" s="293" t="n">
        <v>-5</v>
      </c>
      <c r="G141" s="294" t="n">
        <v>-0.1</v>
      </c>
      <c r="H141" s="293" t="n">
        <v>2014</v>
      </c>
      <c r="I141" s="294" t="n">
        <v>4.6</v>
      </c>
    </row>
    <row r="142" customFormat="false" ht="12.75" hidden="false" customHeight="true" outlineLevel="0" collapsed="false">
      <c r="A142" s="351" t="n">
        <v>801</v>
      </c>
      <c r="B142" s="202" t="s">
        <v>1548</v>
      </c>
      <c r="C142" s="164" t="n">
        <v>532697</v>
      </c>
      <c r="D142" s="164" t="n">
        <v>2784485</v>
      </c>
      <c r="E142" s="164" t="n">
        <v>2617236</v>
      </c>
      <c r="F142" s="293" t="n">
        <v>32987</v>
      </c>
      <c r="G142" s="294" t="n">
        <v>6.6</v>
      </c>
      <c r="H142" s="293" t="n">
        <v>167249</v>
      </c>
      <c r="I142" s="294" t="n">
        <v>6.4</v>
      </c>
    </row>
    <row r="143" customFormat="false" ht="12.75" hidden="false" customHeight="true" outlineLevel="0" collapsed="false">
      <c r="A143" s="351" t="n">
        <v>802</v>
      </c>
      <c r="B143" s="202" t="s">
        <v>1549</v>
      </c>
      <c r="C143" s="162" t="n">
        <v>110664</v>
      </c>
      <c r="D143" s="162" t="n">
        <v>276052</v>
      </c>
      <c r="E143" s="164" t="n">
        <v>287727</v>
      </c>
      <c r="F143" s="293" t="n">
        <v>-335</v>
      </c>
      <c r="G143" s="294" t="n">
        <v>-0.3</v>
      </c>
      <c r="H143" s="293" t="n">
        <v>-11675</v>
      </c>
      <c r="I143" s="294" t="n">
        <v>-4.1</v>
      </c>
    </row>
    <row r="144" customFormat="false" ht="12.75" hidden="false" customHeight="true" outlineLevel="0" collapsed="false">
      <c r="A144" s="351" t="n">
        <v>803</v>
      </c>
      <c r="B144" s="202" t="s">
        <v>1550</v>
      </c>
      <c r="C144" s="164" t="n">
        <v>615723</v>
      </c>
      <c r="D144" s="164" t="n">
        <v>3846597</v>
      </c>
      <c r="E144" s="164" t="n">
        <v>3799994</v>
      </c>
      <c r="F144" s="293" t="n">
        <v>10722</v>
      </c>
      <c r="G144" s="294" t="n">
        <v>1.8</v>
      </c>
      <c r="H144" s="293" t="n">
        <v>46603</v>
      </c>
      <c r="I144" s="294" t="n">
        <v>1.2</v>
      </c>
    </row>
    <row r="145" customFormat="false" ht="12.75" hidden="false" customHeight="true" outlineLevel="0" collapsed="false">
      <c r="A145" s="351" t="n">
        <v>804</v>
      </c>
      <c r="B145" s="202" t="s">
        <v>1551</v>
      </c>
      <c r="C145" s="162" t="n">
        <v>484416</v>
      </c>
      <c r="D145" s="162" t="n">
        <v>2587743</v>
      </c>
      <c r="E145" s="164" t="n">
        <v>2524684</v>
      </c>
      <c r="F145" s="293" t="n">
        <v>14830</v>
      </c>
      <c r="G145" s="294" t="n">
        <v>3.2</v>
      </c>
      <c r="H145" s="293" t="n">
        <v>63059</v>
      </c>
      <c r="I145" s="294" t="n">
        <v>2.5</v>
      </c>
    </row>
    <row r="146" customFormat="false" ht="12.75" hidden="false" customHeight="true" outlineLevel="0" collapsed="false">
      <c r="A146" s="351" t="n">
        <v>805</v>
      </c>
      <c r="B146" s="202" t="s">
        <v>1552</v>
      </c>
      <c r="C146" s="162" t="n">
        <v>94161</v>
      </c>
      <c r="D146" s="162" t="n">
        <v>385067</v>
      </c>
      <c r="E146" s="164" t="n">
        <v>453002</v>
      </c>
      <c r="F146" s="293" t="n">
        <v>-12292</v>
      </c>
      <c r="G146" s="294" t="n">
        <v>-11.5</v>
      </c>
      <c r="H146" s="293" t="n">
        <v>-67935</v>
      </c>
      <c r="I146" s="294" t="n">
        <v>-15</v>
      </c>
    </row>
    <row r="147" customFormat="false" ht="12.75" hidden="false" customHeight="true" outlineLevel="0" collapsed="false">
      <c r="A147" s="351" t="n">
        <v>806</v>
      </c>
      <c r="B147" s="202" t="s">
        <v>1553</v>
      </c>
      <c r="C147" s="162" t="n">
        <v>571790</v>
      </c>
      <c r="D147" s="162" t="n">
        <v>3945568</v>
      </c>
      <c r="E147" s="164" t="n">
        <v>3973411</v>
      </c>
      <c r="F147" s="293" t="n">
        <v>1944</v>
      </c>
      <c r="G147" s="294" t="n">
        <v>0.3</v>
      </c>
      <c r="H147" s="293" t="n">
        <v>-27843</v>
      </c>
      <c r="I147" s="294" t="n">
        <v>-0.7</v>
      </c>
    </row>
    <row r="148" customFormat="false" ht="12.75" hidden="false" customHeight="true" outlineLevel="0" collapsed="false">
      <c r="A148" s="351" t="n">
        <v>807</v>
      </c>
      <c r="B148" s="202" t="s">
        <v>1554</v>
      </c>
      <c r="C148" s="164" t="n">
        <v>69583</v>
      </c>
      <c r="D148" s="164" t="n">
        <v>441578</v>
      </c>
      <c r="E148" s="164" t="n">
        <v>493488</v>
      </c>
      <c r="F148" s="293" t="n">
        <v>-4873</v>
      </c>
      <c r="G148" s="294" t="n">
        <v>-6.5</v>
      </c>
      <c r="H148" s="293" t="n">
        <v>-51910</v>
      </c>
      <c r="I148" s="294" t="n">
        <v>-10.5</v>
      </c>
    </row>
    <row r="149" customFormat="false" ht="12.75" hidden="false" customHeight="true" outlineLevel="0" collapsed="false">
      <c r="A149" s="351" t="n">
        <v>808</v>
      </c>
      <c r="B149" s="202" t="s">
        <v>1313</v>
      </c>
      <c r="C149" s="164" t="n">
        <v>33849</v>
      </c>
      <c r="D149" s="164" t="n">
        <v>207754</v>
      </c>
      <c r="E149" s="164" t="n">
        <v>216830</v>
      </c>
      <c r="F149" s="293" t="n">
        <v>-7</v>
      </c>
      <c r="G149" s="294" t="n">
        <v>0</v>
      </c>
      <c r="H149" s="293" t="n">
        <v>-9076</v>
      </c>
      <c r="I149" s="294" t="n">
        <v>-4.2</v>
      </c>
    </row>
    <row r="150" customFormat="false" ht="12.75" hidden="false" customHeight="true" outlineLevel="0" collapsed="false">
      <c r="A150" s="351" t="n">
        <v>809</v>
      </c>
      <c r="B150" s="202" t="s">
        <v>1555</v>
      </c>
      <c r="C150" s="164" t="n">
        <v>499232</v>
      </c>
      <c r="D150" s="164" t="n">
        <v>3544199</v>
      </c>
      <c r="E150" s="164" t="n">
        <v>3592122</v>
      </c>
      <c r="F150" s="293" t="n">
        <v>-11525</v>
      </c>
      <c r="G150" s="294" t="n">
        <v>-2.3</v>
      </c>
      <c r="H150" s="293" t="n">
        <v>-47923</v>
      </c>
      <c r="I150" s="294" t="n">
        <v>-1.3</v>
      </c>
    </row>
    <row r="151" customFormat="false" ht="12.75" hidden="false" customHeight="true" outlineLevel="0" collapsed="false">
      <c r="A151" s="351" t="n">
        <v>810</v>
      </c>
      <c r="B151" s="202" t="s">
        <v>1556</v>
      </c>
      <c r="C151" s="164" t="n">
        <v>10338</v>
      </c>
      <c r="D151" s="164" t="n">
        <v>37067</v>
      </c>
      <c r="E151" s="164" t="n">
        <v>41008</v>
      </c>
      <c r="F151" s="293" t="n">
        <v>-4556</v>
      </c>
      <c r="G151" s="294" t="n">
        <v>-30.6</v>
      </c>
      <c r="H151" s="293" t="n">
        <v>-3941</v>
      </c>
      <c r="I151" s="294" t="n">
        <v>-9.6</v>
      </c>
    </row>
    <row r="152" customFormat="false" ht="12.75" hidden="false" customHeight="true" outlineLevel="0" collapsed="false">
      <c r="A152" s="351" t="n">
        <v>811</v>
      </c>
      <c r="B152" s="202" t="s">
        <v>1312</v>
      </c>
      <c r="C152" s="164" t="n">
        <v>753869</v>
      </c>
      <c r="D152" s="164" t="n">
        <v>4127070</v>
      </c>
      <c r="E152" s="164" t="n">
        <v>3943303</v>
      </c>
      <c r="F152" s="293" t="n">
        <v>47051</v>
      </c>
      <c r="G152" s="294" t="n">
        <v>6.7</v>
      </c>
      <c r="H152" s="293" t="n">
        <v>183767</v>
      </c>
      <c r="I152" s="294" t="n">
        <v>4.7</v>
      </c>
    </row>
    <row r="153" customFormat="false" ht="12.75" hidden="false" customHeight="true" outlineLevel="0" collapsed="false">
      <c r="A153" s="351" t="n">
        <v>812</v>
      </c>
      <c r="B153" s="202" t="s">
        <v>1557</v>
      </c>
      <c r="C153" s="164" t="n">
        <v>281183</v>
      </c>
      <c r="D153" s="164" t="n">
        <v>1717536</v>
      </c>
      <c r="E153" s="164" t="n">
        <v>1647719</v>
      </c>
      <c r="F153" s="293" t="n">
        <v>13981</v>
      </c>
      <c r="G153" s="294" t="n">
        <v>5.2</v>
      </c>
      <c r="H153" s="293" t="n">
        <v>69817</v>
      </c>
      <c r="I153" s="294" t="n">
        <v>4.2</v>
      </c>
    </row>
    <row r="154" customFormat="false" ht="12.75" hidden="false" customHeight="true" outlineLevel="0" collapsed="false">
      <c r="A154" s="351" t="n">
        <v>813</v>
      </c>
      <c r="B154" s="202" t="s">
        <v>1558</v>
      </c>
      <c r="C154" s="164" t="n">
        <v>344431</v>
      </c>
      <c r="D154" s="164" t="n">
        <v>2310454</v>
      </c>
      <c r="E154" s="164" t="n">
        <v>2315517</v>
      </c>
      <c r="F154" s="293" t="n">
        <v>-8805</v>
      </c>
      <c r="G154" s="294" t="n">
        <v>-2.5</v>
      </c>
      <c r="H154" s="293" t="n">
        <v>-5063</v>
      </c>
      <c r="I154" s="294" t="n">
        <v>-0.2</v>
      </c>
    </row>
    <row r="155" customFormat="false" ht="12.75" hidden="false" customHeight="true" outlineLevel="0" collapsed="false">
      <c r="A155" s="351" t="n">
        <v>814</v>
      </c>
      <c r="B155" s="202" t="s">
        <v>1559</v>
      </c>
      <c r="C155" s="164" t="n">
        <v>113926</v>
      </c>
      <c r="D155" s="164" t="n">
        <v>868986</v>
      </c>
      <c r="E155" s="164" t="n">
        <v>985121</v>
      </c>
      <c r="F155" s="293" t="n">
        <v>-24279</v>
      </c>
      <c r="G155" s="294" t="n">
        <v>-17.6</v>
      </c>
      <c r="H155" s="293" t="n">
        <v>-116135</v>
      </c>
      <c r="I155" s="294" t="n">
        <v>-11.8</v>
      </c>
    </row>
    <row r="156" customFormat="false" ht="12.75" hidden="false" customHeight="true" outlineLevel="0" collapsed="false">
      <c r="A156" s="351" t="n">
        <v>815</v>
      </c>
      <c r="B156" s="202" t="s">
        <v>1560</v>
      </c>
      <c r="C156" s="164" t="n">
        <v>172455</v>
      </c>
      <c r="D156" s="164" t="n">
        <v>1245691</v>
      </c>
      <c r="E156" s="164" t="n">
        <v>1312874</v>
      </c>
      <c r="F156" s="293" t="n">
        <v>-28432</v>
      </c>
      <c r="G156" s="294" t="n">
        <v>-14.2</v>
      </c>
      <c r="H156" s="293" t="n">
        <v>-67183</v>
      </c>
      <c r="I156" s="294" t="n">
        <v>-5.1</v>
      </c>
    </row>
    <row r="157" customFormat="false" ht="12.75" hidden="false" customHeight="true" outlineLevel="0" collapsed="false">
      <c r="A157" s="351" t="n">
        <v>816</v>
      </c>
      <c r="B157" s="202" t="s">
        <v>1561</v>
      </c>
      <c r="C157" s="164" t="n">
        <v>853275</v>
      </c>
      <c r="D157" s="164" t="n">
        <v>5744172</v>
      </c>
      <c r="E157" s="164" t="n">
        <v>6025897</v>
      </c>
      <c r="F157" s="293" t="n">
        <v>-33654</v>
      </c>
      <c r="G157" s="294" t="n">
        <v>-3.8</v>
      </c>
      <c r="H157" s="293" t="n">
        <v>-281725</v>
      </c>
      <c r="I157" s="294" t="n">
        <v>-4.7</v>
      </c>
    </row>
    <row r="158" customFormat="false" ht="12.75" hidden="false" customHeight="true" outlineLevel="0" collapsed="false">
      <c r="A158" s="351" t="n">
        <v>817</v>
      </c>
      <c r="B158" s="202" t="s">
        <v>1562</v>
      </c>
      <c r="C158" s="164" t="n">
        <v>59127</v>
      </c>
      <c r="D158" s="164" t="n">
        <v>353744</v>
      </c>
      <c r="E158" s="164" t="n">
        <v>401495</v>
      </c>
      <c r="F158" s="293" t="n">
        <v>-9204</v>
      </c>
      <c r="G158" s="294" t="n">
        <v>-13.5</v>
      </c>
      <c r="H158" s="293" t="n">
        <v>-47751</v>
      </c>
      <c r="I158" s="294" t="n">
        <v>-11.9</v>
      </c>
    </row>
    <row r="159" customFormat="false" ht="12.75" hidden="false" customHeight="true" outlineLevel="0" collapsed="false">
      <c r="A159" s="351" t="n">
        <v>818</v>
      </c>
      <c r="B159" s="202" t="s">
        <v>1563</v>
      </c>
      <c r="C159" s="164" t="n">
        <v>135158</v>
      </c>
      <c r="D159" s="164" t="n">
        <v>867470</v>
      </c>
      <c r="E159" s="164" t="n">
        <v>853721</v>
      </c>
      <c r="F159" s="293" t="n">
        <v>10482</v>
      </c>
      <c r="G159" s="294" t="n">
        <v>8.4</v>
      </c>
      <c r="H159" s="293" t="n">
        <v>13749</v>
      </c>
      <c r="I159" s="294" t="n">
        <v>1.6</v>
      </c>
    </row>
    <row r="160" customFormat="false" ht="12.75" hidden="false" customHeight="true" outlineLevel="0" collapsed="false">
      <c r="A160" s="351" t="n">
        <v>819</v>
      </c>
      <c r="B160" s="202" t="s">
        <v>1564</v>
      </c>
      <c r="C160" s="164" t="n">
        <v>195168</v>
      </c>
      <c r="D160" s="164" t="n">
        <v>1326677</v>
      </c>
      <c r="E160" s="164" t="n">
        <v>1390020</v>
      </c>
      <c r="F160" s="293" t="n">
        <v>-10312</v>
      </c>
      <c r="G160" s="294" t="n">
        <v>-5</v>
      </c>
      <c r="H160" s="293" t="n">
        <v>-63343</v>
      </c>
      <c r="I160" s="294" t="n">
        <v>-4.6</v>
      </c>
    </row>
    <row r="161" customFormat="false" ht="12.75" hidden="false" customHeight="true" outlineLevel="0" collapsed="false">
      <c r="A161" s="351" t="n">
        <v>820</v>
      </c>
      <c r="B161" s="202" t="s">
        <v>1565</v>
      </c>
      <c r="C161" s="164" t="n">
        <v>326144</v>
      </c>
      <c r="D161" s="164" t="n">
        <v>2201602</v>
      </c>
      <c r="E161" s="164" t="n">
        <v>2319365</v>
      </c>
      <c r="F161" s="293" t="n">
        <v>-21245</v>
      </c>
      <c r="G161" s="294" t="n">
        <v>-6.1</v>
      </c>
      <c r="H161" s="293" t="n">
        <v>-117763</v>
      </c>
      <c r="I161" s="294" t="n">
        <v>-5.1</v>
      </c>
    </row>
    <row r="162" customFormat="false" ht="12.75" hidden="false" customHeight="true" outlineLevel="0" collapsed="false">
      <c r="A162" s="351" t="n">
        <v>823</v>
      </c>
      <c r="B162" s="202" t="s">
        <v>1566</v>
      </c>
      <c r="C162" s="164" t="n">
        <v>39817</v>
      </c>
      <c r="D162" s="164" t="n">
        <v>258988</v>
      </c>
      <c r="E162" s="164" t="n">
        <v>275218</v>
      </c>
      <c r="F162" s="293" t="n">
        <v>-1311</v>
      </c>
      <c r="G162" s="294" t="n">
        <v>-3.2</v>
      </c>
      <c r="H162" s="293" t="n">
        <v>-16230</v>
      </c>
      <c r="I162" s="294" t="n">
        <v>-5.9</v>
      </c>
    </row>
    <row r="163" customFormat="false" ht="12.75" hidden="false" customHeight="true" outlineLevel="0" collapsed="false">
      <c r="A163" s="351" t="n">
        <v>829</v>
      </c>
      <c r="B163" s="202" t="s">
        <v>1567</v>
      </c>
      <c r="C163" s="164" t="n">
        <v>1669561</v>
      </c>
      <c r="D163" s="164" t="n">
        <v>11089167</v>
      </c>
      <c r="E163" s="164" t="n">
        <v>11720214</v>
      </c>
      <c r="F163" s="293" t="n">
        <v>-52874</v>
      </c>
      <c r="G163" s="294" t="n">
        <v>-3.1</v>
      </c>
      <c r="H163" s="293" t="n">
        <v>-631047</v>
      </c>
      <c r="I163" s="294" t="n">
        <v>-5.4</v>
      </c>
    </row>
    <row r="164" customFormat="false" ht="12.75" hidden="false" customHeight="true" outlineLevel="0" collapsed="false">
      <c r="A164" s="351" t="n">
        <v>831</v>
      </c>
      <c r="B164" s="202" t="s">
        <v>1568</v>
      </c>
      <c r="C164" s="164" t="n">
        <v>41917</v>
      </c>
      <c r="D164" s="164" t="n">
        <v>286482</v>
      </c>
      <c r="E164" s="164" t="n">
        <v>281618</v>
      </c>
      <c r="F164" s="293" t="n">
        <v>2219</v>
      </c>
      <c r="G164" s="294" t="n">
        <v>5.6</v>
      </c>
      <c r="H164" s="293" t="n">
        <v>4864</v>
      </c>
      <c r="I164" s="294" t="n">
        <v>1.7</v>
      </c>
    </row>
    <row r="165" customFormat="false" ht="12.75" hidden="false" customHeight="true" outlineLevel="0" collapsed="false">
      <c r="A165" s="351" t="n">
        <v>832</v>
      </c>
      <c r="B165" s="202" t="s">
        <v>1569</v>
      </c>
      <c r="C165" s="164" t="n">
        <v>1272343</v>
      </c>
      <c r="D165" s="164" t="n">
        <v>8718603</v>
      </c>
      <c r="E165" s="164" t="n">
        <v>8843637</v>
      </c>
      <c r="F165" s="293" t="n">
        <v>-29013</v>
      </c>
      <c r="G165" s="294" t="n">
        <v>-2.2</v>
      </c>
      <c r="H165" s="293" t="n">
        <v>-125034</v>
      </c>
      <c r="I165" s="294" t="n">
        <v>-1.4</v>
      </c>
    </row>
    <row r="166" customFormat="false" ht="12.75" hidden="false" customHeight="true" outlineLevel="0" collapsed="false">
      <c r="A166" s="351" t="n">
        <v>833</v>
      </c>
      <c r="B166" s="202" t="s">
        <v>1570</v>
      </c>
      <c r="C166" s="164" t="n">
        <v>55392</v>
      </c>
      <c r="D166" s="164" t="n">
        <v>388357</v>
      </c>
      <c r="E166" s="164" t="n">
        <v>408327</v>
      </c>
      <c r="F166" s="293" t="n">
        <v>-4109</v>
      </c>
      <c r="G166" s="294" t="n">
        <v>-6.9</v>
      </c>
      <c r="H166" s="293" t="n">
        <v>-19970</v>
      </c>
      <c r="I166" s="294" t="n">
        <v>-4.9</v>
      </c>
    </row>
    <row r="167" customFormat="false" ht="12.75" hidden="false" customHeight="true" outlineLevel="0" collapsed="false">
      <c r="A167" s="351" t="n">
        <v>834</v>
      </c>
      <c r="B167" s="202" t="s">
        <v>1278</v>
      </c>
      <c r="C167" s="164" t="n">
        <v>2950989</v>
      </c>
      <c r="D167" s="164" t="n">
        <v>18544181</v>
      </c>
      <c r="E167" s="164" t="n">
        <v>18794823</v>
      </c>
      <c r="F167" s="293" t="n">
        <v>118937</v>
      </c>
      <c r="G167" s="294" t="n">
        <v>4.2</v>
      </c>
      <c r="H167" s="293" t="n">
        <v>-250642</v>
      </c>
      <c r="I167" s="294" t="n">
        <v>-1.3</v>
      </c>
    </row>
    <row r="168" customFormat="false" ht="12.75" hidden="false" customHeight="true" outlineLevel="0" collapsed="false">
      <c r="A168" s="351" t="n">
        <v>835</v>
      </c>
      <c r="B168" s="202" t="s">
        <v>1571</v>
      </c>
      <c r="C168" s="164" t="n">
        <v>343908</v>
      </c>
      <c r="D168" s="164" t="n">
        <v>2342454</v>
      </c>
      <c r="E168" s="164" t="n">
        <v>2110355</v>
      </c>
      <c r="F168" s="293" t="n">
        <v>16009</v>
      </c>
      <c r="G168" s="294" t="n">
        <v>4.9</v>
      </c>
      <c r="H168" s="293" t="n">
        <v>232099</v>
      </c>
      <c r="I168" s="294" t="n">
        <v>11</v>
      </c>
    </row>
    <row r="169" customFormat="false" ht="12.75" hidden="false" customHeight="true" outlineLevel="0" collapsed="false">
      <c r="A169" s="351" t="n">
        <v>839</v>
      </c>
      <c r="B169" s="202" t="s">
        <v>1572</v>
      </c>
      <c r="C169" s="164" t="n">
        <v>1026770</v>
      </c>
      <c r="D169" s="164" t="n">
        <v>7039226</v>
      </c>
      <c r="E169" s="164" t="n">
        <v>7191119</v>
      </c>
      <c r="F169" s="293" t="n">
        <v>-55643</v>
      </c>
      <c r="G169" s="294" t="n">
        <v>-5.1</v>
      </c>
      <c r="H169" s="293" t="n">
        <v>-151893</v>
      </c>
      <c r="I169" s="294" t="n">
        <v>-2.1</v>
      </c>
    </row>
    <row r="170" customFormat="false" ht="12.75" hidden="false" customHeight="true" outlineLevel="0" collapsed="false">
      <c r="A170" s="351" t="n">
        <v>841</v>
      </c>
      <c r="B170" s="202" t="s">
        <v>1573</v>
      </c>
      <c r="C170" s="162" t="n">
        <v>243873</v>
      </c>
      <c r="D170" s="162" t="n">
        <v>2031068</v>
      </c>
      <c r="E170" s="164" t="n">
        <v>2709896</v>
      </c>
      <c r="F170" s="293" t="n">
        <v>-89700</v>
      </c>
      <c r="G170" s="294" t="n">
        <v>-26.9</v>
      </c>
      <c r="H170" s="293" t="n">
        <v>-678828</v>
      </c>
      <c r="I170" s="294" t="n">
        <v>-25</v>
      </c>
    </row>
    <row r="171" customFormat="false" ht="12.75" hidden="false" customHeight="true" outlineLevel="0" collapsed="false">
      <c r="A171" s="351" t="n">
        <v>842</v>
      </c>
      <c r="B171" s="202" t="s">
        <v>1574</v>
      </c>
      <c r="C171" s="164" t="n">
        <v>505078</v>
      </c>
      <c r="D171" s="164" t="n">
        <v>3402146</v>
      </c>
      <c r="E171" s="164" t="n">
        <v>3397550</v>
      </c>
      <c r="F171" s="293" t="n">
        <v>9321</v>
      </c>
      <c r="G171" s="294" t="n">
        <v>1.9</v>
      </c>
      <c r="H171" s="293" t="n">
        <v>4596</v>
      </c>
      <c r="I171" s="294" t="n">
        <v>0.1</v>
      </c>
    </row>
    <row r="172" customFormat="false" ht="12.75" hidden="false" customHeight="true" outlineLevel="0" collapsed="false">
      <c r="A172" s="351" t="n">
        <v>843</v>
      </c>
      <c r="B172" s="202" t="s">
        <v>1575</v>
      </c>
      <c r="C172" s="164" t="n">
        <v>369366</v>
      </c>
      <c r="D172" s="164" t="n">
        <v>2522064</v>
      </c>
      <c r="E172" s="164" t="n">
        <v>2559208</v>
      </c>
      <c r="F172" s="293" t="n">
        <v>2568</v>
      </c>
      <c r="G172" s="294" t="n">
        <v>0.7</v>
      </c>
      <c r="H172" s="293" t="n">
        <v>-37144</v>
      </c>
      <c r="I172" s="294" t="n">
        <v>-1.5</v>
      </c>
    </row>
    <row r="173" customFormat="false" ht="12.75" hidden="false" customHeight="true" outlineLevel="0" collapsed="false">
      <c r="A173" s="351" t="n">
        <v>844</v>
      </c>
      <c r="B173" s="202" t="s">
        <v>1576</v>
      </c>
      <c r="C173" s="164" t="n">
        <v>589636</v>
      </c>
      <c r="D173" s="164" t="n">
        <v>4047312</v>
      </c>
      <c r="E173" s="164" t="n">
        <v>4358119</v>
      </c>
      <c r="F173" s="293" t="n">
        <v>-25770</v>
      </c>
      <c r="G173" s="294" t="n">
        <v>-4.2</v>
      </c>
      <c r="H173" s="293" t="n">
        <v>-310807</v>
      </c>
      <c r="I173" s="294" t="n">
        <v>-7.1</v>
      </c>
    </row>
    <row r="174" customFormat="false" ht="12.75" hidden="false" customHeight="true" outlineLevel="0" collapsed="false">
      <c r="A174" s="351" t="n">
        <v>845</v>
      </c>
      <c r="B174" s="202" t="s">
        <v>1577</v>
      </c>
      <c r="C174" s="164" t="n">
        <v>256286</v>
      </c>
      <c r="D174" s="164" t="n">
        <v>1886912</v>
      </c>
      <c r="E174" s="164" t="n">
        <v>2255612</v>
      </c>
      <c r="F174" s="293" t="n">
        <v>-67599</v>
      </c>
      <c r="G174" s="294" t="n">
        <v>-20.9</v>
      </c>
      <c r="H174" s="293" t="n">
        <v>-368700</v>
      </c>
      <c r="I174" s="294" t="n">
        <v>-16.3</v>
      </c>
    </row>
    <row r="175" customFormat="false" ht="12.75" hidden="false" customHeight="true" outlineLevel="0" collapsed="false">
      <c r="A175" s="351" t="n">
        <v>846</v>
      </c>
      <c r="B175" s="202" t="s">
        <v>1578</v>
      </c>
      <c r="C175" s="164" t="n">
        <v>232832</v>
      </c>
      <c r="D175" s="164" t="n">
        <v>2245674</v>
      </c>
      <c r="E175" s="164" t="n">
        <v>2294235</v>
      </c>
      <c r="F175" s="293" t="n">
        <v>-19169</v>
      </c>
      <c r="G175" s="294" t="n">
        <v>-7.6</v>
      </c>
      <c r="H175" s="293" t="n">
        <v>-48561</v>
      </c>
      <c r="I175" s="294" t="n">
        <v>-2.1</v>
      </c>
    </row>
    <row r="176" customFormat="false" ht="12.75" hidden="false" customHeight="true" outlineLevel="0" collapsed="false">
      <c r="A176" s="351" t="n">
        <v>847</v>
      </c>
      <c r="B176" s="202" t="s">
        <v>1579</v>
      </c>
      <c r="C176" s="164" t="n">
        <v>66277</v>
      </c>
      <c r="D176" s="164" t="n">
        <v>464805</v>
      </c>
      <c r="E176" s="164" t="n">
        <v>475046</v>
      </c>
      <c r="F176" s="293" t="n">
        <v>2725</v>
      </c>
      <c r="G176" s="294" t="n">
        <v>4.3</v>
      </c>
      <c r="H176" s="293" t="n">
        <v>-10241</v>
      </c>
      <c r="I176" s="294" t="n">
        <v>-2.2</v>
      </c>
    </row>
    <row r="177" customFormat="false" ht="12.75" hidden="false" customHeight="true" outlineLevel="0" collapsed="false">
      <c r="A177" s="351" t="n">
        <v>848</v>
      </c>
      <c r="B177" s="202" t="s">
        <v>1580</v>
      </c>
      <c r="C177" s="164" t="n">
        <v>69333</v>
      </c>
      <c r="D177" s="164" t="n">
        <v>490632</v>
      </c>
      <c r="E177" s="164" t="n">
        <v>484914</v>
      </c>
      <c r="F177" s="293" t="n">
        <v>-2537</v>
      </c>
      <c r="G177" s="294" t="n">
        <v>-3.5</v>
      </c>
      <c r="H177" s="293" t="n">
        <v>5718</v>
      </c>
      <c r="I177" s="294" t="n">
        <v>1.2</v>
      </c>
    </row>
    <row r="178" customFormat="false" ht="12.75" hidden="false" customHeight="true" outlineLevel="0" collapsed="false">
      <c r="A178" s="351" t="n">
        <v>849</v>
      </c>
      <c r="B178" s="202" t="s">
        <v>1581</v>
      </c>
      <c r="C178" s="164" t="n">
        <v>242416</v>
      </c>
      <c r="D178" s="164" t="n">
        <v>1903920</v>
      </c>
      <c r="E178" s="164" t="n">
        <v>2384437</v>
      </c>
      <c r="F178" s="293" t="n">
        <v>-87955</v>
      </c>
      <c r="G178" s="294" t="n">
        <v>-26.6</v>
      </c>
      <c r="H178" s="293" t="n">
        <v>-480517</v>
      </c>
      <c r="I178" s="294" t="n">
        <v>-20.2</v>
      </c>
    </row>
    <row r="179" customFormat="false" ht="12.75" hidden="false" customHeight="true" outlineLevel="0" collapsed="false">
      <c r="A179" s="351" t="n">
        <v>850</v>
      </c>
      <c r="B179" s="202" t="s">
        <v>1582</v>
      </c>
      <c r="C179" s="164" t="n">
        <v>28966</v>
      </c>
      <c r="D179" s="164" t="n">
        <v>179964</v>
      </c>
      <c r="E179" s="164" t="n">
        <v>230405</v>
      </c>
      <c r="F179" s="293" t="n">
        <v>1187</v>
      </c>
      <c r="G179" s="294" t="n">
        <v>4.3</v>
      </c>
      <c r="H179" s="293" t="n">
        <v>-50441</v>
      </c>
      <c r="I179" s="294" t="n">
        <v>-21.9</v>
      </c>
    </row>
    <row r="180" customFormat="false" ht="12.75" hidden="false" customHeight="true" outlineLevel="0" collapsed="false">
      <c r="A180" s="351" t="n">
        <v>851</v>
      </c>
      <c r="B180" s="202" t="s">
        <v>1583</v>
      </c>
      <c r="C180" s="162" t="n">
        <v>67233</v>
      </c>
      <c r="D180" s="162" t="n">
        <v>502826</v>
      </c>
      <c r="E180" s="164" t="n">
        <v>573899</v>
      </c>
      <c r="F180" s="293" t="n">
        <v>-14003</v>
      </c>
      <c r="G180" s="294" t="n">
        <v>-17.2</v>
      </c>
      <c r="H180" s="293" t="n">
        <v>-71073</v>
      </c>
      <c r="I180" s="294" t="n">
        <v>-12.4</v>
      </c>
    </row>
    <row r="181" customFormat="false" ht="12.75" hidden="false" customHeight="true" outlineLevel="0" collapsed="false">
      <c r="A181" s="351" t="n">
        <v>852</v>
      </c>
      <c r="B181" s="202" t="s">
        <v>1584</v>
      </c>
      <c r="C181" s="164" t="n">
        <v>458385</v>
      </c>
      <c r="D181" s="164" t="n">
        <v>3241841</v>
      </c>
      <c r="E181" s="164" t="n">
        <v>3539787</v>
      </c>
      <c r="F181" s="293" t="n">
        <v>-61710</v>
      </c>
      <c r="G181" s="294" t="n">
        <v>-11.9</v>
      </c>
      <c r="H181" s="293" t="n">
        <v>-297946</v>
      </c>
      <c r="I181" s="294" t="n">
        <v>-8.4</v>
      </c>
    </row>
    <row r="182" customFormat="false" ht="12.75" hidden="false" customHeight="true" outlineLevel="0" collapsed="false">
      <c r="A182" s="351" t="n">
        <v>853</v>
      </c>
      <c r="B182" s="202" t="s">
        <v>1585</v>
      </c>
      <c r="C182" s="164" t="n">
        <v>1873133</v>
      </c>
      <c r="D182" s="164" t="n">
        <v>13678099</v>
      </c>
      <c r="E182" s="164" t="n">
        <v>14176167</v>
      </c>
      <c r="F182" s="293" t="n">
        <v>-106125</v>
      </c>
      <c r="G182" s="294" t="n">
        <v>-5.4</v>
      </c>
      <c r="H182" s="293" t="n">
        <v>-498068</v>
      </c>
      <c r="I182" s="294" t="n">
        <v>-3.5</v>
      </c>
    </row>
    <row r="183" customFormat="false" ht="12.75" hidden="false" customHeight="true" outlineLevel="0" collapsed="false">
      <c r="A183" s="351" t="n">
        <v>854</v>
      </c>
      <c r="B183" s="202" t="s">
        <v>1586</v>
      </c>
      <c r="C183" s="164" t="n">
        <v>98695</v>
      </c>
      <c r="D183" s="164" t="n">
        <v>608731</v>
      </c>
      <c r="E183" s="164" t="n">
        <v>654662</v>
      </c>
      <c r="F183" s="293" t="n">
        <v>-5762</v>
      </c>
      <c r="G183" s="294" t="n">
        <v>-5.5</v>
      </c>
      <c r="H183" s="293" t="n">
        <v>-45931</v>
      </c>
      <c r="I183" s="294" t="n">
        <v>-7</v>
      </c>
    </row>
    <row r="184" customFormat="false" ht="12.75" hidden="false" customHeight="true" outlineLevel="0" collapsed="false">
      <c r="A184" s="351" t="n">
        <v>859</v>
      </c>
      <c r="B184" s="202" t="s">
        <v>1587</v>
      </c>
      <c r="C184" s="164" t="n">
        <v>1319956</v>
      </c>
      <c r="D184" s="164" t="n">
        <v>8430470</v>
      </c>
      <c r="E184" s="164" t="n">
        <v>8865648</v>
      </c>
      <c r="F184" s="293" t="n">
        <v>65610</v>
      </c>
      <c r="G184" s="294" t="n">
        <v>5.2</v>
      </c>
      <c r="H184" s="293" t="n">
        <v>-435178</v>
      </c>
      <c r="I184" s="294" t="n">
        <v>-4.9</v>
      </c>
    </row>
    <row r="185" customFormat="false" ht="12.75" hidden="false" customHeight="true" outlineLevel="0" collapsed="false">
      <c r="A185" s="351" t="n">
        <v>860</v>
      </c>
      <c r="B185" s="202" t="s">
        <v>1588</v>
      </c>
      <c r="C185" s="164" t="n">
        <v>68455</v>
      </c>
      <c r="D185" s="164" t="n">
        <v>579957</v>
      </c>
      <c r="E185" s="164" t="n">
        <v>648069</v>
      </c>
      <c r="F185" s="293" t="n">
        <v>-7172</v>
      </c>
      <c r="G185" s="294" t="n">
        <v>-9.5</v>
      </c>
      <c r="H185" s="293" t="n">
        <v>-68112</v>
      </c>
      <c r="I185" s="294" t="n">
        <v>-10.5</v>
      </c>
    </row>
    <row r="186" customFormat="false" ht="12.75" hidden="false" customHeight="true" outlineLevel="0" collapsed="false">
      <c r="A186" s="351" t="n">
        <v>861</v>
      </c>
      <c r="B186" s="202" t="s">
        <v>1589</v>
      </c>
      <c r="C186" s="164" t="n">
        <v>2509277</v>
      </c>
      <c r="D186" s="164" t="n">
        <v>17048051</v>
      </c>
      <c r="E186" s="164" t="n">
        <v>17738477</v>
      </c>
      <c r="F186" s="293" t="n">
        <v>-16356</v>
      </c>
      <c r="G186" s="294" t="n">
        <v>-0.6</v>
      </c>
      <c r="H186" s="293" t="n">
        <v>-690426</v>
      </c>
      <c r="I186" s="294" t="n">
        <v>-3.9</v>
      </c>
    </row>
    <row r="187" customFormat="false" ht="12.75" hidden="false" customHeight="true" outlineLevel="0" collapsed="false">
      <c r="A187" s="351" t="n">
        <v>862</v>
      </c>
      <c r="B187" s="202" t="s">
        <v>1590</v>
      </c>
      <c r="C187" s="164" t="n">
        <v>260410</v>
      </c>
      <c r="D187" s="164" t="n">
        <v>1762478</v>
      </c>
      <c r="E187" s="164" t="n">
        <v>1718683</v>
      </c>
      <c r="F187" s="293" t="n">
        <v>3627</v>
      </c>
      <c r="G187" s="294" t="n">
        <v>1.4</v>
      </c>
      <c r="H187" s="293" t="n">
        <v>43795</v>
      </c>
      <c r="I187" s="294" t="n">
        <v>2.5</v>
      </c>
    </row>
    <row r="188" customFormat="false" ht="12.75" hidden="false" customHeight="true" outlineLevel="0" collapsed="false">
      <c r="A188" s="351" t="n">
        <v>863</v>
      </c>
      <c r="B188" s="202" t="s">
        <v>1591</v>
      </c>
      <c r="C188" s="164" t="n">
        <v>1400872</v>
      </c>
      <c r="D188" s="164" t="n">
        <v>9584231</v>
      </c>
      <c r="E188" s="164" t="n">
        <v>9216792</v>
      </c>
      <c r="F188" s="293" t="n">
        <v>35947</v>
      </c>
      <c r="G188" s="294" t="n">
        <v>2.6</v>
      </c>
      <c r="H188" s="293" t="n">
        <v>367439</v>
      </c>
      <c r="I188" s="294" t="n">
        <v>4</v>
      </c>
    </row>
    <row r="189" customFormat="false" ht="12.75" hidden="false" customHeight="true" outlineLevel="0" collapsed="false">
      <c r="A189" s="351" t="n">
        <v>864</v>
      </c>
      <c r="B189" s="202" t="s">
        <v>1592</v>
      </c>
      <c r="C189" s="164" t="n">
        <v>732508</v>
      </c>
      <c r="D189" s="164" t="n">
        <v>5436479</v>
      </c>
      <c r="E189" s="164" t="n">
        <v>6521638</v>
      </c>
      <c r="F189" s="293" t="n">
        <v>-69638</v>
      </c>
      <c r="G189" s="294" t="n">
        <v>-8.7</v>
      </c>
      <c r="H189" s="293" t="n">
        <v>-1085159</v>
      </c>
      <c r="I189" s="294" t="n">
        <v>-16.6</v>
      </c>
    </row>
    <row r="190" customFormat="false" ht="12.75" hidden="false" customHeight="true" outlineLevel="0" collapsed="false">
      <c r="A190" s="351" t="n">
        <v>865</v>
      </c>
      <c r="B190" s="202" t="s">
        <v>1593</v>
      </c>
      <c r="C190" s="164" t="n">
        <v>1554151</v>
      </c>
      <c r="D190" s="164" t="n">
        <v>10170747</v>
      </c>
      <c r="E190" s="164" t="n">
        <v>12002367</v>
      </c>
      <c r="F190" s="293" t="n">
        <v>-49680</v>
      </c>
      <c r="G190" s="294" t="n">
        <v>-3.1</v>
      </c>
      <c r="H190" s="293" t="n">
        <v>-1831620</v>
      </c>
      <c r="I190" s="294" t="n">
        <v>-15.3</v>
      </c>
    </row>
    <row r="191" customFormat="false" ht="12.75" hidden="false" customHeight="true" outlineLevel="0" collapsed="false">
      <c r="A191" s="351" t="n">
        <v>869</v>
      </c>
      <c r="B191" s="202" t="s">
        <v>1594</v>
      </c>
      <c r="C191" s="164" t="n">
        <v>1158413</v>
      </c>
      <c r="D191" s="164" t="n">
        <v>8038532</v>
      </c>
      <c r="E191" s="164" t="n">
        <v>7902871</v>
      </c>
      <c r="F191" s="293" t="n">
        <v>45049</v>
      </c>
      <c r="G191" s="294" t="n">
        <v>4</v>
      </c>
      <c r="H191" s="293" t="n">
        <v>135661</v>
      </c>
      <c r="I191" s="294" t="n">
        <v>1.7</v>
      </c>
    </row>
    <row r="192" customFormat="false" ht="12.75" hidden="false" customHeight="true" outlineLevel="0" collapsed="false">
      <c r="A192" s="351" t="n">
        <v>871</v>
      </c>
      <c r="B192" s="202" t="s">
        <v>1595</v>
      </c>
      <c r="C192" s="164" t="n">
        <v>987056</v>
      </c>
      <c r="D192" s="164" t="n">
        <v>6743502</v>
      </c>
      <c r="E192" s="164" t="n">
        <v>6401095</v>
      </c>
      <c r="F192" s="293" t="n">
        <v>17668</v>
      </c>
      <c r="G192" s="294" t="n">
        <v>1.8</v>
      </c>
      <c r="H192" s="293" t="n">
        <v>342407</v>
      </c>
      <c r="I192" s="294" t="n">
        <v>5.3</v>
      </c>
    </row>
    <row r="193" customFormat="false" ht="12.75" hidden="false" customHeight="true" outlineLevel="0" collapsed="false">
      <c r="A193" s="351" t="n">
        <v>872</v>
      </c>
      <c r="B193" s="202" t="s">
        <v>1596</v>
      </c>
      <c r="C193" s="164" t="n">
        <v>1067249</v>
      </c>
      <c r="D193" s="164" t="n">
        <v>7282625</v>
      </c>
      <c r="E193" s="164" t="n">
        <v>7554289</v>
      </c>
      <c r="F193" s="293" t="n">
        <v>-28958</v>
      </c>
      <c r="G193" s="294" t="n">
        <v>-2.6</v>
      </c>
      <c r="H193" s="293" t="n">
        <v>-271664</v>
      </c>
      <c r="I193" s="294" t="n">
        <v>-3.6</v>
      </c>
    </row>
    <row r="194" customFormat="false" ht="12.75" hidden="false" customHeight="true" outlineLevel="0" collapsed="false">
      <c r="A194" s="351" t="n">
        <v>873</v>
      </c>
      <c r="B194" s="202" t="s">
        <v>1597</v>
      </c>
      <c r="C194" s="164" t="n">
        <v>274979</v>
      </c>
      <c r="D194" s="164" t="n">
        <v>1875527</v>
      </c>
      <c r="E194" s="164" t="n">
        <v>2030060</v>
      </c>
      <c r="F194" s="293" t="n">
        <v>-1434</v>
      </c>
      <c r="G194" s="294" t="n">
        <v>-0.5</v>
      </c>
      <c r="H194" s="293" t="n">
        <v>-154533</v>
      </c>
      <c r="I194" s="294" t="n">
        <v>-7.6</v>
      </c>
    </row>
    <row r="195" customFormat="false" ht="12.75" hidden="false" customHeight="true" outlineLevel="0" collapsed="false">
      <c r="A195" s="351" t="n">
        <v>874</v>
      </c>
      <c r="B195" s="202" t="s">
        <v>1598</v>
      </c>
      <c r="C195" s="164" t="n">
        <v>175180</v>
      </c>
      <c r="D195" s="164" t="n">
        <v>1136018</v>
      </c>
      <c r="E195" s="164" t="n">
        <v>1109483</v>
      </c>
      <c r="F195" s="293" t="n">
        <v>-15099</v>
      </c>
      <c r="G195" s="294" t="n">
        <v>-7.9</v>
      </c>
      <c r="H195" s="293" t="n">
        <v>26535</v>
      </c>
      <c r="I195" s="294" t="n">
        <v>2.4</v>
      </c>
    </row>
    <row r="196" customFormat="false" ht="12.75" hidden="false" customHeight="true" outlineLevel="0" collapsed="false">
      <c r="A196" s="351" t="n">
        <v>875</v>
      </c>
      <c r="B196" s="202" t="s">
        <v>1389</v>
      </c>
      <c r="C196" s="164" t="n">
        <v>724260</v>
      </c>
      <c r="D196" s="164" t="n">
        <v>5695765</v>
      </c>
      <c r="E196" s="164" t="n">
        <v>5986033</v>
      </c>
      <c r="F196" s="293" t="n">
        <v>-4718</v>
      </c>
      <c r="G196" s="294" t="n">
        <v>-0.6</v>
      </c>
      <c r="H196" s="293" t="n">
        <v>-290268</v>
      </c>
      <c r="I196" s="294" t="n">
        <v>-4.8</v>
      </c>
    </row>
    <row r="197" customFormat="false" ht="12.75" hidden="false" customHeight="true" outlineLevel="0" collapsed="false">
      <c r="A197" s="351" t="n">
        <v>876</v>
      </c>
      <c r="B197" s="202" t="s">
        <v>1339</v>
      </c>
      <c r="C197" s="164" t="n">
        <v>32434</v>
      </c>
      <c r="D197" s="164" t="n">
        <v>232432</v>
      </c>
      <c r="E197" s="164" t="n">
        <v>270873</v>
      </c>
      <c r="F197" s="293" t="n">
        <v>-2942</v>
      </c>
      <c r="G197" s="294" t="n">
        <v>-8.3</v>
      </c>
      <c r="H197" s="293" t="n">
        <v>-38441</v>
      </c>
      <c r="I197" s="294" t="n">
        <v>-14.2</v>
      </c>
    </row>
    <row r="198" customFormat="false" ht="12.75" hidden="false" customHeight="true" outlineLevel="0" collapsed="false">
      <c r="A198" s="351" t="n">
        <v>877</v>
      </c>
      <c r="B198" s="202" t="s">
        <v>1599</v>
      </c>
      <c r="C198" s="164" t="n">
        <v>204131</v>
      </c>
      <c r="D198" s="164" t="n">
        <v>1563818</v>
      </c>
      <c r="E198" s="164" t="n">
        <v>1670441</v>
      </c>
      <c r="F198" s="293" t="n">
        <v>-62726</v>
      </c>
      <c r="G198" s="294" t="n">
        <v>-23.5</v>
      </c>
      <c r="H198" s="293" t="n">
        <v>-106623</v>
      </c>
      <c r="I198" s="294" t="n">
        <v>-6.4</v>
      </c>
    </row>
    <row r="199" customFormat="false" ht="12.75" hidden="false" customHeight="true" outlineLevel="0" collapsed="false">
      <c r="A199" s="351" t="n">
        <v>878</v>
      </c>
      <c r="B199" s="202" t="s">
        <v>1600</v>
      </c>
      <c r="C199" s="164" t="n">
        <v>127607</v>
      </c>
      <c r="D199" s="164" t="n">
        <v>865271</v>
      </c>
      <c r="E199" s="164" t="n">
        <v>994759</v>
      </c>
      <c r="F199" s="293" t="n">
        <v>-30206</v>
      </c>
      <c r="G199" s="294" t="n">
        <v>-19.1</v>
      </c>
      <c r="H199" s="293" t="n">
        <v>-129488</v>
      </c>
      <c r="I199" s="294" t="n">
        <v>-13</v>
      </c>
    </row>
    <row r="200" customFormat="false" ht="12.75" hidden="false" customHeight="true" outlineLevel="0" collapsed="false">
      <c r="A200" s="351" t="n">
        <v>881</v>
      </c>
      <c r="B200" s="202" t="s">
        <v>1601</v>
      </c>
      <c r="C200" s="164" t="n">
        <v>140637</v>
      </c>
      <c r="D200" s="164" t="n">
        <v>1220512</v>
      </c>
      <c r="E200" s="164" t="n">
        <v>867928</v>
      </c>
      <c r="F200" s="293" t="n">
        <v>-19193</v>
      </c>
      <c r="G200" s="294" t="n">
        <v>-12</v>
      </c>
      <c r="H200" s="293" t="n">
        <v>352584</v>
      </c>
      <c r="I200" s="294" t="n">
        <v>40.6</v>
      </c>
    </row>
    <row r="201" customFormat="false" ht="12.75" hidden="false" customHeight="true" outlineLevel="0" collapsed="false">
      <c r="A201" s="351" t="n">
        <v>882</v>
      </c>
      <c r="B201" s="202" t="s">
        <v>1602</v>
      </c>
      <c r="C201" s="164" t="n">
        <v>433850</v>
      </c>
      <c r="D201" s="164" t="n">
        <v>2039415</v>
      </c>
      <c r="E201" s="164" t="n">
        <v>2488469</v>
      </c>
      <c r="F201" s="293" t="n">
        <v>325048</v>
      </c>
      <c r="G201" s="294" t="s">
        <v>989</v>
      </c>
      <c r="H201" s="293" t="n">
        <v>-449054</v>
      </c>
      <c r="I201" s="294" t="n">
        <v>-18</v>
      </c>
    </row>
    <row r="202" customFormat="false" ht="12.75" hidden="false" customHeight="true" outlineLevel="0" collapsed="false">
      <c r="A202" s="351" t="n">
        <v>883</v>
      </c>
      <c r="B202" s="202" t="s">
        <v>1603</v>
      </c>
      <c r="C202" s="164" t="n">
        <v>2176618</v>
      </c>
      <c r="D202" s="164" t="n">
        <v>17582988</v>
      </c>
      <c r="E202" s="164" t="n">
        <v>14157382</v>
      </c>
      <c r="F202" s="293" t="n">
        <v>-469100</v>
      </c>
      <c r="G202" s="294" t="n">
        <v>-17.7</v>
      </c>
      <c r="H202" s="293" t="n">
        <v>3425606</v>
      </c>
      <c r="I202" s="294" t="n">
        <v>24.2</v>
      </c>
    </row>
    <row r="203" customFormat="false" ht="12.75" hidden="false" customHeight="true" outlineLevel="0" collapsed="false">
      <c r="A203" s="351" t="n">
        <v>884</v>
      </c>
      <c r="B203" s="202" t="s">
        <v>1604</v>
      </c>
      <c r="C203" s="164" t="n">
        <v>3556928</v>
      </c>
      <c r="D203" s="164" t="n">
        <v>25159310</v>
      </c>
      <c r="E203" s="164" t="n">
        <v>26212334</v>
      </c>
      <c r="F203" s="293" t="n">
        <v>-78123</v>
      </c>
      <c r="G203" s="294" t="n">
        <v>-2.1</v>
      </c>
      <c r="H203" s="293" t="n">
        <v>-1053024</v>
      </c>
      <c r="I203" s="294" t="n">
        <v>-4</v>
      </c>
    </row>
    <row r="204" customFormat="false" ht="12.75" hidden="false" customHeight="true" outlineLevel="0" collapsed="false">
      <c r="A204" s="351" t="n">
        <v>885</v>
      </c>
      <c r="B204" s="202" t="s">
        <v>1605</v>
      </c>
      <c r="C204" s="164" t="n">
        <v>2471880</v>
      </c>
      <c r="D204" s="164" t="n">
        <v>18011643</v>
      </c>
      <c r="E204" s="164" t="n">
        <v>19191970</v>
      </c>
      <c r="F204" s="293" t="n">
        <v>-159144</v>
      </c>
      <c r="G204" s="294" t="n">
        <v>-6</v>
      </c>
      <c r="H204" s="293" t="n">
        <v>-1180327</v>
      </c>
      <c r="I204" s="294" t="n">
        <v>-6.2</v>
      </c>
    </row>
    <row r="205" customFormat="false" ht="12.75" hidden="false" customHeight="true" outlineLevel="0" collapsed="false">
      <c r="A205" s="351" t="n">
        <v>886</v>
      </c>
      <c r="B205" s="202" t="s">
        <v>1606</v>
      </c>
      <c r="C205" s="164" t="n">
        <v>64464</v>
      </c>
      <c r="D205" s="164" t="n">
        <v>329050</v>
      </c>
      <c r="E205" s="164" t="n">
        <v>254892</v>
      </c>
      <c r="F205" s="293" t="n">
        <v>28350</v>
      </c>
      <c r="G205" s="294" t="n">
        <v>78.5</v>
      </c>
      <c r="H205" s="293" t="n">
        <v>74158</v>
      </c>
      <c r="I205" s="294" t="n">
        <v>29.1</v>
      </c>
    </row>
    <row r="206" customFormat="false" ht="12.75" hidden="false" customHeight="true" outlineLevel="0" collapsed="false">
      <c r="A206" s="351" t="n">
        <v>887</v>
      </c>
      <c r="B206" s="202" t="s">
        <v>1607</v>
      </c>
      <c r="C206" s="164" t="n">
        <v>530868</v>
      </c>
      <c r="D206" s="164" t="n">
        <v>3119924</v>
      </c>
      <c r="E206" s="164" t="n">
        <v>3374978</v>
      </c>
      <c r="F206" s="293" t="n">
        <v>35733</v>
      </c>
      <c r="G206" s="294" t="n">
        <v>7.2</v>
      </c>
      <c r="H206" s="293" t="n">
        <v>-255054</v>
      </c>
      <c r="I206" s="294" t="n">
        <v>-7.6</v>
      </c>
    </row>
    <row r="207" customFormat="false" ht="12.75" hidden="false" customHeight="true" outlineLevel="0" collapsed="false">
      <c r="A207" s="351" t="n">
        <v>888</v>
      </c>
      <c r="B207" s="202" t="s">
        <v>1608</v>
      </c>
      <c r="C207" s="164" t="n">
        <v>82721</v>
      </c>
      <c r="D207" s="164" t="n">
        <v>879269</v>
      </c>
      <c r="E207" s="164" t="n">
        <v>933067</v>
      </c>
      <c r="F207" s="293" t="n">
        <v>-25498</v>
      </c>
      <c r="G207" s="294" t="n">
        <v>-23.6</v>
      </c>
      <c r="H207" s="293" t="n">
        <v>-53798</v>
      </c>
      <c r="I207" s="294" t="n">
        <v>-5.8</v>
      </c>
    </row>
    <row r="208" customFormat="false" ht="12.75" hidden="false" customHeight="true" outlineLevel="0" collapsed="false">
      <c r="A208" s="351" t="n">
        <v>889</v>
      </c>
      <c r="B208" s="202" t="s">
        <v>1609</v>
      </c>
      <c r="C208" s="164" t="n">
        <v>204066</v>
      </c>
      <c r="D208" s="164" t="n">
        <v>1739429</v>
      </c>
      <c r="E208" s="164" t="n">
        <v>1866934</v>
      </c>
      <c r="F208" s="293" t="n">
        <v>-23366</v>
      </c>
      <c r="G208" s="294" t="n">
        <v>-10.3</v>
      </c>
      <c r="H208" s="293" t="n">
        <v>-127505</v>
      </c>
      <c r="I208" s="294" t="n">
        <v>-6.8</v>
      </c>
    </row>
    <row r="209" customFormat="false" ht="12.75" hidden="false" customHeight="true" outlineLevel="0" collapsed="false">
      <c r="A209" s="351" t="n">
        <v>891</v>
      </c>
      <c r="B209" s="202" t="s">
        <v>1345</v>
      </c>
      <c r="C209" s="164" t="n">
        <v>843</v>
      </c>
      <c r="D209" s="164" t="n">
        <v>6518</v>
      </c>
      <c r="E209" s="164" t="n">
        <v>21822</v>
      </c>
      <c r="F209" s="293" t="n">
        <v>-3941</v>
      </c>
      <c r="G209" s="294" t="n">
        <v>-82.4</v>
      </c>
      <c r="H209" s="293" t="n">
        <v>-15304</v>
      </c>
      <c r="I209" s="294" t="n">
        <v>-70.1</v>
      </c>
    </row>
    <row r="210" customFormat="false" ht="12.75" hidden="false" customHeight="true" outlineLevel="0" collapsed="false">
      <c r="A210" s="351" t="n">
        <v>896</v>
      </c>
      <c r="B210" s="202" t="s">
        <v>1610</v>
      </c>
      <c r="C210" s="164" t="n">
        <v>729412</v>
      </c>
      <c r="D210" s="164" t="n">
        <v>4870417</v>
      </c>
      <c r="E210" s="164" t="n">
        <v>4642300</v>
      </c>
      <c r="F210" s="293" t="n">
        <v>6562</v>
      </c>
      <c r="G210" s="294" t="n">
        <v>0.9</v>
      </c>
      <c r="H210" s="293" t="n">
        <v>228117</v>
      </c>
      <c r="I210" s="294" t="n">
        <v>4.9</v>
      </c>
    </row>
    <row r="211" customFormat="false" ht="12.75" hidden="false" customHeight="true" outlineLevel="0" collapsed="false">
      <c r="A211" s="351" t="n">
        <v>901</v>
      </c>
      <c r="B211" s="202" t="s">
        <v>1611</v>
      </c>
      <c r="C211" s="164" t="n">
        <v>448183</v>
      </c>
      <c r="D211" s="164" t="n">
        <v>3037870</v>
      </c>
      <c r="E211" s="164" t="n">
        <v>3145903</v>
      </c>
      <c r="F211" s="293" t="n">
        <v>11598</v>
      </c>
      <c r="G211" s="294" t="n">
        <v>2.7</v>
      </c>
      <c r="H211" s="293" t="n">
        <v>-108033</v>
      </c>
      <c r="I211" s="294" t="n">
        <v>-3.4</v>
      </c>
    </row>
    <row r="212" customFormat="false" ht="12.75" hidden="false" customHeight="true" outlineLevel="0" collapsed="false">
      <c r="A212" s="351" t="n">
        <v>903</v>
      </c>
      <c r="B212" s="202" t="s">
        <v>1612</v>
      </c>
      <c r="C212" s="164" t="n">
        <v>4548</v>
      </c>
      <c r="D212" s="164" t="n">
        <v>30258</v>
      </c>
      <c r="E212" s="164" t="n">
        <v>37428</v>
      </c>
      <c r="F212" s="293" t="n">
        <v>109</v>
      </c>
      <c r="G212" s="294" t="n">
        <v>2.5</v>
      </c>
      <c r="H212" s="293" t="n">
        <v>-7170</v>
      </c>
      <c r="I212" s="294" t="n">
        <v>-19.2</v>
      </c>
    </row>
    <row r="213" customFormat="false" ht="12.75" hidden="false" customHeight="true" outlineLevel="0" collapsed="false">
      <c r="A213" s="351" t="n">
        <v>904</v>
      </c>
      <c r="B213" s="202" t="s">
        <v>1613</v>
      </c>
      <c r="C213" s="164" t="n">
        <v>5534020</v>
      </c>
      <c r="D213" s="164" t="n">
        <v>29018056</v>
      </c>
      <c r="E213" s="164" t="n">
        <v>19774009</v>
      </c>
      <c r="F213" s="293" t="n">
        <v>2554021</v>
      </c>
      <c r="G213" s="294" t="n">
        <v>85.7</v>
      </c>
      <c r="H213" s="293" t="n">
        <v>9244047</v>
      </c>
      <c r="I213" s="294" t="n">
        <v>46.7</v>
      </c>
    </row>
    <row r="214" customFormat="false" ht="12.75" hidden="false" customHeight="true" outlineLevel="0" collapsed="false">
      <c r="A214" s="353"/>
      <c r="B214" s="245" t="s">
        <v>1614</v>
      </c>
      <c r="C214" s="231" t="n">
        <v>77189716</v>
      </c>
      <c r="D214" s="231" t="n">
        <v>526735508</v>
      </c>
      <c r="E214" s="231" t="n">
        <v>533714198</v>
      </c>
      <c r="F214" s="298" t="n">
        <v>606138</v>
      </c>
      <c r="G214" s="299" t="n">
        <v>0.8</v>
      </c>
      <c r="H214" s="298" t="n">
        <v>-6978690</v>
      </c>
      <c r="I214" s="299" t="n">
        <v>-1.3</v>
      </c>
    </row>
    <row r="215" s="178" customFormat="true" ht="12.75" hidden="false" customHeight="false" outlineLevel="0" collapsed="false">
      <c r="A215" s="291" t="s">
        <v>834</v>
      </c>
      <c r="B215" s="357"/>
    </row>
    <row r="216" customFormat="false" ht="25.5" hidden="false" customHeight="true" outlineLevel="0" collapsed="false">
      <c r="A216" s="300" t="s">
        <v>1615</v>
      </c>
      <c r="B216" s="300"/>
      <c r="C216" s="300"/>
      <c r="D216" s="300"/>
      <c r="E216" s="300"/>
      <c r="F216" s="300"/>
      <c r="G216" s="300"/>
      <c r="H216" s="300"/>
      <c r="I216" s="300"/>
    </row>
    <row r="217" customFormat="false" ht="14.1" hidden="false" customHeight="true" outlineLevel="0" collapsed="false">
      <c r="C217" s="129"/>
      <c r="D217" s="129"/>
      <c r="E217" s="129"/>
      <c r="F217" s="129"/>
      <c r="G217" s="129"/>
      <c r="H217" s="204"/>
      <c r="I217" s="356"/>
    </row>
    <row r="218" customFormat="false" ht="14.1" hidden="false" customHeight="true" outlineLevel="0" collapsed="false">
      <c r="C218" s="129"/>
      <c r="D218" s="129"/>
      <c r="E218" s="129"/>
      <c r="F218" s="129"/>
      <c r="G218" s="129"/>
      <c r="H218" s="204"/>
      <c r="I218" s="356"/>
    </row>
    <row r="219" customFormat="false" ht="14.1" hidden="false" customHeight="true" outlineLevel="0" collapsed="false">
      <c r="C219" s="129"/>
      <c r="D219" s="129"/>
      <c r="E219" s="129"/>
      <c r="F219" s="129"/>
      <c r="G219" s="129"/>
      <c r="H219" s="204"/>
      <c r="I219" s="356"/>
    </row>
    <row r="220" customFormat="false" ht="14.1" hidden="false" customHeight="true" outlineLevel="0" collapsed="false">
      <c r="C220" s="129"/>
      <c r="D220" s="129"/>
      <c r="E220" s="129"/>
      <c r="F220" s="129"/>
      <c r="G220" s="129"/>
      <c r="H220" s="204"/>
      <c r="I220" s="356"/>
    </row>
    <row r="221" customFormat="false" ht="14.1" hidden="false" customHeight="true" outlineLevel="0" collapsed="false">
      <c r="C221" s="129"/>
      <c r="D221" s="129"/>
      <c r="E221" s="129"/>
      <c r="F221" s="129"/>
      <c r="G221" s="129"/>
      <c r="H221" s="204"/>
      <c r="I221" s="356"/>
    </row>
    <row r="222" customFormat="false" ht="14.1" hidden="false" customHeight="true" outlineLevel="0" collapsed="false">
      <c r="C222" s="129"/>
      <c r="D222" s="129"/>
      <c r="E222" s="129"/>
      <c r="F222" s="129"/>
      <c r="G222" s="129"/>
      <c r="H222" s="204"/>
      <c r="I222" s="356"/>
    </row>
    <row r="223" customFormat="false" ht="14.1" hidden="false" customHeight="true" outlineLevel="0" collapsed="false">
      <c r="C223" s="129"/>
      <c r="D223" s="129"/>
      <c r="E223" s="129"/>
      <c r="F223" s="129"/>
      <c r="G223" s="129"/>
      <c r="H223" s="204"/>
      <c r="I223" s="356"/>
    </row>
    <row r="224" customFormat="false" ht="14.1" hidden="false" customHeight="true" outlineLevel="0" collapsed="false">
      <c r="C224" s="129"/>
      <c r="D224" s="129"/>
      <c r="E224" s="129"/>
      <c r="F224" s="129"/>
      <c r="G224" s="129"/>
      <c r="H224" s="204"/>
    </row>
    <row r="225" customFormat="false" ht="12.75" hidden="false" customHeight="false" outlineLevel="0" collapsed="false">
      <c r="C225" s="129"/>
      <c r="D225" s="129"/>
      <c r="E225" s="129"/>
      <c r="F225" s="129"/>
      <c r="G225" s="129"/>
      <c r="H225" s="204"/>
    </row>
    <row r="226" customFormat="false" ht="12.75" hidden="false" customHeight="false" outlineLevel="0" collapsed="false">
      <c r="C226" s="129"/>
      <c r="D226" s="129"/>
      <c r="E226" s="129"/>
      <c r="F226" s="129"/>
      <c r="G226" s="129"/>
      <c r="H226" s="204"/>
    </row>
    <row r="227" customFormat="false" ht="12.75" hidden="false" customHeight="false" outlineLevel="0" collapsed="false">
      <c r="C227" s="129"/>
      <c r="D227" s="129"/>
      <c r="E227" s="129"/>
      <c r="F227" s="129"/>
      <c r="G227" s="129"/>
      <c r="H227" s="204"/>
    </row>
    <row r="228" customFormat="false" ht="12.75" hidden="false" customHeight="false" outlineLevel="0" collapsed="false">
      <c r="C228" s="129"/>
      <c r="D228" s="129"/>
      <c r="E228" s="129"/>
      <c r="F228" s="129"/>
      <c r="G228" s="129"/>
      <c r="H228" s="204"/>
    </row>
    <row r="229" customFormat="false" ht="12.75" hidden="false" customHeight="false" outlineLevel="0" collapsed="false">
      <c r="C229" s="129"/>
      <c r="D229" s="129"/>
      <c r="E229" s="129"/>
      <c r="F229" s="129"/>
      <c r="G229" s="129"/>
      <c r="H229" s="204"/>
    </row>
    <row r="230" customFormat="false" ht="12.75" hidden="false" customHeight="false" outlineLevel="0" collapsed="false">
      <c r="C230" s="129"/>
      <c r="D230" s="129"/>
      <c r="E230" s="129"/>
      <c r="F230" s="129"/>
      <c r="G230" s="129"/>
      <c r="H230" s="204"/>
    </row>
    <row r="231" customFormat="false" ht="12.75" hidden="false" customHeight="false" outlineLevel="0" collapsed="false">
      <c r="C231" s="129"/>
      <c r="D231" s="129"/>
      <c r="E231" s="129"/>
      <c r="F231" s="129"/>
      <c r="G231" s="129"/>
      <c r="H231" s="204"/>
    </row>
    <row r="232" customFormat="false" ht="12.75" hidden="false" customHeight="false" outlineLevel="0" collapsed="false">
      <c r="C232" s="129"/>
      <c r="D232" s="129"/>
      <c r="E232" s="129"/>
      <c r="F232" s="129"/>
      <c r="G232" s="129"/>
      <c r="H232" s="204"/>
    </row>
    <row r="233" customFormat="false" ht="12.75" hidden="false" customHeight="false" outlineLevel="0" collapsed="false">
      <c r="C233" s="129"/>
      <c r="D233" s="129"/>
      <c r="E233" s="129"/>
      <c r="F233" s="129"/>
      <c r="G233" s="129"/>
      <c r="H233" s="204"/>
    </row>
    <row r="234" customFormat="false" ht="12.75" hidden="false" customHeight="false" outlineLevel="0" collapsed="false">
      <c r="H234" s="204"/>
    </row>
    <row r="235" customFormat="false" ht="12.75" hidden="false" customHeight="false" outlineLevel="0" collapsed="false">
      <c r="H235" s="204"/>
    </row>
    <row r="236" customFormat="false" ht="12.75" hidden="false" customHeight="false" outlineLevel="0" collapsed="false">
      <c r="H236" s="204"/>
    </row>
    <row r="237" customFormat="false" ht="12.75" hidden="false" customHeight="false" outlineLevel="0" collapsed="false">
      <c r="H237" s="204"/>
    </row>
    <row r="238" customFormat="false" ht="12.75" hidden="false" customHeight="false" outlineLevel="0" collapsed="false">
      <c r="H238" s="204"/>
    </row>
    <row r="239" customFormat="false" ht="12.75" hidden="false" customHeight="false" outlineLevel="0" collapsed="false">
      <c r="H239" s="204"/>
    </row>
    <row r="240" customFormat="false" ht="12.75" hidden="false" customHeight="false" outlineLevel="0" collapsed="false">
      <c r="H240" s="204"/>
    </row>
    <row r="241" customFormat="false" ht="12.75" hidden="false" customHeight="false" outlineLevel="0" collapsed="false">
      <c r="H241" s="204"/>
    </row>
    <row r="242" customFormat="false" ht="12.75" hidden="false" customHeight="false" outlineLevel="0" collapsed="false">
      <c r="H242" s="204"/>
    </row>
    <row r="243" customFormat="false" ht="12.75" hidden="false" customHeight="false" outlineLevel="0" collapsed="false">
      <c r="H243" s="204"/>
    </row>
    <row r="244" customFormat="false" ht="12.75" hidden="false" customHeight="false" outlineLevel="0" collapsed="false">
      <c r="H244" s="204"/>
    </row>
    <row r="245" customFormat="false" ht="12.75" hidden="false" customHeight="false" outlineLevel="0" collapsed="false">
      <c r="H245" s="204"/>
    </row>
    <row r="246" customFormat="false" ht="12.75" hidden="false" customHeight="false" outlineLevel="0" collapsed="false">
      <c r="H246" s="204"/>
    </row>
    <row r="247" customFormat="false" ht="12.75" hidden="false" customHeight="false" outlineLevel="0" collapsed="false">
      <c r="H247" s="204"/>
    </row>
    <row r="248" customFormat="false" ht="12.75" hidden="false" customHeight="false" outlineLevel="0" collapsed="false">
      <c r="H248" s="204"/>
    </row>
    <row r="249" customFormat="false" ht="12.75" hidden="false" customHeight="false" outlineLevel="0" collapsed="false">
      <c r="H249" s="204"/>
    </row>
  </sheetData>
  <mergeCells count="13">
    <mergeCell ref="A1:I1"/>
    <mergeCell ref="A2:I2"/>
    <mergeCell ref="A3:I3"/>
    <mergeCell ref="A4:A6"/>
    <mergeCell ref="B4:B6"/>
    <mergeCell ref="C4:D4"/>
    <mergeCell ref="F4:G4"/>
    <mergeCell ref="H4:I4"/>
    <mergeCell ref="D5:E5"/>
    <mergeCell ref="F5:G5"/>
    <mergeCell ref="H5:I5"/>
    <mergeCell ref="C6:E6"/>
    <mergeCell ref="A216:I216"/>
  </mergeCells>
  <dataValidations count="2">
    <dataValidation allowBlank="true" error="Halt" errorStyle="stop" operator="lessThan" showDropDown="false" showErrorMessage="true" showInputMessage="false" sqref="C203:D203" type="whole">
      <formula1>0</formula1>
      <formula2>0</formula2>
    </dataValidation>
    <dataValidation allowBlank="true" error="Halt hier ist eine Leerzeile!!!" errorStyle="stop" errorTitle="Halt!" operator="lessThan" showDropDown="false" showErrorMessage="true" showInputMessage="false" sqref="C18:D18 C33:D33 C60:D60 C85:D85 C99:D99 C116:D116 C120:D120 C143:D143 C145:D147 C170:D170 C180:D180" type="whole">
      <formula1>0</formula1>
      <formula2>0</formula2>
    </dataValidation>
  </dataValidations>
  <printOptions headings="false" gridLines="false" gridLinesSet="true" horizontalCentered="true" verticalCentered="false"/>
  <pageMargins left="0.590277777777778" right="0.590277777777778" top="0.590277777777778" bottom="0.786805555555556" header="0.511811023622047" footer="0.590277777777778"/>
  <pageSetup paperSize="9" scale="5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7/2013&amp;R&amp;"MetaNormalLF-Roman,Regular"&amp;8&amp;P</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1" min="1" style="3" width="8.7"/>
    <col collapsed="false" customWidth="true" hidden="false" outlineLevel="0" max="2" min="2" style="336" width="61.14"/>
    <col collapsed="false" customWidth="true" hidden="false" outlineLevel="0" max="3" min="3" style="3" width="11.28"/>
    <col collapsed="false" customWidth="true" hidden="false" outlineLevel="0" max="7" min="4" style="3" width="12.42"/>
    <col collapsed="false" customWidth="true" hidden="false" outlineLevel="0" max="8" min="8" style="3" width="14.7"/>
    <col collapsed="false" customWidth="true" hidden="false" outlineLevel="0" max="9" min="9" style="3" width="11.85"/>
    <col collapsed="false" customWidth="false" hidden="false" outlineLevel="0" max="257" min="10" style="3" width="11.42"/>
  </cols>
  <sheetData>
    <row r="1" s="303" customFormat="true" ht="20.1" hidden="false" customHeight="true" outlineLevel="0" collapsed="false">
      <c r="A1" s="358" t="s">
        <v>1618</v>
      </c>
      <c r="B1" s="358"/>
      <c r="C1" s="358"/>
      <c r="D1" s="358"/>
      <c r="E1" s="358"/>
      <c r="F1" s="358"/>
      <c r="G1" s="358"/>
      <c r="H1" s="358"/>
      <c r="I1" s="358"/>
    </row>
    <row r="2" s="303" customFormat="true" ht="20.1" hidden="false" customHeight="true" outlineLevel="0" collapsed="false">
      <c r="A2" s="359" t="s">
        <v>1619</v>
      </c>
      <c r="B2" s="359"/>
      <c r="C2" s="359"/>
      <c r="D2" s="359"/>
      <c r="E2" s="359"/>
      <c r="F2" s="359"/>
      <c r="G2" s="359"/>
      <c r="H2" s="359"/>
      <c r="I2" s="359"/>
    </row>
    <row r="3" s="303" customFormat="true" ht="20.1" hidden="false" customHeight="true" outlineLevel="0" collapsed="false">
      <c r="A3" s="350"/>
      <c r="B3" s="350"/>
      <c r="C3" s="350"/>
      <c r="D3" s="350"/>
      <c r="E3" s="350"/>
      <c r="F3" s="350"/>
      <c r="G3" s="350"/>
      <c r="H3" s="350"/>
      <c r="I3" s="350"/>
    </row>
    <row r="4" customFormat="false" ht="12.75" hidden="false" customHeight="true" outlineLevel="0" collapsed="false">
      <c r="A4" s="338" t="s">
        <v>1361</v>
      </c>
      <c r="B4" s="339" t="s">
        <v>1248</v>
      </c>
      <c r="C4" s="189" t="n">
        <v>2013</v>
      </c>
      <c r="D4" s="189"/>
      <c r="E4" s="190" t="n">
        <v>2012</v>
      </c>
      <c r="F4" s="191" t="s">
        <v>873</v>
      </c>
      <c r="G4" s="191"/>
      <c r="H4" s="123" t="s">
        <v>873</v>
      </c>
      <c r="I4" s="123"/>
    </row>
    <row r="5" customFormat="false" ht="27" hidden="false" customHeight="true" outlineLevel="0" collapsed="false">
      <c r="A5" s="338"/>
      <c r="B5" s="339"/>
      <c r="C5" s="190" t="s">
        <v>854</v>
      </c>
      <c r="D5" s="190" t="s">
        <v>874</v>
      </c>
      <c r="E5" s="190"/>
      <c r="F5" s="193" t="s">
        <v>875</v>
      </c>
      <c r="G5" s="193"/>
      <c r="H5" s="194" t="s">
        <v>876</v>
      </c>
      <c r="I5" s="194"/>
    </row>
    <row r="6" s="127" customFormat="true" ht="12.75" hidden="false" customHeight="true" outlineLevel="0" collapsed="false">
      <c r="A6" s="338"/>
      <c r="B6" s="339"/>
      <c r="C6" s="124" t="s">
        <v>840</v>
      </c>
      <c r="D6" s="124"/>
      <c r="E6" s="124"/>
      <c r="F6" s="195" t="s">
        <v>877</v>
      </c>
      <c r="G6" s="123" t="s">
        <v>769</v>
      </c>
      <c r="H6" s="195" t="s">
        <v>877</v>
      </c>
      <c r="I6" s="123" t="s">
        <v>769</v>
      </c>
    </row>
    <row r="7" customFormat="false" ht="12.75" hidden="false" customHeight="true" outlineLevel="0" collapsed="false">
      <c r="B7" s="340"/>
    </row>
    <row r="8" customFormat="false" ht="12.75" hidden="false" customHeight="true" outlineLevel="0" collapsed="false">
      <c r="A8" s="360" t="n">
        <v>0</v>
      </c>
      <c r="B8" s="361" t="s">
        <v>1620</v>
      </c>
      <c r="C8" s="164" t="n">
        <v>93600</v>
      </c>
      <c r="D8" s="164" t="n">
        <v>713190</v>
      </c>
      <c r="E8" s="164" t="n">
        <v>723654</v>
      </c>
      <c r="F8" s="293" t="n">
        <v>-14113</v>
      </c>
      <c r="G8" s="294" t="n">
        <v>-13.1</v>
      </c>
      <c r="H8" s="293" t="n">
        <v>-10464</v>
      </c>
      <c r="I8" s="294" t="n">
        <v>-1.4</v>
      </c>
    </row>
    <row r="9" customFormat="false" ht="12.75" hidden="false" customHeight="true" outlineLevel="0" collapsed="false">
      <c r="A9" s="360" t="n">
        <v>1</v>
      </c>
      <c r="B9" s="361" t="s">
        <v>1621</v>
      </c>
      <c r="C9" s="164" t="n">
        <v>753945</v>
      </c>
      <c r="D9" s="164" t="n">
        <v>5224857</v>
      </c>
      <c r="E9" s="164" t="n">
        <v>5234812</v>
      </c>
      <c r="F9" s="293" t="n">
        <v>-22726</v>
      </c>
      <c r="G9" s="294" t="n">
        <v>-2.9</v>
      </c>
      <c r="H9" s="293" t="n">
        <v>-9955</v>
      </c>
      <c r="I9" s="294" t="n">
        <v>-0.2</v>
      </c>
    </row>
    <row r="10" customFormat="false" ht="12.75" hidden="false" customHeight="true" outlineLevel="0" collapsed="false">
      <c r="A10" s="360" t="n">
        <v>2</v>
      </c>
      <c r="B10" s="361" t="s">
        <v>1622</v>
      </c>
      <c r="C10" s="164" t="n">
        <v>797418</v>
      </c>
      <c r="D10" s="164" t="n">
        <v>5203973</v>
      </c>
      <c r="E10" s="164" t="n">
        <v>4791868</v>
      </c>
      <c r="F10" s="293" t="n">
        <v>88283</v>
      </c>
      <c r="G10" s="294" t="n">
        <v>12.4</v>
      </c>
      <c r="H10" s="293" t="n">
        <v>412105</v>
      </c>
      <c r="I10" s="294" t="n">
        <v>8.6</v>
      </c>
    </row>
    <row r="11" customFormat="false" ht="12.75" hidden="false" customHeight="true" outlineLevel="0" collapsed="false">
      <c r="A11" s="360" t="n">
        <v>3</v>
      </c>
      <c r="B11" s="361" t="s">
        <v>1623</v>
      </c>
      <c r="C11" s="164" t="n">
        <v>130014</v>
      </c>
      <c r="D11" s="164" t="n">
        <v>998192</v>
      </c>
      <c r="E11" s="164" t="n">
        <v>964538</v>
      </c>
      <c r="F11" s="293" t="n">
        <v>5262</v>
      </c>
      <c r="G11" s="294" t="n">
        <v>4.2</v>
      </c>
      <c r="H11" s="293" t="n">
        <v>33654</v>
      </c>
      <c r="I11" s="294" t="n">
        <v>3.5</v>
      </c>
    </row>
    <row r="12" customFormat="false" ht="12.75" hidden="false" customHeight="true" outlineLevel="0" collapsed="false">
      <c r="A12" s="360" t="n">
        <v>4</v>
      </c>
      <c r="B12" s="361" t="s">
        <v>1624</v>
      </c>
      <c r="C12" s="164" t="n">
        <v>577260</v>
      </c>
      <c r="D12" s="164" t="n">
        <v>4377542</v>
      </c>
      <c r="E12" s="164" t="n">
        <v>3718973</v>
      </c>
      <c r="F12" s="293" t="n">
        <v>102815</v>
      </c>
      <c r="G12" s="294" t="n">
        <v>21.7</v>
      </c>
      <c r="H12" s="293" t="n">
        <v>658569</v>
      </c>
      <c r="I12" s="294" t="n">
        <v>17.7</v>
      </c>
    </row>
    <row r="13" customFormat="false" ht="12.75" hidden="false" customHeight="true" outlineLevel="0" collapsed="false">
      <c r="A13" s="360" t="n">
        <v>5</v>
      </c>
      <c r="B13" s="361" t="s">
        <v>1625</v>
      </c>
      <c r="C13" s="164" t="n">
        <v>392254</v>
      </c>
      <c r="D13" s="164" t="n">
        <v>2793029</v>
      </c>
      <c r="E13" s="164" t="n">
        <v>2532320</v>
      </c>
      <c r="F13" s="293" t="n">
        <v>28007</v>
      </c>
      <c r="G13" s="294" t="n">
        <v>7.7</v>
      </c>
      <c r="H13" s="293" t="n">
        <v>260709</v>
      </c>
      <c r="I13" s="294" t="n">
        <v>10.3</v>
      </c>
    </row>
    <row r="14" customFormat="false" ht="12.75" hidden="false" customHeight="true" outlineLevel="0" collapsed="false">
      <c r="A14" s="360" t="n">
        <v>6</v>
      </c>
      <c r="B14" s="361" t="s">
        <v>1626</v>
      </c>
      <c r="C14" s="164" t="n">
        <v>156901</v>
      </c>
      <c r="D14" s="164" t="n">
        <v>1094568</v>
      </c>
      <c r="E14" s="164" t="n">
        <v>1058443</v>
      </c>
      <c r="F14" s="293" t="n">
        <v>-9530</v>
      </c>
      <c r="G14" s="294" t="n">
        <v>-5.7</v>
      </c>
      <c r="H14" s="293" t="n">
        <v>36125</v>
      </c>
      <c r="I14" s="294" t="n">
        <v>3.4</v>
      </c>
    </row>
    <row r="15" customFormat="false" ht="12.75" hidden="false" customHeight="true" outlineLevel="0" collapsed="false">
      <c r="A15" s="360" t="n">
        <v>7</v>
      </c>
      <c r="B15" s="361" t="s">
        <v>1627</v>
      </c>
      <c r="C15" s="164" t="n">
        <v>478675</v>
      </c>
      <c r="D15" s="164" t="n">
        <v>3629034</v>
      </c>
      <c r="E15" s="164" t="n">
        <v>3655297</v>
      </c>
      <c r="F15" s="293" t="n">
        <v>-64594</v>
      </c>
      <c r="G15" s="294" t="n">
        <v>-11.9</v>
      </c>
      <c r="H15" s="293" t="n">
        <v>-26263</v>
      </c>
      <c r="I15" s="294" t="n">
        <v>-0.7</v>
      </c>
    </row>
    <row r="16" customFormat="false" ht="12.75" hidden="false" customHeight="true" outlineLevel="0" collapsed="false">
      <c r="A16" s="360" t="n">
        <v>8</v>
      </c>
      <c r="B16" s="361" t="s">
        <v>1628</v>
      </c>
      <c r="C16" s="164" t="n">
        <v>255568</v>
      </c>
      <c r="D16" s="164" t="n">
        <v>1984498</v>
      </c>
      <c r="E16" s="164" t="n">
        <v>1809102</v>
      </c>
      <c r="F16" s="293" t="n">
        <v>-38374</v>
      </c>
      <c r="G16" s="294" t="n">
        <v>-13.1</v>
      </c>
      <c r="H16" s="293" t="n">
        <v>175396</v>
      </c>
      <c r="I16" s="294" t="n">
        <v>9.7</v>
      </c>
    </row>
    <row r="17" customFormat="false" ht="12.75" hidden="false" customHeight="true" outlineLevel="0" collapsed="false">
      <c r="A17" s="360" t="n">
        <v>9</v>
      </c>
      <c r="B17" s="361" t="s">
        <v>1629</v>
      </c>
      <c r="C17" s="164" t="n">
        <v>370562</v>
      </c>
      <c r="D17" s="164" t="n">
        <v>2659050</v>
      </c>
      <c r="E17" s="164" t="n">
        <v>2480698</v>
      </c>
      <c r="F17" s="293" t="n">
        <v>3534</v>
      </c>
      <c r="G17" s="294" t="n">
        <v>1</v>
      </c>
      <c r="H17" s="293" t="n">
        <v>178352</v>
      </c>
      <c r="I17" s="294" t="n">
        <v>7.2</v>
      </c>
    </row>
    <row r="18" customFormat="false" ht="12.75" hidden="false" customHeight="true" outlineLevel="0" collapsed="false">
      <c r="A18" s="130" t="n">
        <v>11</v>
      </c>
      <c r="B18" s="361" t="s">
        <v>1370</v>
      </c>
      <c r="C18" s="164" t="n">
        <v>450039</v>
      </c>
      <c r="D18" s="164" t="n">
        <v>2697503</v>
      </c>
      <c r="E18" s="164" t="n">
        <v>2639471</v>
      </c>
      <c r="F18" s="293" t="n">
        <v>187</v>
      </c>
      <c r="G18" s="294" t="n">
        <v>0</v>
      </c>
      <c r="H18" s="293" t="n">
        <v>58032</v>
      </c>
      <c r="I18" s="294" t="n">
        <v>2.2</v>
      </c>
    </row>
    <row r="19" customFormat="false" ht="12.75" hidden="false" customHeight="true" outlineLevel="0" collapsed="false">
      <c r="A19" s="130" t="n">
        <v>12</v>
      </c>
      <c r="B19" s="361" t="s">
        <v>1630</v>
      </c>
      <c r="C19" s="164" t="n">
        <v>300245</v>
      </c>
      <c r="D19" s="164" t="n">
        <v>2137088</v>
      </c>
      <c r="E19" s="164" t="n">
        <v>2395944</v>
      </c>
      <c r="F19" s="293" t="n">
        <v>-38676</v>
      </c>
      <c r="G19" s="294" t="n">
        <v>-11.4</v>
      </c>
      <c r="H19" s="293" t="n">
        <v>-258856</v>
      </c>
      <c r="I19" s="294" t="n">
        <v>-10.8</v>
      </c>
    </row>
    <row r="20" customFormat="false" ht="12.75" hidden="false" customHeight="true" outlineLevel="0" collapsed="false">
      <c r="A20" s="130" t="n">
        <v>21</v>
      </c>
      <c r="B20" s="361" t="s">
        <v>1631</v>
      </c>
      <c r="C20" s="164" t="n">
        <v>19189</v>
      </c>
      <c r="D20" s="164" t="n">
        <v>190753</v>
      </c>
      <c r="E20" s="164" t="n">
        <v>192585</v>
      </c>
      <c r="F20" s="293" t="n">
        <v>-4891</v>
      </c>
      <c r="G20" s="294" t="n">
        <v>-20.3</v>
      </c>
      <c r="H20" s="293" t="n">
        <v>-1832</v>
      </c>
      <c r="I20" s="294" t="n">
        <v>-1</v>
      </c>
    </row>
    <row r="21" customFormat="false" ht="12.75" hidden="false" customHeight="true" outlineLevel="0" collapsed="false">
      <c r="A21" s="130" t="n">
        <v>22</v>
      </c>
      <c r="B21" s="361" t="s">
        <v>1632</v>
      </c>
      <c r="C21" s="164" t="n">
        <v>38016</v>
      </c>
      <c r="D21" s="164" t="n">
        <v>149415</v>
      </c>
      <c r="E21" s="164" t="n">
        <v>151041</v>
      </c>
      <c r="F21" s="293" t="n">
        <v>-3516</v>
      </c>
      <c r="G21" s="294" t="n">
        <v>-8.5</v>
      </c>
      <c r="H21" s="293" t="n">
        <v>-1626</v>
      </c>
      <c r="I21" s="294" t="n">
        <v>-1.1</v>
      </c>
    </row>
    <row r="22" customFormat="false" ht="12.75" hidden="false" customHeight="true" outlineLevel="0" collapsed="false">
      <c r="A22" s="130" t="n">
        <v>23</v>
      </c>
      <c r="B22" s="361" t="s">
        <v>1633</v>
      </c>
      <c r="C22" s="164" t="n">
        <v>140311</v>
      </c>
      <c r="D22" s="164" t="n">
        <v>1074049</v>
      </c>
      <c r="E22" s="164" t="n">
        <v>1279659</v>
      </c>
      <c r="F22" s="293" t="n">
        <v>-27633</v>
      </c>
      <c r="G22" s="294" t="n">
        <v>-16.5</v>
      </c>
      <c r="H22" s="293" t="n">
        <v>-205610</v>
      </c>
      <c r="I22" s="294" t="n">
        <v>-16.1</v>
      </c>
    </row>
    <row r="23" customFormat="false" ht="12.75" hidden="false" customHeight="true" outlineLevel="0" collapsed="false">
      <c r="A23" s="130" t="n">
        <v>24</v>
      </c>
      <c r="B23" s="361" t="s">
        <v>1634</v>
      </c>
      <c r="C23" s="164" t="n">
        <v>190940</v>
      </c>
      <c r="D23" s="164" t="n">
        <v>1276798</v>
      </c>
      <c r="E23" s="164" t="n">
        <v>1339434</v>
      </c>
      <c r="F23" s="293" t="n">
        <v>-13404</v>
      </c>
      <c r="G23" s="294" t="n">
        <v>-6.6</v>
      </c>
      <c r="H23" s="293" t="n">
        <v>-62636</v>
      </c>
      <c r="I23" s="294" t="n">
        <v>-4.7</v>
      </c>
    </row>
    <row r="24" customFormat="false" ht="12.75" hidden="false" customHeight="true" outlineLevel="0" collapsed="false">
      <c r="A24" s="130" t="n">
        <v>25</v>
      </c>
      <c r="B24" s="361" t="s">
        <v>1635</v>
      </c>
      <c r="C24" s="164" t="n">
        <v>88284</v>
      </c>
      <c r="D24" s="164" t="n">
        <v>662689</v>
      </c>
      <c r="E24" s="164" t="n">
        <v>655790</v>
      </c>
      <c r="F24" s="293" t="n">
        <v>-5531</v>
      </c>
      <c r="G24" s="294" t="n">
        <v>-5.9</v>
      </c>
      <c r="H24" s="293" t="n">
        <v>6899</v>
      </c>
      <c r="I24" s="294" t="n">
        <v>1.1</v>
      </c>
    </row>
    <row r="25" customFormat="false" ht="12.75" hidden="false" customHeight="true" outlineLevel="0" collapsed="false">
      <c r="A25" s="130" t="n">
        <v>26</v>
      </c>
      <c r="B25" s="361" t="s">
        <v>1636</v>
      </c>
      <c r="C25" s="164" t="n">
        <v>162830</v>
      </c>
      <c r="D25" s="164" t="n">
        <v>1127564</v>
      </c>
      <c r="E25" s="164" t="n">
        <v>1124689</v>
      </c>
      <c r="F25" s="293" t="n">
        <v>15974</v>
      </c>
      <c r="G25" s="294" t="n">
        <v>10.9</v>
      </c>
      <c r="H25" s="293" t="n">
        <v>2875</v>
      </c>
      <c r="I25" s="294" t="n">
        <v>0.3</v>
      </c>
    </row>
    <row r="26" customFormat="false" ht="12.75" hidden="false" customHeight="true" outlineLevel="0" collapsed="false">
      <c r="A26" s="130" t="n">
        <v>27</v>
      </c>
      <c r="B26" s="361" t="s">
        <v>1637</v>
      </c>
      <c r="C26" s="164" t="n">
        <v>118846</v>
      </c>
      <c r="D26" s="164" t="n">
        <v>818104</v>
      </c>
      <c r="E26" s="164" t="n">
        <v>884410</v>
      </c>
      <c r="F26" s="293" t="n">
        <v>-12555</v>
      </c>
      <c r="G26" s="294" t="n">
        <v>-9.6</v>
      </c>
      <c r="H26" s="293" t="n">
        <v>-66306</v>
      </c>
      <c r="I26" s="294" t="n">
        <v>-7.5</v>
      </c>
    </row>
    <row r="27" customFormat="false" ht="12.75" hidden="false" customHeight="true" outlineLevel="0" collapsed="false">
      <c r="A27" s="130" t="n">
        <v>28</v>
      </c>
      <c r="B27" s="361" t="s">
        <v>1638</v>
      </c>
      <c r="C27" s="164" t="n">
        <v>617586</v>
      </c>
      <c r="D27" s="164" t="n">
        <v>4648000</v>
      </c>
      <c r="E27" s="164" t="n">
        <v>5910304</v>
      </c>
      <c r="F27" s="293" t="n">
        <v>-180794</v>
      </c>
      <c r="G27" s="294" t="n">
        <v>-22.6</v>
      </c>
      <c r="H27" s="293" t="n">
        <v>-1262304</v>
      </c>
      <c r="I27" s="294" t="n">
        <v>-21.4</v>
      </c>
    </row>
    <row r="28" customFormat="false" ht="12.75" hidden="false" customHeight="true" outlineLevel="0" collapsed="false">
      <c r="A28" s="130" t="n">
        <v>29</v>
      </c>
      <c r="B28" s="361" t="s">
        <v>1639</v>
      </c>
      <c r="C28" s="164" t="n">
        <v>164557</v>
      </c>
      <c r="D28" s="164" t="n">
        <v>1579033</v>
      </c>
      <c r="E28" s="164" t="n">
        <v>1507704</v>
      </c>
      <c r="F28" s="293" t="n">
        <v>2160</v>
      </c>
      <c r="G28" s="294" t="n">
        <v>1.3</v>
      </c>
      <c r="H28" s="293" t="n">
        <v>71329</v>
      </c>
      <c r="I28" s="294" t="n">
        <v>4.7</v>
      </c>
    </row>
    <row r="29" customFormat="false" ht="12.75" hidden="false" customHeight="true" outlineLevel="0" collapsed="false">
      <c r="A29" s="130" t="n">
        <v>32</v>
      </c>
      <c r="B29" s="361" t="s">
        <v>1640</v>
      </c>
      <c r="C29" s="164" t="n">
        <v>30953</v>
      </c>
      <c r="D29" s="164" t="n">
        <v>261531</v>
      </c>
      <c r="E29" s="164" t="n">
        <v>263881</v>
      </c>
      <c r="F29" s="293" t="n">
        <v>5364</v>
      </c>
      <c r="G29" s="294" t="n">
        <v>21</v>
      </c>
      <c r="H29" s="293" t="n">
        <v>-2350</v>
      </c>
      <c r="I29" s="294" t="n">
        <v>-0.9</v>
      </c>
    </row>
    <row r="30" customFormat="false" ht="12.75" hidden="false" customHeight="true" outlineLevel="0" collapsed="false">
      <c r="A30" s="130" t="n">
        <v>33</v>
      </c>
      <c r="B30" s="361" t="s">
        <v>1641</v>
      </c>
      <c r="C30" s="164" t="n">
        <v>1581732</v>
      </c>
      <c r="D30" s="164" t="n">
        <v>9952177</v>
      </c>
      <c r="E30" s="164" t="n">
        <v>9541649</v>
      </c>
      <c r="F30" s="293" t="n">
        <v>190421</v>
      </c>
      <c r="G30" s="294" t="n">
        <v>13.7</v>
      </c>
      <c r="H30" s="293" t="n">
        <v>410528</v>
      </c>
      <c r="I30" s="294" t="n">
        <v>4.3</v>
      </c>
    </row>
    <row r="31" customFormat="false" ht="12.75" hidden="false" customHeight="true" outlineLevel="0" collapsed="false">
      <c r="A31" s="130" t="n">
        <v>34</v>
      </c>
      <c r="B31" s="361" t="s">
        <v>1642</v>
      </c>
      <c r="C31" s="164" t="n">
        <v>661030</v>
      </c>
      <c r="D31" s="164" t="n">
        <v>6124297</v>
      </c>
      <c r="E31" s="164" t="n">
        <v>5376777</v>
      </c>
      <c r="F31" s="293" t="n">
        <v>33630</v>
      </c>
      <c r="G31" s="294" t="n">
        <v>5.4</v>
      </c>
      <c r="H31" s="293" t="n">
        <v>747520</v>
      </c>
      <c r="I31" s="294" t="n">
        <v>13.9</v>
      </c>
    </row>
    <row r="32" customFormat="false" ht="12.75" hidden="false" customHeight="true" outlineLevel="0" collapsed="false">
      <c r="A32" s="130" t="n">
        <v>35</v>
      </c>
      <c r="B32" s="361" t="s">
        <v>1643</v>
      </c>
      <c r="C32" s="164" t="n">
        <v>249303</v>
      </c>
      <c r="D32" s="164" t="n">
        <v>2164235</v>
      </c>
      <c r="E32" s="164" t="n">
        <v>2054199</v>
      </c>
      <c r="F32" s="293" t="n">
        <v>7861</v>
      </c>
      <c r="G32" s="294" t="n">
        <v>3.3</v>
      </c>
      <c r="H32" s="293" t="n">
        <v>110036</v>
      </c>
      <c r="I32" s="294" t="n">
        <v>5.4</v>
      </c>
    </row>
    <row r="33" customFormat="false" ht="12.75" hidden="false" customHeight="true" outlineLevel="0" collapsed="false">
      <c r="A33" s="130" t="n">
        <v>41</v>
      </c>
      <c r="B33" s="361" t="s">
        <v>1427</v>
      </c>
      <c r="C33" s="164" t="n">
        <v>28624</v>
      </c>
      <c r="D33" s="164" t="n">
        <v>206177</v>
      </c>
      <c r="E33" s="164" t="n">
        <v>244531</v>
      </c>
      <c r="F33" s="293" t="n">
        <v>-12251</v>
      </c>
      <c r="G33" s="294" t="n">
        <v>-30</v>
      </c>
      <c r="H33" s="293" t="n">
        <v>-38354</v>
      </c>
      <c r="I33" s="294" t="n">
        <v>-15.7</v>
      </c>
    </row>
    <row r="34" customFormat="false" ht="12.75" hidden="false" customHeight="true" outlineLevel="0" collapsed="false">
      <c r="A34" s="130" t="n">
        <v>42</v>
      </c>
      <c r="B34" s="361" t="s">
        <v>1644</v>
      </c>
      <c r="C34" s="164" t="n">
        <v>178780</v>
      </c>
      <c r="D34" s="164" t="n">
        <v>1128725</v>
      </c>
      <c r="E34" s="164" t="n">
        <v>946490</v>
      </c>
      <c r="F34" s="293" t="n">
        <v>16090</v>
      </c>
      <c r="G34" s="294" t="n">
        <v>9.9</v>
      </c>
      <c r="H34" s="293" t="n">
        <v>182235</v>
      </c>
      <c r="I34" s="294" t="n">
        <v>19.3</v>
      </c>
    </row>
    <row r="35" customFormat="false" ht="12.75" hidden="false" customHeight="true" outlineLevel="0" collapsed="false">
      <c r="A35" s="130" t="n">
        <v>43</v>
      </c>
      <c r="B35" s="361" t="s">
        <v>1645</v>
      </c>
      <c r="C35" s="164" t="n">
        <v>33591</v>
      </c>
      <c r="D35" s="164" t="n">
        <v>264510</v>
      </c>
      <c r="E35" s="164" t="n">
        <v>346547</v>
      </c>
      <c r="F35" s="293" t="n">
        <v>-14249</v>
      </c>
      <c r="G35" s="294" t="n">
        <v>-29.8</v>
      </c>
      <c r="H35" s="293" t="n">
        <v>-82037</v>
      </c>
      <c r="I35" s="294" t="n">
        <v>-23.7</v>
      </c>
    </row>
    <row r="36" customFormat="false" ht="12.75" hidden="false" customHeight="true" outlineLevel="0" collapsed="false">
      <c r="A36" s="130" t="n">
        <v>51</v>
      </c>
      <c r="B36" s="361" t="s">
        <v>1277</v>
      </c>
      <c r="C36" s="164" t="n">
        <v>2094629</v>
      </c>
      <c r="D36" s="164" t="n">
        <v>14476293</v>
      </c>
      <c r="E36" s="164" t="n">
        <v>13994804</v>
      </c>
      <c r="F36" s="293" t="n">
        <v>75735</v>
      </c>
      <c r="G36" s="294" t="n">
        <v>3.8</v>
      </c>
      <c r="H36" s="293" t="n">
        <v>481489</v>
      </c>
      <c r="I36" s="294" t="n">
        <v>3.4</v>
      </c>
    </row>
    <row r="37" customFormat="false" ht="12.75" hidden="false" customHeight="true" outlineLevel="0" collapsed="false">
      <c r="A37" s="130" t="n">
        <v>52</v>
      </c>
      <c r="B37" s="361" t="s">
        <v>1276</v>
      </c>
      <c r="C37" s="164" t="n">
        <v>602598</v>
      </c>
      <c r="D37" s="164" t="n">
        <v>4718140</v>
      </c>
      <c r="E37" s="164" t="n">
        <v>5046808</v>
      </c>
      <c r="F37" s="293" t="n">
        <v>-60545</v>
      </c>
      <c r="G37" s="294" t="n">
        <v>-9.1</v>
      </c>
      <c r="H37" s="293" t="n">
        <v>-328668</v>
      </c>
      <c r="I37" s="294" t="n">
        <v>-6.5</v>
      </c>
    </row>
    <row r="38" customFormat="false" ht="12.75" hidden="false" customHeight="true" outlineLevel="0" collapsed="false">
      <c r="A38" s="130" t="n">
        <v>53</v>
      </c>
      <c r="B38" s="361" t="s">
        <v>1646</v>
      </c>
      <c r="C38" s="164" t="n">
        <v>788928</v>
      </c>
      <c r="D38" s="164" t="n">
        <v>5274966</v>
      </c>
      <c r="E38" s="164" t="n">
        <v>5409875</v>
      </c>
      <c r="F38" s="293" t="n">
        <v>15138</v>
      </c>
      <c r="G38" s="294" t="n">
        <v>2</v>
      </c>
      <c r="H38" s="293" t="n">
        <v>-134909</v>
      </c>
      <c r="I38" s="294" t="n">
        <v>-2.5</v>
      </c>
    </row>
    <row r="39" customFormat="false" ht="12.75" hidden="false" customHeight="true" outlineLevel="0" collapsed="false">
      <c r="A39" s="130" t="n">
        <v>54</v>
      </c>
      <c r="B39" s="361" t="s">
        <v>1647</v>
      </c>
      <c r="C39" s="164" t="n">
        <v>4885919</v>
      </c>
      <c r="D39" s="164" t="n">
        <v>32516523</v>
      </c>
      <c r="E39" s="164" t="n">
        <v>31247866</v>
      </c>
      <c r="F39" s="293" t="n">
        <v>124442</v>
      </c>
      <c r="G39" s="294" t="n">
        <v>2.6</v>
      </c>
      <c r="H39" s="293" t="n">
        <v>1268657</v>
      </c>
      <c r="I39" s="294" t="n">
        <v>4.1</v>
      </c>
    </row>
    <row r="40" customFormat="false" ht="12.75" hidden="false" customHeight="true" outlineLevel="0" collapsed="false">
      <c r="A40" s="130" t="n">
        <v>55</v>
      </c>
      <c r="B40" s="361" t="s">
        <v>1648</v>
      </c>
      <c r="C40" s="164" t="n">
        <v>1061098</v>
      </c>
      <c r="D40" s="164" t="n">
        <v>7128873</v>
      </c>
      <c r="E40" s="164" t="n">
        <v>6922071</v>
      </c>
      <c r="F40" s="293" t="n">
        <v>2967</v>
      </c>
      <c r="G40" s="294" t="n">
        <v>0.3</v>
      </c>
      <c r="H40" s="293" t="n">
        <v>206802</v>
      </c>
      <c r="I40" s="294" t="n">
        <v>3</v>
      </c>
    </row>
    <row r="41" customFormat="false" ht="12.75" hidden="false" customHeight="true" outlineLevel="0" collapsed="false">
      <c r="A41" s="130" t="n">
        <v>56</v>
      </c>
      <c r="B41" s="361" t="s">
        <v>1649</v>
      </c>
      <c r="C41" s="164" t="n">
        <v>180347</v>
      </c>
      <c r="D41" s="164" t="n">
        <v>1595398</v>
      </c>
      <c r="E41" s="164" t="n">
        <v>1770704</v>
      </c>
      <c r="F41" s="293" t="n">
        <v>-21672</v>
      </c>
      <c r="G41" s="294" t="n">
        <v>-10.7</v>
      </c>
      <c r="H41" s="293" t="n">
        <v>-175306</v>
      </c>
      <c r="I41" s="294" t="n">
        <v>-9.9</v>
      </c>
    </row>
    <row r="42" customFormat="false" ht="12.75" hidden="false" customHeight="true" outlineLevel="0" collapsed="false">
      <c r="A42" s="130" t="n">
        <v>57</v>
      </c>
      <c r="B42" s="361" t="s">
        <v>1650</v>
      </c>
      <c r="C42" s="164" t="n">
        <v>2075576</v>
      </c>
      <c r="D42" s="164" t="n">
        <v>14251687</v>
      </c>
      <c r="E42" s="164" t="n">
        <v>13958597</v>
      </c>
      <c r="F42" s="293" t="n">
        <v>76216</v>
      </c>
      <c r="G42" s="294" t="n">
        <v>3.8</v>
      </c>
      <c r="H42" s="293" t="n">
        <v>293090</v>
      </c>
      <c r="I42" s="294" t="n">
        <v>2.1</v>
      </c>
    </row>
    <row r="43" customFormat="false" ht="12.75" hidden="false" customHeight="true" outlineLevel="0" collapsed="false">
      <c r="A43" s="130" t="n">
        <v>58</v>
      </c>
      <c r="B43" s="361" t="s">
        <v>1651</v>
      </c>
      <c r="C43" s="164" t="n">
        <v>1211454</v>
      </c>
      <c r="D43" s="164" t="n">
        <v>8253440</v>
      </c>
      <c r="E43" s="164" t="n">
        <v>8323626</v>
      </c>
      <c r="F43" s="293" t="n">
        <v>227</v>
      </c>
      <c r="G43" s="294" t="n">
        <v>0</v>
      </c>
      <c r="H43" s="293" t="n">
        <v>-70186</v>
      </c>
      <c r="I43" s="294" t="n">
        <v>-0.8</v>
      </c>
    </row>
    <row r="44" customFormat="false" ht="12.75" hidden="false" customHeight="true" outlineLevel="0" collapsed="false">
      <c r="A44" s="130" t="n">
        <v>59</v>
      </c>
      <c r="B44" s="361" t="s">
        <v>1652</v>
      </c>
      <c r="C44" s="164" t="n">
        <v>1877923</v>
      </c>
      <c r="D44" s="164" t="n">
        <v>13368739</v>
      </c>
      <c r="E44" s="164" t="n">
        <v>12835576</v>
      </c>
      <c r="F44" s="293" t="n">
        <v>82585</v>
      </c>
      <c r="G44" s="294" t="n">
        <v>4.6</v>
      </c>
      <c r="H44" s="293" t="n">
        <v>533163</v>
      </c>
      <c r="I44" s="294" t="n">
        <v>4.2</v>
      </c>
    </row>
    <row r="45" customFormat="false" ht="12.75" hidden="false" customHeight="true" outlineLevel="0" collapsed="false">
      <c r="A45" s="130" t="n">
        <v>60</v>
      </c>
      <c r="B45" s="361" t="s">
        <v>1653</v>
      </c>
      <c r="C45" s="164" t="n">
        <v>20868</v>
      </c>
      <c r="D45" s="164" t="n">
        <v>243014</v>
      </c>
      <c r="E45" s="164" t="n">
        <v>183309</v>
      </c>
      <c r="F45" s="293" t="n">
        <v>-33760</v>
      </c>
      <c r="G45" s="294" t="n">
        <v>-61.8</v>
      </c>
      <c r="H45" s="293" t="n">
        <v>59705</v>
      </c>
      <c r="I45" s="294" t="n">
        <v>32.6</v>
      </c>
    </row>
    <row r="46" customFormat="false" ht="12.75" hidden="false" customHeight="true" outlineLevel="0" collapsed="false">
      <c r="A46" s="130" t="n">
        <v>61</v>
      </c>
      <c r="B46" s="202" t="s">
        <v>1654</v>
      </c>
      <c r="C46" s="164" t="n">
        <v>73353</v>
      </c>
      <c r="D46" s="164" t="n">
        <v>545967</v>
      </c>
      <c r="E46" s="164" t="n">
        <v>534856</v>
      </c>
      <c r="F46" s="293" t="n">
        <v>-5706</v>
      </c>
      <c r="G46" s="294" t="n">
        <v>-7.2</v>
      </c>
      <c r="H46" s="293" t="n">
        <v>11111</v>
      </c>
      <c r="I46" s="294" t="n">
        <v>2.1</v>
      </c>
    </row>
    <row r="47" customFormat="false" ht="12.75" hidden="false" customHeight="true" outlineLevel="0" collapsed="false">
      <c r="A47" s="130" t="n">
        <v>62</v>
      </c>
      <c r="B47" s="202" t="s">
        <v>1655</v>
      </c>
      <c r="C47" s="164" t="n">
        <v>976617</v>
      </c>
      <c r="D47" s="164" t="n">
        <v>6730045</v>
      </c>
      <c r="E47" s="164" t="n">
        <v>6866665</v>
      </c>
      <c r="F47" s="293" t="n">
        <v>11095</v>
      </c>
      <c r="G47" s="294" t="n">
        <v>1.1</v>
      </c>
      <c r="H47" s="293" t="n">
        <v>-136620</v>
      </c>
      <c r="I47" s="294" t="n">
        <v>-2</v>
      </c>
    </row>
    <row r="48" customFormat="false" ht="12.75" hidden="false" customHeight="true" outlineLevel="0" collapsed="false">
      <c r="A48" s="130" t="n">
        <v>63</v>
      </c>
      <c r="B48" s="202" t="s">
        <v>1656</v>
      </c>
      <c r="C48" s="164" t="n">
        <v>345762</v>
      </c>
      <c r="D48" s="164" t="n">
        <v>2367825</v>
      </c>
      <c r="E48" s="164" t="n">
        <v>2384073</v>
      </c>
      <c r="F48" s="293" t="n">
        <v>-11056</v>
      </c>
      <c r="G48" s="294" t="n">
        <v>-3.1</v>
      </c>
      <c r="H48" s="293" t="n">
        <v>-16248</v>
      </c>
      <c r="I48" s="294" t="n">
        <v>-0.7</v>
      </c>
    </row>
    <row r="49" customFormat="false" ht="12.75" hidden="false" customHeight="true" outlineLevel="0" collapsed="false">
      <c r="A49" s="130" t="n">
        <v>64</v>
      </c>
      <c r="B49" s="202" t="s">
        <v>1657</v>
      </c>
      <c r="C49" s="164" t="n">
        <v>1451152</v>
      </c>
      <c r="D49" s="164" t="n">
        <v>10099323</v>
      </c>
      <c r="E49" s="164" t="n">
        <v>10238555</v>
      </c>
      <c r="F49" s="293" t="n">
        <v>45176</v>
      </c>
      <c r="G49" s="294" t="n">
        <v>3.2</v>
      </c>
      <c r="H49" s="293" t="n">
        <v>-139232</v>
      </c>
      <c r="I49" s="294" t="n">
        <v>-1.4</v>
      </c>
    </row>
    <row r="50" customFormat="false" ht="12.75" hidden="false" customHeight="true" outlineLevel="0" collapsed="false">
      <c r="A50" s="130" t="n">
        <v>65</v>
      </c>
      <c r="B50" s="202" t="s">
        <v>1658</v>
      </c>
      <c r="C50" s="164" t="n">
        <v>936845</v>
      </c>
      <c r="D50" s="164" t="n">
        <v>6658504</v>
      </c>
      <c r="E50" s="164" t="n">
        <v>6842467</v>
      </c>
      <c r="F50" s="293" t="n">
        <v>-1637</v>
      </c>
      <c r="G50" s="294" t="n">
        <v>-0.2</v>
      </c>
      <c r="H50" s="293" t="n">
        <v>-183963</v>
      </c>
      <c r="I50" s="294" t="n">
        <v>-2.7</v>
      </c>
    </row>
    <row r="51" customFormat="false" ht="12.75" hidden="false" customHeight="true" outlineLevel="0" collapsed="false">
      <c r="A51" s="130" t="n">
        <v>66</v>
      </c>
      <c r="B51" s="202" t="s">
        <v>1659</v>
      </c>
      <c r="C51" s="164" t="n">
        <v>1022411</v>
      </c>
      <c r="D51" s="164" t="n">
        <v>6872378</v>
      </c>
      <c r="E51" s="164" t="n">
        <v>7081827</v>
      </c>
      <c r="F51" s="293" t="n">
        <v>243</v>
      </c>
      <c r="G51" s="294" t="n">
        <v>0</v>
      </c>
      <c r="H51" s="293" t="n">
        <v>-209449</v>
      </c>
      <c r="I51" s="294" t="n">
        <v>-3</v>
      </c>
    </row>
    <row r="52" customFormat="false" ht="12.75" hidden="false" customHeight="true" outlineLevel="0" collapsed="false">
      <c r="A52" s="130" t="n">
        <v>67</v>
      </c>
      <c r="B52" s="202" t="s">
        <v>1320</v>
      </c>
      <c r="C52" s="164" t="n">
        <v>2010261</v>
      </c>
      <c r="D52" s="164" t="n">
        <v>14979583</v>
      </c>
      <c r="E52" s="164" t="n">
        <v>16496783</v>
      </c>
      <c r="F52" s="293" t="n">
        <v>-225542</v>
      </c>
      <c r="G52" s="294" t="n">
        <v>-10.1</v>
      </c>
      <c r="H52" s="293" t="n">
        <v>-1517200</v>
      </c>
      <c r="I52" s="294" t="n">
        <v>-9.2</v>
      </c>
    </row>
    <row r="53" customFormat="false" ht="12.75" hidden="false" customHeight="true" outlineLevel="0" collapsed="false">
      <c r="A53" s="130" t="n">
        <v>68</v>
      </c>
      <c r="B53" s="202" t="s">
        <v>1660</v>
      </c>
      <c r="C53" s="164" t="n">
        <v>1722936</v>
      </c>
      <c r="D53" s="164" t="n">
        <v>12699940</v>
      </c>
      <c r="E53" s="164" t="n">
        <v>13383738</v>
      </c>
      <c r="F53" s="293" t="n">
        <v>-238960</v>
      </c>
      <c r="G53" s="294" t="n">
        <v>-12.2</v>
      </c>
      <c r="H53" s="293" t="n">
        <v>-683798</v>
      </c>
      <c r="I53" s="294" t="n">
        <v>-5.1</v>
      </c>
    </row>
    <row r="54" customFormat="false" ht="12.75" hidden="false" customHeight="true" outlineLevel="0" collapsed="false">
      <c r="A54" s="130" t="n">
        <v>69</v>
      </c>
      <c r="B54" s="202" t="s">
        <v>1661</v>
      </c>
      <c r="C54" s="164" t="n">
        <v>2938737</v>
      </c>
      <c r="D54" s="164" t="n">
        <v>20353723</v>
      </c>
      <c r="E54" s="164" t="n">
        <v>20476468</v>
      </c>
      <c r="F54" s="293" t="n">
        <v>-14417</v>
      </c>
      <c r="G54" s="294" t="n">
        <v>-0.5</v>
      </c>
      <c r="H54" s="293" t="n">
        <v>-122745</v>
      </c>
      <c r="I54" s="294" t="n">
        <v>-0.6</v>
      </c>
    </row>
    <row r="55" customFormat="false" ht="12.75" hidden="false" customHeight="true" outlineLevel="0" collapsed="false">
      <c r="A55" s="130" t="n">
        <v>70</v>
      </c>
      <c r="B55" s="202" t="s">
        <v>1662</v>
      </c>
      <c r="C55" s="164" t="n">
        <v>215021</v>
      </c>
      <c r="D55" s="164" t="n">
        <v>1557247</v>
      </c>
      <c r="E55" s="164" t="n">
        <v>1556478</v>
      </c>
      <c r="F55" s="293" t="n">
        <v>-125385</v>
      </c>
      <c r="G55" s="294" t="n">
        <v>-36.8</v>
      </c>
      <c r="H55" s="293" t="n">
        <v>769</v>
      </c>
      <c r="I55" s="294" t="n">
        <v>0</v>
      </c>
    </row>
    <row r="56" customFormat="false" ht="12.75" hidden="false" customHeight="true" outlineLevel="0" collapsed="false">
      <c r="A56" s="130" t="n">
        <v>71</v>
      </c>
      <c r="B56" s="202" t="s">
        <v>1663</v>
      </c>
      <c r="C56" s="164" t="n">
        <v>3441406</v>
      </c>
      <c r="D56" s="164" t="n">
        <v>23680977</v>
      </c>
      <c r="E56" s="164" t="n">
        <v>25985554</v>
      </c>
      <c r="F56" s="293" t="n">
        <v>-327017</v>
      </c>
      <c r="G56" s="294" t="n">
        <v>-8.7</v>
      </c>
      <c r="H56" s="293" t="n">
        <v>-2304577</v>
      </c>
      <c r="I56" s="294" t="n">
        <v>-8.9</v>
      </c>
    </row>
    <row r="57" customFormat="false" ht="12.75" hidden="false" customHeight="true" outlineLevel="0" collapsed="false">
      <c r="A57" s="130" t="n">
        <v>72</v>
      </c>
      <c r="B57" s="202" t="s">
        <v>1664</v>
      </c>
      <c r="C57" s="164" t="n">
        <v>4076872</v>
      </c>
      <c r="D57" s="164" t="n">
        <v>27284700</v>
      </c>
      <c r="E57" s="164" t="n">
        <v>28189301</v>
      </c>
      <c r="F57" s="293" t="n">
        <v>-115015</v>
      </c>
      <c r="G57" s="294" t="n">
        <v>-2.7</v>
      </c>
      <c r="H57" s="293" t="n">
        <v>-904601</v>
      </c>
      <c r="I57" s="294" t="n">
        <v>-3.2</v>
      </c>
    </row>
    <row r="58" customFormat="false" ht="12.75" hidden="false" customHeight="true" outlineLevel="0" collapsed="false">
      <c r="A58" s="130" t="n">
        <v>73</v>
      </c>
      <c r="B58" s="202" t="s">
        <v>1665</v>
      </c>
      <c r="C58" s="164" t="n">
        <v>1186406</v>
      </c>
      <c r="D58" s="164" t="n">
        <v>7500678</v>
      </c>
      <c r="E58" s="164" t="n">
        <v>7478977</v>
      </c>
      <c r="F58" s="293" t="n">
        <v>58521</v>
      </c>
      <c r="G58" s="294" t="n">
        <v>5.2</v>
      </c>
      <c r="H58" s="293" t="n">
        <v>21701</v>
      </c>
      <c r="I58" s="294" t="n">
        <v>0.3</v>
      </c>
    </row>
    <row r="59" customFormat="false" ht="12.75" hidden="false" customHeight="true" outlineLevel="0" collapsed="false">
      <c r="A59" s="130" t="n">
        <v>74</v>
      </c>
      <c r="B59" s="202" t="s">
        <v>1666</v>
      </c>
      <c r="C59" s="164" t="n">
        <v>6896409</v>
      </c>
      <c r="D59" s="164" t="n">
        <v>45823460</v>
      </c>
      <c r="E59" s="164" t="n">
        <v>46236197</v>
      </c>
      <c r="F59" s="293" t="n">
        <v>55684</v>
      </c>
      <c r="G59" s="294" t="n">
        <v>0.8</v>
      </c>
      <c r="H59" s="293" t="n">
        <v>-412737</v>
      </c>
      <c r="I59" s="294" t="n">
        <v>-0.9</v>
      </c>
    </row>
    <row r="60" customFormat="false" ht="12.75" hidden="false" customHeight="true" outlineLevel="0" collapsed="false">
      <c r="A60" s="130" t="n">
        <v>75</v>
      </c>
      <c r="B60" s="202" t="s">
        <v>1667</v>
      </c>
      <c r="C60" s="164" t="n">
        <v>1455658</v>
      </c>
      <c r="D60" s="164" t="n">
        <v>10415228</v>
      </c>
      <c r="E60" s="164" t="n">
        <v>11016010</v>
      </c>
      <c r="F60" s="293" t="n">
        <v>-190195</v>
      </c>
      <c r="G60" s="294" t="n">
        <v>-11.6</v>
      </c>
      <c r="H60" s="293" t="n">
        <v>-600782</v>
      </c>
      <c r="I60" s="294" t="n">
        <v>-5.5</v>
      </c>
    </row>
    <row r="61" customFormat="false" ht="12.75" hidden="false" customHeight="true" outlineLevel="0" collapsed="false">
      <c r="A61" s="130" t="n">
        <v>76</v>
      </c>
      <c r="B61" s="202" t="s">
        <v>1668</v>
      </c>
      <c r="C61" s="164" t="n">
        <v>1477582</v>
      </c>
      <c r="D61" s="164" t="n">
        <v>10148493</v>
      </c>
      <c r="E61" s="164" t="n">
        <v>10553483</v>
      </c>
      <c r="F61" s="293" t="n">
        <v>-135382</v>
      </c>
      <c r="G61" s="294" t="n">
        <v>-8.4</v>
      </c>
      <c r="H61" s="293" t="n">
        <v>-404990</v>
      </c>
      <c r="I61" s="294" t="n">
        <v>-3.8</v>
      </c>
    </row>
    <row r="62" customFormat="false" ht="12.75" hidden="false" customHeight="true" outlineLevel="0" collapsed="false">
      <c r="A62" s="130" t="n">
        <v>77</v>
      </c>
      <c r="B62" s="202" t="s">
        <v>1669</v>
      </c>
      <c r="C62" s="164" t="n">
        <v>6699946</v>
      </c>
      <c r="D62" s="164" t="n">
        <v>46671271</v>
      </c>
      <c r="E62" s="164" t="n">
        <v>46994449</v>
      </c>
      <c r="F62" s="293" t="n">
        <v>-133239</v>
      </c>
      <c r="G62" s="294" t="n">
        <v>-1.9</v>
      </c>
      <c r="H62" s="293" t="n">
        <v>-323178</v>
      </c>
      <c r="I62" s="294" t="n">
        <v>-0.7</v>
      </c>
    </row>
    <row r="63" customFormat="false" ht="12.75" hidden="false" customHeight="true" outlineLevel="0" collapsed="false">
      <c r="A63" s="130" t="n">
        <v>78</v>
      </c>
      <c r="B63" s="202" t="s">
        <v>1670</v>
      </c>
      <c r="C63" s="164" t="n">
        <v>15544623</v>
      </c>
      <c r="D63" s="164" t="n">
        <v>105719397</v>
      </c>
      <c r="E63" s="164" t="n">
        <v>109614399</v>
      </c>
      <c r="F63" s="293" t="n">
        <v>-877225</v>
      </c>
      <c r="G63" s="294" t="n">
        <v>-5.3</v>
      </c>
      <c r="H63" s="293" t="n">
        <v>-3895002</v>
      </c>
      <c r="I63" s="294" t="n">
        <v>-3.6</v>
      </c>
    </row>
    <row r="64" customFormat="false" ht="12.75" hidden="false" customHeight="true" outlineLevel="0" collapsed="false">
      <c r="A64" s="130" t="n">
        <v>79</v>
      </c>
      <c r="B64" s="202" t="s">
        <v>1671</v>
      </c>
      <c r="C64" s="164" t="n">
        <v>2733385</v>
      </c>
      <c r="D64" s="164" t="n">
        <v>22182703</v>
      </c>
      <c r="E64" s="164" t="n">
        <v>23515974</v>
      </c>
      <c r="F64" s="293" t="n">
        <v>-391326</v>
      </c>
      <c r="G64" s="294" t="n">
        <v>-12.5</v>
      </c>
      <c r="H64" s="293" t="n">
        <v>-1333271</v>
      </c>
      <c r="I64" s="294" t="n">
        <v>-5.7</v>
      </c>
    </row>
    <row r="65" customFormat="false" ht="12.75" hidden="false" customHeight="true" outlineLevel="0" collapsed="false">
      <c r="A65" s="130" t="n">
        <v>80</v>
      </c>
      <c r="B65" s="202" t="s">
        <v>1672</v>
      </c>
      <c r="C65" s="164" t="n">
        <v>12207</v>
      </c>
      <c r="D65" s="164" t="n">
        <v>72038</v>
      </c>
      <c r="E65" s="164" t="n">
        <v>65844</v>
      </c>
      <c r="F65" s="293" t="n">
        <v>-25</v>
      </c>
      <c r="G65" s="294" t="n">
        <v>-0.2</v>
      </c>
      <c r="H65" s="293" t="n">
        <v>6194</v>
      </c>
      <c r="I65" s="294" t="n">
        <v>9.4</v>
      </c>
    </row>
    <row r="66" customFormat="false" ht="12.75" hidden="false" customHeight="true" outlineLevel="0" collapsed="false">
      <c r="A66" s="130" t="n">
        <v>81</v>
      </c>
      <c r="B66" s="202" t="s">
        <v>1673</v>
      </c>
      <c r="C66" s="164" t="n">
        <v>404692</v>
      </c>
      <c r="D66" s="164" t="n">
        <v>2591867</v>
      </c>
      <c r="E66" s="164" t="n">
        <v>2671286</v>
      </c>
      <c r="F66" s="293" t="n">
        <v>6966</v>
      </c>
      <c r="G66" s="294" t="n">
        <v>1.8</v>
      </c>
      <c r="H66" s="293" t="n">
        <v>-79419</v>
      </c>
      <c r="I66" s="294" t="n">
        <v>-3</v>
      </c>
    </row>
    <row r="67" customFormat="false" ht="12.75" hidden="false" customHeight="true" outlineLevel="0" collapsed="false">
      <c r="A67" s="130" t="n">
        <v>82</v>
      </c>
      <c r="B67" s="202" t="s">
        <v>1674</v>
      </c>
      <c r="C67" s="164" t="n">
        <v>755484</v>
      </c>
      <c r="D67" s="164" t="n">
        <v>5410021</v>
      </c>
      <c r="E67" s="164" t="n">
        <v>5664584</v>
      </c>
      <c r="F67" s="293" t="n">
        <v>-39963</v>
      </c>
      <c r="G67" s="294" t="n">
        <v>-5</v>
      </c>
      <c r="H67" s="293" t="n">
        <v>-254563</v>
      </c>
      <c r="I67" s="294" t="n">
        <v>-4.5</v>
      </c>
    </row>
    <row r="68" customFormat="false" ht="12.75" hidden="false" customHeight="true" outlineLevel="0" collapsed="false">
      <c r="A68" s="130" t="n">
        <v>83</v>
      </c>
      <c r="B68" s="202" t="s">
        <v>1675</v>
      </c>
      <c r="C68" s="164" t="n">
        <v>95894</v>
      </c>
      <c r="D68" s="164" t="n">
        <v>596929</v>
      </c>
      <c r="E68" s="164" t="n">
        <v>582148</v>
      </c>
      <c r="F68" s="293" t="n">
        <v>-949</v>
      </c>
      <c r="G68" s="294" t="n">
        <v>-1</v>
      </c>
      <c r="H68" s="293" t="n">
        <v>14781</v>
      </c>
      <c r="I68" s="294" t="n">
        <v>2.5</v>
      </c>
    </row>
    <row r="69" customFormat="false" ht="12.75" hidden="false" customHeight="true" outlineLevel="0" collapsed="false">
      <c r="A69" s="130" t="n">
        <v>84</v>
      </c>
      <c r="B69" s="202" t="s">
        <v>1676</v>
      </c>
      <c r="C69" s="164" t="n">
        <v>1250468</v>
      </c>
      <c r="D69" s="164" t="n">
        <v>7730233</v>
      </c>
      <c r="E69" s="164" t="n">
        <v>7870225</v>
      </c>
      <c r="F69" s="293" t="n">
        <v>18643</v>
      </c>
      <c r="G69" s="294" t="n">
        <v>1.5</v>
      </c>
      <c r="H69" s="293" t="n">
        <v>-139992</v>
      </c>
      <c r="I69" s="294" t="n">
        <v>-1.8</v>
      </c>
    </row>
    <row r="70" customFormat="false" ht="12.75" hidden="false" customHeight="true" outlineLevel="0" collapsed="false">
      <c r="A70" s="130" t="n">
        <v>85</v>
      </c>
      <c r="B70" s="202" t="s">
        <v>1312</v>
      </c>
      <c r="C70" s="164" t="n">
        <v>340136</v>
      </c>
      <c r="D70" s="164" t="n">
        <v>2064548</v>
      </c>
      <c r="E70" s="164" t="n">
        <v>1965940</v>
      </c>
      <c r="F70" s="293" t="n">
        <v>25618</v>
      </c>
      <c r="G70" s="294" t="n">
        <v>8.1</v>
      </c>
      <c r="H70" s="293" t="n">
        <v>98608</v>
      </c>
      <c r="I70" s="294" t="n">
        <v>5</v>
      </c>
    </row>
    <row r="71" customFormat="false" ht="12.75" hidden="false" customHeight="true" outlineLevel="0" collapsed="false">
      <c r="A71" s="130" t="n">
        <v>87</v>
      </c>
      <c r="B71" s="202" t="s">
        <v>1677</v>
      </c>
      <c r="C71" s="164" t="n">
        <v>3143505</v>
      </c>
      <c r="D71" s="164" t="n">
        <v>21261508</v>
      </c>
      <c r="E71" s="164" t="n">
        <v>20775531</v>
      </c>
      <c r="F71" s="293" t="n">
        <v>100197</v>
      </c>
      <c r="G71" s="294" t="n">
        <v>3.3</v>
      </c>
      <c r="H71" s="293" t="n">
        <v>485977</v>
      </c>
      <c r="I71" s="294" t="n">
        <v>2.3</v>
      </c>
    </row>
    <row r="72" customFormat="false" ht="12.75" hidden="false" customHeight="true" outlineLevel="0" collapsed="false">
      <c r="A72" s="130" t="n">
        <v>88</v>
      </c>
      <c r="B72" s="202" t="s">
        <v>1678</v>
      </c>
      <c r="C72" s="164" t="n">
        <v>534619</v>
      </c>
      <c r="D72" s="164" t="n">
        <v>3559636</v>
      </c>
      <c r="E72" s="164" t="n">
        <v>3439580</v>
      </c>
      <c r="F72" s="293" t="n">
        <v>13759</v>
      </c>
      <c r="G72" s="294" t="n">
        <v>2.6</v>
      </c>
      <c r="H72" s="293" t="n">
        <v>120056</v>
      </c>
      <c r="I72" s="294" t="n">
        <v>3.5</v>
      </c>
    </row>
    <row r="73" customFormat="false" ht="12.75" hidden="false" customHeight="true" outlineLevel="0" collapsed="false">
      <c r="A73" s="130" t="n">
        <v>89</v>
      </c>
      <c r="B73" s="202" t="s">
        <v>1679</v>
      </c>
      <c r="C73" s="164" t="n">
        <v>2785719</v>
      </c>
      <c r="D73" s="164" t="n">
        <v>19572817</v>
      </c>
      <c r="E73" s="164" t="n">
        <v>20137741</v>
      </c>
      <c r="F73" s="293" t="n">
        <v>5651</v>
      </c>
      <c r="G73" s="294" t="n">
        <v>0.2</v>
      </c>
      <c r="H73" s="293" t="n">
        <v>-564924</v>
      </c>
      <c r="I73" s="294" t="n">
        <v>-2.8</v>
      </c>
    </row>
    <row r="74" customFormat="false" ht="12.75" hidden="false" customHeight="true" outlineLevel="0" collapsed="false">
      <c r="A74" s="362" t="s">
        <v>1680</v>
      </c>
      <c r="B74" s="202" t="s">
        <v>1681</v>
      </c>
      <c r="C74" s="164" t="n">
        <v>4530902</v>
      </c>
      <c r="D74" s="164" t="n">
        <v>24774676</v>
      </c>
      <c r="E74" s="164" t="n">
        <v>17152350</v>
      </c>
      <c r="F74" s="293" t="n">
        <v>2227007</v>
      </c>
      <c r="G74" s="294" t="n">
        <v>96.7</v>
      </c>
      <c r="H74" s="293" t="n">
        <v>7622326</v>
      </c>
      <c r="I74" s="294" t="n">
        <v>44.4</v>
      </c>
    </row>
    <row r="75" customFormat="false" ht="12.75" hidden="false" customHeight="true" outlineLevel="0" collapsed="false">
      <c r="A75" s="362" t="s">
        <v>1682</v>
      </c>
      <c r="B75" s="202" t="s">
        <v>1683</v>
      </c>
      <c r="C75" s="164" t="n">
        <v>4251</v>
      </c>
      <c r="D75" s="164" t="n">
        <v>53054</v>
      </c>
      <c r="E75" s="164" t="n">
        <v>49464</v>
      </c>
      <c r="F75" s="293" t="n">
        <v>-4509</v>
      </c>
      <c r="G75" s="294" t="n">
        <v>-51.5</v>
      </c>
      <c r="H75" s="293" t="n">
        <v>3590</v>
      </c>
      <c r="I75" s="294" t="n">
        <v>7.3</v>
      </c>
    </row>
    <row r="76" customFormat="false" ht="12.75" hidden="false" customHeight="true" outlineLevel="0" collapsed="false">
      <c r="A76" s="362" t="s">
        <v>1684</v>
      </c>
      <c r="B76" s="202" t="s">
        <v>1685</v>
      </c>
      <c r="C76" s="164" t="n">
        <v>1854</v>
      </c>
      <c r="D76" s="164" t="n">
        <v>23627</v>
      </c>
      <c r="E76" s="164" t="n">
        <v>23557</v>
      </c>
      <c r="F76" s="293" t="n">
        <v>-151</v>
      </c>
      <c r="G76" s="294" t="n">
        <v>-7.5</v>
      </c>
      <c r="H76" s="293" t="n">
        <v>70</v>
      </c>
      <c r="I76" s="294" t="n">
        <v>0.3</v>
      </c>
    </row>
    <row r="77" customFormat="false" ht="12.75" hidden="false" customHeight="true" outlineLevel="0" collapsed="false">
      <c r="A77" s="362" t="s">
        <v>1686</v>
      </c>
      <c r="B77" s="202" t="s">
        <v>1687</v>
      </c>
      <c r="C77" s="164" t="n">
        <v>495821</v>
      </c>
      <c r="D77" s="164" t="n">
        <v>3838673</v>
      </c>
      <c r="E77" s="164" t="n">
        <v>4649627</v>
      </c>
      <c r="F77" s="293" t="n">
        <v>-77533</v>
      </c>
      <c r="G77" s="294" t="n">
        <v>-13.5</v>
      </c>
      <c r="H77" s="293" t="n">
        <v>-810954</v>
      </c>
      <c r="I77" s="294" t="n">
        <v>-17.4</v>
      </c>
    </row>
    <row r="78" s="76" customFormat="true" ht="12.75" hidden="false" customHeight="true" outlineLevel="0" collapsed="false">
      <c r="B78" s="245" t="s">
        <v>927</v>
      </c>
      <c r="C78" s="231" t="n">
        <v>93421327</v>
      </c>
      <c r="D78" s="231" t="n">
        <v>640808732</v>
      </c>
      <c r="E78" s="231" t="n">
        <v>644012173</v>
      </c>
      <c r="F78" s="298" t="n">
        <v>-48586</v>
      </c>
      <c r="G78" s="299" t="n">
        <v>-0.1</v>
      </c>
      <c r="H78" s="298" t="n">
        <v>-3203441</v>
      </c>
      <c r="I78" s="299" t="n">
        <v>-0.5</v>
      </c>
    </row>
    <row r="79" customFormat="false" ht="12.75" hidden="false" customHeight="false" outlineLevel="0" collapsed="false">
      <c r="A79" s="291" t="s">
        <v>834</v>
      </c>
      <c r="C79" s="162"/>
      <c r="D79" s="162"/>
      <c r="E79" s="162"/>
      <c r="F79" s="162"/>
      <c r="G79" s="162"/>
      <c r="H79" s="162"/>
    </row>
    <row r="80" customFormat="false" ht="25.5" hidden="false" customHeight="true" outlineLevel="0" collapsed="false">
      <c r="A80" s="300" t="s">
        <v>1688</v>
      </c>
      <c r="B80" s="300"/>
      <c r="C80" s="300"/>
      <c r="D80" s="300"/>
      <c r="E80" s="300"/>
      <c r="F80" s="300"/>
      <c r="G80" s="300"/>
      <c r="H80" s="300"/>
      <c r="I80" s="300"/>
    </row>
  </sheetData>
  <mergeCells count="13">
    <mergeCell ref="A1:I1"/>
    <mergeCell ref="A2:I2"/>
    <mergeCell ref="A3:I3"/>
    <mergeCell ref="A4:A6"/>
    <mergeCell ref="B4:B6"/>
    <mergeCell ref="C4:D4"/>
    <mergeCell ref="F4:G4"/>
    <mergeCell ref="H4:I4"/>
    <mergeCell ref="D5:E5"/>
    <mergeCell ref="F5:G5"/>
    <mergeCell ref="H5:I5"/>
    <mergeCell ref="C6:E6"/>
    <mergeCell ref="A80:I80"/>
  </mergeCells>
  <dataValidations count="1">
    <dataValidation allowBlank="true" error="Halt hier ist eine Leerzeile!!!" errorStyle="stop" errorTitle="Halt!" operator="lessThan" showDropDown="false" showErrorMessage="true" showInputMessage="false" sqref="C18:D18 C33:D33 C60:D60" type="whole">
      <formula1>0</formula1>
      <formula2>0</formula2>
    </dataValidation>
  </dataValidations>
  <printOptions headings="false" gridLines="false" gridLinesSet="true" horizontalCentered="true" verticalCentered="false"/>
  <pageMargins left="0.590277777777778" right="0.590277777777778" top="0.590277777777778" bottom="0.786805555555556" header="0.511811023622047" footer="0.590277777777778"/>
  <pageSetup paperSize="9" scale="56"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7/2013&amp;R&amp;"MetaNormalLF-Roman,Regular"&amp;8&amp;P</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1" min="1" style="3" width="8.7"/>
    <col collapsed="false" customWidth="true" hidden="false" outlineLevel="0" max="2" min="2" style="336" width="61.14"/>
    <col collapsed="false" customWidth="true" hidden="false" outlineLevel="0" max="3" min="3" style="3" width="11.28"/>
    <col collapsed="false" customWidth="true" hidden="false" outlineLevel="0" max="4" min="4" style="3" width="11.7"/>
    <col collapsed="false" customWidth="true" hidden="false" outlineLevel="0" max="7" min="5" style="3" width="12.42"/>
    <col collapsed="false" customWidth="true" hidden="false" outlineLevel="0" max="8" min="8" style="3" width="12.28"/>
    <col collapsed="false" customWidth="true" hidden="false" outlineLevel="0" max="9" min="9" style="3" width="11.85"/>
    <col collapsed="false" customWidth="false" hidden="false" outlineLevel="0" max="257" min="10" style="3" width="11.42"/>
  </cols>
  <sheetData>
    <row r="1" s="303" customFormat="true" ht="20.1" hidden="false" customHeight="true" outlineLevel="0" collapsed="false">
      <c r="A1" s="358" t="s">
        <v>1618</v>
      </c>
      <c r="B1" s="358"/>
      <c r="C1" s="358"/>
      <c r="D1" s="358"/>
      <c r="E1" s="358"/>
      <c r="F1" s="358"/>
      <c r="G1" s="358"/>
      <c r="H1" s="358"/>
      <c r="I1" s="358"/>
    </row>
    <row r="2" s="303" customFormat="true" ht="20.1" hidden="false" customHeight="true" outlineLevel="0" collapsed="false">
      <c r="A2" s="359" t="s">
        <v>1689</v>
      </c>
      <c r="B2" s="359"/>
      <c r="C2" s="359"/>
      <c r="D2" s="359"/>
      <c r="E2" s="359"/>
      <c r="F2" s="359"/>
      <c r="G2" s="359"/>
      <c r="H2" s="359"/>
      <c r="I2" s="359"/>
    </row>
    <row r="3" s="303" customFormat="true" ht="20.1" hidden="false" customHeight="true" outlineLevel="0" collapsed="false">
      <c r="A3" s="350"/>
      <c r="B3" s="350"/>
      <c r="C3" s="350"/>
      <c r="D3" s="350"/>
      <c r="E3" s="350"/>
      <c r="F3" s="350"/>
      <c r="G3" s="350"/>
      <c r="H3" s="350"/>
      <c r="I3" s="350"/>
    </row>
    <row r="4" customFormat="false" ht="12.75" hidden="false" customHeight="true" outlineLevel="0" collapsed="false">
      <c r="A4" s="338" t="s">
        <v>1361</v>
      </c>
      <c r="B4" s="339" t="s">
        <v>1248</v>
      </c>
      <c r="C4" s="189" t="n">
        <v>2013</v>
      </c>
      <c r="D4" s="189"/>
      <c r="E4" s="190" t="n">
        <v>2012</v>
      </c>
      <c r="F4" s="191" t="s">
        <v>873</v>
      </c>
      <c r="G4" s="191"/>
      <c r="H4" s="123" t="s">
        <v>873</v>
      </c>
      <c r="I4" s="123"/>
    </row>
    <row r="5" customFormat="false" ht="27" hidden="false" customHeight="true" outlineLevel="0" collapsed="false">
      <c r="A5" s="338"/>
      <c r="B5" s="339"/>
      <c r="C5" s="190" t="s">
        <v>854</v>
      </c>
      <c r="D5" s="190" t="s">
        <v>874</v>
      </c>
      <c r="E5" s="190"/>
      <c r="F5" s="193" t="s">
        <v>875</v>
      </c>
      <c r="G5" s="193"/>
      <c r="H5" s="194" t="s">
        <v>876</v>
      </c>
      <c r="I5" s="194"/>
    </row>
    <row r="6" s="127" customFormat="true" ht="12.75" hidden="false" customHeight="true" outlineLevel="0" collapsed="false">
      <c r="A6" s="338"/>
      <c r="B6" s="339"/>
      <c r="C6" s="124" t="s">
        <v>840</v>
      </c>
      <c r="D6" s="124"/>
      <c r="E6" s="124"/>
      <c r="F6" s="195" t="s">
        <v>877</v>
      </c>
      <c r="G6" s="123" t="s">
        <v>769</v>
      </c>
      <c r="H6" s="195" t="s">
        <v>877</v>
      </c>
      <c r="I6" s="123" t="s">
        <v>769</v>
      </c>
    </row>
    <row r="7" customFormat="false" ht="12.75" hidden="false" customHeight="true" outlineLevel="0" collapsed="false">
      <c r="B7" s="340"/>
    </row>
    <row r="8" customFormat="false" ht="12.75" hidden="false" customHeight="true" outlineLevel="0" collapsed="false">
      <c r="A8" s="360" t="n">
        <v>0</v>
      </c>
      <c r="B8" s="361" t="s">
        <v>1620</v>
      </c>
      <c r="C8" s="164" t="n">
        <v>109851</v>
      </c>
      <c r="D8" s="164" t="n">
        <v>955813</v>
      </c>
      <c r="E8" s="164" t="n">
        <v>948103</v>
      </c>
      <c r="F8" s="293" t="n">
        <v>-15847</v>
      </c>
      <c r="G8" s="294" t="n">
        <v>-12.6</v>
      </c>
      <c r="H8" s="293" t="n">
        <v>7710</v>
      </c>
      <c r="I8" s="294" t="n">
        <v>0.8</v>
      </c>
    </row>
    <row r="9" customFormat="false" ht="12.75" hidden="false" customHeight="true" outlineLevel="0" collapsed="false">
      <c r="A9" s="360" t="n">
        <v>1</v>
      </c>
      <c r="B9" s="361" t="s">
        <v>1690</v>
      </c>
      <c r="C9" s="164" t="n">
        <v>462690</v>
      </c>
      <c r="D9" s="164" t="n">
        <v>3601356</v>
      </c>
      <c r="E9" s="164" t="n">
        <v>3807603</v>
      </c>
      <c r="F9" s="293" t="n">
        <v>-67099</v>
      </c>
      <c r="G9" s="294" t="n">
        <v>-12.7</v>
      </c>
      <c r="H9" s="293" t="n">
        <v>-206247</v>
      </c>
      <c r="I9" s="294" t="n">
        <v>-5.4</v>
      </c>
    </row>
    <row r="10" customFormat="false" ht="12.75" hidden="false" customHeight="true" outlineLevel="0" collapsed="false">
      <c r="A10" s="360" t="n">
        <v>2</v>
      </c>
      <c r="B10" s="361" t="s">
        <v>1622</v>
      </c>
      <c r="C10" s="164" t="n">
        <v>476987</v>
      </c>
      <c r="D10" s="164" t="n">
        <v>3479950</v>
      </c>
      <c r="E10" s="164" t="n">
        <v>3507957</v>
      </c>
      <c r="F10" s="293" t="n">
        <v>-20845</v>
      </c>
      <c r="G10" s="294" t="n">
        <v>-4.2</v>
      </c>
      <c r="H10" s="293" t="n">
        <v>-28007</v>
      </c>
      <c r="I10" s="294" t="n">
        <v>-0.8</v>
      </c>
    </row>
    <row r="11" customFormat="false" ht="12.75" hidden="false" customHeight="true" outlineLevel="0" collapsed="false">
      <c r="A11" s="360" t="n">
        <v>3</v>
      </c>
      <c r="B11" s="361" t="s">
        <v>1623</v>
      </c>
      <c r="C11" s="164" t="n">
        <v>289470</v>
      </c>
      <c r="D11" s="164" t="n">
        <v>2105543</v>
      </c>
      <c r="E11" s="164" t="n">
        <v>2102264</v>
      </c>
      <c r="F11" s="293" t="n">
        <v>-2568</v>
      </c>
      <c r="G11" s="294" t="n">
        <v>-0.9</v>
      </c>
      <c r="H11" s="293" t="n">
        <v>3279</v>
      </c>
      <c r="I11" s="294" t="n">
        <v>0.2</v>
      </c>
    </row>
    <row r="12" customFormat="false" ht="12.75" hidden="false" customHeight="true" outlineLevel="0" collapsed="false">
      <c r="A12" s="360" t="n">
        <v>4</v>
      </c>
      <c r="B12" s="361" t="s">
        <v>1624</v>
      </c>
      <c r="C12" s="164" t="n">
        <v>356014</v>
      </c>
      <c r="D12" s="164" t="n">
        <v>2771273</v>
      </c>
      <c r="E12" s="164" t="n">
        <v>2658191</v>
      </c>
      <c r="F12" s="293" t="n">
        <v>3205</v>
      </c>
      <c r="G12" s="294" t="n">
        <v>0.9</v>
      </c>
      <c r="H12" s="293" t="n">
        <v>113082</v>
      </c>
      <c r="I12" s="294" t="n">
        <v>4.3</v>
      </c>
    </row>
    <row r="13" customFormat="false" ht="12.75" hidden="false" customHeight="true" outlineLevel="0" collapsed="false">
      <c r="A13" s="360" t="n">
        <v>5</v>
      </c>
      <c r="B13" s="361" t="s">
        <v>1691</v>
      </c>
      <c r="C13" s="164" t="n">
        <v>1334169</v>
      </c>
      <c r="D13" s="164" t="n">
        <v>9413650</v>
      </c>
      <c r="E13" s="164" t="n">
        <v>8903238</v>
      </c>
      <c r="F13" s="293" t="n">
        <v>75413</v>
      </c>
      <c r="G13" s="294" t="n">
        <v>6</v>
      </c>
      <c r="H13" s="293" t="n">
        <v>510412</v>
      </c>
      <c r="I13" s="294" t="n">
        <v>5.7</v>
      </c>
    </row>
    <row r="14" customFormat="false" ht="12.75" hidden="false" customHeight="true" outlineLevel="0" collapsed="false">
      <c r="A14" s="360" t="n">
        <v>6</v>
      </c>
      <c r="B14" s="361" t="s">
        <v>1626</v>
      </c>
      <c r="C14" s="164" t="n">
        <v>164861</v>
      </c>
      <c r="D14" s="164" t="n">
        <v>1060305</v>
      </c>
      <c r="E14" s="164" t="n">
        <v>1018296</v>
      </c>
      <c r="F14" s="293" t="n">
        <v>-4764</v>
      </c>
      <c r="G14" s="294" t="n">
        <v>-2.8</v>
      </c>
      <c r="H14" s="293" t="n">
        <v>42009</v>
      </c>
      <c r="I14" s="294" t="n">
        <v>4.1</v>
      </c>
    </row>
    <row r="15" customFormat="false" ht="12.75" hidden="false" customHeight="true" outlineLevel="0" collapsed="false">
      <c r="A15" s="360" t="n">
        <v>7</v>
      </c>
      <c r="B15" s="361" t="s">
        <v>1627</v>
      </c>
      <c r="C15" s="164" t="n">
        <v>549976</v>
      </c>
      <c r="D15" s="164" t="n">
        <v>3928980</v>
      </c>
      <c r="E15" s="164" t="n">
        <v>4530325</v>
      </c>
      <c r="F15" s="293" t="n">
        <v>-91478</v>
      </c>
      <c r="G15" s="294" t="n">
        <v>-14.3</v>
      </c>
      <c r="H15" s="293" t="n">
        <v>-601345</v>
      </c>
      <c r="I15" s="294" t="n">
        <v>-13.3</v>
      </c>
    </row>
    <row r="16" customFormat="false" ht="12.75" hidden="false" customHeight="true" outlineLevel="0" collapsed="false">
      <c r="A16" s="360" t="n">
        <v>8</v>
      </c>
      <c r="B16" s="361" t="s">
        <v>1628</v>
      </c>
      <c r="C16" s="164" t="n">
        <v>261164</v>
      </c>
      <c r="D16" s="164" t="n">
        <v>1957246</v>
      </c>
      <c r="E16" s="164" t="n">
        <v>1849917</v>
      </c>
      <c r="F16" s="293" t="n">
        <v>-40500</v>
      </c>
      <c r="G16" s="294" t="n">
        <v>-13.4</v>
      </c>
      <c r="H16" s="293" t="n">
        <v>107329</v>
      </c>
      <c r="I16" s="294" t="n">
        <v>5.8</v>
      </c>
    </row>
    <row r="17" customFormat="false" ht="12.75" hidden="false" customHeight="true" outlineLevel="0" collapsed="false">
      <c r="A17" s="360" t="n">
        <v>9</v>
      </c>
      <c r="B17" s="361" t="s">
        <v>1629</v>
      </c>
      <c r="C17" s="164" t="n">
        <v>219988</v>
      </c>
      <c r="D17" s="164" t="n">
        <v>1533634</v>
      </c>
      <c r="E17" s="164" t="n">
        <v>1486993</v>
      </c>
      <c r="F17" s="293" t="n">
        <v>5260</v>
      </c>
      <c r="G17" s="294" t="n">
        <v>2.4</v>
      </c>
      <c r="H17" s="293" t="n">
        <v>46641</v>
      </c>
      <c r="I17" s="294" t="n">
        <v>3.1</v>
      </c>
    </row>
    <row r="18" customFormat="false" ht="12.75" hidden="false" customHeight="true" outlineLevel="0" collapsed="false">
      <c r="A18" s="130" t="n">
        <v>11</v>
      </c>
      <c r="B18" s="361" t="s">
        <v>1692</v>
      </c>
      <c r="C18" s="162" t="n">
        <v>442631</v>
      </c>
      <c r="D18" s="162" t="n">
        <v>2953074</v>
      </c>
      <c r="E18" s="162" t="n">
        <v>2872351</v>
      </c>
      <c r="F18" s="293" t="n">
        <v>-13270</v>
      </c>
      <c r="G18" s="294" t="n">
        <v>-2.9</v>
      </c>
      <c r="H18" s="293" t="n">
        <v>80723</v>
      </c>
      <c r="I18" s="294" t="n">
        <v>2.8</v>
      </c>
    </row>
    <row r="19" customFormat="false" ht="12.75" hidden="false" customHeight="true" outlineLevel="0" collapsed="false">
      <c r="A19" s="130" t="n">
        <v>12</v>
      </c>
      <c r="B19" s="361" t="s">
        <v>1630</v>
      </c>
      <c r="C19" s="164" t="n">
        <v>154066</v>
      </c>
      <c r="D19" s="164" t="n">
        <v>1017329</v>
      </c>
      <c r="E19" s="164" t="n">
        <v>1039170</v>
      </c>
      <c r="F19" s="293" t="n">
        <v>-16329</v>
      </c>
      <c r="G19" s="294" t="n">
        <v>-9.6</v>
      </c>
      <c r="H19" s="293" t="n">
        <v>-21841</v>
      </c>
      <c r="I19" s="294" t="n">
        <v>-2.1</v>
      </c>
    </row>
    <row r="20" customFormat="false" ht="12.75" hidden="false" customHeight="true" outlineLevel="0" collapsed="false">
      <c r="A20" s="130" t="n">
        <v>21</v>
      </c>
      <c r="B20" s="361" t="s">
        <v>1631</v>
      </c>
      <c r="C20" s="164" t="n">
        <v>13154</v>
      </c>
      <c r="D20" s="164" t="n">
        <v>121645</v>
      </c>
      <c r="E20" s="164" t="n">
        <v>109890</v>
      </c>
      <c r="F20" s="293" t="n">
        <v>-533</v>
      </c>
      <c r="G20" s="294" t="n">
        <v>-3.9</v>
      </c>
      <c r="H20" s="293" t="n">
        <v>11755</v>
      </c>
      <c r="I20" s="294" t="n">
        <v>10.7</v>
      </c>
    </row>
    <row r="21" customFormat="false" ht="12.75" hidden="false" customHeight="true" outlineLevel="0" collapsed="false">
      <c r="A21" s="130" t="n">
        <v>22</v>
      </c>
      <c r="B21" s="361" t="s">
        <v>1632</v>
      </c>
      <c r="C21" s="164" t="n">
        <v>339076</v>
      </c>
      <c r="D21" s="164" t="n">
        <v>2384381</v>
      </c>
      <c r="E21" s="164" t="n">
        <v>2346439</v>
      </c>
      <c r="F21" s="293" t="n">
        <v>45508</v>
      </c>
      <c r="G21" s="294" t="n">
        <v>15.5</v>
      </c>
      <c r="H21" s="293" t="n">
        <v>37942</v>
      </c>
      <c r="I21" s="294" t="n">
        <v>1.6</v>
      </c>
    </row>
    <row r="22" customFormat="false" ht="12.75" hidden="false" customHeight="true" outlineLevel="0" collapsed="false">
      <c r="A22" s="130" t="n">
        <v>23</v>
      </c>
      <c r="B22" s="361" t="s">
        <v>1693</v>
      </c>
      <c r="C22" s="164" t="n">
        <v>164777</v>
      </c>
      <c r="D22" s="164" t="n">
        <v>1219392</v>
      </c>
      <c r="E22" s="164" t="n">
        <v>1462950</v>
      </c>
      <c r="F22" s="293" t="n">
        <v>-28176</v>
      </c>
      <c r="G22" s="294" t="n">
        <v>-14.6</v>
      </c>
      <c r="H22" s="293" t="n">
        <v>-243558</v>
      </c>
      <c r="I22" s="294" t="n">
        <v>-16.6</v>
      </c>
    </row>
    <row r="23" customFormat="false" ht="12.75" hidden="false" customHeight="true" outlineLevel="0" collapsed="false">
      <c r="A23" s="130" t="n">
        <v>24</v>
      </c>
      <c r="B23" s="361" t="s">
        <v>1634</v>
      </c>
      <c r="C23" s="164" t="n">
        <v>168633</v>
      </c>
      <c r="D23" s="164" t="n">
        <v>1185102</v>
      </c>
      <c r="E23" s="164" t="n">
        <v>1247292</v>
      </c>
      <c r="F23" s="293" t="n">
        <v>-10134</v>
      </c>
      <c r="G23" s="294" t="n">
        <v>-5.7</v>
      </c>
      <c r="H23" s="293" t="n">
        <v>-62190</v>
      </c>
      <c r="I23" s="294" t="n">
        <v>-5</v>
      </c>
    </row>
    <row r="24" customFormat="false" ht="12.75" hidden="false" customHeight="true" outlineLevel="0" collapsed="false">
      <c r="A24" s="130" t="n">
        <v>25</v>
      </c>
      <c r="B24" s="361" t="s">
        <v>1635</v>
      </c>
      <c r="C24" s="164" t="n">
        <v>274964</v>
      </c>
      <c r="D24" s="164" t="n">
        <v>1908490</v>
      </c>
      <c r="E24" s="164" t="n">
        <v>2019333</v>
      </c>
      <c r="F24" s="293" t="n">
        <v>-6678</v>
      </c>
      <c r="G24" s="294" t="n">
        <v>-2.4</v>
      </c>
      <c r="H24" s="293" t="n">
        <v>-110843</v>
      </c>
      <c r="I24" s="294" t="n">
        <v>-5.5</v>
      </c>
    </row>
    <row r="25" customFormat="false" ht="12.75" hidden="false" customHeight="true" outlineLevel="0" collapsed="false">
      <c r="A25" s="130" t="n">
        <v>26</v>
      </c>
      <c r="B25" s="361" t="s">
        <v>1636</v>
      </c>
      <c r="C25" s="164" t="n">
        <v>98328</v>
      </c>
      <c r="D25" s="164" t="n">
        <v>768862</v>
      </c>
      <c r="E25" s="164" t="n">
        <v>810662</v>
      </c>
      <c r="F25" s="293" t="n">
        <v>-3613</v>
      </c>
      <c r="G25" s="294" t="n">
        <v>-3.5</v>
      </c>
      <c r="H25" s="293" t="n">
        <v>-41800</v>
      </c>
      <c r="I25" s="294" t="n">
        <v>-5.2</v>
      </c>
    </row>
    <row r="26" customFormat="false" ht="12.75" hidden="false" customHeight="true" outlineLevel="0" collapsed="false">
      <c r="A26" s="130" t="n">
        <v>27</v>
      </c>
      <c r="B26" s="361" t="s">
        <v>1694</v>
      </c>
      <c r="C26" s="164" t="n">
        <v>116860</v>
      </c>
      <c r="D26" s="164" t="n">
        <v>882127</v>
      </c>
      <c r="E26" s="164" t="n">
        <v>962181</v>
      </c>
      <c r="F26" s="293" t="n">
        <v>-25475</v>
      </c>
      <c r="G26" s="294" t="n">
        <v>-17.9</v>
      </c>
      <c r="H26" s="293" t="n">
        <v>-80054</v>
      </c>
      <c r="I26" s="294" t="n">
        <v>-8.3</v>
      </c>
    </row>
    <row r="27" customFormat="false" ht="12.75" hidden="false" customHeight="true" outlineLevel="0" collapsed="false">
      <c r="A27" s="130" t="n">
        <v>28</v>
      </c>
      <c r="B27" s="361" t="s">
        <v>1695</v>
      </c>
      <c r="C27" s="164" t="n">
        <v>1195557</v>
      </c>
      <c r="D27" s="164" t="n">
        <v>9151797</v>
      </c>
      <c r="E27" s="164" t="n">
        <v>10403289</v>
      </c>
      <c r="F27" s="293" t="n">
        <v>-391534</v>
      </c>
      <c r="G27" s="294" t="n">
        <v>-24.7</v>
      </c>
      <c r="H27" s="293" t="n">
        <v>-1251492</v>
      </c>
      <c r="I27" s="294" t="n">
        <v>-12</v>
      </c>
    </row>
    <row r="28" customFormat="false" ht="12.75" hidden="false" customHeight="true" outlineLevel="0" collapsed="false">
      <c r="A28" s="130" t="n">
        <v>29</v>
      </c>
      <c r="B28" s="361" t="s">
        <v>1639</v>
      </c>
      <c r="C28" s="164" t="n">
        <v>259753</v>
      </c>
      <c r="D28" s="164" t="n">
        <v>2576524</v>
      </c>
      <c r="E28" s="164" t="n">
        <v>2671992</v>
      </c>
      <c r="F28" s="293" t="n">
        <v>-28092</v>
      </c>
      <c r="G28" s="294" t="n">
        <v>-9.8</v>
      </c>
      <c r="H28" s="293" t="n">
        <v>-95468</v>
      </c>
      <c r="I28" s="294" t="n">
        <v>-3.6</v>
      </c>
    </row>
    <row r="29" customFormat="false" ht="12.75" hidden="false" customHeight="true" outlineLevel="0" collapsed="false">
      <c r="A29" s="130" t="n">
        <v>32</v>
      </c>
      <c r="B29" s="361" t="s">
        <v>1640</v>
      </c>
      <c r="C29" s="164" t="n">
        <v>341386</v>
      </c>
      <c r="D29" s="164" t="n">
        <v>2824465</v>
      </c>
      <c r="E29" s="164" t="n">
        <v>3325593</v>
      </c>
      <c r="F29" s="293" t="n">
        <v>-108532</v>
      </c>
      <c r="G29" s="294" t="n">
        <v>-24.1</v>
      </c>
      <c r="H29" s="293" t="n">
        <v>-501128</v>
      </c>
      <c r="I29" s="294" t="n">
        <v>-15.1</v>
      </c>
    </row>
    <row r="30" customFormat="false" ht="12.75" hidden="false" customHeight="true" outlineLevel="0" collapsed="false">
      <c r="A30" s="130" t="n">
        <v>33</v>
      </c>
      <c r="B30" s="361" t="s">
        <v>1641</v>
      </c>
      <c r="C30" s="164" t="n">
        <v>7295422</v>
      </c>
      <c r="D30" s="164" t="n">
        <v>48851334</v>
      </c>
      <c r="E30" s="164" t="n">
        <v>50027949</v>
      </c>
      <c r="F30" s="293" t="n">
        <v>402243</v>
      </c>
      <c r="G30" s="294" t="n">
        <v>5.8</v>
      </c>
      <c r="H30" s="293" t="n">
        <v>-1176615</v>
      </c>
      <c r="I30" s="294" t="n">
        <v>-2.4</v>
      </c>
    </row>
    <row r="31" customFormat="false" ht="12.75" hidden="false" customHeight="true" outlineLevel="0" collapsed="false">
      <c r="A31" s="130" t="n">
        <v>34</v>
      </c>
      <c r="B31" s="361" t="s">
        <v>1642</v>
      </c>
      <c r="C31" s="164" t="n">
        <v>3030122</v>
      </c>
      <c r="D31" s="164" t="n">
        <v>22757016</v>
      </c>
      <c r="E31" s="164" t="n">
        <v>23178782</v>
      </c>
      <c r="F31" s="293" t="n">
        <v>182683</v>
      </c>
      <c r="G31" s="294" t="n">
        <v>6.4</v>
      </c>
      <c r="H31" s="293" t="n">
        <v>-421766</v>
      </c>
      <c r="I31" s="294" t="n">
        <v>-1.8</v>
      </c>
    </row>
    <row r="32" customFormat="false" ht="12.75" hidden="false" customHeight="true" outlineLevel="0" collapsed="false">
      <c r="A32" s="130" t="n">
        <v>35</v>
      </c>
      <c r="B32" s="361" t="s">
        <v>1696</v>
      </c>
      <c r="C32" s="164" t="n">
        <v>178929</v>
      </c>
      <c r="D32" s="164" t="n">
        <v>1180973</v>
      </c>
      <c r="E32" s="164" t="n">
        <v>1450054</v>
      </c>
      <c r="F32" s="293" t="n">
        <v>-30166</v>
      </c>
      <c r="G32" s="294" t="n">
        <v>-14.4</v>
      </c>
      <c r="H32" s="293" t="n">
        <v>-269081</v>
      </c>
      <c r="I32" s="294" t="n">
        <v>-18.6</v>
      </c>
    </row>
    <row r="33" customFormat="false" ht="12.75" hidden="false" customHeight="true" outlineLevel="0" collapsed="false">
      <c r="A33" s="130" t="n">
        <v>41</v>
      </c>
      <c r="B33" s="361" t="s">
        <v>1427</v>
      </c>
      <c r="C33" s="162" t="n">
        <v>11151</v>
      </c>
      <c r="D33" s="162" t="n">
        <v>77437</v>
      </c>
      <c r="E33" s="162" t="n">
        <v>79457</v>
      </c>
      <c r="F33" s="293" t="n">
        <v>-825</v>
      </c>
      <c r="G33" s="294" t="n">
        <v>-6.9</v>
      </c>
      <c r="H33" s="293" t="n">
        <v>-2020</v>
      </c>
      <c r="I33" s="294" t="n">
        <v>-2.5</v>
      </c>
    </row>
    <row r="34" customFormat="false" ht="12.75" hidden="false" customHeight="true" outlineLevel="0" collapsed="false">
      <c r="A34" s="130" t="n">
        <v>42</v>
      </c>
      <c r="B34" s="361" t="s">
        <v>1644</v>
      </c>
      <c r="C34" s="164" t="n">
        <v>219709</v>
      </c>
      <c r="D34" s="164" t="n">
        <v>1400346</v>
      </c>
      <c r="E34" s="164" t="n">
        <v>1533043</v>
      </c>
      <c r="F34" s="293" t="n">
        <v>-7935</v>
      </c>
      <c r="G34" s="294" t="n">
        <v>-3.5</v>
      </c>
      <c r="H34" s="293" t="n">
        <v>-132697</v>
      </c>
      <c r="I34" s="294" t="n">
        <v>-8.7</v>
      </c>
    </row>
    <row r="35" customFormat="false" ht="12.75" hidden="false" customHeight="true" outlineLevel="0" collapsed="false">
      <c r="A35" s="130" t="n">
        <v>43</v>
      </c>
      <c r="B35" s="361" t="s">
        <v>1645</v>
      </c>
      <c r="C35" s="164" t="n">
        <v>50517</v>
      </c>
      <c r="D35" s="164" t="n">
        <v>311502</v>
      </c>
      <c r="E35" s="164" t="n">
        <v>274642</v>
      </c>
      <c r="F35" s="293" t="n">
        <v>8383</v>
      </c>
      <c r="G35" s="294" t="n">
        <v>19.9</v>
      </c>
      <c r="H35" s="293" t="n">
        <v>36860</v>
      </c>
      <c r="I35" s="294" t="n">
        <v>13.4</v>
      </c>
    </row>
    <row r="36" customFormat="false" ht="12.75" hidden="false" customHeight="true" outlineLevel="0" collapsed="false">
      <c r="A36" s="130" t="n">
        <v>51</v>
      </c>
      <c r="B36" s="361" t="s">
        <v>1277</v>
      </c>
      <c r="C36" s="164" t="n">
        <v>2285297</v>
      </c>
      <c r="D36" s="164" t="n">
        <v>14438707</v>
      </c>
      <c r="E36" s="164" t="n">
        <v>13947423</v>
      </c>
      <c r="F36" s="293" t="n">
        <v>209925</v>
      </c>
      <c r="G36" s="294" t="n">
        <v>10.1</v>
      </c>
      <c r="H36" s="293" t="n">
        <v>491284</v>
      </c>
      <c r="I36" s="294" t="n">
        <v>3.5</v>
      </c>
    </row>
    <row r="37" customFormat="false" ht="12.75" hidden="false" customHeight="true" outlineLevel="0" collapsed="false">
      <c r="A37" s="130" t="n">
        <v>52</v>
      </c>
      <c r="B37" s="361" t="s">
        <v>1697</v>
      </c>
      <c r="C37" s="164" t="n">
        <v>453258</v>
      </c>
      <c r="D37" s="164" t="n">
        <v>3321892</v>
      </c>
      <c r="E37" s="164" t="n">
        <v>3819251</v>
      </c>
      <c r="F37" s="293" t="n">
        <v>-70925</v>
      </c>
      <c r="G37" s="294" t="n">
        <v>-13.5</v>
      </c>
      <c r="H37" s="293" t="n">
        <v>-497359</v>
      </c>
      <c r="I37" s="294" t="n">
        <v>-13</v>
      </c>
    </row>
    <row r="38" customFormat="false" ht="12.75" hidden="false" customHeight="true" outlineLevel="0" collapsed="false">
      <c r="A38" s="130" t="n">
        <v>53</v>
      </c>
      <c r="B38" s="361" t="s">
        <v>1646</v>
      </c>
      <c r="C38" s="164" t="n">
        <v>331117</v>
      </c>
      <c r="D38" s="164" t="n">
        <v>2248480</v>
      </c>
      <c r="E38" s="164" t="n">
        <v>2385740</v>
      </c>
      <c r="F38" s="293" t="n">
        <v>-4858</v>
      </c>
      <c r="G38" s="294" t="n">
        <v>-1.4</v>
      </c>
      <c r="H38" s="293" t="n">
        <v>-137260</v>
      </c>
      <c r="I38" s="294" t="n">
        <v>-5.8</v>
      </c>
    </row>
    <row r="39" customFormat="false" ht="12.75" hidden="false" customHeight="true" outlineLevel="0" collapsed="false">
      <c r="A39" s="130" t="n">
        <v>54</v>
      </c>
      <c r="B39" s="361" t="s">
        <v>1698</v>
      </c>
      <c r="C39" s="164" t="n">
        <v>3156901</v>
      </c>
      <c r="D39" s="164" t="n">
        <v>20360583</v>
      </c>
      <c r="E39" s="164" t="n">
        <v>20759426</v>
      </c>
      <c r="F39" s="293" t="n">
        <v>120761</v>
      </c>
      <c r="G39" s="294" t="n">
        <v>4</v>
      </c>
      <c r="H39" s="293" t="n">
        <v>-398843</v>
      </c>
      <c r="I39" s="294" t="n">
        <v>-1.9</v>
      </c>
    </row>
    <row r="40" customFormat="false" ht="12.75" hidden="false" customHeight="true" outlineLevel="0" collapsed="false">
      <c r="A40" s="130" t="n">
        <v>55</v>
      </c>
      <c r="B40" s="361" t="s">
        <v>1648</v>
      </c>
      <c r="C40" s="164" t="n">
        <v>598089</v>
      </c>
      <c r="D40" s="164" t="n">
        <v>4106726</v>
      </c>
      <c r="E40" s="164" t="n">
        <v>3800826</v>
      </c>
      <c r="F40" s="293" t="n">
        <v>7955</v>
      </c>
      <c r="G40" s="294" t="n">
        <v>1.3</v>
      </c>
      <c r="H40" s="293" t="n">
        <v>305900</v>
      </c>
      <c r="I40" s="294" t="n">
        <v>8</v>
      </c>
    </row>
    <row r="41" customFormat="false" ht="12.75" hidden="false" customHeight="true" outlineLevel="0" collapsed="false">
      <c r="A41" s="130" t="n">
        <v>56</v>
      </c>
      <c r="B41" s="361" t="s">
        <v>1699</v>
      </c>
      <c r="C41" s="164" t="n">
        <v>85585</v>
      </c>
      <c r="D41" s="164" t="n">
        <v>844537</v>
      </c>
      <c r="E41" s="164" t="n">
        <v>865691</v>
      </c>
      <c r="F41" s="293" t="n">
        <v>-22180</v>
      </c>
      <c r="G41" s="294" t="n">
        <v>-20.6</v>
      </c>
      <c r="H41" s="293" t="n">
        <v>-21154</v>
      </c>
      <c r="I41" s="294" t="n">
        <v>-2.4</v>
      </c>
    </row>
    <row r="42" customFormat="false" ht="12.75" hidden="false" customHeight="true" outlineLevel="0" collapsed="false">
      <c r="A42" s="130" t="n">
        <v>57</v>
      </c>
      <c r="B42" s="361" t="s">
        <v>1700</v>
      </c>
      <c r="C42" s="164" t="n">
        <v>1320933</v>
      </c>
      <c r="D42" s="164" t="n">
        <v>9086726</v>
      </c>
      <c r="E42" s="164" t="n">
        <v>9291090</v>
      </c>
      <c r="F42" s="293" t="n">
        <v>-10847</v>
      </c>
      <c r="G42" s="294" t="n">
        <v>-0.8</v>
      </c>
      <c r="H42" s="293" t="n">
        <v>-204364</v>
      </c>
      <c r="I42" s="294" t="n">
        <v>-2.2</v>
      </c>
    </row>
    <row r="43" customFormat="false" ht="12.75" hidden="false" customHeight="true" outlineLevel="0" collapsed="false">
      <c r="A43" s="130" t="n">
        <v>58</v>
      </c>
      <c r="B43" s="361" t="s">
        <v>1651</v>
      </c>
      <c r="C43" s="164" t="n">
        <v>540255</v>
      </c>
      <c r="D43" s="164" t="n">
        <v>3706563</v>
      </c>
      <c r="E43" s="164" t="n">
        <v>3791856</v>
      </c>
      <c r="F43" s="293" t="n">
        <v>-24348</v>
      </c>
      <c r="G43" s="294" t="n">
        <v>-4.3</v>
      </c>
      <c r="H43" s="293" t="n">
        <v>-85293</v>
      </c>
      <c r="I43" s="294" t="n">
        <v>-2.2</v>
      </c>
    </row>
    <row r="44" customFormat="false" ht="12.75" hidden="false" customHeight="true" outlineLevel="0" collapsed="false">
      <c r="A44" s="130" t="n">
        <v>59</v>
      </c>
      <c r="B44" s="361" t="s">
        <v>1701</v>
      </c>
      <c r="C44" s="164" t="n">
        <v>1073699</v>
      </c>
      <c r="D44" s="164" t="n">
        <v>7362165</v>
      </c>
      <c r="E44" s="164" t="n">
        <v>7801731</v>
      </c>
      <c r="F44" s="293" t="n">
        <v>-72992</v>
      </c>
      <c r="G44" s="294" t="n">
        <v>-6.4</v>
      </c>
      <c r="H44" s="293" t="n">
        <v>-439566</v>
      </c>
      <c r="I44" s="294" t="n">
        <v>-5.6</v>
      </c>
    </row>
    <row r="45" customFormat="false" ht="12.75" hidden="false" customHeight="true" outlineLevel="0" collapsed="false">
      <c r="A45" s="130" t="n">
        <v>60</v>
      </c>
      <c r="B45" s="361" t="s">
        <v>1702</v>
      </c>
      <c r="C45" s="164" t="n">
        <v>230</v>
      </c>
      <c r="D45" s="164" t="n">
        <v>448</v>
      </c>
      <c r="E45" s="164" t="n">
        <v>905</v>
      </c>
      <c r="F45" s="293" t="n">
        <v>-431</v>
      </c>
      <c r="G45" s="164" t="n">
        <v>-65</v>
      </c>
      <c r="H45" s="293" t="n">
        <v>-457</v>
      </c>
      <c r="I45" s="294" t="n">
        <v>-50.5</v>
      </c>
    </row>
    <row r="46" customFormat="false" ht="12.75" hidden="false" customHeight="true" outlineLevel="0" collapsed="false">
      <c r="A46" s="130" t="n">
        <v>61</v>
      </c>
      <c r="B46" s="202" t="s">
        <v>1703</v>
      </c>
      <c r="C46" s="164" t="n">
        <v>70967</v>
      </c>
      <c r="D46" s="164" t="n">
        <v>482411</v>
      </c>
      <c r="E46" s="164" t="n">
        <v>500930</v>
      </c>
      <c r="F46" s="293" t="n">
        <v>6124</v>
      </c>
      <c r="G46" s="294" t="n">
        <v>9.4</v>
      </c>
      <c r="H46" s="293" t="n">
        <v>-18519</v>
      </c>
      <c r="I46" s="294" t="n">
        <v>-3.7</v>
      </c>
    </row>
    <row r="47" customFormat="false" ht="12.75" hidden="false" customHeight="true" outlineLevel="0" collapsed="false">
      <c r="A47" s="130" t="n">
        <v>62</v>
      </c>
      <c r="B47" s="202" t="s">
        <v>1704</v>
      </c>
      <c r="C47" s="164" t="n">
        <v>870212</v>
      </c>
      <c r="D47" s="164" t="n">
        <v>5905096</v>
      </c>
      <c r="E47" s="164" t="n">
        <v>6285178</v>
      </c>
      <c r="F47" s="293" t="n">
        <v>-42115</v>
      </c>
      <c r="G47" s="294" t="n">
        <v>-4.6</v>
      </c>
      <c r="H47" s="293" t="n">
        <v>-380082</v>
      </c>
      <c r="I47" s="294" t="n">
        <v>-6</v>
      </c>
    </row>
    <row r="48" customFormat="false" ht="12.75" hidden="false" customHeight="true" outlineLevel="0" collapsed="false">
      <c r="A48" s="130" t="n">
        <v>63</v>
      </c>
      <c r="B48" s="202" t="s">
        <v>1656</v>
      </c>
      <c r="C48" s="164" t="n">
        <v>291533</v>
      </c>
      <c r="D48" s="164" t="n">
        <v>2160402</v>
      </c>
      <c r="E48" s="164" t="n">
        <v>2292172</v>
      </c>
      <c r="F48" s="293" t="n">
        <v>-47839</v>
      </c>
      <c r="G48" s="294" t="n">
        <v>-14.1</v>
      </c>
      <c r="H48" s="293" t="n">
        <v>-131770</v>
      </c>
      <c r="I48" s="294" t="n">
        <v>-5.7</v>
      </c>
    </row>
    <row r="49" customFormat="false" ht="12.75" hidden="false" customHeight="true" outlineLevel="0" collapsed="false">
      <c r="A49" s="130" t="n">
        <v>64</v>
      </c>
      <c r="B49" s="202" t="s">
        <v>1657</v>
      </c>
      <c r="C49" s="164" t="n">
        <v>905897</v>
      </c>
      <c r="D49" s="164" t="n">
        <v>6289962</v>
      </c>
      <c r="E49" s="164" t="n">
        <v>6503873</v>
      </c>
      <c r="F49" s="293" t="n">
        <v>-26601</v>
      </c>
      <c r="G49" s="294" t="n">
        <v>-2.9</v>
      </c>
      <c r="H49" s="293" t="n">
        <v>-213911</v>
      </c>
      <c r="I49" s="294" t="n">
        <v>-3.3</v>
      </c>
    </row>
    <row r="50" customFormat="false" ht="12.75" hidden="false" customHeight="true" outlineLevel="0" collapsed="false">
      <c r="A50" s="130" t="n">
        <v>65</v>
      </c>
      <c r="B50" s="202" t="s">
        <v>1658</v>
      </c>
      <c r="C50" s="164" t="n">
        <v>858989</v>
      </c>
      <c r="D50" s="164" t="n">
        <v>6026797</v>
      </c>
      <c r="E50" s="164" t="n">
        <v>6145710</v>
      </c>
      <c r="F50" s="293" t="n">
        <v>-9685</v>
      </c>
      <c r="G50" s="294" t="n">
        <v>-1.1</v>
      </c>
      <c r="H50" s="293" t="n">
        <v>-118913</v>
      </c>
      <c r="I50" s="294" t="n">
        <v>-1.9</v>
      </c>
    </row>
    <row r="51" customFormat="false" ht="12.75" hidden="false" customHeight="true" outlineLevel="0" collapsed="false">
      <c r="A51" s="130" t="n">
        <v>66</v>
      </c>
      <c r="B51" s="202" t="s">
        <v>1659</v>
      </c>
      <c r="C51" s="164" t="n">
        <v>641763</v>
      </c>
      <c r="D51" s="164" t="n">
        <v>4354645</v>
      </c>
      <c r="E51" s="164" t="n">
        <v>4679960</v>
      </c>
      <c r="F51" s="293" t="n">
        <v>-37023</v>
      </c>
      <c r="G51" s="294" t="n">
        <v>-5.5</v>
      </c>
      <c r="H51" s="293" t="n">
        <v>-325315</v>
      </c>
      <c r="I51" s="294" t="n">
        <v>-7</v>
      </c>
    </row>
    <row r="52" customFormat="false" ht="12.75" hidden="false" customHeight="true" outlineLevel="0" collapsed="false">
      <c r="A52" s="130" t="n">
        <v>67</v>
      </c>
      <c r="B52" s="202" t="s">
        <v>1320</v>
      </c>
      <c r="C52" s="164" t="n">
        <v>1939882</v>
      </c>
      <c r="D52" s="164" t="n">
        <v>13711210</v>
      </c>
      <c r="E52" s="164" t="n">
        <v>15882209</v>
      </c>
      <c r="F52" s="293" t="n">
        <v>-291657</v>
      </c>
      <c r="G52" s="294" t="n">
        <v>-13.1</v>
      </c>
      <c r="H52" s="293" t="n">
        <v>-2170999</v>
      </c>
      <c r="I52" s="294" t="n">
        <v>-13.7</v>
      </c>
    </row>
    <row r="53" customFormat="false" ht="12.75" hidden="false" customHeight="true" outlineLevel="0" collapsed="false">
      <c r="A53" s="130" t="n">
        <v>68</v>
      </c>
      <c r="B53" s="202" t="s">
        <v>1660</v>
      </c>
      <c r="C53" s="164" t="n">
        <v>1806434</v>
      </c>
      <c r="D53" s="164" t="n">
        <v>13520758</v>
      </c>
      <c r="E53" s="164" t="n">
        <v>14538662</v>
      </c>
      <c r="F53" s="293" t="n">
        <v>-325889</v>
      </c>
      <c r="G53" s="294" t="n">
        <v>-15.3</v>
      </c>
      <c r="H53" s="293" t="n">
        <v>-1017904</v>
      </c>
      <c r="I53" s="294" t="n">
        <v>-7</v>
      </c>
    </row>
    <row r="54" customFormat="false" ht="12.75" hidden="false" customHeight="true" outlineLevel="0" collapsed="false">
      <c r="A54" s="130" t="n">
        <v>69</v>
      </c>
      <c r="B54" s="202" t="s">
        <v>1661</v>
      </c>
      <c r="C54" s="164" t="n">
        <v>1887638</v>
      </c>
      <c r="D54" s="164" t="n">
        <v>12631161</v>
      </c>
      <c r="E54" s="164" t="n">
        <v>13276403</v>
      </c>
      <c r="F54" s="293" t="n">
        <v>-67089</v>
      </c>
      <c r="G54" s="294" t="n">
        <v>-3.4</v>
      </c>
      <c r="H54" s="293" t="n">
        <v>-645242</v>
      </c>
      <c r="I54" s="294" t="n">
        <v>-4.9</v>
      </c>
    </row>
    <row r="55" customFormat="false" ht="12.75" hidden="false" customHeight="true" outlineLevel="0" collapsed="false">
      <c r="A55" s="130" t="n">
        <v>70</v>
      </c>
      <c r="B55" s="202" t="s">
        <v>1705</v>
      </c>
      <c r="C55" s="164" t="n">
        <v>518</v>
      </c>
      <c r="D55" s="164" t="n">
        <v>4689</v>
      </c>
      <c r="E55" s="164" t="n">
        <v>14635</v>
      </c>
      <c r="F55" s="293" t="n">
        <v>-699</v>
      </c>
      <c r="G55" s="294" t="n">
        <v>-57.4</v>
      </c>
      <c r="H55" s="293" t="n">
        <v>-9946</v>
      </c>
      <c r="I55" s="294" t="n">
        <v>-68</v>
      </c>
    </row>
    <row r="56" customFormat="false" ht="12.75" hidden="false" customHeight="true" outlineLevel="0" collapsed="false">
      <c r="A56" s="130" t="n">
        <v>71</v>
      </c>
      <c r="B56" s="202" t="s">
        <v>1663</v>
      </c>
      <c r="C56" s="164" t="n">
        <v>2417153</v>
      </c>
      <c r="D56" s="164" t="n">
        <v>16622344</v>
      </c>
      <c r="E56" s="164" t="n">
        <v>17173110</v>
      </c>
      <c r="F56" s="293" t="n">
        <v>105083</v>
      </c>
      <c r="G56" s="294" t="n">
        <v>4.5</v>
      </c>
      <c r="H56" s="293" t="n">
        <v>-550766</v>
      </c>
      <c r="I56" s="294" t="n">
        <v>-3.2</v>
      </c>
    </row>
    <row r="57" customFormat="false" ht="12.75" hidden="false" customHeight="true" outlineLevel="0" collapsed="false">
      <c r="A57" s="130" t="n">
        <v>72</v>
      </c>
      <c r="B57" s="202" t="s">
        <v>1664</v>
      </c>
      <c r="C57" s="164" t="n">
        <v>1173257</v>
      </c>
      <c r="D57" s="164" t="n">
        <v>8502696</v>
      </c>
      <c r="E57" s="164" t="n">
        <v>9523889</v>
      </c>
      <c r="F57" s="293" t="n">
        <v>-95770</v>
      </c>
      <c r="G57" s="294" t="n">
        <v>-7.5</v>
      </c>
      <c r="H57" s="293" t="n">
        <v>-1021193</v>
      </c>
      <c r="I57" s="294" t="n">
        <v>-10.7</v>
      </c>
    </row>
    <row r="58" customFormat="false" ht="12.75" hidden="false" customHeight="true" outlineLevel="0" collapsed="false">
      <c r="A58" s="130" t="n">
        <v>73</v>
      </c>
      <c r="B58" s="202" t="s">
        <v>1665</v>
      </c>
      <c r="C58" s="164" t="n">
        <v>325583</v>
      </c>
      <c r="D58" s="164" t="n">
        <v>2220807</v>
      </c>
      <c r="E58" s="164" t="n">
        <v>2581286</v>
      </c>
      <c r="F58" s="293" t="n">
        <v>-50166</v>
      </c>
      <c r="G58" s="294" t="n">
        <v>-13.4</v>
      </c>
      <c r="H58" s="293" t="n">
        <v>-360479</v>
      </c>
      <c r="I58" s="294" t="n">
        <v>-14</v>
      </c>
    </row>
    <row r="59" customFormat="false" ht="12.75" hidden="false" customHeight="true" outlineLevel="0" collapsed="false">
      <c r="A59" s="130" t="n">
        <v>74</v>
      </c>
      <c r="B59" s="202" t="s">
        <v>1706</v>
      </c>
      <c r="C59" s="164" t="n">
        <v>2895383</v>
      </c>
      <c r="D59" s="164" t="n">
        <v>19793194</v>
      </c>
      <c r="E59" s="164" t="n">
        <v>20750191</v>
      </c>
      <c r="F59" s="293" t="n">
        <v>-61938</v>
      </c>
      <c r="G59" s="294" t="n">
        <v>-2.1</v>
      </c>
      <c r="H59" s="293" t="n">
        <v>-956997</v>
      </c>
      <c r="I59" s="294" t="n">
        <v>-4.6</v>
      </c>
    </row>
    <row r="60" customFormat="false" ht="12.75" hidden="false" customHeight="true" outlineLevel="0" collapsed="false">
      <c r="A60" s="130" t="n">
        <v>75</v>
      </c>
      <c r="B60" s="202" t="s">
        <v>1667</v>
      </c>
      <c r="C60" s="162" t="n">
        <v>1949013</v>
      </c>
      <c r="D60" s="162" t="n">
        <v>14149435</v>
      </c>
      <c r="E60" s="162" t="n">
        <v>14719248</v>
      </c>
      <c r="F60" s="293" t="n">
        <v>-102468</v>
      </c>
      <c r="G60" s="294" t="n">
        <v>-5</v>
      </c>
      <c r="H60" s="293" t="n">
        <v>-569813</v>
      </c>
      <c r="I60" s="294" t="n">
        <v>-3.9</v>
      </c>
    </row>
    <row r="61" customFormat="false" ht="12.75" hidden="false" customHeight="true" outlineLevel="0" collapsed="false">
      <c r="A61" s="130" t="n">
        <v>76</v>
      </c>
      <c r="B61" s="202" t="s">
        <v>1668</v>
      </c>
      <c r="C61" s="164" t="n">
        <v>2162599</v>
      </c>
      <c r="D61" s="164" t="n">
        <v>15203818</v>
      </c>
      <c r="E61" s="164" t="n">
        <v>15845029</v>
      </c>
      <c r="F61" s="293" t="n">
        <v>-28201</v>
      </c>
      <c r="G61" s="294" t="n">
        <v>-1.3</v>
      </c>
      <c r="H61" s="293" t="n">
        <v>-641211</v>
      </c>
      <c r="I61" s="294" t="n">
        <v>-4</v>
      </c>
    </row>
    <row r="62" customFormat="false" ht="12.75" hidden="false" customHeight="true" outlineLevel="0" collapsed="false">
      <c r="A62" s="130" t="n">
        <v>77</v>
      </c>
      <c r="B62" s="202" t="s">
        <v>1707</v>
      </c>
      <c r="C62" s="164" t="n">
        <v>5105194</v>
      </c>
      <c r="D62" s="164" t="n">
        <v>34806814</v>
      </c>
      <c r="E62" s="164" t="n">
        <v>36835544</v>
      </c>
      <c r="F62" s="293" t="n">
        <v>-45134</v>
      </c>
      <c r="G62" s="294" t="n">
        <v>-0.9</v>
      </c>
      <c r="H62" s="293" t="n">
        <v>-2028730</v>
      </c>
      <c r="I62" s="294" t="n">
        <v>-5.5</v>
      </c>
    </row>
    <row r="63" customFormat="false" ht="12.75" hidden="false" customHeight="true" outlineLevel="0" collapsed="false">
      <c r="A63" s="130" t="n">
        <v>78</v>
      </c>
      <c r="B63" s="202" t="s">
        <v>1670</v>
      </c>
      <c r="C63" s="164" t="n">
        <v>5729943</v>
      </c>
      <c r="D63" s="164" t="n">
        <v>41186961</v>
      </c>
      <c r="E63" s="164" t="n">
        <v>43200070</v>
      </c>
      <c r="F63" s="293" t="n">
        <v>-206709</v>
      </c>
      <c r="G63" s="294" t="n">
        <v>-3.5</v>
      </c>
      <c r="H63" s="293" t="n">
        <v>-2013109</v>
      </c>
      <c r="I63" s="294" t="n">
        <v>-4.7</v>
      </c>
    </row>
    <row r="64" customFormat="false" ht="12.75" hidden="false" customHeight="true" outlineLevel="0" collapsed="false">
      <c r="A64" s="130" t="n">
        <v>79</v>
      </c>
      <c r="B64" s="202" t="s">
        <v>1671</v>
      </c>
      <c r="C64" s="164" t="n">
        <v>2143858</v>
      </c>
      <c r="D64" s="164" t="n">
        <v>16546186</v>
      </c>
      <c r="E64" s="164" t="n">
        <v>14118981</v>
      </c>
      <c r="F64" s="293" t="n">
        <v>-344020</v>
      </c>
      <c r="G64" s="294" t="n">
        <v>-13.8</v>
      </c>
      <c r="H64" s="293" t="n">
        <v>2427205</v>
      </c>
      <c r="I64" s="294" t="n">
        <v>17.2</v>
      </c>
    </row>
    <row r="65" customFormat="false" ht="12.75" hidden="false" customHeight="true" outlineLevel="0" collapsed="false">
      <c r="A65" s="130" t="n">
        <v>80</v>
      </c>
      <c r="B65" s="202" t="s">
        <v>1708</v>
      </c>
      <c r="C65" s="164" t="n">
        <v>94</v>
      </c>
      <c r="D65" s="164" t="n">
        <v>708</v>
      </c>
      <c r="E65" s="164" t="n">
        <v>4403</v>
      </c>
      <c r="F65" s="293" t="n">
        <v>-1411</v>
      </c>
      <c r="G65" s="294" t="n">
        <v>-93.8</v>
      </c>
      <c r="H65" s="293" t="n">
        <v>-3695</v>
      </c>
      <c r="I65" s="294" t="n">
        <v>-83.9</v>
      </c>
    </row>
    <row r="66" customFormat="false" ht="12.75" hidden="false" customHeight="true" outlineLevel="0" collapsed="false">
      <c r="A66" s="130" t="n">
        <v>81</v>
      </c>
      <c r="B66" s="202" t="s">
        <v>1673</v>
      </c>
      <c r="C66" s="164" t="n">
        <v>333999</v>
      </c>
      <c r="D66" s="164" t="n">
        <v>2173935</v>
      </c>
      <c r="E66" s="164" t="n">
        <v>2160026</v>
      </c>
      <c r="F66" s="293" t="n">
        <v>1869</v>
      </c>
      <c r="G66" s="294" t="n">
        <v>0.6</v>
      </c>
      <c r="H66" s="293" t="n">
        <v>13909</v>
      </c>
      <c r="I66" s="294" t="n">
        <v>0.6</v>
      </c>
    </row>
    <row r="67" customFormat="false" ht="12.75" hidden="false" customHeight="true" outlineLevel="0" collapsed="false">
      <c r="A67" s="130" t="n">
        <v>82</v>
      </c>
      <c r="B67" s="202" t="s">
        <v>1709</v>
      </c>
      <c r="C67" s="164" t="n">
        <v>762419</v>
      </c>
      <c r="D67" s="164" t="n">
        <v>5970393</v>
      </c>
      <c r="E67" s="164" t="n">
        <v>6276587</v>
      </c>
      <c r="F67" s="293" t="n">
        <v>-1612</v>
      </c>
      <c r="G67" s="294" t="n">
        <v>-0.2</v>
      </c>
      <c r="H67" s="293" t="n">
        <v>-306194</v>
      </c>
      <c r="I67" s="294" t="n">
        <v>-4.9</v>
      </c>
    </row>
    <row r="68" customFormat="false" ht="12.75" hidden="false" customHeight="true" outlineLevel="0" collapsed="false">
      <c r="A68" s="130" t="n">
        <v>83</v>
      </c>
      <c r="B68" s="202" t="s">
        <v>1675</v>
      </c>
      <c r="C68" s="164" t="n">
        <v>203283</v>
      </c>
      <c r="D68" s="164" t="n">
        <v>1300952</v>
      </c>
      <c r="E68" s="164" t="n">
        <v>1219507</v>
      </c>
      <c r="F68" s="293" t="n">
        <v>13614</v>
      </c>
      <c r="G68" s="294" t="n">
        <v>7.2</v>
      </c>
      <c r="H68" s="293" t="n">
        <v>81445</v>
      </c>
      <c r="I68" s="294" t="n">
        <v>6.7</v>
      </c>
    </row>
    <row r="69" customFormat="false" ht="12.75" hidden="false" customHeight="true" outlineLevel="0" collapsed="false">
      <c r="A69" s="130" t="n">
        <v>84</v>
      </c>
      <c r="B69" s="202" t="s">
        <v>1676</v>
      </c>
      <c r="C69" s="164" t="n">
        <v>2643076</v>
      </c>
      <c r="D69" s="164" t="n">
        <v>15187187</v>
      </c>
      <c r="E69" s="164" t="n">
        <v>15081394</v>
      </c>
      <c r="F69" s="293" t="n">
        <v>34296</v>
      </c>
      <c r="G69" s="294" t="n">
        <v>1.3</v>
      </c>
      <c r="H69" s="293" t="n">
        <v>105793</v>
      </c>
      <c r="I69" s="294" t="n">
        <v>0.7</v>
      </c>
    </row>
    <row r="70" customFormat="false" ht="12.75" hidden="false" customHeight="true" outlineLevel="0" collapsed="false">
      <c r="A70" s="130" t="n">
        <v>85</v>
      </c>
      <c r="B70" s="202" t="s">
        <v>1710</v>
      </c>
      <c r="C70" s="164" t="n">
        <v>753869</v>
      </c>
      <c r="D70" s="164" t="n">
        <v>4127070</v>
      </c>
      <c r="E70" s="164" t="n">
        <v>3943303</v>
      </c>
      <c r="F70" s="293" t="n">
        <v>47051</v>
      </c>
      <c r="G70" s="294" t="n">
        <v>6.7</v>
      </c>
      <c r="H70" s="293" t="n">
        <v>183767</v>
      </c>
      <c r="I70" s="294" t="n">
        <v>4.7</v>
      </c>
    </row>
    <row r="71" customFormat="false" ht="12.75" hidden="false" customHeight="true" outlineLevel="0" collapsed="false">
      <c r="A71" s="130" t="n">
        <v>87</v>
      </c>
      <c r="B71" s="202" t="s">
        <v>1711</v>
      </c>
      <c r="C71" s="164" t="n">
        <v>1531477</v>
      </c>
      <c r="D71" s="164" t="n">
        <v>10569176</v>
      </c>
      <c r="E71" s="164" t="n">
        <v>10723504</v>
      </c>
      <c r="F71" s="293" t="n">
        <v>-38301</v>
      </c>
      <c r="G71" s="294" t="n">
        <v>-2.4</v>
      </c>
      <c r="H71" s="293" t="n">
        <v>-154328</v>
      </c>
      <c r="I71" s="294" t="n">
        <v>-1.4</v>
      </c>
    </row>
    <row r="72" customFormat="false" ht="12.75" hidden="false" customHeight="true" outlineLevel="0" collapsed="false">
      <c r="A72" s="130" t="n">
        <v>88</v>
      </c>
      <c r="B72" s="202" t="s">
        <v>1678</v>
      </c>
      <c r="C72" s="164" t="n">
        <v>442841</v>
      </c>
      <c r="D72" s="164" t="n">
        <v>2998391</v>
      </c>
      <c r="E72" s="164" t="n">
        <v>3013517</v>
      </c>
      <c r="F72" s="293" t="n">
        <v>-24073</v>
      </c>
      <c r="G72" s="294" t="n">
        <v>-5.2</v>
      </c>
      <c r="H72" s="293" t="n">
        <v>-15126</v>
      </c>
      <c r="I72" s="294" t="n">
        <v>-0.5</v>
      </c>
    </row>
    <row r="73" customFormat="false" ht="12.75" hidden="false" customHeight="true" outlineLevel="0" collapsed="false">
      <c r="A73" s="130" t="n">
        <v>89</v>
      </c>
      <c r="B73" s="202" t="s">
        <v>1679</v>
      </c>
      <c r="C73" s="164" t="n">
        <v>2180210</v>
      </c>
      <c r="D73" s="164" t="n">
        <v>15202212</v>
      </c>
      <c r="E73" s="164" t="n">
        <v>15360281</v>
      </c>
      <c r="F73" s="293" t="n">
        <v>-93966</v>
      </c>
      <c r="G73" s="294" t="n">
        <v>-4.1</v>
      </c>
      <c r="H73" s="293" t="n">
        <v>-158069</v>
      </c>
      <c r="I73" s="294" t="n">
        <v>-1</v>
      </c>
    </row>
    <row r="74" customFormat="false" ht="12.75" hidden="false" customHeight="true" outlineLevel="0" collapsed="false">
      <c r="A74" s="362" t="s">
        <v>1680</v>
      </c>
      <c r="B74" s="202" t="s">
        <v>1681</v>
      </c>
      <c r="C74" s="164" t="n">
        <v>6030840</v>
      </c>
      <c r="D74" s="164" t="n">
        <v>32443456</v>
      </c>
      <c r="E74" s="164" t="n">
        <v>23415613</v>
      </c>
      <c r="F74" s="293" t="n">
        <v>2558395</v>
      </c>
      <c r="G74" s="294" t="n">
        <v>73.7</v>
      </c>
      <c r="H74" s="293" t="n">
        <v>9027843</v>
      </c>
      <c r="I74" s="294" t="n">
        <v>38.6</v>
      </c>
    </row>
    <row r="75" customFormat="false" ht="12.75" hidden="false" customHeight="true" outlineLevel="0" collapsed="false">
      <c r="A75" s="362" t="s">
        <v>1682</v>
      </c>
      <c r="B75" s="202" t="s">
        <v>1683</v>
      </c>
      <c r="C75" s="164" t="n">
        <v>0</v>
      </c>
      <c r="D75" s="164" t="n">
        <v>454</v>
      </c>
      <c r="E75" s="164" t="n">
        <v>979</v>
      </c>
      <c r="F75" s="293" t="n">
        <v>-696</v>
      </c>
      <c r="G75" s="294" t="s">
        <v>989</v>
      </c>
      <c r="H75" s="293" t="n">
        <v>-525</v>
      </c>
      <c r="I75" s="294" t="n">
        <v>-53.6</v>
      </c>
    </row>
    <row r="76" customFormat="false" ht="12.75" hidden="false" customHeight="true" outlineLevel="0" collapsed="false">
      <c r="A76" s="362" t="s">
        <v>1684</v>
      </c>
      <c r="B76" s="202" t="s">
        <v>1685</v>
      </c>
      <c r="C76" s="164" t="n">
        <v>16160</v>
      </c>
      <c r="D76" s="164" t="n">
        <v>160583</v>
      </c>
      <c r="E76" s="164" t="n">
        <v>180480</v>
      </c>
      <c r="F76" s="293" t="n">
        <v>-13617</v>
      </c>
      <c r="G76" s="294" t="n">
        <v>-45.7</v>
      </c>
      <c r="H76" s="293" t="n">
        <v>-19897</v>
      </c>
      <c r="I76" s="294" t="n">
        <v>-11</v>
      </c>
    </row>
    <row r="77" customFormat="false" ht="12.75" hidden="false" customHeight="true" outlineLevel="0" collapsed="false">
      <c r="A77" s="362" t="s">
        <v>1686</v>
      </c>
      <c r="B77" s="202" t="s">
        <v>1687</v>
      </c>
      <c r="C77" s="164" t="n">
        <v>690064</v>
      </c>
      <c r="D77" s="164" t="n">
        <v>4625239</v>
      </c>
      <c r="E77" s="164" t="n">
        <v>4375632</v>
      </c>
      <c r="F77" s="293" t="n">
        <v>-143978</v>
      </c>
      <c r="G77" s="294" t="n">
        <v>-17.3</v>
      </c>
      <c r="H77" s="293" t="n">
        <v>249607</v>
      </c>
      <c r="I77" s="294" t="n">
        <v>5.7</v>
      </c>
    </row>
    <row r="78" s="76" customFormat="true" ht="12.75" hidden="false" customHeight="true" outlineLevel="0" collapsed="false">
      <c r="B78" s="245" t="s">
        <v>927</v>
      </c>
      <c r="C78" s="231" t="n">
        <v>77189716</v>
      </c>
      <c r="D78" s="231" t="n">
        <v>526735508</v>
      </c>
      <c r="E78" s="231" t="n">
        <v>533714198</v>
      </c>
      <c r="F78" s="298" t="n">
        <v>606138</v>
      </c>
      <c r="G78" s="299" t="n">
        <v>0.8</v>
      </c>
      <c r="H78" s="298" t="n">
        <v>-6978690</v>
      </c>
      <c r="I78" s="299" t="n">
        <v>-1.3</v>
      </c>
    </row>
    <row r="79" customFormat="false" ht="12.75" hidden="false" customHeight="false" outlineLevel="0" collapsed="false">
      <c r="A79" s="291" t="s">
        <v>834</v>
      </c>
    </row>
    <row r="80" customFormat="false" ht="25.5" hidden="false" customHeight="true" outlineLevel="0" collapsed="false">
      <c r="A80" s="300" t="s">
        <v>1688</v>
      </c>
      <c r="B80" s="300"/>
      <c r="C80" s="300"/>
      <c r="D80" s="300"/>
      <c r="E80" s="300"/>
      <c r="F80" s="300"/>
      <c r="G80" s="300"/>
      <c r="H80" s="300"/>
      <c r="I80" s="300"/>
    </row>
  </sheetData>
  <mergeCells count="13">
    <mergeCell ref="A1:I1"/>
    <mergeCell ref="A2:I2"/>
    <mergeCell ref="A3:I3"/>
    <mergeCell ref="A4:A6"/>
    <mergeCell ref="B4:B6"/>
    <mergeCell ref="C4:D4"/>
    <mergeCell ref="F4:G4"/>
    <mergeCell ref="H4:I4"/>
    <mergeCell ref="D5:E5"/>
    <mergeCell ref="F5:G5"/>
    <mergeCell ref="H5:I5"/>
    <mergeCell ref="C6:E6"/>
    <mergeCell ref="A80:I80"/>
  </mergeCells>
  <dataValidations count="1">
    <dataValidation allowBlank="true" error="Halt hier ist eine Leerzeile!!!" errorStyle="stop" errorTitle="Halt!" operator="lessThan" showDropDown="false" showErrorMessage="true" showInputMessage="false" sqref="C18:D18 C33:D33 C60:D60" type="whole">
      <formula1>0</formula1>
      <formula2>0</formula2>
    </dataValidation>
  </dataValidations>
  <printOptions headings="false" gridLines="false" gridLinesSet="true" horizontalCentered="true" verticalCentered="false"/>
  <pageMargins left="0.590277777777778" right="0.590277777777778" top="0.590277777777778" bottom="0.786805555555556" header="0.511811023622047" footer="0.590277777777778"/>
  <pageSetup paperSize="9" scale="5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7/2013&amp;R&amp;"MetaNormalLF-Roman,Regular"&amp;8&amp;P</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63" width="11.42"/>
  </cols>
  <sheetData/>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7/2013&amp;R&amp;"MetaNormalLF-Roman,Regular"&amp;8&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13" activeCellId="0" sqref="B413"/>
    </sheetView>
  </sheetViews>
  <sheetFormatPr defaultColWidth="11.41796875" defaultRowHeight="12.75" zeroHeight="false" outlineLevelRow="0" outlineLevelCol="0"/>
  <cols>
    <col collapsed="false" customWidth="true" hidden="false" outlineLevel="0" max="1" min="1" style="49" width="5.71"/>
    <col collapsed="false" customWidth="true" hidden="false" outlineLevel="0" max="2" min="2" style="50" width="83.7"/>
    <col collapsed="false" customWidth="false" hidden="false" outlineLevel="0" max="257" min="3" style="51" width="11.42"/>
  </cols>
  <sheetData>
    <row r="1" customFormat="false" ht="20.1" hidden="false" customHeight="true" outlineLevel="0" collapsed="false">
      <c r="A1" s="52" t="s">
        <v>167</v>
      </c>
      <c r="B1" s="52"/>
    </row>
    <row r="3" customFormat="false" ht="12.75" hidden="false" customHeight="true" outlineLevel="0" collapsed="false">
      <c r="A3" s="53" t="s">
        <v>16</v>
      </c>
      <c r="B3" s="54" t="s">
        <v>168</v>
      </c>
    </row>
    <row r="5" customFormat="false" ht="12.75" hidden="false" customHeight="true" outlineLevel="0" collapsed="false">
      <c r="A5" s="53" t="s">
        <v>18</v>
      </c>
      <c r="B5" s="54" t="s">
        <v>169</v>
      </c>
    </row>
    <row r="7" customFormat="false" ht="60" hidden="false" customHeight="true" outlineLevel="0" collapsed="false">
      <c r="B7" s="55" t="s">
        <v>170</v>
      </c>
    </row>
    <row r="8" customFormat="false" ht="6.75" hidden="false" customHeight="true" outlineLevel="0" collapsed="false">
      <c r="B8" s="55"/>
    </row>
    <row r="9" customFormat="false" ht="36" hidden="false" customHeight="true" outlineLevel="0" collapsed="false">
      <c r="B9" s="56" t="s">
        <v>171</v>
      </c>
    </row>
    <row r="10" customFormat="false" ht="6.75" hidden="false" customHeight="true" outlineLevel="0" collapsed="false">
      <c r="B10" s="55"/>
    </row>
    <row r="11" customFormat="false" ht="24" hidden="false" customHeight="true" outlineLevel="0" collapsed="false">
      <c r="B11" s="55" t="s">
        <v>172</v>
      </c>
    </row>
    <row r="12" customFormat="false" ht="36" hidden="false" customHeight="true" outlineLevel="0" collapsed="false">
      <c r="B12" s="55" t="s">
        <v>173</v>
      </c>
    </row>
    <row r="13" customFormat="false" ht="12.75" hidden="false" customHeight="true" outlineLevel="0" collapsed="false">
      <c r="B13" s="55" t="s">
        <v>174</v>
      </c>
    </row>
    <row r="15" customFormat="false" ht="12.75" hidden="false" customHeight="true" outlineLevel="0" collapsed="false">
      <c r="A15" s="53" t="s">
        <v>20</v>
      </c>
      <c r="B15" s="54" t="s">
        <v>175</v>
      </c>
    </row>
    <row r="16" customFormat="false" ht="12" hidden="false" customHeight="true" outlineLevel="0" collapsed="false"/>
    <row r="17" customFormat="false" ht="12" hidden="false" customHeight="true" outlineLevel="0" collapsed="false">
      <c r="B17" s="50" t="s">
        <v>176</v>
      </c>
    </row>
    <row r="19" customFormat="false" ht="12.75" hidden="false" customHeight="true" outlineLevel="0" collapsed="false">
      <c r="A19" s="53" t="s">
        <v>22</v>
      </c>
      <c r="B19" s="54" t="s">
        <v>177</v>
      </c>
    </row>
    <row r="21" customFormat="false" ht="24" hidden="false" customHeight="true" outlineLevel="0" collapsed="false">
      <c r="B21" s="50" t="s">
        <v>178</v>
      </c>
    </row>
    <row r="23" customFormat="false" ht="12.75" hidden="false" customHeight="true" outlineLevel="0" collapsed="false">
      <c r="A23" s="53" t="s">
        <v>179</v>
      </c>
      <c r="B23" s="54" t="s">
        <v>180</v>
      </c>
    </row>
    <row r="25" customFormat="false" ht="24" hidden="false" customHeight="true" outlineLevel="0" collapsed="false">
      <c r="B25" s="57" t="s">
        <v>181</v>
      </c>
    </row>
    <row r="27" customFormat="false" ht="12.75" hidden="false" customHeight="true" outlineLevel="0" collapsed="false">
      <c r="A27" s="53" t="s">
        <v>182</v>
      </c>
      <c r="B27" s="54" t="s">
        <v>183</v>
      </c>
    </row>
    <row r="29" s="60" customFormat="true" ht="24" hidden="false" customHeight="true" outlineLevel="0" collapsed="false">
      <c r="A29" s="58"/>
      <c r="B29" s="59" t="s">
        <v>184</v>
      </c>
    </row>
    <row r="31" customFormat="false" ht="12.75" hidden="false" customHeight="true" outlineLevel="0" collapsed="false">
      <c r="A31" s="53" t="s">
        <v>185</v>
      </c>
      <c r="B31" s="54" t="s">
        <v>186</v>
      </c>
    </row>
    <row r="32" customFormat="false" ht="12.75" hidden="false" customHeight="true" outlineLevel="0" collapsed="false">
      <c r="A32" s="53"/>
      <c r="B32" s="54"/>
    </row>
    <row r="33" customFormat="false" ht="24" hidden="false" customHeight="true" outlineLevel="0" collapsed="false">
      <c r="A33" s="61"/>
      <c r="B33" s="57" t="s">
        <v>187</v>
      </c>
    </row>
    <row r="34" customFormat="false" ht="6.75" hidden="false" customHeight="true" outlineLevel="0" collapsed="false"/>
    <row r="35" customFormat="false" ht="24" hidden="false" customHeight="true" outlineLevel="0" collapsed="false">
      <c r="B35" s="57" t="s">
        <v>188</v>
      </c>
    </row>
    <row r="36" customFormat="false" ht="6.75" hidden="false" customHeight="true" outlineLevel="0" collapsed="false"/>
    <row r="37" customFormat="false" ht="36" hidden="false" customHeight="true" outlineLevel="0" collapsed="false">
      <c r="B37" s="57" t="s">
        <v>189</v>
      </c>
    </row>
    <row r="38" customFormat="false" ht="6.75" hidden="false" customHeight="true" outlineLevel="0" collapsed="false">
      <c r="B38" s="62"/>
    </row>
    <row r="39" customFormat="false" ht="50.25" hidden="false" customHeight="true" outlineLevel="0" collapsed="false">
      <c r="B39" s="63" t="s">
        <v>190</v>
      </c>
    </row>
    <row r="40" customFormat="false" ht="6.75" hidden="false" customHeight="true" outlineLevel="0" collapsed="false">
      <c r="B40" s="63"/>
    </row>
    <row r="41" customFormat="false" ht="60" hidden="false" customHeight="true" outlineLevel="0" collapsed="false">
      <c r="B41" s="63" t="s">
        <v>191</v>
      </c>
    </row>
    <row r="42" customFormat="false" ht="6.75" hidden="false" customHeight="true" outlineLevel="0" collapsed="false">
      <c r="B42" s="63"/>
    </row>
    <row r="43" customFormat="false" ht="36" hidden="false" customHeight="true" outlineLevel="0" collapsed="false">
      <c r="B43" s="63" t="s">
        <v>192</v>
      </c>
    </row>
    <row r="44" customFormat="false" ht="6.75" hidden="false" customHeight="true" outlineLevel="0" collapsed="false">
      <c r="B44" s="63"/>
    </row>
    <row r="45" customFormat="false" ht="48" hidden="false" customHeight="true" outlineLevel="0" collapsed="false">
      <c r="B45" s="63" t="s">
        <v>193</v>
      </c>
    </row>
    <row r="46" customFormat="false" ht="6.75" hidden="false" customHeight="true" outlineLevel="0" collapsed="false">
      <c r="B46" s="63"/>
    </row>
    <row r="47" customFormat="false" ht="24" hidden="false" customHeight="true" outlineLevel="0" collapsed="false">
      <c r="B47" s="57" t="s">
        <v>194</v>
      </c>
    </row>
    <row r="48" customFormat="false" ht="12.75" hidden="false" customHeight="true" outlineLevel="0" collapsed="false">
      <c r="B48" s="57"/>
    </row>
    <row r="50" customFormat="false" ht="12.75" hidden="false" customHeight="true" outlineLevel="0" collapsed="false">
      <c r="A50" s="53" t="s">
        <v>195</v>
      </c>
      <c r="B50" s="54" t="s">
        <v>196</v>
      </c>
    </row>
    <row r="52" customFormat="false" ht="12.75" hidden="false" customHeight="true" outlineLevel="0" collapsed="false">
      <c r="A52" s="53" t="s">
        <v>197</v>
      </c>
      <c r="B52" s="54" t="s">
        <v>198</v>
      </c>
    </row>
    <row r="54" customFormat="false" ht="48" hidden="false" customHeight="true" outlineLevel="0" collapsed="false">
      <c r="B54" s="64" t="s">
        <v>199</v>
      </c>
    </row>
    <row r="55" customFormat="false" ht="12.75" hidden="false" customHeight="true" outlineLevel="0" collapsed="false">
      <c r="B55" s="64"/>
    </row>
    <row r="56" customFormat="false" ht="12.75" hidden="false" customHeight="true" outlineLevel="0" collapsed="false">
      <c r="A56" s="53" t="s">
        <v>200</v>
      </c>
      <c r="B56" s="54" t="s">
        <v>201</v>
      </c>
    </row>
    <row r="57" customFormat="false" ht="12.75" hidden="false" customHeight="true" outlineLevel="0" collapsed="false">
      <c r="B57" s="64"/>
    </row>
    <row r="58" customFormat="false" ht="12.75" hidden="false" customHeight="true" outlineLevel="0" collapsed="false">
      <c r="B58" s="50" t="s">
        <v>202</v>
      </c>
    </row>
    <row r="59" customFormat="false" ht="24" hidden="false" customHeight="true" outlineLevel="0" collapsed="false">
      <c r="B59" s="50" t="s">
        <v>203</v>
      </c>
    </row>
    <row r="60" customFormat="false" ht="24" hidden="false" customHeight="true" outlineLevel="0" collapsed="false">
      <c r="B60" s="65" t="s">
        <v>204</v>
      </c>
    </row>
    <row r="61" customFormat="false" ht="12.75" hidden="false" customHeight="true" outlineLevel="0" collapsed="false">
      <c r="B61" s="65"/>
    </row>
    <row r="63" customFormat="false" ht="12.75" hidden="false" customHeight="true" outlineLevel="0" collapsed="false">
      <c r="A63" s="53" t="s">
        <v>205</v>
      </c>
      <c r="B63" s="54" t="s">
        <v>206</v>
      </c>
    </row>
    <row r="65" customFormat="false" ht="48" hidden="false" customHeight="true" outlineLevel="0" collapsed="false">
      <c r="B65" s="65" t="s">
        <v>207</v>
      </c>
    </row>
    <row r="67" customFormat="false" ht="12.75" hidden="false" customHeight="true" outlineLevel="0" collapsed="false">
      <c r="A67" s="53" t="s">
        <v>208</v>
      </c>
      <c r="B67" s="54" t="s">
        <v>209</v>
      </c>
    </row>
    <row r="68" customFormat="false" ht="12.75" hidden="false" customHeight="true" outlineLevel="0" collapsed="false">
      <c r="B68" s="57"/>
    </row>
    <row r="69" customFormat="false" ht="120" hidden="false" customHeight="true" outlineLevel="0" collapsed="false">
      <c r="B69" s="65" t="s">
        <v>210</v>
      </c>
    </row>
    <row r="70" customFormat="false" ht="6.75" hidden="false" customHeight="true" outlineLevel="0" collapsed="false">
      <c r="B70" s="57"/>
    </row>
    <row r="71" customFormat="false" ht="48" hidden="false" customHeight="true" outlineLevel="0" collapsed="false">
      <c r="B71" s="65" t="s">
        <v>211</v>
      </c>
    </row>
    <row r="72" customFormat="false" ht="6.75" hidden="false" customHeight="true" outlineLevel="0" collapsed="false">
      <c r="B72" s="57"/>
    </row>
    <row r="73" customFormat="false" ht="84" hidden="false" customHeight="true" outlineLevel="0" collapsed="false">
      <c r="B73" s="65" t="s">
        <v>212</v>
      </c>
    </row>
    <row r="74" customFormat="false" ht="6.75" hidden="false" customHeight="true" outlineLevel="0" collapsed="false">
      <c r="B74" s="57"/>
    </row>
    <row r="75" customFormat="false" ht="84" hidden="false" customHeight="true" outlineLevel="0" collapsed="false">
      <c r="B75" s="65" t="s">
        <v>213</v>
      </c>
    </row>
    <row r="76" customFormat="false" ht="6.75" hidden="false" customHeight="true" outlineLevel="0" collapsed="false">
      <c r="B76" s="57"/>
    </row>
    <row r="77" customFormat="false" ht="60.75" hidden="false" customHeight="true" outlineLevel="0" collapsed="false">
      <c r="B77" s="65" t="s">
        <v>214</v>
      </c>
    </row>
    <row r="78" customFormat="false" ht="12.75" hidden="false" customHeight="true" outlineLevel="0" collapsed="false">
      <c r="B78" s="57"/>
    </row>
    <row r="79" customFormat="false" ht="12.75" hidden="false" customHeight="true" outlineLevel="0" collapsed="false">
      <c r="A79" s="53" t="s">
        <v>215</v>
      </c>
      <c r="B79" s="54" t="s">
        <v>216</v>
      </c>
    </row>
    <row r="80" customFormat="false" ht="12.75" hidden="false" customHeight="true" outlineLevel="0" collapsed="false">
      <c r="B80" s="57"/>
    </row>
    <row r="81" customFormat="false" ht="49.5" hidden="false" customHeight="true" outlineLevel="0" collapsed="false">
      <c r="B81" s="65" t="s">
        <v>217</v>
      </c>
    </row>
    <row r="82" customFormat="false" ht="6.75" hidden="false" customHeight="true" outlineLevel="0" collapsed="false">
      <c r="B82" s="65"/>
    </row>
    <row r="83" customFormat="false" ht="48" hidden="false" customHeight="true" outlineLevel="0" collapsed="false">
      <c r="B83" s="65" t="s">
        <v>218</v>
      </c>
    </row>
    <row r="84" customFormat="false" ht="6.75" hidden="false" customHeight="true" outlineLevel="0" collapsed="false">
      <c r="B84" s="65"/>
    </row>
    <row r="85" customFormat="false" ht="48" hidden="false" customHeight="true" outlineLevel="0" collapsed="false">
      <c r="B85" s="65" t="s">
        <v>219</v>
      </c>
    </row>
    <row r="86" customFormat="false" ht="6.75" hidden="false" customHeight="true" outlineLevel="0" collapsed="false">
      <c r="B86" s="65"/>
    </row>
    <row r="87" customFormat="false" ht="96" hidden="false" customHeight="true" outlineLevel="0" collapsed="false">
      <c r="B87" s="65" t="s">
        <v>220</v>
      </c>
    </row>
    <row r="88" customFormat="false" ht="12.75" hidden="false" customHeight="true" outlineLevel="0" collapsed="false">
      <c r="B88" s="57"/>
    </row>
    <row r="89" customFormat="false" ht="12.75" hidden="false" customHeight="true" outlineLevel="0" collapsed="false">
      <c r="B89" s="57"/>
    </row>
    <row r="90" customFormat="false" ht="12.75" hidden="false" customHeight="true" outlineLevel="0" collapsed="false">
      <c r="A90" s="53" t="s">
        <v>221</v>
      </c>
      <c r="B90" s="54" t="s">
        <v>222</v>
      </c>
    </row>
    <row r="92" customFormat="false" ht="12.75" hidden="false" customHeight="true" outlineLevel="0" collapsed="false">
      <c r="A92" s="53" t="s">
        <v>25</v>
      </c>
      <c r="B92" s="54" t="s">
        <v>223</v>
      </c>
    </row>
    <row r="94" customFormat="false" ht="12.75" hidden="false" customHeight="true" outlineLevel="0" collapsed="false">
      <c r="A94" s="53" t="s">
        <v>27</v>
      </c>
      <c r="B94" s="54" t="s">
        <v>224</v>
      </c>
    </row>
    <row r="96" customFormat="false" ht="48" hidden="false" customHeight="true" outlineLevel="0" collapsed="false">
      <c r="B96" s="57" t="s">
        <v>225</v>
      </c>
    </row>
    <row r="97" customFormat="false" ht="6.75" hidden="false" customHeight="true" outlineLevel="0" collapsed="false">
      <c r="B97" s="57"/>
    </row>
    <row r="98" customFormat="false" ht="36" hidden="false" customHeight="true" outlineLevel="0" collapsed="false">
      <c r="B98" s="64" t="s">
        <v>226</v>
      </c>
    </row>
    <row r="99" customFormat="false" ht="36" hidden="false" customHeight="true" outlineLevel="0" collapsed="false">
      <c r="B99" s="64" t="s">
        <v>227</v>
      </c>
    </row>
    <row r="100" customFormat="false" ht="24" hidden="false" customHeight="true" outlineLevel="0" collapsed="false">
      <c r="B100" s="64" t="s">
        <v>228</v>
      </c>
    </row>
    <row r="101" customFormat="false" ht="12.75" hidden="false" customHeight="true" outlineLevel="0" collapsed="false">
      <c r="B101" s="64"/>
    </row>
    <row r="102" customFormat="false" ht="12.75" hidden="false" customHeight="true" outlineLevel="0" collapsed="false">
      <c r="A102" s="53" t="s">
        <v>29</v>
      </c>
      <c r="B102" s="54" t="s">
        <v>229</v>
      </c>
    </row>
    <row r="103" customFormat="false" ht="12.75" hidden="false" customHeight="true" outlineLevel="0" collapsed="false">
      <c r="B103" s="64"/>
    </row>
    <row r="104" customFormat="false" ht="72" hidden="false" customHeight="true" outlineLevel="0" collapsed="false">
      <c r="B104" s="57" t="s">
        <v>230</v>
      </c>
    </row>
    <row r="105" customFormat="false" ht="6.75" hidden="false" customHeight="true" outlineLevel="0" collapsed="false">
      <c r="B105" s="64"/>
    </row>
    <row r="106" customFormat="false" ht="48" hidden="false" customHeight="true" outlineLevel="0" collapsed="false">
      <c r="B106" s="63" t="s">
        <v>231</v>
      </c>
    </row>
    <row r="107" customFormat="false" ht="6.75" hidden="false" customHeight="true" outlineLevel="0" collapsed="false">
      <c r="B107" s="64"/>
    </row>
    <row r="108" customFormat="false" ht="36" hidden="false" customHeight="true" outlineLevel="0" collapsed="false">
      <c r="B108" s="57" t="s">
        <v>232</v>
      </c>
    </row>
    <row r="109" customFormat="false" ht="6.75" hidden="false" customHeight="true" outlineLevel="0" collapsed="false">
      <c r="B109" s="64"/>
    </row>
    <row r="110" customFormat="false" ht="24" hidden="false" customHeight="true" outlineLevel="0" collapsed="false">
      <c r="B110" s="57" t="s">
        <v>233</v>
      </c>
    </row>
    <row r="111" customFormat="false" ht="12.75" hidden="false" customHeight="true" outlineLevel="0" collapsed="false">
      <c r="B111" s="57"/>
    </row>
    <row r="112" customFormat="false" ht="12.75" hidden="false" customHeight="true" outlineLevel="0" collapsed="false">
      <c r="A112" s="53" t="s">
        <v>234</v>
      </c>
      <c r="B112" s="54" t="s">
        <v>235</v>
      </c>
    </row>
    <row r="113" customFormat="false" ht="12.75" hidden="false" customHeight="true" outlineLevel="0" collapsed="false">
      <c r="B113" s="64"/>
    </row>
    <row r="114" customFormat="false" ht="12" hidden="false" customHeight="true" outlineLevel="0" collapsed="false">
      <c r="B114" s="66" t="s">
        <v>236</v>
      </c>
    </row>
    <row r="115" customFormat="false" ht="24" hidden="false" customHeight="true" outlineLevel="0" collapsed="false">
      <c r="B115" s="64" t="s">
        <v>237</v>
      </c>
    </row>
    <row r="116" customFormat="false" ht="6" hidden="false" customHeight="true" outlineLevel="0" collapsed="false">
      <c r="B116" s="64"/>
    </row>
    <row r="117" customFormat="false" ht="24" hidden="false" customHeight="true" outlineLevel="0" collapsed="false">
      <c r="B117" s="64" t="s">
        <v>238</v>
      </c>
    </row>
    <row r="118" customFormat="false" ht="6" hidden="false" customHeight="true" outlineLevel="0" collapsed="false">
      <c r="B118" s="64"/>
    </row>
    <row r="119" customFormat="false" ht="48" hidden="false" customHeight="true" outlineLevel="0" collapsed="false">
      <c r="B119" s="64" t="s">
        <v>239</v>
      </c>
    </row>
    <row r="120" customFormat="false" ht="6" hidden="false" customHeight="true" outlineLevel="0" collapsed="false">
      <c r="B120" s="64"/>
    </row>
    <row r="121" customFormat="false" ht="36" hidden="false" customHeight="true" outlineLevel="0" collapsed="false">
      <c r="B121" s="64" t="s">
        <v>240</v>
      </c>
    </row>
    <row r="122" customFormat="false" ht="6.75" hidden="false" customHeight="true" outlineLevel="0" collapsed="false">
      <c r="B122" s="64"/>
    </row>
    <row r="123" customFormat="false" ht="60" hidden="false" customHeight="true" outlineLevel="0" collapsed="false">
      <c r="B123" s="64" t="s">
        <v>241</v>
      </c>
    </row>
    <row r="124" customFormat="false" ht="12" hidden="false" customHeight="true" outlineLevel="0" collapsed="false">
      <c r="B124" s="64"/>
    </row>
    <row r="125" customFormat="false" ht="12" hidden="false" customHeight="true" outlineLevel="0" collapsed="false">
      <c r="B125" s="66" t="s">
        <v>242</v>
      </c>
    </row>
    <row r="126" customFormat="false" ht="48" hidden="false" customHeight="true" outlineLevel="0" collapsed="false">
      <c r="B126" s="64" t="s">
        <v>243</v>
      </c>
    </row>
    <row r="127" customFormat="false" ht="12" hidden="false" customHeight="true" outlineLevel="0" collapsed="false">
      <c r="B127" s="64"/>
    </row>
    <row r="128" customFormat="false" ht="12" hidden="false" customHeight="true" outlineLevel="0" collapsed="false">
      <c r="B128" s="66" t="s">
        <v>244</v>
      </c>
    </row>
    <row r="129" customFormat="false" ht="120" hidden="false" customHeight="true" outlineLevel="0" collapsed="false">
      <c r="B129" s="64" t="s">
        <v>245</v>
      </c>
    </row>
    <row r="130" customFormat="false" ht="6.75" hidden="false" customHeight="true" outlineLevel="0" collapsed="false">
      <c r="B130" s="64"/>
    </row>
    <row r="131" s="67" customFormat="true" ht="25.5" hidden="false" customHeight="true" outlineLevel="0" collapsed="false">
      <c r="A131" s="59"/>
      <c r="B131" s="55" t="s">
        <v>246</v>
      </c>
    </row>
    <row r="132" customFormat="false" ht="12.75" hidden="false" customHeight="true" outlineLevel="0" collapsed="false">
      <c r="B132" s="64"/>
    </row>
    <row r="133" customFormat="false" ht="12" hidden="false" customHeight="true" outlineLevel="0" collapsed="false">
      <c r="B133" s="66" t="s">
        <v>247</v>
      </c>
    </row>
    <row r="134" customFormat="false" ht="24" hidden="false" customHeight="true" outlineLevel="0" collapsed="false">
      <c r="B134" s="64" t="s">
        <v>248</v>
      </c>
    </row>
    <row r="135" customFormat="false" ht="12" hidden="false" customHeight="true" outlineLevel="0" collapsed="false">
      <c r="B135" s="64" t="s">
        <v>249</v>
      </c>
    </row>
    <row r="136" customFormat="false" ht="12" hidden="false" customHeight="true" outlineLevel="0" collapsed="false">
      <c r="B136" s="64" t="s">
        <v>250</v>
      </c>
    </row>
    <row r="137" customFormat="false" ht="12.75" hidden="false" customHeight="true" outlineLevel="0" collapsed="false">
      <c r="B137" s="50" t="s">
        <v>251</v>
      </c>
    </row>
    <row r="138" customFormat="false" ht="12.75" hidden="false" customHeight="true" outlineLevel="0" collapsed="false">
      <c r="B138" s="50" t="s">
        <v>252</v>
      </c>
    </row>
    <row r="139" customFormat="false" ht="12.75" hidden="false" customHeight="true" outlineLevel="0" collapsed="false">
      <c r="B139" s="50" t="s">
        <v>253</v>
      </c>
    </row>
    <row r="140" customFormat="false" ht="12.75" hidden="false" customHeight="true" outlineLevel="0" collapsed="false">
      <c r="B140" s="50" t="s">
        <v>254</v>
      </c>
    </row>
    <row r="141" customFormat="false" ht="12.75" hidden="false" customHeight="true" outlineLevel="0" collapsed="false">
      <c r="B141" s="50" t="s">
        <v>255</v>
      </c>
    </row>
    <row r="142" customFormat="false" ht="12.75" hidden="false" customHeight="true" outlineLevel="0" collapsed="false">
      <c r="B142" s="50" t="s">
        <v>256</v>
      </c>
    </row>
    <row r="143" customFormat="false" ht="12.75" hidden="false" customHeight="true" outlineLevel="0" collapsed="false">
      <c r="B143" s="50" t="s">
        <v>257</v>
      </c>
    </row>
    <row r="144" customFormat="false" ht="12.75" hidden="false" customHeight="true" outlineLevel="0" collapsed="false">
      <c r="B144" s="50" t="s">
        <v>258</v>
      </c>
    </row>
    <row r="146" customFormat="false" ht="12.75" hidden="false" customHeight="true" outlineLevel="0" collapsed="false">
      <c r="B146" s="68" t="s">
        <v>259</v>
      </c>
    </row>
    <row r="147" customFormat="false" ht="24" hidden="false" customHeight="true" outlineLevel="0" collapsed="false">
      <c r="B147" s="64" t="s">
        <v>260</v>
      </c>
    </row>
    <row r="148" customFormat="false" ht="6.75" hidden="false" customHeight="true" outlineLevel="0" collapsed="false"/>
    <row r="149" customFormat="false" ht="12" hidden="false" customHeight="true" outlineLevel="0" collapsed="false">
      <c r="B149" s="64" t="s">
        <v>261</v>
      </c>
    </row>
    <row r="150" customFormat="false" ht="6.75" hidden="false" customHeight="true" outlineLevel="0" collapsed="false"/>
    <row r="151" customFormat="false" ht="36" hidden="false" customHeight="true" outlineLevel="0" collapsed="false">
      <c r="B151" s="64" t="s">
        <v>262</v>
      </c>
    </row>
    <row r="152" customFormat="false" ht="6.75" hidden="false" customHeight="true" outlineLevel="0" collapsed="false"/>
    <row r="153" customFormat="false" ht="12" hidden="false" customHeight="true" outlineLevel="0" collapsed="false">
      <c r="B153" s="64" t="s">
        <v>263</v>
      </c>
    </row>
    <row r="154" customFormat="false" ht="12.75" hidden="false" customHeight="true" outlineLevel="0" collapsed="false">
      <c r="B154" s="50" t="s">
        <v>264</v>
      </c>
    </row>
    <row r="155" customFormat="false" ht="12.75" hidden="false" customHeight="true" outlineLevel="0" collapsed="false">
      <c r="B155" s="50" t="s">
        <v>265</v>
      </c>
    </row>
    <row r="156" customFormat="false" ht="12.75" hidden="false" customHeight="true" outlineLevel="0" collapsed="false">
      <c r="B156" s="50" t="s">
        <v>266</v>
      </c>
    </row>
    <row r="157" customFormat="false" ht="12.75" hidden="false" customHeight="true" outlineLevel="0" collapsed="false">
      <c r="B157" s="50" t="s">
        <v>267</v>
      </c>
    </row>
    <row r="158" customFormat="false" ht="6.75" hidden="false" customHeight="true" outlineLevel="0" collapsed="false"/>
    <row r="159" customFormat="false" ht="24" hidden="false" customHeight="true" outlineLevel="0" collapsed="false">
      <c r="B159" s="50" t="s">
        <v>268</v>
      </c>
    </row>
    <row r="160" customFormat="false" ht="12.75" hidden="false" customHeight="true" outlineLevel="0" collapsed="false">
      <c r="B160" s="50" t="s">
        <v>269</v>
      </c>
    </row>
    <row r="161" customFormat="false" ht="12.75" hidden="false" customHeight="true" outlineLevel="0" collapsed="false">
      <c r="B161" s="50" t="s">
        <v>270</v>
      </c>
    </row>
    <row r="164" customFormat="false" ht="12.75" hidden="false" customHeight="true" outlineLevel="0" collapsed="false">
      <c r="A164" s="53" t="s">
        <v>31</v>
      </c>
      <c r="B164" s="54" t="s">
        <v>271</v>
      </c>
    </row>
    <row r="166" customFormat="false" ht="72" hidden="false" customHeight="true" outlineLevel="0" collapsed="false">
      <c r="B166" s="64" t="s">
        <v>272</v>
      </c>
    </row>
    <row r="167" customFormat="false" ht="12" hidden="false" customHeight="true" outlineLevel="0" collapsed="false">
      <c r="B167" s="64"/>
    </row>
    <row r="168" customFormat="false" ht="12" hidden="false" customHeight="true" outlineLevel="0" collapsed="false">
      <c r="B168" s="50" t="s">
        <v>273</v>
      </c>
    </row>
    <row r="169" customFormat="false" ht="48" hidden="false" customHeight="true" outlineLevel="0" collapsed="false">
      <c r="B169" s="62" t="s">
        <v>274</v>
      </c>
    </row>
    <row r="170" customFormat="false" ht="12" hidden="false" customHeight="true" outlineLevel="0" collapsed="false">
      <c r="B170" s="64" t="s">
        <v>275</v>
      </c>
    </row>
    <row r="171" customFormat="false" ht="12" hidden="false" customHeight="true" outlineLevel="0" collapsed="false">
      <c r="B171" s="64" t="s">
        <v>276</v>
      </c>
    </row>
    <row r="172" customFormat="false" ht="12" hidden="false" customHeight="true" outlineLevel="0" collapsed="false">
      <c r="B172" s="64" t="s">
        <v>277</v>
      </c>
    </row>
    <row r="173" customFormat="false" ht="12" hidden="false" customHeight="true" outlineLevel="0" collapsed="false">
      <c r="B173" s="64" t="s">
        <v>278</v>
      </c>
    </row>
    <row r="174" customFormat="false" ht="12" hidden="false" customHeight="true" outlineLevel="0" collapsed="false">
      <c r="B174" s="64" t="s">
        <v>279</v>
      </c>
    </row>
    <row r="175" customFormat="false" ht="24" hidden="false" customHeight="true" outlineLevel="0" collapsed="false">
      <c r="B175" s="64" t="s">
        <v>280</v>
      </c>
    </row>
    <row r="176" customFormat="false" ht="12" hidden="false" customHeight="true" outlineLevel="0" collapsed="false">
      <c r="B176" s="64" t="s">
        <v>281</v>
      </c>
    </row>
    <row r="177" customFormat="false" ht="12" hidden="false" customHeight="true" outlineLevel="0" collapsed="false">
      <c r="B177" s="64" t="s">
        <v>282</v>
      </c>
    </row>
    <row r="178" customFormat="false" ht="24" hidden="false" customHeight="true" outlineLevel="0" collapsed="false">
      <c r="B178" s="64" t="s">
        <v>283</v>
      </c>
    </row>
    <row r="179" customFormat="false" ht="12.75" hidden="false" customHeight="true" outlineLevel="0" collapsed="false">
      <c r="B179" s="64"/>
    </row>
    <row r="181" customFormat="false" ht="12.75" hidden="false" customHeight="true" outlineLevel="0" collapsed="false">
      <c r="A181" s="53" t="s">
        <v>35</v>
      </c>
      <c r="B181" s="54" t="s">
        <v>284</v>
      </c>
    </row>
    <row r="182" customFormat="false" ht="12.75" hidden="false" customHeight="true" outlineLevel="0" collapsed="false">
      <c r="A182" s="53"/>
      <c r="B182" s="54"/>
    </row>
    <row r="183" customFormat="false" ht="161.25" hidden="false" customHeight="true" outlineLevel="0" collapsed="false">
      <c r="A183" s="61"/>
      <c r="B183" s="57" t="s">
        <v>285</v>
      </c>
    </row>
    <row r="184" customFormat="false" ht="12.75" hidden="false" customHeight="true" outlineLevel="0" collapsed="false">
      <c r="A184" s="61"/>
      <c r="B184" s="57"/>
    </row>
    <row r="186" customFormat="false" ht="12.75" hidden="false" customHeight="true" outlineLevel="0" collapsed="false">
      <c r="A186" s="53" t="s">
        <v>37</v>
      </c>
      <c r="B186" s="54" t="s">
        <v>286</v>
      </c>
    </row>
    <row r="188" customFormat="false" ht="12.75" hidden="false" customHeight="true" outlineLevel="0" collapsed="false">
      <c r="A188" s="53" t="s">
        <v>39</v>
      </c>
      <c r="B188" s="54" t="s">
        <v>287</v>
      </c>
    </row>
    <row r="189" customFormat="false" ht="12.75" hidden="false" customHeight="true" outlineLevel="0" collapsed="false">
      <c r="A189" s="58"/>
      <c r="B189" s="59"/>
    </row>
    <row r="190" customFormat="false" ht="61.5" hidden="false" customHeight="true" outlineLevel="0" collapsed="false">
      <c r="B190" s="64" t="s">
        <v>288</v>
      </c>
    </row>
    <row r="191" customFormat="false" ht="6.75" hidden="false" customHeight="true" outlineLevel="0" collapsed="false"/>
    <row r="192" customFormat="false" ht="24" hidden="false" customHeight="true" outlineLevel="0" collapsed="false">
      <c r="B192" s="50" t="s">
        <v>289</v>
      </c>
    </row>
    <row r="193" customFormat="false" ht="6.75" hidden="false" customHeight="true" outlineLevel="0" collapsed="false"/>
    <row r="194" customFormat="false" ht="48" hidden="false" customHeight="true" outlineLevel="0" collapsed="false">
      <c r="B194" s="55" t="s">
        <v>290</v>
      </c>
    </row>
    <row r="195" customFormat="false" ht="36" hidden="false" customHeight="true" outlineLevel="0" collapsed="false">
      <c r="B195" s="55" t="s">
        <v>291</v>
      </c>
    </row>
    <row r="196" customFormat="false" ht="6.75" hidden="false" customHeight="true" outlineLevel="0" collapsed="false">
      <c r="B196" s="55"/>
    </row>
    <row r="197" customFormat="false" ht="36" hidden="false" customHeight="true" outlineLevel="0" collapsed="false">
      <c r="B197" s="55" t="s">
        <v>292</v>
      </c>
    </row>
    <row r="198" customFormat="false" ht="6.75" hidden="false" customHeight="true" outlineLevel="0" collapsed="false">
      <c r="B198" s="55"/>
    </row>
    <row r="199" customFormat="false" ht="24" hidden="false" customHeight="true" outlineLevel="0" collapsed="false">
      <c r="B199" s="50" t="s">
        <v>293</v>
      </c>
    </row>
    <row r="200" customFormat="false" ht="48" hidden="false" customHeight="true" outlineLevel="0" collapsed="false">
      <c r="B200" s="55" t="s">
        <v>294</v>
      </c>
    </row>
    <row r="201" customFormat="false" ht="6.75" hidden="false" customHeight="true" outlineLevel="0" collapsed="false">
      <c r="B201" s="55"/>
    </row>
    <row r="202" customFormat="false" ht="36" hidden="false" customHeight="true" outlineLevel="0" collapsed="false">
      <c r="B202" s="55" t="s">
        <v>295</v>
      </c>
    </row>
    <row r="203" customFormat="false" ht="6.75" hidden="false" customHeight="true" outlineLevel="0" collapsed="false">
      <c r="B203" s="55"/>
    </row>
    <row r="204" customFormat="false" ht="48" hidden="false" customHeight="true" outlineLevel="0" collapsed="false">
      <c r="B204" s="55" t="s">
        <v>296</v>
      </c>
    </row>
    <row r="205" customFormat="false" ht="6.75" hidden="false" customHeight="true" outlineLevel="0" collapsed="false">
      <c r="B205" s="55"/>
    </row>
    <row r="206" customFormat="false" ht="36" hidden="false" customHeight="true" outlineLevel="0" collapsed="false">
      <c r="B206" s="55" t="s">
        <v>297</v>
      </c>
    </row>
    <row r="207" customFormat="false" ht="6.75" hidden="false" customHeight="true" outlineLevel="0" collapsed="false">
      <c r="B207" s="55"/>
    </row>
    <row r="208" customFormat="false" ht="12" hidden="false" customHeight="true" outlineLevel="0" collapsed="false">
      <c r="B208" s="50" t="s">
        <v>298</v>
      </c>
    </row>
    <row r="209" customFormat="false" ht="145.5" hidden="false" customHeight="true" outlineLevel="0" collapsed="false">
      <c r="B209" s="55" t="s">
        <v>299</v>
      </c>
    </row>
    <row r="210" customFormat="false" ht="12.75" hidden="false" customHeight="true" outlineLevel="0" collapsed="false">
      <c r="B210" s="55"/>
    </row>
    <row r="211" customFormat="false" ht="12.75" hidden="false" customHeight="true" outlineLevel="0" collapsed="false">
      <c r="B211" s="55"/>
    </row>
    <row r="212" customFormat="false" ht="12.75" hidden="false" customHeight="true" outlineLevel="0" collapsed="false">
      <c r="A212" s="53" t="s">
        <v>40</v>
      </c>
      <c r="B212" s="54" t="s">
        <v>300</v>
      </c>
    </row>
    <row r="214" customFormat="false" ht="24" hidden="false" customHeight="true" outlineLevel="0" collapsed="false">
      <c r="B214" s="69" t="s">
        <v>301</v>
      </c>
    </row>
    <row r="215" customFormat="false" ht="24" hidden="false" customHeight="true" outlineLevel="0" collapsed="false">
      <c r="B215" s="50" t="s">
        <v>302</v>
      </c>
    </row>
    <row r="216" customFormat="false" ht="6.75" hidden="false" customHeight="true" outlineLevel="0" collapsed="false">
      <c r="B216" s="69"/>
    </row>
    <row r="217" customFormat="false" ht="12.75" hidden="false" customHeight="true" outlineLevel="0" collapsed="false">
      <c r="B217" s="50" t="s">
        <v>303</v>
      </c>
    </row>
    <row r="218" customFormat="false" ht="60" hidden="false" customHeight="true" outlineLevel="0" collapsed="false">
      <c r="B218" s="55" t="s">
        <v>304</v>
      </c>
    </row>
    <row r="219" customFormat="false" ht="6.75" hidden="false" customHeight="true" outlineLevel="0" collapsed="false">
      <c r="B219" s="69"/>
    </row>
    <row r="220" customFormat="false" ht="24" hidden="false" customHeight="true" outlineLevel="0" collapsed="false">
      <c r="B220" s="55" t="s">
        <v>305</v>
      </c>
    </row>
    <row r="221" customFormat="false" ht="12.75" hidden="false" customHeight="true" outlineLevel="0" collapsed="false">
      <c r="B221" s="55"/>
    </row>
    <row r="222" customFormat="false" ht="12.75" hidden="false" customHeight="true" outlineLevel="0" collapsed="false">
      <c r="B222" s="50" t="s">
        <v>306</v>
      </c>
    </row>
    <row r="223" customFormat="false" ht="36" hidden="false" customHeight="true" outlineLevel="0" collapsed="false">
      <c r="B223" s="55" t="s">
        <v>307</v>
      </c>
    </row>
    <row r="224" customFormat="false" ht="12.75" hidden="false" customHeight="true" outlineLevel="0" collapsed="false">
      <c r="B224" s="55"/>
    </row>
    <row r="225" customFormat="false" ht="12.75" hidden="false" customHeight="true" outlineLevel="0" collapsed="false">
      <c r="B225" s="55" t="s">
        <v>308</v>
      </c>
    </row>
    <row r="226" customFormat="false" ht="24" hidden="false" customHeight="true" outlineLevel="0" collapsed="false">
      <c r="B226" s="55" t="s">
        <v>309</v>
      </c>
    </row>
    <row r="227" customFormat="false" ht="6.75" hidden="false" customHeight="true" outlineLevel="0" collapsed="false">
      <c r="B227" s="55"/>
    </row>
    <row r="228" customFormat="false" ht="12.75" hidden="false" customHeight="true" outlineLevel="0" collapsed="false">
      <c r="B228" s="50" t="s">
        <v>310</v>
      </c>
    </row>
    <row r="229" customFormat="false" ht="36" hidden="false" customHeight="true" outlineLevel="0" collapsed="false">
      <c r="B229" s="55" t="s">
        <v>311</v>
      </c>
    </row>
    <row r="230" customFormat="false" ht="6.75" hidden="false" customHeight="true" outlineLevel="0" collapsed="false">
      <c r="B230" s="55"/>
    </row>
    <row r="231" customFormat="false" ht="12.75" hidden="false" customHeight="true" outlineLevel="0" collapsed="false">
      <c r="B231" s="50" t="s">
        <v>312</v>
      </c>
    </row>
    <row r="232" customFormat="false" ht="24" hidden="false" customHeight="true" outlineLevel="0" collapsed="false">
      <c r="B232" s="55" t="s">
        <v>313</v>
      </c>
    </row>
    <row r="233" customFormat="false" ht="6.75" hidden="false" customHeight="true" outlineLevel="0" collapsed="false">
      <c r="B233" s="55"/>
    </row>
    <row r="234" customFormat="false" ht="24" hidden="false" customHeight="true" outlineLevel="0" collapsed="false">
      <c r="B234" s="50" t="s">
        <v>314</v>
      </c>
    </row>
    <row r="235" customFormat="false" ht="12" hidden="false" customHeight="true" outlineLevel="0" collapsed="false">
      <c r="B235" s="64" t="s">
        <v>315</v>
      </c>
    </row>
    <row r="236" customFormat="false" ht="12" hidden="false" customHeight="true" outlineLevel="0" collapsed="false">
      <c r="B236" s="64" t="s">
        <v>316</v>
      </c>
    </row>
    <row r="237" customFormat="false" ht="12" hidden="false" customHeight="true" outlineLevel="0" collapsed="false">
      <c r="B237" s="64" t="s">
        <v>317</v>
      </c>
    </row>
    <row r="238" customFormat="false" ht="12" hidden="false" customHeight="true" outlineLevel="0" collapsed="false">
      <c r="B238" s="55"/>
    </row>
    <row r="239" customFormat="false" ht="12.75" hidden="false" customHeight="true" outlineLevel="0" collapsed="false">
      <c r="B239" s="55"/>
    </row>
    <row r="240" customFormat="false" ht="12.75" hidden="false" customHeight="true" outlineLevel="0" collapsed="false">
      <c r="A240" s="53" t="s">
        <v>318</v>
      </c>
      <c r="B240" s="54" t="s">
        <v>319</v>
      </c>
    </row>
    <row r="242" customFormat="false" ht="12.75" hidden="false" customHeight="true" outlineLevel="0" collapsed="false">
      <c r="B242" s="70" t="s">
        <v>303</v>
      </c>
    </row>
    <row r="243" customFormat="false" ht="48" hidden="false" customHeight="true" outlineLevel="0" collapsed="false">
      <c r="B243" s="55" t="s">
        <v>320</v>
      </c>
    </row>
    <row r="244" customFormat="false" ht="6.75" hidden="false" customHeight="true" outlineLevel="0" collapsed="false"/>
    <row r="245" customFormat="false" ht="36" hidden="false" customHeight="true" outlineLevel="0" collapsed="false">
      <c r="B245" s="55" t="s">
        <v>321</v>
      </c>
    </row>
    <row r="246" customFormat="false" ht="6.75" hidden="false" customHeight="true" outlineLevel="0" collapsed="false"/>
    <row r="247" customFormat="false" ht="24" hidden="false" customHeight="true" outlineLevel="0" collapsed="false">
      <c r="B247" s="55" t="s">
        <v>322</v>
      </c>
    </row>
    <row r="248" customFormat="false" ht="6.75" hidden="false" customHeight="true" outlineLevel="0" collapsed="false"/>
    <row r="249" customFormat="false" ht="24" hidden="false" customHeight="true" outlineLevel="0" collapsed="false">
      <c r="B249" s="55" t="s">
        <v>323</v>
      </c>
    </row>
    <row r="250" customFormat="false" ht="6.75" hidden="false" customHeight="true" outlineLevel="0" collapsed="false"/>
    <row r="251" customFormat="false" ht="12.75" hidden="false" customHeight="true" outlineLevel="0" collapsed="false">
      <c r="B251" s="50" t="s">
        <v>324</v>
      </c>
    </row>
    <row r="252" customFormat="false" ht="12.75" hidden="false" customHeight="true" outlineLevel="0" collapsed="false">
      <c r="B252" s="50" t="s">
        <v>325</v>
      </c>
    </row>
    <row r="253" customFormat="false" ht="12.75" hidden="false" customHeight="true" outlineLevel="0" collapsed="false">
      <c r="B253" s="50" t="s">
        <v>326</v>
      </c>
    </row>
    <row r="254" customFormat="false" ht="6.75" hidden="false" customHeight="true" outlineLevel="0" collapsed="false"/>
    <row r="255" customFormat="false" ht="36" hidden="false" customHeight="true" outlineLevel="0" collapsed="false">
      <c r="B255" s="55" t="s">
        <v>327</v>
      </c>
    </row>
    <row r="257" customFormat="false" ht="12.75" hidden="false" customHeight="true" outlineLevel="0" collapsed="false">
      <c r="B257" s="68" t="s">
        <v>306</v>
      </c>
    </row>
    <row r="258" customFormat="false" ht="48" hidden="false" customHeight="true" outlineLevel="0" collapsed="false">
      <c r="B258" s="55" t="s">
        <v>328</v>
      </c>
    </row>
    <row r="259" customFormat="false" ht="6.75" hidden="false" customHeight="true" outlineLevel="0" collapsed="false"/>
    <row r="260" customFormat="false" ht="60" hidden="false" customHeight="true" outlineLevel="0" collapsed="false">
      <c r="B260" s="55" t="s">
        <v>329</v>
      </c>
    </row>
    <row r="261" customFormat="false" ht="6.75" hidden="false" customHeight="true" outlineLevel="0" collapsed="false"/>
    <row r="262" customFormat="false" ht="48" hidden="false" customHeight="true" outlineLevel="0" collapsed="false">
      <c r="B262" s="55" t="s">
        <v>330</v>
      </c>
    </row>
    <row r="263" customFormat="false" ht="12" hidden="false" customHeight="true" outlineLevel="0" collapsed="false">
      <c r="B263" s="55"/>
    </row>
    <row r="264" customFormat="false" ht="12" hidden="false" customHeight="true" outlineLevel="0" collapsed="false">
      <c r="B264" s="68" t="s">
        <v>331</v>
      </c>
    </row>
    <row r="265" customFormat="false" ht="72" hidden="false" customHeight="true" outlineLevel="0" collapsed="false">
      <c r="B265" s="64" t="s">
        <v>332</v>
      </c>
    </row>
    <row r="266" customFormat="false" ht="12" hidden="false" customHeight="true" outlineLevel="0" collapsed="false">
      <c r="B266" s="55"/>
    </row>
    <row r="267" customFormat="false" ht="12" hidden="false" customHeight="true" outlineLevel="0" collapsed="false">
      <c r="B267" s="68" t="s">
        <v>333</v>
      </c>
    </row>
    <row r="268" customFormat="false" ht="84" hidden="false" customHeight="true" outlineLevel="0" collapsed="false">
      <c r="B268" s="55" t="s">
        <v>334</v>
      </c>
    </row>
    <row r="269" customFormat="false" ht="6.75" hidden="false" customHeight="true" outlineLevel="0" collapsed="false"/>
    <row r="270" customFormat="false" ht="36.75" hidden="false" customHeight="true" outlineLevel="0" collapsed="false">
      <c r="B270" s="55" t="s">
        <v>335</v>
      </c>
    </row>
    <row r="271" customFormat="false" ht="12" hidden="false" customHeight="true" outlineLevel="0" collapsed="false">
      <c r="B271" s="55"/>
    </row>
    <row r="272" customFormat="false" ht="12" hidden="false" customHeight="true" outlineLevel="0" collapsed="false">
      <c r="B272" s="68" t="s">
        <v>336</v>
      </c>
    </row>
    <row r="273" customFormat="false" ht="48.75" hidden="false" customHeight="true" outlineLevel="0" collapsed="false">
      <c r="B273" s="55" t="s">
        <v>337</v>
      </c>
    </row>
    <row r="274" customFormat="false" ht="12" hidden="false" customHeight="true" outlineLevel="0" collapsed="false">
      <c r="B274" s="55"/>
    </row>
    <row r="275" customFormat="false" ht="12" hidden="false" customHeight="true" outlineLevel="0" collapsed="false">
      <c r="B275" s="55"/>
    </row>
    <row r="276" customFormat="false" ht="12.75" hidden="false" customHeight="true" outlineLevel="0" collapsed="false">
      <c r="A276" s="53" t="s">
        <v>338</v>
      </c>
      <c r="B276" s="54" t="s">
        <v>339</v>
      </c>
    </row>
    <row r="277" customFormat="false" ht="12" hidden="false" customHeight="true" outlineLevel="0" collapsed="false">
      <c r="B277" s="55"/>
    </row>
    <row r="278" customFormat="false" ht="36" hidden="false" customHeight="true" outlineLevel="0" collapsed="false">
      <c r="B278" s="57" t="s">
        <v>340</v>
      </c>
    </row>
    <row r="279" customFormat="false" ht="6.75" hidden="false" customHeight="true" outlineLevel="0" collapsed="false">
      <c r="B279" s="55"/>
    </row>
    <row r="280" customFormat="false" ht="24" hidden="false" customHeight="true" outlineLevel="0" collapsed="false">
      <c r="B280" s="50" t="s">
        <v>341</v>
      </c>
    </row>
    <row r="281" customFormat="false" ht="12" hidden="false" customHeight="true" outlineLevel="0" collapsed="false">
      <c r="B281" s="55"/>
    </row>
    <row r="282" customFormat="false" ht="12" hidden="false" customHeight="true" outlineLevel="0" collapsed="false">
      <c r="B282" s="55"/>
    </row>
    <row r="283" customFormat="false" ht="12.75" hidden="false" customHeight="true" outlineLevel="0" collapsed="false">
      <c r="A283" s="53" t="s">
        <v>342</v>
      </c>
      <c r="B283" s="54" t="s">
        <v>343</v>
      </c>
    </row>
    <row r="284" customFormat="false" ht="12" hidden="false" customHeight="true" outlineLevel="0" collapsed="false">
      <c r="B284" s="55"/>
    </row>
    <row r="285" s="60" customFormat="true" ht="60" hidden="false" customHeight="true" outlineLevel="0" collapsed="false">
      <c r="A285" s="58"/>
      <c r="B285" s="55" t="s">
        <v>344</v>
      </c>
    </row>
    <row r="286" s="60" customFormat="true" ht="84.75" hidden="false" customHeight="true" outlineLevel="0" collapsed="false">
      <c r="A286" s="58"/>
      <c r="B286" s="55" t="s">
        <v>345</v>
      </c>
    </row>
    <row r="287" customFormat="false" ht="6.75" hidden="false" customHeight="true" outlineLevel="0" collapsed="false">
      <c r="B287" s="55"/>
    </row>
    <row r="288" customFormat="false" ht="48" hidden="false" customHeight="true" outlineLevel="0" collapsed="false">
      <c r="B288" s="57" t="s">
        <v>346</v>
      </c>
    </row>
    <row r="289" customFormat="false" ht="6.75" hidden="false" customHeight="true" outlineLevel="0" collapsed="false">
      <c r="B289" s="55"/>
    </row>
    <row r="290" customFormat="false" ht="24" hidden="false" customHeight="true" outlineLevel="0" collapsed="false">
      <c r="A290" s="53"/>
      <c r="B290" s="63" t="s">
        <v>347</v>
      </c>
    </row>
    <row r="291" customFormat="false" ht="60" hidden="false" customHeight="true" outlineLevel="0" collapsed="false">
      <c r="A291" s="53"/>
      <c r="B291" s="63" t="s">
        <v>348</v>
      </c>
    </row>
    <row r="292" customFormat="false" ht="12" hidden="false" customHeight="true" outlineLevel="0" collapsed="false"/>
    <row r="294" customFormat="false" ht="12.75" hidden="false" customHeight="true" outlineLevel="0" collapsed="false">
      <c r="A294" s="53" t="s">
        <v>42</v>
      </c>
      <c r="B294" s="54" t="s">
        <v>349</v>
      </c>
    </row>
    <row r="295" customFormat="false" ht="12.75" hidden="false" customHeight="true" outlineLevel="0" collapsed="false">
      <c r="A295" s="53"/>
      <c r="B295" s="54"/>
    </row>
    <row r="296" customFormat="false" ht="12.75" hidden="false" customHeight="true" outlineLevel="0" collapsed="false">
      <c r="A296" s="53" t="s">
        <v>350</v>
      </c>
      <c r="B296" s="54" t="s">
        <v>351</v>
      </c>
    </row>
    <row r="297" customFormat="false" ht="12.75" hidden="false" customHeight="true" outlineLevel="0" collapsed="false">
      <c r="A297" s="53"/>
      <c r="B297" s="54"/>
    </row>
    <row r="298" customFormat="false" ht="36" hidden="false" customHeight="true" outlineLevel="0" collapsed="false">
      <c r="A298" s="53"/>
      <c r="B298" s="64" t="s">
        <v>352</v>
      </c>
    </row>
    <row r="299" customFormat="false" ht="6.75" hidden="false" customHeight="true" outlineLevel="0" collapsed="false"/>
    <row r="300" customFormat="false" ht="24" hidden="false" customHeight="true" outlineLevel="0" collapsed="false">
      <c r="A300" s="53"/>
      <c r="B300" s="64" t="s">
        <v>353</v>
      </c>
    </row>
    <row r="301" customFormat="false" ht="12.75" hidden="false" customHeight="true" outlineLevel="0" collapsed="false">
      <c r="A301" s="53"/>
      <c r="B301" s="54"/>
    </row>
    <row r="302" customFormat="false" ht="12.75" hidden="false" customHeight="true" outlineLevel="0" collapsed="false">
      <c r="A302" s="53" t="s">
        <v>354</v>
      </c>
      <c r="B302" s="54" t="s">
        <v>355</v>
      </c>
    </row>
    <row r="303" customFormat="false" ht="12.75" hidden="false" customHeight="true" outlineLevel="0" collapsed="false">
      <c r="A303" s="53"/>
      <c r="B303" s="54"/>
    </row>
    <row r="304" customFormat="false" ht="12.75" hidden="false" customHeight="true" outlineLevel="0" collapsed="false">
      <c r="A304" s="53"/>
      <c r="B304" s="50" t="s">
        <v>356</v>
      </c>
    </row>
    <row r="305" customFormat="false" ht="12.75" hidden="false" customHeight="true" outlineLevel="0" collapsed="false">
      <c r="A305" s="53"/>
      <c r="B305" s="54"/>
    </row>
    <row r="306" customFormat="false" ht="12.75" hidden="false" customHeight="true" outlineLevel="0" collapsed="false">
      <c r="A306" s="53" t="s">
        <v>357</v>
      </c>
      <c r="B306" s="54" t="s">
        <v>358</v>
      </c>
    </row>
    <row r="307" customFormat="false" ht="12.75" hidden="false" customHeight="true" outlineLevel="0" collapsed="false">
      <c r="A307" s="53"/>
      <c r="B307" s="54"/>
    </row>
    <row r="308" customFormat="false" ht="12.75" hidden="false" customHeight="true" outlineLevel="0" collapsed="false">
      <c r="A308" s="53"/>
      <c r="B308" s="66" t="s">
        <v>359</v>
      </c>
    </row>
    <row r="309" customFormat="false" ht="24" hidden="false" customHeight="true" outlineLevel="0" collapsed="false">
      <c r="B309" s="50" t="s">
        <v>360</v>
      </c>
    </row>
    <row r="311" customFormat="false" ht="12" hidden="false" customHeight="true" outlineLevel="0" collapsed="false">
      <c r="B311" s="66" t="s">
        <v>361</v>
      </c>
    </row>
    <row r="312" customFormat="false" ht="96" hidden="false" customHeight="true" outlineLevel="0" collapsed="false">
      <c r="B312" s="71" t="s">
        <v>362</v>
      </c>
    </row>
    <row r="313" customFormat="false" ht="6.75" hidden="false" customHeight="true" outlineLevel="0" collapsed="false"/>
    <row r="314" customFormat="false" ht="36" hidden="false" customHeight="true" outlineLevel="0" collapsed="false">
      <c r="B314" s="55" t="s">
        <v>335</v>
      </c>
    </row>
    <row r="315" customFormat="false" ht="6.75" hidden="false" customHeight="true" outlineLevel="0" collapsed="false"/>
    <row r="316" customFormat="false" ht="24" hidden="false" customHeight="true" outlineLevel="0" collapsed="false">
      <c r="B316" s="64" t="s">
        <v>363</v>
      </c>
    </row>
    <row r="318" customFormat="false" ht="12" hidden="false" customHeight="true" outlineLevel="0" collapsed="false">
      <c r="B318" s="66" t="s">
        <v>364</v>
      </c>
    </row>
    <row r="319" customFormat="false" ht="60.75" hidden="false" customHeight="true" outlineLevel="0" collapsed="false">
      <c r="B319" s="72" t="s">
        <v>365</v>
      </c>
    </row>
    <row r="320" customFormat="false" ht="6.75" hidden="false" customHeight="true" outlineLevel="0" collapsed="false"/>
    <row r="321" customFormat="false" ht="60" hidden="false" customHeight="true" outlineLevel="0" collapsed="false">
      <c r="B321" s="64" t="s">
        <v>366</v>
      </c>
    </row>
    <row r="322" customFormat="false" ht="12" hidden="false" customHeight="true" outlineLevel="0" collapsed="false">
      <c r="B322" s="64"/>
    </row>
    <row r="324" customFormat="false" ht="12.75" hidden="false" customHeight="true" outlineLevel="0" collapsed="false">
      <c r="A324" s="53" t="s">
        <v>367</v>
      </c>
      <c r="B324" s="54" t="s">
        <v>368</v>
      </c>
    </row>
    <row r="326" customFormat="false" ht="12.75" hidden="false" customHeight="true" outlineLevel="0" collapsed="false">
      <c r="A326" s="53" t="s">
        <v>369</v>
      </c>
      <c r="B326" s="54" t="s">
        <v>370</v>
      </c>
    </row>
    <row r="328" customFormat="false" ht="12.75" hidden="false" customHeight="true" outlineLevel="0" collapsed="false">
      <c r="B328" s="64" t="s">
        <v>371</v>
      </c>
    </row>
    <row r="329" customFormat="false" ht="6.75" hidden="false" customHeight="true" outlineLevel="0" collapsed="false"/>
    <row r="330" customFormat="false" ht="72" hidden="false" customHeight="true" outlineLevel="0" collapsed="false">
      <c r="B330" s="64" t="s">
        <v>372</v>
      </c>
    </row>
    <row r="332" customFormat="false" ht="12.75" hidden="false" customHeight="true" outlineLevel="0" collapsed="false">
      <c r="A332" s="53" t="s">
        <v>373</v>
      </c>
      <c r="B332" s="54" t="s">
        <v>374</v>
      </c>
    </row>
    <row r="334" customFormat="false" ht="24" hidden="false" customHeight="true" outlineLevel="0" collapsed="false">
      <c r="B334" s="50" t="s">
        <v>375</v>
      </c>
    </row>
    <row r="335" customFormat="false" ht="6.75" hidden="false" customHeight="true" outlineLevel="0" collapsed="false"/>
    <row r="336" customFormat="false" ht="36" hidden="false" customHeight="true" outlineLevel="0" collapsed="false">
      <c r="B336" s="50" t="s">
        <v>376</v>
      </c>
    </row>
    <row r="338" customFormat="false" ht="12.75" hidden="false" customHeight="true" outlineLevel="0" collapsed="false">
      <c r="A338" s="53" t="s">
        <v>377</v>
      </c>
      <c r="B338" s="54" t="s">
        <v>378</v>
      </c>
    </row>
    <row r="340" customFormat="false" ht="36.75" hidden="false" customHeight="true" outlineLevel="0" collapsed="false">
      <c r="B340" s="64" t="s">
        <v>379</v>
      </c>
    </row>
    <row r="342" customFormat="false" ht="24.75" hidden="false" customHeight="true" outlineLevel="0" collapsed="false">
      <c r="B342" s="50" t="s">
        <v>380</v>
      </c>
    </row>
    <row r="344" customFormat="false" ht="12.75" hidden="false" customHeight="true" outlineLevel="0" collapsed="false">
      <c r="B344" s="50" t="s">
        <v>381</v>
      </c>
    </row>
    <row r="345" customFormat="false" ht="12.75" hidden="false" customHeight="true" outlineLevel="0" collapsed="false">
      <c r="B345" s="50" t="s">
        <v>382</v>
      </c>
    </row>
    <row r="346" customFormat="false" ht="12.75" hidden="false" customHeight="true" outlineLevel="0" collapsed="false">
      <c r="B346" s="50" t="s">
        <v>383</v>
      </c>
    </row>
    <row r="347" customFormat="false" ht="12.75" hidden="false" customHeight="true" outlineLevel="0" collapsed="false">
      <c r="B347" s="50" t="s">
        <v>384</v>
      </c>
    </row>
    <row r="348" customFormat="false" ht="12.75" hidden="false" customHeight="true" outlineLevel="0" collapsed="false">
      <c r="B348" s="50" t="s">
        <v>385</v>
      </c>
    </row>
    <row r="349" customFormat="false" ht="12.75" hidden="false" customHeight="true" outlineLevel="0" collapsed="false">
      <c r="B349" s="50" t="s">
        <v>386</v>
      </c>
    </row>
    <row r="350" customFormat="false" ht="12.75" hidden="false" customHeight="true" outlineLevel="0" collapsed="false">
      <c r="B350" s="50" t="s">
        <v>387</v>
      </c>
    </row>
    <row r="351" customFormat="false" ht="12.75" hidden="false" customHeight="true" outlineLevel="0" collapsed="false">
      <c r="B351" s="50" t="s">
        <v>388</v>
      </c>
    </row>
    <row r="352" customFormat="false" ht="12.75" hidden="false" customHeight="true" outlineLevel="0" collapsed="false">
      <c r="B352" s="50" t="s">
        <v>389</v>
      </c>
    </row>
    <row r="353" customFormat="false" ht="12.75" hidden="false" customHeight="true" outlineLevel="0" collapsed="false">
      <c r="B353" s="50" t="s">
        <v>390</v>
      </c>
    </row>
    <row r="354" customFormat="false" ht="12.75" hidden="false" customHeight="true" outlineLevel="0" collapsed="false">
      <c r="B354" s="50" t="s">
        <v>391</v>
      </c>
    </row>
    <row r="355" customFormat="false" ht="12.75" hidden="false" customHeight="true" outlineLevel="0" collapsed="false">
      <c r="B355" s="50" t="s">
        <v>392</v>
      </c>
    </row>
    <row r="356" customFormat="false" ht="12.75" hidden="false" customHeight="true" outlineLevel="0" collapsed="false">
      <c r="A356" s="53"/>
      <c r="B356" s="50" t="s">
        <v>393</v>
      </c>
    </row>
    <row r="357" customFormat="false" ht="12.75" hidden="false" customHeight="true" outlineLevel="0" collapsed="false">
      <c r="B357" s="50" t="s">
        <v>394</v>
      </c>
    </row>
    <row r="358" customFormat="false" ht="12.75" hidden="false" customHeight="true" outlineLevel="0" collapsed="false">
      <c r="A358" s="53"/>
      <c r="B358" s="50" t="s">
        <v>395</v>
      </c>
    </row>
    <row r="359" customFormat="false" ht="12.75" hidden="false" customHeight="true" outlineLevel="0" collapsed="false">
      <c r="B359" s="50" t="s">
        <v>396</v>
      </c>
    </row>
    <row r="361" customFormat="false" ht="25.5" hidden="false" customHeight="true" outlineLevel="0" collapsed="false">
      <c r="B361" s="64" t="s">
        <v>397</v>
      </c>
    </row>
    <row r="363" customFormat="false" ht="12.75" hidden="false" customHeight="true" outlineLevel="0" collapsed="false">
      <c r="A363" s="53" t="s">
        <v>44</v>
      </c>
      <c r="B363" s="54" t="s">
        <v>398</v>
      </c>
    </row>
    <row r="365" customFormat="false" ht="12.75" hidden="false" customHeight="true" outlineLevel="0" collapsed="false">
      <c r="A365" s="53" t="s">
        <v>46</v>
      </c>
      <c r="B365" s="54" t="s">
        <v>399</v>
      </c>
    </row>
    <row r="367" customFormat="false" ht="36" hidden="false" customHeight="true" outlineLevel="0" collapsed="false">
      <c r="B367" s="64" t="s">
        <v>400</v>
      </c>
    </row>
    <row r="368" customFormat="false" ht="6.75" hidden="false" customHeight="true" outlineLevel="0" collapsed="false"/>
    <row r="369" customFormat="false" ht="60" hidden="false" customHeight="true" outlineLevel="0" collapsed="false">
      <c r="B369" s="64" t="s">
        <v>401</v>
      </c>
    </row>
    <row r="370" customFormat="false" ht="6.75" hidden="false" customHeight="true" outlineLevel="0" collapsed="false"/>
    <row r="371" customFormat="false" ht="48" hidden="false" customHeight="true" outlineLevel="0" collapsed="false">
      <c r="B371" s="64" t="s">
        <v>402</v>
      </c>
    </row>
    <row r="373" customFormat="false" ht="12.75" hidden="false" customHeight="true" outlineLevel="0" collapsed="false">
      <c r="A373" s="53" t="s">
        <v>47</v>
      </c>
      <c r="B373" s="54" t="s">
        <v>403</v>
      </c>
    </row>
    <row r="375" customFormat="false" ht="24" hidden="false" customHeight="true" outlineLevel="0" collapsed="false">
      <c r="B375" s="50" t="s">
        <v>404</v>
      </c>
    </row>
    <row r="378" customFormat="false" ht="12.75" hidden="false" customHeight="true" outlineLevel="0" collapsed="false">
      <c r="A378" s="53" t="s">
        <v>48</v>
      </c>
      <c r="B378" s="54" t="s">
        <v>405</v>
      </c>
    </row>
    <row r="380" customFormat="false" ht="12.75" hidden="false" customHeight="true" outlineLevel="0" collapsed="false">
      <c r="A380" s="53" t="s">
        <v>50</v>
      </c>
      <c r="B380" s="54" t="s">
        <v>406</v>
      </c>
    </row>
    <row r="382" customFormat="false" ht="36" hidden="false" customHeight="true" outlineLevel="0" collapsed="false">
      <c r="B382" s="50" t="s">
        <v>407</v>
      </c>
    </row>
    <row r="383" customFormat="false" ht="6.75" hidden="false" customHeight="true" outlineLevel="0" collapsed="false"/>
    <row r="384" customFormat="false" ht="49.5" hidden="false" customHeight="true" outlineLevel="0" collapsed="false">
      <c r="B384" s="55" t="s">
        <v>408</v>
      </c>
    </row>
    <row r="385" customFormat="false" ht="6.75" hidden="false" customHeight="true" outlineLevel="0" collapsed="false"/>
    <row r="386" customFormat="false" ht="24" hidden="false" customHeight="true" outlineLevel="0" collapsed="false">
      <c r="B386" s="64" t="s">
        <v>409</v>
      </c>
    </row>
    <row r="387" customFormat="false" ht="6.75" hidden="false" customHeight="true" outlineLevel="0" collapsed="false"/>
    <row r="388" customFormat="false" ht="48" hidden="false" customHeight="true" outlineLevel="0" collapsed="false">
      <c r="B388" s="64" t="s">
        <v>410</v>
      </c>
    </row>
    <row r="389" customFormat="false" ht="12" hidden="false" customHeight="true" outlineLevel="0" collapsed="false">
      <c r="B389" s="64"/>
    </row>
    <row r="390" customFormat="false" ht="12.75" hidden="false" customHeight="true" outlineLevel="0" collapsed="false">
      <c r="A390" s="53" t="s">
        <v>52</v>
      </c>
      <c r="B390" s="54" t="s">
        <v>411</v>
      </c>
    </row>
    <row r="391" customFormat="false" ht="12" hidden="false" customHeight="true" outlineLevel="0" collapsed="false">
      <c r="B391" s="64"/>
    </row>
    <row r="392" customFormat="false" ht="36" hidden="false" customHeight="true" outlineLevel="0" collapsed="false">
      <c r="B392" s="64" t="s">
        <v>412</v>
      </c>
    </row>
    <row r="393" customFormat="false" ht="6.75" hidden="false" customHeight="true" outlineLevel="0" collapsed="false"/>
    <row r="394" customFormat="false" ht="108" hidden="false" customHeight="true" outlineLevel="0" collapsed="false">
      <c r="B394" s="64" t="s">
        <v>413</v>
      </c>
    </row>
    <row r="395" customFormat="false" ht="6.75" hidden="false" customHeight="true" outlineLevel="0" collapsed="false"/>
    <row r="396" customFormat="false" ht="24" hidden="false" customHeight="true" outlineLevel="0" collapsed="false">
      <c r="B396" s="50" t="s">
        <v>414</v>
      </c>
    </row>
    <row r="397" customFormat="false" ht="6.75" hidden="false" customHeight="true" outlineLevel="0" collapsed="false"/>
    <row r="398" customFormat="false" ht="24" hidden="false" customHeight="true" outlineLevel="0" collapsed="false">
      <c r="B398" s="50" t="s">
        <v>415</v>
      </c>
    </row>
    <row r="399" customFormat="false" ht="12" hidden="false" customHeight="true" outlineLevel="0" collapsed="false">
      <c r="B399" s="50" t="s">
        <v>416</v>
      </c>
    </row>
    <row r="400" customFormat="false" ht="12" hidden="false" customHeight="true" outlineLevel="0" collapsed="false">
      <c r="B400" s="50" t="s">
        <v>417</v>
      </c>
    </row>
    <row r="401" customFormat="false" ht="12" hidden="false" customHeight="true" outlineLevel="0" collapsed="false">
      <c r="B401" s="50" t="s">
        <v>418</v>
      </c>
    </row>
    <row r="402" customFormat="false" ht="12" hidden="false" customHeight="true" outlineLevel="0" collapsed="false">
      <c r="B402" s="50" t="s">
        <v>419</v>
      </c>
    </row>
    <row r="403" customFormat="false" ht="12" hidden="false" customHeight="true" outlineLevel="0" collapsed="false">
      <c r="B403" s="64"/>
    </row>
    <row r="404" customFormat="false" ht="12" hidden="false" customHeight="true" outlineLevel="0" collapsed="false">
      <c r="B404" s="64"/>
    </row>
    <row r="405" customFormat="false" ht="12.75" hidden="false" customHeight="true" outlineLevel="0" collapsed="false">
      <c r="A405" s="53" t="s">
        <v>56</v>
      </c>
      <c r="B405" s="54" t="s">
        <v>420</v>
      </c>
    </row>
    <row r="406" customFormat="false" ht="12" hidden="false" customHeight="true" outlineLevel="0" collapsed="false">
      <c r="B406" s="64"/>
    </row>
    <row r="407" customFormat="false" ht="12.75" hidden="false" customHeight="true" outlineLevel="0" collapsed="false">
      <c r="A407" s="53" t="s">
        <v>58</v>
      </c>
      <c r="B407" s="54" t="s">
        <v>421</v>
      </c>
    </row>
    <row r="408" customFormat="false" ht="12" hidden="false" customHeight="true" outlineLevel="0" collapsed="false">
      <c r="B408" s="64"/>
    </row>
    <row r="409" customFormat="false" ht="24" hidden="false" customHeight="true" outlineLevel="0" collapsed="false">
      <c r="B409" s="64" t="s">
        <v>422</v>
      </c>
    </row>
    <row r="410" customFormat="false" ht="6.75" hidden="false" customHeight="true" outlineLevel="0" collapsed="false"/>
    <row r="411" customFormat="false" ht="36" hidden="false" customHeight="true" outlineLevel="0" collapsed="false">
      <c r="B411" s="64" t="s">
        <v>423</v>
      </c>
    </row>
    <row r="412" customFormat="false" ht="6.75" hidden="false" customHeight="true" outlineLevel="0" collapsed="false"/>
    <row r="413" customFormat="false" ht="48" hidden="false" customHeight="true" outlineLevel="0" collapsed="false">
      <c r="B413" s="64" t="s">
        <v>424</v>
      </c>
    </row>
    <row r="414" customFormat="false" ht="6.75" hidden="false" customHeight="true" outlineLevel="0" collapsed="false"/>
    <row r="415" customFormat="false" ht="72" hidden="false" customHeight="true" outlineLevel="0" collapsed="false">
      <c r="B415" s="64" t="s">
        <v>425</v>
      </c>
    </row>
    <row r="416" customFormat="false" ht="6.75" hidden="false" customHeight="true" outlineLevel="0" collapsed="false"/>
    <row r="417" customFormat="false" ht="72" hidden="false" customHeight="true" outlineLevel="0" collapsed="false">
      <c r="B417" s="64" t="s">
        <v>426</v>
      </c>
    </row>
    <row r="418" customFormat="false" ht="6.75" hidden="false" customHeight="true" outlineLevel="0" collapsed="false"/>
    <row r="419" customFormat="false" ht="60.75" hidden="false" customHeight="true" outlineLevel="0" collapsed="false">
      <c r="B419" s="55" t="s">
        <v>427</v>
      </c>
    </row>
    <row r="420" customFormat="false" ht="12" hidden="false" customHeight="true" outlineLevel="0" collapsed="false">
      <c r="B420" s="64"/>
    </row>
    <row r="421" customFormat="false" ht="12.75" hidden="false" customHeight="true" outlineLevel="0" collapsed="false">
      <c r="A421" s="53" t="s">
        <v>59</v>
      </c>
      <c r="B421" s="54" t="s">
        <v>428</v>
      </c>
    </row>
    <row r="422" customFormat="false" ht="12" hidden="false" customHeight="true" outlineLevel="0" collapsed="false">
      <c r="B422" s="64"/>
    </row>
    <row r="423" customFormat="false" ht="12" hidden="false" customHeight="true" outlineLevel="0" collapsed="false">
      <c r="B423" s="50" t="s">
        <v>429</v>
      </c>
    </row>
    <row r="424" customFormat="false" ht="12" hidden="false" customHeight="true" outlineLevel="0" collapsed="false">
      <c r="B424" s="50" t="s">
        <v>430</v>
      </c>
    </row>
    <row r="425" customFormat="false" ht="6.75" hidden="false" customHeight="true" outlineLevel="0" collapsed="false"/>
    <row r="426" customFormat="false" ht="48" hidden="false" customHeight="true" outlineLevel="0" collapsed="false">
      <c r="B426" s="64" t="s">
        <v>431</v>
      </c>
    </row>
    <row r="427" customFormat="false" ht="12" hidden="false" customHeight="true" outlineLevel="0" collapsed="false">
      <c r="B427" s="64"/>
    </row>
    <row r="428" customFormat="false" ht="12.75" hidden="false" customHeight="true" outlineLevel="0" collapsed="false">
      <c r="A428" s="53" t="s">
        <v>432</v>
      </c>
      <c r="B428" s="54" t="s">
        <v>433</v>
      </c>
    </row>
    <row r="429" customFormat="false" ht="12" hidden="false" customHeight="true" outlineLevel="0" collapsed="false">
      <c r="B429" s="64"/>
    </row>
    <row r="430" customFormat="false" ht="48" hidden="false" customHeight="true" outlineLevel="0" collapsed="false">
      <c r="B430" s="64" t="s">
        <v>434</v>
      </c>
    </row>
    <row r="431" customFormat="false" ht="12" hidden="false" customHeight="true" outlineLevel="0" collapsed="false">
      <c r="B431" s="64"/>
    </row>
    <row r="432" customFormat="false" ht="12" hidden="false" customHeight="true" outlineLevel="0" collapsed="false">
      <c r="B432" s="64"/>
    </row>
    <row r="433" customFormat="false" ht="12.75" hidden="false" customHeight="true" outlineLevel="0" collapsed="false">
      <c r="A433" s="53" t="s">
        <v>60</v>
      </c>
      <c r="B433" s="54" t="s">
        <v>435</v>
      </c>
    </row>
    <row r="434" customFormat="false" ht="12" hidden="false" customHeight="true" outlineLevel="0" collapsed="false">
      <c r="B434" s="64"/>
    </row>
    <row r="435" customFormat="false" ht="12.75" hidden="false" customHeight="true" outlineLevel="0" collapsed="false">
      <c r="A435" s="53" t="s">
        <v>62</v>
      </c>
      <c r="B435" s="54" t="s">
        <v>436</v>
      </c>
    </row>
    <row r="436" customFormat="false" ht="12.75" hidden="false" customHeight="true" outlineLevel="0" collapsed="false">
      <c r="A436" s="53"/>
      <c r="B436" s="54"/>
    </row>
    <row r="437" customFormat="false" ht="48" hidden="false" customHeight="true" outlineLevel="0" collapsed="false">
      <c r="A437" s="53"/>
      <c r="B437" s="55" t="s">
        <v>437</v>
      </c>
    </row>
    <row r="438" customFormat="false" ht="6.75" hidden="false" customHeight="true" outlineLevel="0" collapsed="false"/>
    <row r="439" customFormat="false" ht="24" hidden="false" customHeight="true" outlineLevel="0" collapsed="false">
      <c r="A439" s="53"/>
      <c r="B439" s="55" t="s">
        <v>438</v>
      </c>
    </row>
    <row r="440" customFormat="false" ht="36" hidden="false" customHeight="true" outlineLevel="0" collapsed="false">
      <c r="A440" s="53"/>
      <c r="B440" s="55" t="s">
        <v>439</v>
      </c>
    </row>
    <row r="441" customFormat="false" ht="6.75" hidden="false" customHeight="true" outlineLevel="0" collapsed="false"/>
    <row r="442" customFormat="false" ht="12.75" hidden="false" customHeight="true" outlineLevel="0" collapsed="false">
      <c r="A442" s="53"/>
      <c r="B442" s="55" t="s">
        <v>440</v>
      </c>
    </row>
    <row r="443" customFormat="false" ht="6.75" hidden="false" customHeight="true" outlineLevel="0" collapsed="false"/>
    <row r="444" customFormat="false" ht="24" hidden="false" customHeight="true" outlineLevel="0" collapsed="false">
      <c r="A444" s="53"/>
      <c r="B444" s="55" t="s">
        <v>441</v>
      </c>
    </row>
    <row r="445" customFormat="false" ht="6.75" hidden="false" customHeight="true" outlineLevel="0" collapsed="false"/>
    <row r="446" customFormat="false" ht="24" hidden="false" customHeight="true" outlineLevel="0" collapsed="false">
      <c r="A446" s="53"/>
      <c r="B446" s="55" t="s">
        <v>442</v>
      </c>
    </row>
    <row r="447" customFormat="false" ht="6.75" hidden="false" customHeight="true" outlineLevel="0" collapsed="false"/>
    <row r="448" customFormat="false" ht="60" hidden="false" customHeight="true" outlineLevel="0" collapsed="false">
      <c r="A448" s="53"/>
      <c r="B448" s="55" t="s">
        <v>443</v>
      </c>
    </row>
    <row r="449" customFormat="false" ht="6.75" hidden="false" customHeight="true" outlineLevel="0" collapsed="false"/>
    <row r="450" customFormat="false" ht="6.75" hidden="false" customHeight="true" outlineLevel="0" collapsed="false"/>
    <row r="451" customFormat="false" ht="48" hidden="false" customHeight="true" outlineLevel="0" collapsed="false">
      <c r="A451" s="53"/>
      <c r="B451" s="55" t="s">
        <v>444</v>
      </c>
    </row>
    <row r="452" customFormat="false" ht="12.75" hidden="false" customHeight="true" outlineLevel="0" collapsed="false">
      <c r="A452" s="53"/>
      <c r="B452" s="55"/>
    </row>
    <row r="453" customFormat="false" ht="24.75" hidden="false" customHeight="true" outlineLevel="0" collapsed="false">
      <c r="A453" s="53"/>
      <c r="B453" s="55" t="s">
        <v>445</v>
      </c>
    </row>
    <row r="454" customFormat="false" ht="6.75" hidden="false" customHeight="true" outlineLevel="0" collapsed="false"/>
    <row r="455" customFormat="false" ht="12.75" hidden="false" customHeight="true" outlineLevel="0" collapsed="false">
      <c r="B455" s="50" t="s">
        <v>446</v>
      </c>
    </row>
    <row r="457" customFormat="false" ht="36" hidden="false" customHeight="true" outlineLevel="0" collapsed="false">
      <c r="A457" s="53"/>
      <c r="B457" s="55" t="s">
        <v>447</v>
      </c>
    </row>
    <row r="458" customFormat="false" ht="12.75" hidden="false" customHeight="true" outlineLevel="0" collapsed="false">
      <c r="A458" s="53"/>
      <c r="B458" s="54"/>
    </row>
    <row r="459" customFormat="false" ht="12.75" hidden="false" customHeight="true" outlineLevel="0" collapsed="false">
      <c r="A459" s="53" t="s">
        <v>64</v>
      </c>
      <c r="B459" s="54" t="s">
        <v>448</v>
      </c>
    </row>
    <row r="460" customFormat="false" ht="12.75" hidden="false" customHeight="true" outlineLevel="0" collapsed="false">
      <c r="A460" s="53"/>
      <c r="B460" s="54"/>
    </row>
    <row r="461" customFormat="false" ht="24" hidden="false" customHeight="true" outlineLevel="0" collapsed="false">
      <c r="A461" s="53"/>
      <c r="B461" s="50" t="s">
        <v>449</v>
      </c>
    </row>
    <row r="462" customFormat="false" ht="24" hidden="false" customHeight="true" outlineLevel="0" collapsed="false">
      <c r="B462" s="55" t="s">
        <v>450</v>
      </c>
    </row>
    <row r="463" customFormat="false" ht="12" hidden="false" customHeight="true" outlineLevel="0" collapsed="false">
      <c r="B463" s="50" t="s">
        <v>451</v>
      </c>
    </row>
    <row r="464" customFormat="false" ht="12" hidden="false" customHeight="true" outlineLevel="0" collapsed="false">
      <c r="B464" s="50" t="s">
        <v>452</v>
      </c>
    </row>
    <row r="465" customFormat="false" ht="12" hidden="false" customHeight="true" outlineLevel="0" collapsed="false">
      <c r="B465" s="50" t="s">
        <v>453</v>
      </c>
    </row>
    <row r="466" customFormat="false" ht="12" hidden="false" customHeight="true" outlineLevel="0" collapsed="false">
      <c r="B466" s="50" t="s">
        <v>454</v>
      </c>
    </row>
    <row r="467" customFormat="false" ht="12" hidden="false" customHeight="true" outlineLevel="0" collapsed="false">
      <c r="B467" s="50" t="s">
        <v>455</v>
      </c>
    </row>
    <row r="468" customFormat="false" ht="12" hidden="false" customHeight="true" outlineLevel="0" collapsed="false">
      <c r="B468" s="50" t="s">
        <v>456</v>
      </c>
    </row>
    <row r="469" customFormat="false" ht="6.75" hidden="false" customHeight="true" outlineLevel="0" collapsed="false"/>
    <row r="470" customFormat="false" ht="36" hidden="false" customHeight="true" outlineLevel="0" collapsed="false">
      <c r="B470" s="64" t="s">
        <v>457</v>
      </c>
    </row>
    <row r="471" customFormat="false" ht="6.75" hidden="false" customHeight="true" outlineLevel="0" collapsed="false"/>
    <row r="472" customFormat="false" ht="36" hidden="false" customHeight="true" outlineLevel="0" collapsed="false">
      <c r="B472" s="55" t="s">
        <v>458</v>
      </c>
    </row>
    <row r="473" customFormat="false" ht="12" hidden="false" customHeight="true" outlineLevel="0" collapsed="false">
      <c r="B473" s="64"/>
    </row>
    <row r="474" customFormat="false" ht="12.75" hidden="false" customHeight="true" outlineLevel="0" collapsed="false">
      <c r="A474" s="53" t="s">
        <v>459</v>
      </c>
      <c r="B474" s="54" t="s">
        <v>460</v>
      </c>
    </row>
    <row r="475" customFormat="false" ht="12.75" hidden="false" customHeight="true" outlineLevel="0" collapsed="false">
      <c r="A475" s="53"/>
      <c r="B475" s="54"/>
    </row>
    <row r="476" customFormat="false" ht="36" hidden="false" customHeight="true" outlineLevel="0" collapsed="false">
      <c r="A476" s="53"/>
      <c r="B476" s="55" t="s">
        <v>461</v>
      </c>
    </row>
    <row r="477" customFormat="false" ht="12.75" hidden="false" customHeight="true" outlineLevel="0" collapsed="false">
      <c r="A477" s="53"/>
      <c r="B477" s="50" t="s">
        <v>462</v>
      </c>
    </row>
    <row r="478" customFormat="false" ht="6.75" hidden="false" customHeight="true" outlineLevel="0" collapsed="false"/>
    <row r="479" customFormat="false" ht="36" hidden="false" customHeight="true" outlineLevel="0" collapsed="false">
      <c r="A479" s="53"/>
      <c r="B479" s="55" t="s">
        <v>463</v>
      </c>
    </row>
    <row r="480" customFormat="false" ht="6.75" hidden="false" customHeight="true" outlineLevel="0" collapsed="false"/>
    <row r="481" customFormat="false" ht="48" hidden="false" customHeight="true" outlineLevel="0" collapsed="false">
      <c r="A481" s="53"/>
      <c r="B481" s="55" t="s">
        <v>464</v>
      </c>
    </row>
    <row r="482" customFormat="false" ht="12.75" hidden="false" customHeight="true" outlineLevel="0" collapsed="false">
      <c r="A482" s="53"/>
      <c r="B482" s="54"/>
    </row>
    <row r="483" customFormat="false" ht="12.75" hidden="false" customHeight="true" outlineLevel="0" collapsed="false">
      <c r="A483" s="53" t="s">
        <v>69</v>
      </c>
      <c r="B483" s="54" t="s">
        <v>465</v>
      </c>
    </row>
    <row r="484" customFormat="false" ht="8.25" hidden="false" customHeight="true" outlineLevel="0" collapsed="false">
      <c r="A484" s="53"/>
      <c r="B484" s="54"/>
    </row>
    <row r="485" customFormat="false" ht="24" hidden="false" customHeight="true" outlineLevel="0" collapsed="false">
      <c r="A485" s="53"/>
      <c r="B485" s="55" t="s">
        <v>466</v>
      </c>
    </row>
    <row r="486" customFormat="false" ht="6.75" hidden="false" customHeight="true" outlineLevel="0" collapsed="false"/>
    <row r="487" customFormat="false" ht="84" hidden="false" customHeight="true" outlineLevel="0" collapsed="false">
      <c r="B487" s="57" t="s">
        <v>467</v>
      </c>
    </row>
    <row r="488" customFormat="false" ht="6.75" hidden="false" customHeight="true" outlineLevel="0" collapsed="false"/>
    <row r="489" customFormat="false" ht="36" hidden="false" customHeight="true" outlineLevel="0" collapsed="false">
      <c r="B489" s="57" t="s">
        <v>468</v>
      </c>
    </row>
    <row r="490" customFormat="false" ht="6.75" hidden="false" customHeight="true" outlineLevel="0" collapsed="false"/>
    <row r="491" customFormat="false" ht="24" hidden="false" customHeight="true" outlineLevel="0" collapsed="false">
      <c r="B491" s="57" t="s">
        <v>469</v>
      </c>
    </row>
    <row r="492" customFormat="false" ht="6.75" hidden="false" customHeight="true" outlineLevel="0" collapsed="false"/>
    <row r="493" customFormat="false" ht="12.75" hidden="false" customHeight="true" outlineLevel="0" collapsed="false">
      <c r="B493" s="57" t="s">
        <v>470</v>
      </c>
    </row>
    <row r="494" customFormat="false" ht="8.25" hidden="false" customHeight="true" outlineLevel="0" collapsed="false">
      <c r="B494" s="57"/>
    </row>
    <row r="495" customFormat="false" ht="12.75" hidden="false" customHeight="true" outlineLevel="0" collapsed="false">
      <c r="B495" s="73" t="s">
        <v>471</v>
      </c>
    </row>
    <row r="496" customFormat="false" ht="6.75" hidden="false" customHeight="true" outlineLevel="0" collapsed="false">
      <c r="B496" s="74"/>
    </row>
    <row r="497" customFormat="false" ht="18" hidden="false" customHeight="true" outlineLevel="0" collapsed="false">
      <c r="B497" s="75" t="s">
        <v>472</v>
      </c>
    </row>
    <row r="498" customFormat="false" ht="12.75" hidden="false" customHeight="true" outlineLevel="0" collapsed="false">
      <c r="B498" s="57"/>
    </row>
    <row r="499" customFormat="false" ht="12.75" hidden="false" customHeight="true" outlineLevel="0" collapsed="false">
      <c r="B499" s="73" t="s">
        <v>473</v>
      </c>
    </row>
    <row r="500" customFormat="false" ht="12.75" hidden="false" customHeight="true" outlineLevel="0" collapsed="false">
      <c r="B500" s="57"/>
    </row>
    <row r="501" customFormat="false" ht="12.75" hidden="false" customHeight="true" outlineLevel="0" collapsed="false">
      <c r="B501" s="57"/>
    </row>
    <row r="502" customFormat="false" ht="12.75" hidden="false" customHeight="true" outlineLevel="0" collapsed="false">
      <c r="B502" s="57"/>
    </row>
    <row r="503" customFormat="false" ht="12.75" hidden="false" customHeight="true" outlineLevel="0" collapsed="false">
      <c r="B503" s="73"/>
    </row>
    <row r="504" customFormat="false" ht="12.75" hidden="false" customHeight="true" outlineLevel="0" collapsed="false">
      <c r="B504" s="73"/>
    </row>
    <row r="505" customFormat="false" ht="12.75" hidden="false" customHeight="true" outlineLevel="0" collapsed="false">
      <c r="B505" s="73" t="s">
        <v>474</v>
      </c>
    </row>
    <row r="506" customFormat="false" ht="12.75" hidden="false" customHeight="true" outlineLevel="0" collapsed="false">
      <c r="B506" s="73"/>
    </row>
    <row r="507" customFormat="false" ht="12.75" hidden="false" customHeight="true" outlineLevel="0" collapsed="false">
      <c r="B507" s="73"/>
    </row>
    <row r="508" customFormat="false" ht="12.75" hidden="false" customHeight="true" outlineLevel="0" collapsed="false">
      <c r="B508" s="73"/>
    </row>
    <row r="509" customFormat="false" ht="12.75" hidden="false" customHeight="true" outlineLevel="0" collapsed="false">
      <c r="B509" s="73"/>
    </row>
    <row r="510" customFormat="false" ht="12.75" hidden="false" customHeight="true" outlineLevel="0" collapsed="false">
      <c r="B510" s="73"/>
    </row>
    <row r="511" customFormat="false" ht="12.75" hidden="false" customHeight="true" outlineLevel="0" collapsed="false">
      <c r="B511" s="73" t="s">
        <v>475</v>
      </c>
    </row>
    <row r="512" customFormat="false" ht="12.75" hidden="false" customHeight="true" outlineLevel="0" collapsed="false">
      <c r="B512" s="73"/>
    </row>
    <row r="513" customFormat="false" ht="12.75" hidden="false" customHeight="true" outlineLevel="0" collapsed="false">
      <c r="B513" s="73"/>
    </row>
    <row r="514" customFormat="false" ht="12.75" hidden="false" customHeight="true" outlineLevel="0" collapsed="false">
      <c r="B514" s="73"/>
    </row>
    <row r="515" customFormat="false" ht="12.75" hidden="false" customHeight="true" outlineLevel="0" collapsed="false">
      <c r="B515" s="73"/>
    </row>
    <row r="516" customFormat="false" ht="12.75" hidden="false" customHeight="true" outlineLevel="0" collapsed="false">
      <c r="B516" s="73"/>
    </row>
    <row r="517" customFormat="false" ht="12.75" hidden="false" customHeight="true" outlineLevel="0" collapsed="false">
      <c r="B517" s="73" t="s">
        <v>476</v>
      </c>
    </row>
    <row r="518" customFormat="false" ht="12.75" hidden="false" customHeight="true" outlineLevel="0" collapsed="false">
      <c r="B518" s="73"/>
    </row>
    <row r="519" customFormat="false" ht="12.75" hidden="false" customHeight="true" outlineLevel="0" collapsed="false">
      <c r="B519" s="73"/>
    </row>
    <row r="520" customFormat="false" ht="12.75" hidden="false" customHeight="true" outlineLevel="0" collapsed="false">
      <c r="B520" s="73"/>
    </row>
    <row r="521" customFormat="false" ht="12.75" hidden="false" customHeight="true" outlineLevel="0" collapsed="false">
      <c r="B521" s="73"/>
    </row>
    <row r="522" customFormat="false" ht="12.75" hidden="false" customHeight="true" outlineLevel="0" collapsed="false">
      <c r="B522" s="73"/>
    </row>
    <row r="523" customFormat="false" ht="12.75" hidden="false" customHeight="true" outlineLevel="0" collapsed="false">
      <c r="B523" s="73" t="s">
        <v>477</v>
      </c>
    </row>
    <row r="524" customFormat="false" ht="12.75" hidden="false" customHeight="true" outlineLevel="0" collapsed="false">
      <c r="B524" s="73" t="s">
        <v>478</v>
      </c>
    </row>
    <row r="525" customFormat="false" ht="12.75" hidden="false" customHeight="true" outlineLevel="0" collapsed="false">
      <c r="B525" s="73" t="s">
        <v>479</v>
      </c>
    </row>
    <row r="526" customFormat="false" ht="12.75" hidden="false" customHeight="true" outlineLevel="0" collapsed="false">
      <c r="B526" s="57" t="s">
        <v>480</v>
      </c>
    </row>
    <row r="527" customFormat="false" ht="12.75" hidden="false" customHeight="true" outlineLevel="0" collapsed="false">
      <c r="B527" s="57"/>
    </row>
    <row r="528" customFormat="false" ht="12.75" hidden="false" customHeight="true" outlineLevel="0" collapsed="false">
      <c r="B528" s="50" t="s">
        <v>481</v>
      </c>
    </row>
    <row r="529" customFormat="false" ht="8.25" hidden="false" customHeight="true" outlineLevel="0" collapsed="false"/>
    <row r="530" customFormat="false" ht="14.25" hidden="false" customHeight="true" outlineLevel="0" collapsed="false">
      <c r="B530" s="50" t="s">
        <v>482</v>
      </c>
    </row>
    <row r="531" customFormat="false" ht="8.25" hidden="false" customHeight="true" outlineLevel="0" collapsed="false"/>
    <row r="532" customFormat="false" ht="15.75" hidden="false" customHeight="true" outlineLevel="0" collapsed="false">
      <c r="B532" s="50" t="s">
        <v>483</v>
      </c>
    </row>
    <row r="533" customFormat="false" ht="15.75" hidden="false" customHeight="true" outlineLevel="0" collapsed="false">
      <c r="B533" s="50" t="s">
        <v>484</v>
      </c>
    </row>
    <row r="534" customFormat="false" ht="24" hidden="false" customHeight="true" outlineLevel="0" collapsed="false">
      <c r="B534" s="50" t="s">
        <v>485</v>
      </c>
    </row>
    <row r="535" customFormat="false" ht="9.75" hidden="false" customHeight="true" outlineLevel="0" collapsed="false"/>
    <row r="536" customFormat="false" ht="12.75" hidden="false" customHeight="true" outlineLevel="0" collapsed="false">
      <c r="B536" s="57" t="s">
        <v>486</v>
      </c>
    </row>
    <row r="538" customFormat="false" ht="17.25" hidden="false" customHeight="true" outlineLevel="0" collapsed="false"/>
    <row r="539" customFormat="false" ht="12.75" hidden="false" customHeight="true" outlineLevel="0" collapsed="false">
      <c r="B539" s="50" t="s">
        <v>487</v>
      </c>
    </row>
    <row r="540" customFormat="false" ht="37.5" hidden="false" customHeight="true" outlineLevel="0" collapsed="false">
      <c r="B540" s="64" t="s">
        <v>488</v>
      </c>
    </row>
    <row r="541" customFormat="false" ht="36.75" hidden="false" customHeight="true" outlineLevel="0" collapsed="false">
      <c r="B541" s="64" t="s">
        <v>489</v>
      </c>
    </row>
    <row r="542" customFormat="false" ht="24" hidden="false" customHeight="true" outlineLevel="0" collapsed="false">
      <c r="B542" s="50" t="s">
        <v>490</v>
      </c>
    </row>
    <row r="544" customFormat="false" ht="12.75" hidden="false" customHeight="true" outlineLevel="0" collapsed="false">
      <c r="B544" s="76" t="s">
        <v>491</v>
      </c>
    </row>
    <row r="545" customFormat="false" ht="12.75" hidden="false" customHeight="true" outlineLevel="0" collapsed="false">
      <c r="B545" s="3"/>
    </row>
    <row r="546" customFormat="false" ht="12.75" hidden="false" customHeight="true" outlineLevel="0" collapsed="false">
      <c r="B546" s="77" t="s">
        <v>492</v>
      </c>
    </row>
    <row r="547" customFormat="false" ht="12.75" hidden="false" customHeight="true" outlineLevel="0" collapsed="false">
      <c r="B547" s="77" t="s">
        <v>493</v>
      </c>
    </row>
    <row r="548" customFormat="false" ht="12.75" hidden="false" customHeight="true" outlineLevel="0" collapsed="false">
      <c r="B548" s="28"/>
    </row>
    <row r="549" customFormat="false" ht="12.75" hidden="false" customHeight="true" outlineLevel="0" collapsed="false">
      <c r="B549" s="77" t="s">
        <v>494</v>
      </c>
    </row>
    <row r="550" customFormat="false" ht="12.75" hidden="false" customHeight="true" outlineLevel="0" collapsed="false">
      <c r="B550" s="77" t="s">
        <v>495</v>
      </c>
    </row>
    <row r="551" customFormat="false" ht="12.75" hidden="false" customHeight="true" outlineLevel="0" collapsed="false">
      <c r="B551" s="77" t="s">
        <v>496</v>
      </c>
    </row>
    <row r="552" customFormat="false" ht="12.75" hidden="false" customHeight="true" outlineLevel="0" collapsed="false">
      <c r="B552" s="28" t="s">
        <v>497</v>
      </c>
    </row>
    <row r="553" customFormat="false" ht="12.75" hidden="false" customHeight="true" outlineLevel="0" collapsed="false">
      <c r="B553" s="77" t="s">
        <v>498</v>
      </c>
    </row>
    <row r="554" customFormat="false" ht="12.75" hidden="false" customHeight="true" outlineLevel="0" collapsed="false">
      <c r="B554" s="77" t="s">
        <v>499</v>
      </c>
    </row>
    <row r="555" customFormat="false" ht="12.75" hidden="false" customHeight="true" outlineLevel="0" collapsed="false">
      <c r="B555" s="28"/>
    </row>
    <row r="556" customFormat="false" ht="12.75" hidden="false" customHeight="true" outlineLevel="0" collapsed="false">
      <c r="B556" s="28" t="s">
        <v>500</v>
      </c>
    </row>
    <row r="557" customFormat="false" ht="12.75" hidden="false" customHeight="true" outlineLevel="0" collapsed="false">
      <c r="B557" s="28" t="s">
        <v>501</v>
      </c>
    </row>
    <row r="558" customFormat="false" ht="12.75" hidden="false" customHeight="true" outlineLevel="0" collapsed="false">
      <c r="B558" s="77" t="s">
        <v>502</v>
      </c>
    </row>
    <row r="559" customFormat="false" ht="12.75" hidden="false" customHeight="true" outlineLevel="0" collapsed="false">
      <c r="B559" s="77" t="s">
        <v>503</v>
      </c>
    </row>
    <row r="560" customFormat="false" ht="12.75" hidden="false" customHeight="true" outlineLevel="0" collapsed="false">
      <c r="B560" s="28" t="s">
        <v>504</v>
      </c>
    </row>
    <row r="561" customFormat="false" ht="12.75" hidden="false" customHeight="true" outlineLevel="0" collapsed="false">
      <c r="B561" s="28"/>
    </row>
    <row r="562" customFormat="false" ht="12.75" hidden="false" customHeight="true" outlineLevel="0" collapsed="false">
      <c r="B562" s="28"/>
    </row>
    <row r="563" customFormat="false" ht="12.75" hidden="false" customHeight="true" outlineLevel="0" collapsed="false">
      <c r="B563" s="28" t="s">
        <v>505</v>
      </c>
    </row>
    <row r="564" customFormat="false" ht="12.75" hidden="false" customHeight="true" outlineLevel="0" collapsed="false">
      <c r="B564" s="28"/>
    </row>
    <row r="565" customFormat="false" ht="12.75" hidden="false" customHeight="true" outlineLevel="0" collapsed="false">
      <c r="B565" s="78" t="s">
        <v>506</v>
      </c>
    </row>
    <row r="566" customFormat="false" ht="12.75" hidden="false" customHeight="true" outlineLevel="0" collapsed="false">
      <c r="B566" s="3"/>
    </row>
    <row r="567" customFormat="false" ht="12.75" hidden="false" customHeight="true" outlineLevel="0" collapsed="false">
      <c r="B567" s="3"/>
    </row>
    <row r="568" customFormat="false" ht="12.75" hidden="false" customHeight="true" outlineLevel="0" collapsed="false">
      <c r="B568" s="3"/>
    </row>
    <row r="569" customFormat="false" ht="12.75" hidden="false" customHeight="true" outlineLevel="0" collapsed="false">
      <c r="B569" s="3"/>
    </row>
    <row r="570" customFormat="false" ht="12.75" hidden="false" customHeight="true" outlineLevel="0" collapsed="false">
      <c r="B570" s="3"/>
    </row>
    <row r="571" customFormat="false" ht="12.75" hidden="false" customHeight="true" outlineLevel="0" collapsed="false">
      <c r="B571" s="3"/>
    </row>
    <row r="572" customFormat="false" ht="12.75" hidden="false" customHeight="true" outlineLevel="0" collapsed="false">
      <c r="B572" s="3"/>
    </row>
    <row r="573" customFormat="false" ht="12.75" hidden="false" customHeight="true" outlineLevel="0" collapsed="false">
      <c r="B573" s="3"/>
    </row>
    <row r="574" customFormat="false" ht="12.75" hidden="false" customHeight="true" outlineLevel="0" collapsed="false">
      <c r="B574" s="3"/>
    </row>
    <row r="575" customFormat="false" ht="12.75" hidden="false" customHeight="true" outlineLevel="0" collapsed="false">
      <c r="B575" s="3"/>
    </row>
    <row r="576" customFormat="false" ht="12.75" hidden="false" customHeight="true" outlineLevel="0" collapsed="false">
      <c r="B576" s="3"/>
    </row>
    <row r="577" customFormat="false" ht="12.75" hidden="false" customHeight="true" outlineLevel="0" collapsed="false">
      <c r="B577" s="3"/>
    </row>
    <row r="578" customFormat="false" ht="12.75" hidden="false" customHeight="true" outlineLevel="0" collapsed="false">
      <c r="B578" s="3"/>
    </row>
    <row r="579" customFormat="false" ht="12.75" hidden="false" customHeight="true" outlineLevel="0" collapsed="false">
      <c r="B579" s="3"/>
    </row>
    <row r="580" customFormat="false" ht="12.75" hidden="false" customHeight="true" outlineLevel="0" collapsed="false">
      <c r="B580" s="3"/>
    </row>
    <row r="581" customFormat="false" ht="12.75" hidden="false" customHeight="true" outlineLevel="0" collapsed="false">
      <c r="B581" s="3"/>
    </row>
    <row r="582" customFormat="false" ht="12.75" hidden="false" customHeight="true" outlineLevel="0" collapsed="false">
      <c r="B582" s="3"/>
    </row>
    <row r="583" customFormat="false" ht="12.75" hidden="false" customHeight="true" outlineLevel="0" collapsed="false">
      <c r="B583" s="3"/>
    </row>
    <row r="584" customFormat="false" ht="12.75" hidden="false" customHeight="true" outlineLevel="0" collapsed="false">
      <c r="B584" s="3"/>
    </row>
    <row r="585" customFormat="false" ht="12.75" hidden="false" customHeight="true" outlineLevel="0" collapsed="false">
      <c r="B585" s="3"/>
    </row>
    <row r="586" customFormat="false" ht="12.75" hidden="false" customHeight="true" outlineLevel="0" collapsed="false">
      <c r="B586" s="3"/>
    </row>
    <row r="587" customFormat="false" ht="12.75" hidden="false" customHeight="true" outlineLevel="0" collapsed="false">
      <c r="B587" s="3"/>
    </row>
    <row r="588" customFormat="false" ht="12.75" hidden="false" customHeight="true" outlineLevel="0" collapsed="false">
      <c r="B588" s="3"/>
    </row>
    <row r="589" customFormat="false" ht="12.75" hidden="false" customHeight="true" outlineLevel="0" collapsed="false">
      <c r="B589" s="78" t="s">
        <v>507</v>
      </c>
    </row>
    <row r="590" customFormat="false" ht="12.75" hidden="false" customHeight="true" outlineLevel="0" collapsed="false">
      <c r="B590" s="78" t="s">
        <v>508</v>
      </c>
    </row>
    <row r="591" customFormat="false" ht="12.75" hidden="false" customHeight="true" outlineLevel="0" collapsed="false">
      <c r="B591" s="3"/>
    </row>
    <row r="592" customFormat="false" ht="12.75" hidden="false" customHeight="true" outlineLevel="0" collapsed="false">
      <c r="B592" s="3"/>
    </row>
    <row r="593" customFormat="false" ht="12.75" hidden="false" customHeight="true" outlineLevel="0" collapsed="false">
      <c r="B593" s="3"/>
    </row>
    <row r="594" customFormat="false" ht="12.75" hidden="false" customHeight="true" outlineLevel="0" collapsed="false">
      <c r="B594" s="3"/>
    </row>
    <row r="595" customFormat="false" ht="12.75" hidden="false" customHeight="true" outlineLevel="0" collapsed="false">
      <c r="B595" s="3"/>
    </row>
    <row r="596" customFormat="false" ht="12.75" hidden="false" customHeight="true" outlineLevel="0" collapsed="false">
      <c r="B596" s="3"/>
    </row>
    <row r="597" customFormat="false" ht="12.75" hidden="false" customHeight="true" outlineLevel="0" collapsed="false">
      <c r="B597" s="3"/>
    </row>
    <row r="598" customFormat="false" ht="12.75" hidden="false" customHeight="true" outlineLevel="0" collapsed="false">
      <c r="B598" s="3"/>
    </row>
    <row r="599" customFormat="false" ht="12.75" hidden="false" customHeight="true" outlineLevel="0" collapsed="false">
      <c r="B599" s="3"/>
    </row>
    <row r="600" customFormat="false" ht="12.75" hidden="false" customHeight="true" outlineLevel="0" collapsed="false">
      <c r="B600" s="3"/>
    </row>
    <row r="601" customFormat="false" ht="12.75" hidden="false" customHeight="true" outlineLevel="0" collapsed="false">
      <c r="B601" s="3"/>
    </row>
    <row r="602" customFormat="false" ht="12.75" hidden="false" customHeight="true" outlineLevel="0" collapsed="false">
      <c r="B602" s="3"/>
    </row>
    <row r="603" customFormat="false" ht="12.75" hidden="false" customHeight="true" outlineLevel="0" collapsed="false">
      <c r="B603" s="3"/>
    </row>
    <row r="604" customFormat="false" ht="12.75" hidden="false" customHeight="true" outlineLevel="0" collapsed="false">
      <c r="B604" s="3"/>
    </row>
    <row r="605" customFormat="false" ht="12.75" hidden="false" customHeight="true" outlineLevel="0" collapsed="false">
      <c r="B605" s="3"/>
    </row>
    <row r="606" customFormat="false" ht="12.75" hidden="false" customHeight="true" outlineLevel="0" collapsed="false">
      <c r="B606" s="3"/>
    </row>
    <row r="607" customFormat="false" ht="12.75" hidden="false" customHeight="true" outlineLevel="0" collapsed="false">
      <c r="B607" s="3"/>
    </row>
    <row r="608" customFormat="false" ht="12.75" hidden="false" customHeight="true" outlineLevel="0" collapsed="false">
      <c r="B608" s="3"/>
    </row>
    <row r="609" customFormat="false" ht="12.75" hidden="false" customHeight="true" outlineLevel="0" collapsed="false">
      <c r="B609" s="3"/>
    </row>
    <row r="610" customFormat="false" ht="12.75" hidden="false" customHeight="true" outlineLevel="0" collapsed="false">
      <c r="B610" s="3"/>
    </row>
    <row r="611" customFormat="false" ht="12.75" hidden="false" customHeight="true" outlineLevel="0" collapsed="false">
      <c r="B611" s="3"/>
    </row>
    <row r="612" customFormat="false" ht="12.75" hidden="false" customHeight="true" outlineLevel="0" collapsed="false">
      <c r="B612" s="3"/>
    </row>
    <row r="613" customFormat="false" ht="12.75" hidden="false" customHeight="true" outlineLevel="0" collapsed="false">
      <c r="B613" s="77" t="s">
        <v>509</v>
      </c>
    </row>
    <row r="614" customFormat="false" ht="12.75" hidden="false" customHeight="true" outlineLevel="0" collapsed="false">
      <c r="B614" s="77" t="s">
        <v>510</v>
      </c>
    </row>
    <row r="615" customFormat="false" ht="12.75" hidden="false" customHeight="true" outlineLevel="0" collapsed="false">
      <c r="B615" s="3"/>
    </row>
    <row r="616" customFormat="false" ht="12.75" hidden="false" customHeight="true" outlineLevel="0" collapsed="false">
      <c r="B616" s="78" t="s">
        <v>511</v>
      </c>
    </row>
    <row r="617" customFormat="false" ht="12.75" hidden="false" customHeight="true" outlineLevel="0" collapsed="false">
      <c r="B617" s="3"/>
    </row>
    <row r="618" customFormat="false" ht="12.75" hidden="false" customHeight="true" outlineLevel="0" collapsed="false">
      <c r="B618" s="3"/>
    </row>
    <row r="619" customFormat="false" ht="12.75" hidden="false" customHeight="true" outlineLevel="0" collapsed="false">
      <c r="B619" s="3"/>
    </row>
    <row r="620" customFormat="false" ht="12.75" hidden="false" customHeight="true" outlineLevel="0" collapsed="false">
      <c r="B620" s="3"/>
    </row>
    <row r="621" customFormat="false" ht="12.75" hidden="false" customHeight="true" outlineLevel="0" collapsed="false">
      <c r="B621" s="3"/>
    </row>
    <row r="622" customFormat="false" ht="12.75" hidden="false" customHeight="true" outlineLevel="0" collapsed="false">
      <c r="B622" s="3"/>
    </row>
    <row r="623" customFormat="false" ht="12.75" hidden="false" customHeight="true" outlineLevel="0" collapsed="false">
      <c r="B623" s="3"/>
    </row>
    <row r="624" customFormat="false" ht="12.75" hidden="false" customHeight="true" outlineLevel="0" collapsed="false">
      <c r="B624" s="3"/>
    </row>
    <row r="625" customFormat="false" ht="12.75" hidden="false" customHeight="true" outlineLevel="0" collapsed="false">
      <c r="B625" s="3"/>
    </row>
    <row r="626" customFormat="false" ht="12.75" hidden="false" customHeight="true" outlineLevel="0" collapsed="false">
      <c r="B626" s="3"/>
    </row>
    <row r="627" customFormat="false" ht="12.75" hidden="false" customHeight="true" outlineLevel="0" collapsed="false">
      <c r="B627" s="3"/>
    </row>
    <row r="628" customFormat="false" ht="12.75" hidden="false" customHeight="true" outlineLevel="0" collapsed="false">
      <c r="B628" s="3"/>
    </row>
    <row r="629" customFormat="false" ht="12.75" hidden="false" customHeight="true" outlineLevel="0" collapsed="false">
      <c r="B629" s="3"/>
    </row>
    <row r="630" customFormat="false" ht="12.75" hidden="false" customHeight="true" outlineLevel="0" collapsed="false">
      <c r="B630" s="3"/>
    </row>
    <row r="631" customFormat="false" ht="12.75" hidden="false" customHeight="true" outlineLevel="0" collapsed="false">
      <c r="B631" s="3"/>
    </row>
    <row r="632" customFormat="false" ht="12.75" hidden="false" customHeight="true" outlineLevel="0" collapsed="false">
      <c r="B632" s="3"/>
    </row>
    <row r="633" customFormat="false" ht="12.75" hidden="false" customHeight="true" outlineLevel="0" collapsed="false">
      <c r="B633" s="3"/>
    </row>
    <row r="634" customFormat="false" ht="12.75" hidden="false" customHeight="true" outlineLevel="0" collapsed="false">
      <c r="B634" s="3"/>
    </row>
    <row r="635" customFormat="false" ht="12.75" hidden="false" customHeight="true" outlineLevel="0" collapsed="false">
      <c r="B635" s="3"/>
    </row>
    <row r="636" customFormat="false" ht="12.75" hidden="false" customHeight="true" outlineLevel="0" collapsed="false">
      <c r="B636" s="3"/>
    </row>
    <row r="637" customFormat="false" ht="12.75" hidden="false" customHeight="true" outlineLevel="0" collapsed="false">
      <c r="B637" s="3"/>
    </row>
    <row r="638" customFormat="false" ht="12.75" hidden="false" customHeight="true" outlineLevel="0" collapsed="false">
      <c r="B638" s="3"/>
    </row>
    <row r="639" customFormat="false" ht="12.75" hidden="false" customHeight="true" outlineLevel="0" collapsed="false">
      <c r="B639" s="3"/>
    </row>
    <row r="640" customFormat="false" ht="12.75" hidden="false" customHeight="true" outlineLevel="0" collapsed="false">
      <c r="B640" s="3"/>
    </row>
    <row r="641" customFormat="false" ht="12.75" hidden="false" customHeight="true" outlineLevel="0" collapsed="false">
      <c r="B641" s="3"/>
    </row>
    <row r="642" customFormat="false" ht="12.75" hidden="false" customHeight="true" outlineLevel="0" collapsed="false">
      <c r="B642" s="3"/>
    </row>
    <row r="643" customFormat="false" ht="12.75" hidden="false" customHeight="true" outlineLevel="0" collapsed="false">
      <c r="B643" s="3"/>
    </row>
    <row r="644" customFormat="false" ht="12.75" hidden="false" customHeight="true" outlineLevel="0" collapsed="false">
      <c r="B644" s="3"/>
    </row>
    <row r="645" customFormat="false" ht="12.75" hidden="false" customHeight="true" outlineLevel="0" collapsed="false">
      <c r="B645" s="78" t="s">
        <v>512</v>
      </c>
    </row>
    <row r="646" customFormat="false" ht="12.75" hidden="false" customHeight="true" outlineLevel="0" collapsed="false">
      <c r="B646" s="3"/>
    </row>
    <row r="647" customFormat="false" ht="12.75" hidden="false" customHeight="true" outlineLevel="0" collapsed="false">
      <c r="B647" s="3"/>
    </row>
    <row r="648" customFormat="false" ht="12.75" hidden="false" customHeight="true" outlineLevel="0" collapsed="false">
      <c r="B648" s="3"/>
    </row>
    <row r="649" customFormat="false" ht="12.75" hidden="false" customHeight="true" outlineLevel="0" collapsed="false">
      <c r="B649" s="3"/>
    </row>
    <row r="650" customFormat="false" ht="12.75" hidden="false" customHeight="true" outlineLevel="0" collapsed="false">
      <c r="B650" s="3"/>
    </row>
    <row r="651" customFormat="false" ht="12.75" hidden="false" customHeight="true" outlineLevel="0" collapsed="false">
      <c r="B651" s="3"/>
    </row>
    <row r="652" customFormat="false" ht="12.75" hidden="false" customHeight="true" outlineLevel="0" collapsed="false">
      <c r="B652" s="3"/>
    </row>
    <row r="653" customFormat="false" ht="12.75" hidden="false" customHeight="true" outlineLevel="0" collapsed="false">
      <c r="B653" s="3"/>
    </row>
    <row r="654" customFormat="false" ht="12.75" hidden="false" customHeight="true" outlineLevel="0" collapsed="false">
      <c r="B654" s="3"/>
    </row>
    <row r="655" customFormat="false" ht="12.75" hidden="false" customHeight="true" outlineLevel="0" collapsed="false">
      <c r="B655" s="3"/>
    </row>
    <row r="656" customFormat="false" ht="12.75" hidden="false" customHeight="true" outlineLevel="0" collapsed="false">
      <c r="B656" s="3"/>
    </row>
    <row r="657" customFormat="false" ht="12.75" hidden="false" customHeight="true" outlineLevel="0" collapsed="false">
      <c r="B657" s="3"/>
    </row>
    <row r="658" customFormat="false" ht="12.75" hidden="false" customHeight="true" outlineLevel="0" collapsed="false">
      <c r="B658" s="3"/>
    </row>
    <row r="659" customFormat="false" ht="12.75" hidden="false" customHeight="true" outlineLevel="0" collapsed="false">
      <c r="B659" s="3"/>
    </row>
    <row r="660" customFormat="false" ht="12.75" hidden="false" customHeight="true" outlineLevel="0" collapsed="false">
      <c r="B660" s="3"/>
    </row>
    <row r="661" customFormat="false" ht="12.75" hidden="false" customHeight="true" outlineLevel="0" collapsed="false">
      <c r="B661" s="3"/>
    </row>
    <row r="662" customFormat="false" ht="12.75" hidden="false" customHeight="true" outlineLevel="0" collapsed="false">
      <c r="B662" s="3"/>
    </row>
    <row r="663" customFormat="false" ht="12.75" hidden="false" customHeight="true" outlineLevel="0" collapsed="false">
      <c r="B663" s="3"/>
    </row>
    <row r="664" customFormat="false" ht="12.75" hidden="false" customHeight="true" outlineLevel="0" collapsed="false">
      <c r="B664" s="3"/>
    </row>
    <row r="665" customFormat="false" ht="12.75" hidden="false" customHeight="true" outlineLevel="0" collapsed="false">
      <c r="B665" s="3"/>
    </row>
    <row r="666" customFormat="false" ht="12.75" hidden="false" customHeight="true" outlineLevel="0" collapsed="false">
      <c r="B666" s="3"/>
    </row>
    <row r="667" customFormat="false" ht="12.75" hidden="false" customHeight="true" outlineLevel="0" collapsed="false">
      <c r="B667" s="3"/>
    </row>
    <row r="668" customFormat="false" ht="12.75" hidden="false" customHeight="true" outlineLevel="0" collapsed="false">
      <c r="B668" s="77" t="s">
        <v>513</v>
      </c>
    </row>
    <row r="669" customFormat="false" ht="12.75" hidden="false" customHeight="true" outlineLevel="0" collapsed="false">
      <c r="B669" s="77" t="s">
        <v>514</v>
      </c>
    </row>
    <row r="670" customFormat="false" ht="12.75" hidden="false" customHeight="true" outlineLevel="0" collapsed="false">
      <c r="B670" s="77" t="s">
        <v>515</v>
      </c>
    </row>
    <row r="671" customFormat="false" ht="12.75" hidden="false" customHeight="true" outlineLevel="0" collapsed="false">
      <c r="B671" s="3"/>
    </row>
    <row r="672" customFormat="false" ht="12.75" hidden="false" customHeight="true" outlineLevel="0" collapsed="false">
      <c r="B672" s="78" t="s">
        <v>516</v>
      </c>
    </row>
    <row r="673" customFormat="false" ht="12.75" hidden="false" customHeight="true" outlineLevel="0" collapsed="false">
      <c r="B673" s="3"/>
    </row>
    <row r="674" customFormat="false" ht="12.75" hidden="false" customHeight="true" outlineLevel="0" collapsed="false">
      <c r="B674" s="3"/>
    </row>
    <row r="675" customFormat="false" ht="12.75" hidden="false" customHeight="true" outlineLevel="0" collapsed="false">
      <c r="B675" s="3"/>
    </row>
    <row r="676" customFormat="false" ht="12.75" hidden="false" customHeight="true" outlineLevel="0" collapsed="false">
      <c r="B676" s="3"/>
    </row>
    <row r="677" customFormat="false" ht="12.75" hidden="false" customHeight="true" outlineLevel="0" collapsed="false">
      <c r="B677" s="3"/>
    </row>
    <row r="678" customFormat="false" ht="12.75" hidden="false" customHeight="true" outlineLevel="0" collapsed="false">
      <c r="B678" s="3"/>
    </row>
    <row r="679" customFormat="false" ht="12.75" hidden="false" customHeight="true" outlineLevel="0" collapsed="false">
      <c r="B679" s="3"/>
    </row>
    <row r="680" customFormat="false" ht="12.75" hidden="false" customHeight="true" outlineLevel="0" collapsed="false">
      <c r="B680" s="3"/>
    </row>
    <row r="681" customFormat="false" ht="12.75" hidden="false" customHeight="true" outlineLevel="0" collapsed="false">
      <c r="B681" s="3"/>
    </row>
    <row r="682" customFormat="false" ht="12.75" hidden="false" customHeight="true" outlineLevel="0" collapsed="false">
      <c r="B682" s="3"/>
    </row>
    <row r="683" customFormat="false" ht="12.75" hidden="false" customHeight="true" outlineLevel="0" collapsed="false">
      <c r="B683" s="3"/>
    </row>
    <row r="684" customFormat="false" ht="12.75" hidden="false" customHeight="true" outlineLevel="0" collapsed="false">
      <c r="B684" s="3"/>
    </row>
    <row r="685" customFormat="false" ht="12.75" hidden="false" customHeight="true" outlineLevel="0" collapsed="false">
      <c r="B685" s="3"/>
    </row>
    <row r="686" customFormat="false" ht="12.75" hidden="false" customHeight="true" outlineLevel="0" collapsed="false">
      <c r="B686" s="3"/>
    </row>
    <row r="687" customFormat="false" ht="12.75" hidden="false" customHeight="true" outlineLevel="0" collapsed="false">
      <c r="B687" s="3"/>
    </row>
    <row r="688" customFormat="false" ht="12.75" hidden="false" customHeight="true" outlineLevel="0" collapsed="false">
      <c r="B688" s="3"/>
    </row>
    <row r="689" customFormat="false" ht="12.75" hidden="false" customHeight="true" outlineLevel="0" collapsed="false">
      <c r="B689" s="3"/>
    </row>
    <row r="690" customFormat="false" ht="12.75" hidden="false" customHeight="true" outlineLevel="0" collapsed="false">
      <c r="B690" s="3"/>
    </row>
    <row r="691" customFormat="false" ht="12.75" hidden="false" customHeight="true" outlineLevel="0" collapsed="false">
      <c r="B691" s="3"/>
    </row>
    <row r="692" customFormat="false" ht="12.75" hidden="false" customHeight="true" outlineLevel="0" collapsed="false">
      <c r="B692" s="3"/>
    </row>
    <row r="693" customFormat="false" ht="12.75" hidden="false" customHeight="true" outlineLevel="0" collapsed="false">
      <c r="B693" s="3"/>
    </row>
    <row r="694" customFormat="false" ht="12.75" hidden="false" customHeight="true" outlineLevel="0" collapsed="false">
      <c r="B694" s="79" t="s">
        <v>517</v>
      </c>
    </row>
    <row r="695" customFormat="false" ht="12.75" hidden="false" customHeight="true" outlineLevel="0" collapsed="false">
      <c r="B695" s="77" t="s">
        <v>518</v>
      </c>
    </row>
    <row r="696" customFormat="false" ht="12.75" hidden="false" customHeight="true" outlineLevel="0" collapsed="false">
      <c r="B696" s="77" t="s">
        <v>519</v>
      </c>
    </row>
    <row r="697" customFormat="false" ht="12.75" hidden="false" customHeight="true" outlineLevel="0" collapsed="false">
      <c r="B697" s="80" t="s">
        <v>520</v>
      </c>
    </row>
    <row r="698" customFormat="false" ht="12.75" hidden="false" customHeight="true" outlineLevel="0" collapsed="false">
      <c r="B698" s="77" t="s">
        <v>521</v>
      </c>
    </row>
    <row r="699" customFormat="false" ht="12.75" hidden="false" customHeight="true" outlineLevel="0" collapsed="false">
      <c r="B699" s="77" t="s">
        <v>522</v>
      </c>
    </row>
    <row r="700" customFormat="false" ht="12.75" hidden="false" customHeight="true" outlineLevel="0" collapsed="false">
      <c r="B700" s="28" t="s">
        <v>523</v>
      </c>
    </row>
    <row r="701" customFormat="false" ht="12.75" hidden="false" customHeight="true" outlineLevel="0" collapsed="false">
      <c r="B701" s="3"/>
    </row>
    <row r="702" customFormat="false" ht="12.75" hidden="false" customHeight="true" outlineLevel="0" collapsed="false">
      <c r="B702" s="76" t="s">
        <v>524</v>
      </c>
    </row>
    <row r="703" customFormat="false" ht="12.75" hidden="false" customHeight="true" outlineLevel="0" collapsed="false">
      <c r="B703" s="3"/>
    </row>
    <row r="704" customFormat="false" ht="12.75" hidden="false" customHeight="true" outlineLevel="0" collapsed="false">
      <c r="B704" s="77" t="s">
        <v>525</v>
      </c>
    </row>
    <row r="705" customFormat="false" ht="12.75" hidden="false" customHeight="true" outlineLevel="0" collapsed="false">
      <c r="B705" s="77" t="s">
        <v>526</v>
      </c>
    </row>
    <row r="706" customFormat="false" ht="12.75" hidden="false" customHeight="true" outlineLevel="0" collapsed="false">
      <c r="B706" s="77" t="s">
        <v>527</v>
      </c>
    </row>
    <row r="707" customFormat="false" ht="12.75" hidden="false" customHeight="true" outlineLevel="0" collapsed="false">
      <c r="B707" s="28" t="s">
        <v>528</v>
      </c>
    </row>
    <row r="708" customFormat="false" ht="12.75" hidden="false" customHeight="true" outlineLevel="0" collapsed="false">
      <c r="B708" s="77" t="s">
        <v>529</v>
      </c>
    </row>
    <row r="709" customFormat="false" ht="12.75" hidden="false" customHeight="true" outlineLevel="0" collapsed="false">
      <c r="B709" s="77" t="s">
        <v>530</v>
      </c>
    </row>
    <row r="710" customFormat="false" ht="12.75" hidden="false" customHeight="true" outlineLevel="0" collapsed="false">
      <c r="B710" s="77" t="s">
        <v>531</v>
      </c>
    </row>
    <row r="711" customFormat="false" ht="12.75" hidden="false" customHeight="true" outlineLevel="0" collapsed="false">
      <c r="B711" s="77" t="s">
        <v>532</v>
      </c>
    </row>
    <row r="712" customFormat="false" ht="12.75" hidden="false" customHeight="true" outlineLevel="0" collapsed="false">
      <c r="B712" s="77" t="s">
        <v>533</v>
      </c>
    </row>
    <row r="713" customFormat="false" ht="12.75" hidden="false" customHeight="true" outlineLevel="0" collapsed="false">
      <c r="B713" s="77" t="s">
        <v>534</v>
      </c>
    </row>
    <row r="714" customFormat="false" ht="12.75" hidden="false" customHeight="true" outlineLevel="0" collapsed="false">
      <c r="B714" s="77" t="s">
        <v>535</v>
      </c>
    </row>
    <row r="715" customFormat="false" ht="12.75" hidden="false" customHeight="true" outlineLevel="0" collapsed="false">
      <c r="B715" s="81" t="s">
        <v>536</v>
      </c>
    </row>
    <row r="716" customFormat="false" ht="12.75" hidden="false" customHeight="true" outlineLevel="0" collapsed="false">
      <c r="B716" s="28" t="s">
        <v>537</v>
      </c>
    </row>
    <row r="717" customFormat="false" ht="12.75" hidden="false" customHeight="true" outlineLevel="0" collapsed="false">
      <c r="B717" s="28" t="s">
        <v>538</v>
      </c>
    </row>
    <row r="718" customFormat="false" ht="12.75" hidden="false" customHeight="true" outlineLevel="0" collapsed="false">
      <c r="B718" s="28" t="s">
        <v>539</v>
      </c>
    </row>
    <row r="719" customFormat="false" ht="12.75" hidden="false" customHeight="true" outlineLevel="0" collapsed="false">
      <c r="B719" s="28"/>
    </row>
    <row r="720" customFormat="false" ht="12.75" hidden="false" customHeight="true" outlineLevel="0" collapsed="false">
      <c r="B720" s="3"/>
    </row>
  </sheetData>
  <mergeCells count="1">
    <mergeCell ref="A1:B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96"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7/2013&amp;R&amp;"MetaNormalLF-Roman,Regular"&amp;8&amp;P</oddFooter>
  </headerFooter>
  <rowBreaks count="13" manualBreakCount="13">
    <brk id="101" man="true" max="16383" min="0"/>
    <brk id="132" man="true" max="16383" min="0"/>
    <brk id="180" man="true" max="16383" min="0"/>
    <brk id="207" man="true" max="16383" min="0"/>
    <brk id="239" man="true" max="16383" min="0"/>
    <brk id="271" man="true" max="16383" min="0"/>
    <brk id="305" man="true" max="16383" min="0"/>
    <brk id="420" man="true" max="16383" min="0"/>
    <brk id="458" man="true" max="16383" min="0"/>
    <brk id="482" man="true" max="16383" min="0"/>
    <brk id="588" man="true" max="16383" min="0"/>
    <brk id="644" man="true" max="16383" min="0"/>
    <brk id="701" man="true" max="16383" min="0"/>
  </rowBreaks>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H1"/>
    </sheetView>
  </sheetViews>
  <sheetFormatPr defaultColWidth="11.41796875" defaultRowHeight="12.75" zeroHeight="false" outlineLevelRow="0" outlineLevelCol="0"/>
  <cols>
    <col collapsed="false" customWidth="true" hidden="false" outlineLevel="0" max="1" min="1" style="336" width="40.56"/>
    <col collapsed="false" customWidth="true" hidden="false" outlineLevel="0" max="2" min="2" style="3" width="13.7"/>
    <col collapsed="false" customWidth="true" hidden="false" outlineLevel="0" max="3" min="3" style="3" width="12.28"/>
    <col collapsed="false" customWidth="true" hidden="false" outlineLevel="0" max="6" min="4" style="3" width="12.99"/>
    <col collapsed="false" customWidth="true" hidden="false" outlineLevel="0" max="7" min="7" style="3" width="12.42"/>
    <col collapsed="false" customWidth="true" hidden="false" outlineLevel="0" max="8" min="8" style="3" width="12.28"/>
    <col collapsed="false" customWidth="false" hidden="false" outlineLevel="0" max="257" min="9" style="3" width="11.42"/>
  </cols>
  <sheetData>
    <row r="1" s="303" customFormat="true" ht="20.1" hidden="false" customHeight="true" outlineLevel="0" collapsed="false">
      <c r="A1" s="358" t="s">
        <v>1712</v>
      </c>
      <c r="B1" s="358"/>
      <c r="C1" s="358"/>
      <c r="D1" s="358"/>
      <c r="E1" s="358"/>
      <c r="F1" s="358"/>
      <c r="G1" s="358"/>
      <c r="H1" s="358"/>
      <c r="I1" s="364"/>
    </row>
    <row r="2" s="303" customFormat="true" ht="20.1" hidden="false" customHeight="true" outlineLevel="0" collapsed="false">
      <c r="A2" s="350"/>
      <c r="B2" s="350"/>
      <c r="C2" s="350"/>
      <c r="D2" s="350"/>
      <c r="E2" s="350"/>
      <c r="F2" s="350"/>
      <c r="G2" s="350"/>
      <c r="H2" s="350"/>
    </row>
    <row r="3" customFormat="false" ht="12.75" hidden="false" customHeight="true" outlineLevel="0" collapsed="false">
      <c r="A3" s="365" t="s">
        <v>1713</v>
      </c>
      <c r="B3" s="189" t="n">
        <v>2013</v>
      </c>
      <c r="C3" s="189"/>
      <c r="D3" s="190" t="n">
        <v>2012</v>
      </c>
      <c r="E3" s="191" t="s">
        <v>873</v>
      </c>
      <c r="F3" s="191"/>
      <c r="G3" s="123" t="s">
        <v>873</v>
      </c>
      <c r="H3" s="123"/>
    </row>
    <row r="4" customFormat="false" ht="27" hidden="false" customHeight="true" outlineLevel="0" collapsed="false">
      <c r="A4" s="365"/>
      <c r="B4" s="190" t="s">
        <v>854</v>
      </c>
      <c r="C4" s="190" t="s">
        <v>874</v>
      </c>
      <c r="D4" s="190"/>
      <c r="E4" s="193" t="s">
        <v>875</v>
      </c>
      <c r="F4" s="193"/>
      <c r="G4" s="194" t="s">
        <v>876</v>
      </c>
      <c r="H4" s="194"/>
    </row>
    <row r="5" customFormat="false" ht="12.75" hidden="false" customHeight="true" outlineLevel="0" collapsed="false">
      <c r="A5" s="365"/>
      <c r="B5" s="124" t="s">
        <v>840</v>
      </c>
      <c r="C5" s="124"/>
      <c r="D5" s="124"/>
      <c r="E5" s="195" t="s">
        <v>877</v>
      </c>
      <c r="F5" s="123" t="s">
        <v>769</v>
      </c>
      <c r="G5" s="195" t="s">
        <v>877</v>
      </c>
      <c r="H5" s="123" t="s">
        <v>769</v>
      </c>
    </row>
    <row r="6" customFormat="false" ht="12.75" hidden="false" customHeight="true" outlineLevel="0" collapsed="false">
      <c r="A6" s="340"/>
    </row>
    <row r="7" customFormat="false" ht="12.75" hidden="false" customHeight="true" outlineLevel="0" collapsed="false">
      <c r="A7" s="342"/>
      <c r="B7" s="366" t="s">
        <v>1714</v>
      </c>
    </row>
    <row r="8" customFormat="false" ht="12.75" hidden="false" customHeight="true" outlineLevel="0" collapsed="false">
      <c r="A8" s="342"/>
      <c r="B8" s="162"/>
      <c r="C8" s="164"/>
      <c r="D8" s="164"/>
    </row>
    <row r="9" customFormat="false" ht="12.75" hidden="false" customHeight="true" outlineLevel="0" collapsed="false">
      <c r="A9" s="361" t="s">
        <v>1715</v>
      </c>
      <c r="B9" s="164" t="n">
        <v>93421313</v>
      </c>
      <c r="C9" s="164" t="n">
        <v>640808716</v>
      </c>
      <c r="D9" s="164" t="n">
        <v>644012129</v>
      </c>
      <c r="E9" s="293" t="n">
        <v>-48583</v>
      </c>
      <c r="F9" s="294" t="n">
        <v>-0.1</v>
      </c>
      <c r="G9" s="293" t="n">
        <v>-3203413</v>
      </c>
      <c r="H9" s="294" t="n">
        <v>-0.5</v>
      </c>
    </row>
    <row r="10" customFormat="false" ht="12.75" hidden="false" customHeight="true" outlineLevel="0" collapsed="false">
      <c r="A10" s="361"/>
      <c r="B10" s="164"/>
      <c r="C10" s="164"/>
      <c r="D10" s="164"/>
      <c r="E10" s="164"/>
      <c r="F10" s="164"/>
      <c r="G10" s="164"/>
      <c r="H10" s="164"/>
    </row>
    <row r="11" customFormat="false" ht="12.75" hidden="false" customHeight="true" outlineLevel="0" collapsed="false">
      <c r="A11" s="361" t="s">
        <v>1716</v>
      </c>
      <c r="B11" s="164" t="n">
        <v>15372199</v>
      </c>
      <c r="C11" s="164" t="n">
        <v>101376271</v>
      </c>
      <c r="D11" s="164" t="n">
        <v>104929821</v>
      </c>
      <c r="E11" s="293" t="n">
        <v>37419</v>
      </c>
      <c r="F11" s="294" t="n">
        <v>0.2</v>
      </c>
      <c r="G11" s="293" t="n">
        <v>-3553550</v>
      </c>
      <c r="H11" s="294" t="n">
        <v>-3.4</v>
      </c>
    </row>
    <row r="12" customFormat="false" ht="12.75" hidden="false" customHeight="true" outlineLevel="0" collapsed="false">
      <c r="A12" s="361" t="s">
        <v>1717</v>
      </c>
      <c r="B12" s="164" t="n">
        <v>15316734</v>
      </c>
      <c r="C12" s="164" t="n">
        <v>98780529</v>
      </c>
      <c r="D12" s="164" t="n">
        <v>96847534</v>
      </c>
      <c r="E12" s="293" t="n">
        <v>865205</v>
      </c>
      <c r="F12" s="294" t="n">
        <v>6</v>
      </c>
      <c r="G12" s="293" t="n">
        <v>1932995</v>
      </c>
      <c r="H12" s="294" t="n">
        <v>2</v>
      </c>
    </row>
    <row r="13" customFormat="false" ht="12.75" hidden="false" customHeight="true" outlineLevel="0" collapsed="false">
      <c r="A13" s="361" t="s">
        <v>1718</v>
      </c>
      <c r="B13" s="164" t="n">
        <v>1120151</v>
      </c>
      <c r="C13" s="164" t="n">
        <v>7639363</v>
      </c>
      <c r="D13" s="164" t="n">
        <v>8170677</v>
      </c>
      <c r="E13" s="293" t="n">
        <v>-75248</v>
      </c>
      <c r="F13" s="294" t="n">
        <v>-6.3</v>
      </c>
      <c r="G13" s="293" t="n">
        <v>-531314</v>
      </c>
      <c r="H13" s="294" t="n">
        <v>-6.5</v>
      </c>
    </row>
    <row r="14" customFormat="false" ht="12.75" hidden="false" customHeight="true" outlineLevel="0" collapsed="false">
      <c r="A14" s="361" t="s">
        <v>1719</v>
      </c>
      <c r="B14" s="164" t="n">
        <v>1078368</v>
      </c>
      <c r="C14" s="164" t="n">
        <v>7515260</v>
      </c>
      <c r="D14" s="164" t="n">
        <v>8385002</v>
      </c>
      <c r="E14" s="293" t="n">
        <v>-154313</v>
      </c>
      <c r="F14" s="294" t="n">
        <v>-12.5</v>
      </c>
      <c r="G14" s="293" t="n">
        <v>-869742</v>
      </c>
      <c r="H14" s="294" t="n">
        <v>-10.4</v>
      </c>
    </row>
    <row r="15" customFormat="false" ht="12.75" hidden="false" customHeight="true" outlineLevel="0" collapsed="false">
      <c r="A15" s="361" t="s">
        <v>1720</v>
      </c>
      <c r="B15" s="164" t="n">
        <v>958353</v>
      </c>
      <c r="C15" s="164" t="n">
        <v>8279572</v>
      </c>
      <c r="D15" s="164" t="n">
        <v>10165524</v>
      </c>
      <c r="E15" s="293" t="n">
        <v>-639934</v>
      </c>
      <c r="F15" s="294" t="n">
        <v>-40</v>
      </c>
      <c r="G15" s="293" t="n">
        <v>-1885952</v>
      </c>
      <c r="H15" s="294" t="n">
        <v>-18.6</v>
      </c>
    </row>
    <row r="16" customFormat="false" ht="12.75" hidden="false" customHeight="true" outlineLevel="0" collapsed="false">
      <c r="A16" s="361" t="s">
        <v>1721</v>
      </c>
      <c r="B16" s="164" t="n">
        <v>3595685</v>
      </c>
      <c r="C16" s="164" t="n">
        <v>27480130</v>
      </c>
      <c r="D16" s="164" t="n">
        <v>26948745</v>
      </c>
      <c r="E16" s="293" t="n">
        <v>-222001</v>
      </c>
      <c r="F16" s="294" t="n">
        <v>-5.8</v>
      </c>
      <c r="G16" s="293" t="n">
        <v>531385</v>
      </c>
      <c r="H16" s="294" t="n">
        <v>2</v>
      </c>
    </row>
    <row r="17" customFormat="false" ht="12.75" hidden="false" customHeight="true" outlineLevel="0" collapsed="false">
      <c r="A17" s="361" t="s">
        <v>1722</v>
      </c>
      <c r="B17" s="164" t="n">
        <v>5011913</v>
      </c>
      <c r="C17" s="164" t="n">
        <v>33845523</v>
      </c>
      <c r="D17" s="164" t="n">
        <v>32301660</v>
      </c>
      <c r="E17" s="293" t="n">
        <v>545256</v>
      </c>
      <c r="F17" s="294" t="n">
        <v>12.2</v>
      </c>
      <c r="G17" s="293" t="n">
        <v>1543863</v>
      </c>
      <c r="H17" s="294" t="n">
        <v>4.8</v>
      </c>
    </row>
    <row r="18" customFormat="false" ht="12.75" hidden="false" customHeight="true" outlineLevel="0" collapsed="false">
      <c r="A18" s="361" t="s">
        <v>1723</v>
      </c>
      <c r="B18" s="164" t="n">
        <v>549386</v>
      </c>
      <c r="C18" s="164" t="n">
        <v>3979756</v>
      </c>
      <c r="D18" s="164" t="n">
        <v>3469060</v>
      </c>
      <c r="E18" s="293" t="n">
        <v>54999</v>
      </c>
      <c r="F18" s="294" t="n">
        <v>11.1</v>
      </c>
      <c r="G18" s="293" t="n">
        <v>510696</v>
      </c>
      <c r="H18" s="294" t="n">
        <v>14.7</v>
      </c>
    </row>
    <row r="19" customFormat="false" ht="12.75" hidden="false" customHeight="true" outlineLevel="0" collapsed="false">
      <c r="A19" s="361" t="s">
        <v>1724</v>
      </c>
      <c r="B19" s="164" t="n">
        <v>5895602</v>
      </c>
      <c r="C19" s="164" t="n">
        <v>45679385</v>
      </c>
      <c r="D19" s="164" t="n">
        <v>47278013</v>
      </c>
      <c r="E19" s="293" t="n">
        <v>-747913</v>
      </c>
      <c r="F19" s="294" t="n">
        <v>-11.3</v>
      </c>
      <c r="G19" s="293" t="n">
        <v>-1598628</v>
      </c>
      <c r="H19" s="294" t="n">
        <v>-3.4</v>
      </c>
    </row>
    <row r="20" customFormat="false" ht="12.75" hidden="false" customHeight="true" outlineLevel="0" collapsed="false">
      <c r="A20" s="361" t="s">
        <v>1725</v>
      </c>
      <c r="B20" s="164" t="n">
        <v>15256046</v>
      </c>
      <c r="C20" s="164" t="n">
        <v>106621494</v>
      </c>
      <c r="D20" s="164" t="n">
        <v>106850539</v>
      </c>
      <c r="E20" s="293" t="n">
        <v>-150182</v>
      </c>
      <c r="F20" s="294" t="n">
        <v>-1</v>
      </c>
      <c r="G20" s="293" t="n">
        <v>-229045</v>
      </c>
      <c r="H20" s="294" t="n">
        <v>-0.2</v>
      </c>
    </row>
    <row r="21" customFormat="false" ht="12.75" hidden="false" customHeight="true" outlineLevel="0" collapsed="false">
      <c r="A21" s="361" t="s">
        <v>1726</v>
      </c>
      <c r="B21" s="164" t="n">
        <v>4080653</v>
      </c>
      <c r="C21" s="164" t="n">
        <v>27769472</v>
      </c>
      <c r="D21" s="164" t="n">
        <v>27800140</v>
      </c>
      <c r="E21" s="293" t="n">
        <v>-75332</v>
      </c>
      <c r="F21" s="294" t="n">
        <v>-1.8</v>
      </c>
      <c r="G21" s="293" t="n">
        <v>-30668</v>
      </c>
      <c r="H21" s="294" t="n">
        <v>-0.1</v>
      </c>
    </row>
    <row r="22" customFormat="false" ht="12.75" hidden="false" customHeight="true" outlineLevel="0" collapsed="false">
      <c r="A22" s="361" t="s">
        <v>1727</v>
      </c>
      <c r="B22" s="164" t="n">
        <v>1090945</v>
      </c>
      <c r="C22" s="164" t="n">
        <v>8023525</v>
      </c>
      <c r="D22" s="164" t="n">
        <v>8888177</v>
      </c>
      <c r="E22" s="293" t="n">
        <v>22054</v>
      </c>
      <c r="F22" s="294" t="n">
        <v>2.1</v>
      </c>
      <c r="G22" s="293" t="n">
        <v>-864652</v>
      </c>
      <c r="H22" s="294" t="n">
        <v>-9.7</v>
      </c>
    </row>
    <row r="23" customFormat="false" ht="12.75" hidden="false" customHeight="true" outlineLevel="0" collapsed="false">
      <c r="A23" s="361" t="s">
        <v>1728</v>
      </c>
      <c r="B23" s="164" t="n">
        <v>2743811</v>
      </c>
      <c r="C23" s="164" t="n">
        <v>18156416</v>
      </c>
      <c r="D23" s="164" t="n">
        <v>19127477</v>
      </c>
      <c r="E23" s="293" t="n">
        <v>-135962</v>
      </c>
      <c r="F23" s="294" t="n">
        <v>-4.7</v>
      </c>
      <c r="G23" s="293" t="n">
        <v>-971061</v>
      </c>
      <c r="H23" s="294" t="n">
        <v>-5.1</v>
      </c>
    </row>
    <row r="24" customFormat="false" ht="12.75" hidden="false" customHeight="true" outlineLevel="0" collapsed="false">
      <c r="A24" s="361" t="s">
        <v>1729</v>
      </c>
      <c r="B24" s="164" t="n">
        <v>1326720</v>
      </c>
      <c r="C24" s="164" t="n">
        <v>8857252</v>
      </c>
      <c r="D24" s="164" t="n">
        <v>8629266</v>
      </c>
      <c r="E24" s="293" t="n">
        <v>4545</v>
      </c>
      <c r="F24" s="294" t="n">
        <v>0.3</v>
      </c>
      <c r="G24" s="293" t="n">
        <v>227986</v>
      </c>
      <c r="H24" s="294" t="n">
        <v>2.6</v>
      </c>
    </row>
    <row r="25" customFormat="false" ht="12.75" hidden="false" customHeight="true" outlineLevel="0" collapsed="false">
      <c r="A25" s="361" t="s">
        <v>1730</v>
      </c>
      <c r="B25" s="164" t="n">
        <v>1676929</v>
      </c>
      <c r="C25" s="164" t="n">
        <v>11197364</v>
      </c>
      <c r="D25" s="164" t="n">
        <v>10971452</v>
      </c>
      <c r="E25" s="293" t="n">
        <v>67524</v>
      </c>
      <c r="F25" s="294" t="n">
        <v>4.2</v>
      </c>
      <c r="G25" s="293" t="n">
        <v>225912</v>
      </c>
      <c r="H25" s="294" t="n">
        <v>2.1</v>
      </c>
    </row>
    <row r="26" customFormat="false" ht="12.75" hidden="false" customHeight="true" outlineLevel="0" collapsed="false">
      <c r="A26" s="361" t="s">
        <v>1731</v>
      </c>
      <c r="B26" s="164" t="n">
        <v>1036654</v>
      </c>
      <c r="C26" s="164" t="n">
        <v>7174352</v>
      </c>
      <c r="D26" s="164" t="n">
        <v>7540414</v>
      </c>
      <c r="E26" s="293" t="n">
        <v>-34387</v>
      </c>
      <c r="F26" s="294" t="n">
        <v>-3.2</v>
      </c>
      <c r="G26" s="293" t="n">
        <v>-366062</v>
      </c>
      <c r="H26" s="294" t="n">
        <v>-4.9</v>
      </c>
    </row>
    <row r="27" customFormat="false" ht="12.75" hidden="false" customHeight="true" outlineLevel="0" collapsed="false">
      <c r="A27" s="361" t="s">
        <v>1732</v>
      </c>
      <c r="B27" s="164" t="n">
        <v>17137966</v>
      </c>
      <c r="C27" s="164" t="n">
        <v>117645043</v>
      </c>
      <c r="D27" s="164" t="n">
        <v>115432390</v>
      </c>
      <c r="E27" s="293" t="n">
        <v>445127</v>
      </c>
      <c r="F27" s="294" t="n">
        <v>2.7</v>
      </c>
      <c r="G27" s="293" t="n">
        <v>2212653</v>
      </c>
      <c r="H27" s="294" t="n">
        <v>1.9</v>
      </c>
    </row>
    <row r="28" customFormat="false" ht="12.75" hidden="false" customHeight="true" outlineLevel="0" collapsed="false">
      <c r="A28" s="361" t="s">
        <v>1733</v>
      </c>
      <c r="B28" s="164" t="n">
        <v>173198</v>
      </c>
      <c r="C28" s="164" t="n">
        <v>788009</v>
      </c>
      <c r="D28" s="164" t="n">
        <v>276238</v>
      </c>
      <c r="E28" s="293" t="n">
        <v>144560</v>
      </c>
      <c r="F28" s="294" t="n">
        <v>504.8</v>
      </c>
      <c r="G28" s="293" t="n">
        <v>511771</v>
      </c>
      <c r="H28" s="294" t="n">
        <v>185.3</v>
      </c>
    </row>
    <row r="29" customFormat="false" ht="12.75" hidden="false" customHeight="true" outlineLevel="0" collapsed="false">
      <c r="A29" s="367"/>
    </row>
    <row r="30" customFormat="false" ht="12.75" hidden="false" customHeight="true" outlineLevel="0" collapsed="false">
      <c r="A30" s="367"/>
      <c r="B30" s="164"/>
      <c r="C30" s="164"/>
      <c r="D30" s="164"/>
      <c r="E30" s="204"/>
      <c r="F30" s="356"/>
      <c r="G30" s="204"/>
      <c r="H30" s="356"/>
    </row>
    <row r="31" customFormat="false" ht="12.75" hidden="false" customHeight="true" outlineLevel="0" collapsed="false">
      <c r="A31" s="342"/>
      <c r="B31" s="366" t="s">
        <v>1734</v>
      </c>
      <c r="C31" s="164"/>
      <c r="D31" s="164"/>
      <c r="E31" s="204"/>
      <c r="F31" s="356"/>
      <c r="G31" s="204"/>
      <c r="H31" s="356"/>
    </row>
    <row r="32" customFormat="false" ht="12.75" hidden="false" customHeight="true" outlineLevel="0" collapsed="false">
      <c r="A32" s="342"/>
      <c r="B32" s="164"/>
      <c r="C32" s="164"/>
      <c r="D32" s="164"/>
      <c r="E32" s="204"/>
      <c r="F32" s="356"/>
      <c r="G32" s="204"/>
      <c r="H32" s="356"/>
    </row>
    <row r="33" customFormat="false" ht="12.75" hidden="false" customHeight="true" outlineLevel="0" collapsed="false">
      <c r="A33" s="361" t="s">
        <v>1715</v>
      </c>
      <c r="B33" s="164" t="n">
        <v>77712273</v>
      </c>
      <c r="C33" s="164" t="n">
        <v>529806505</v>
      </c>
      <c r="D33" s="164" t="n">
        <v>536697389</v>
      </c>
      <c r="E33" s="293" t="n">
        <v>604259</v>
      </c>
      <c r="F33" s="294" t="n">
        <v>0.8</v>
      </c>
      <c r="G33" s="293" t="n">
        <v>-6890884</v>
      </c>
      <c r="H33" s="294" t="n">
        <v>-1.3</v>
      </c>
    </row>
    <row r="34" customFormat="false" ht="12.75" hidden="false" customHeight="true" outlineLevel="0" collapsed="false">
      <c r="A34" s="361"/>
      <c r="B34" s="162"/>
    </row>
    <row r="35" customFormat="false" ht="12.75" hidden="false" customHeight="true" outlineLevel="0" collapsed="false">
      <c r="A35" s="361" t="s">
        <v>1716</v>
      </c>
      <c r="B35" s="164" t="n">
        <v>12380860</v>
      </c>
      <c r="C35" s="164" t="n">
        <v>80933577</v>
      </c>
      <c r="D35" s="164" t="n">
        <v>84877802</v>
      </c>
      <c r="E35" s="293" t="n">
        <v>83726</v>
      </c>
      <c r="F35" s="294" t="n">
        <v>0.7</v>
      </c>
      <c r="G35" s="293" t="n">
        <v>-3944225</v>
      </c>
      <c r="H35" s="294" t="n">
        <v>-4.6</v>
      </c>
    </row>
    <row r="36" customFormat="false" ht="12.75" hidden="false" customHeight="true" outlineLevel="0" collapsed="false">
      <c r="A36" s="361" t="s">
        <v>1717</v>
      </c>
      <c r="B36" s="164" t="n">
        <v>13499236</v>
      </c>
      <c r="C36" s="164" t="n">
        <v>86904778</v>
      </c>
      <c r="D36" s="164" t="n">
        <v>84587104</v>
      </c>
      <c r="E36" s="293" t="n">
        <v>1406403</v>
      </c>
      <c r="F36" s="294" t="n">
        <v>11.6</v>
      </c>
      <c r="G36" s="293" t="n">
        <v>2317674</v>
      </c>
      <c r="H36" s="294" t="n">
        <v>2.7</v>
      </c>
    </row>
    <row r="37" customFormat="false" ht="12.75" hidden="false" customHeight="true" outlineLevel="0" collapsed="false">
      <c r="A37" s="361" t="s">
        <v>1718</v>
      </c>
      <c r="B37" s="164" t="n">
        <v>844566</v>
      </c>
      <c r="C37" s="164" t="n">
        <v>5793354</v>
      </c>
      <c r="D37" s="164" t="n">
        <v>5570977</v>
      </c>
      <c r="E37" s="293" t="n">
        <v>-2577</v>
      </c>
      <c r="F37" s="294" t="n">
        <v>-0.3</v>
      </c>
      <c r="G37" s="293" t="n">
        <v>222377</v>
      </c>
      <c r="H37" s="294" t="n">
        <v>4</v>
      </c>
    </row>
    <row r="38" customFormat="false" ht="12.75" hidden="false" customHeight="true" outlineLevel="0" collapsed="false">
      <c r="A38" s="361" t="s">
        <v>1719</v>
      </c>
      <c r="B38" s="164" t="n">
        <v>1509410</v>
      </c>
      <c r="C38" s="164" t="n">
        <v>10563005</v>
      </c>
      <c r="D38" s="164" t="n">
        <v>11173896</v>
      </c>
      <c r="E38" s="293" t="n">
        <v>94079</v>
      </c>
      <c r="F38" s="294" t="n">
        <v>6.6</v>
      </c>
      <c r="G38" s="293" t="n">
        <v>-610891</v>
      </c>
      <c r="H38" s="294" t="n">
        <v>-5.5</v>
      </c>
    </row>
    <row r="39" customFormat="false" ht="12.75" hidden="false" customHeight="true" outlineLevel="0" collapsed="false">
      <c r="A39" s="361" t="s">
        <v>1720</v>
      </c>
      <c r="B39" s="164" t="n">
        <v>1145417</v>
      </c>
      <c r="C39" s="164" t="n">
        <v>8363540</v>
      </c>
      <c r="D39" s="164" t="n">
        <v>7924512</v>
      </c>
      <c r="E39" s="293" t="n">
        <v>-135777</v>
      </c>
      <c r="F39" s="294" t="n">
        <v>-10.6</v>
      </c>
      <c r="G39" s="293" t="n">
        <v>439028</v>
      </c>
      <c r="H39" s="294" t="n">
        <v>5.5</v>
      </c>
    </row>
    <row r="40" customFormat="false" ht="12.75" hidden="false" customHeight="true" outlineLevel="0" collapsed="false">
      <c r="A40" s="361" t="s">
        <v>1721</v>
      </c>
      <c r="B40" s="164" t="n">
        <v>5721430</v>
      </c>
      <c r="C40" s="164" t="n">
        <v>41127616</v>
      </c>
      <c r="D40" s="164" t="n">
        <v>39997704</v>
      </c>
      <c r="E40" s="293" t="n">
        <v>-2893</v>
      </c>
      <c r="F40" s="294" t="n">
        <v>-0.1</v>
      </c>
      <c r="G40" s="293" t="n">
        <v>1129912</v>
      </c>
      <c r="H40" s="294" t="n">
        <v>2.8</v>
      </c>
    </row>
    <row r="41" customFormat="false" ht="12.75" hidden="false" customHeight="true" outlineLevel="0" collapsed="false">
      <c r="A41" s="361" t="s">
        <v>1722</v>
      </c>
      <c r="B41" s="164" t="n">
        <v>6848795</v>
      </c>
      <c r="C41" s="164" t="n">
        <v>47670251</v>
      </c>
      <c r="D41" s="164" t="n">
        <v>45256244</v>
      </c>
      <c r="E41" s="293" t="n">
        <v>-68419</v>
      </c>
      <c r="F41" s="294" t="n">
        <v>-1</v>
      </c>
      <c r="G41" s="293" t="n">
        <v>2414007</v>
      </c>
      <c r="H41" s="294" t="n">
        <v>5.3</v>
      </c>
    </row>
    <row r="42" customFormat="false" ht="12.75" hidden="false" customHeight="true" outlineLevel="0" collapsed="false">
      <c r="A42" s="361" t="s">
        <v>1723</v>
      </c>
      <c r="B42" s="164" t="n">
        <v>341985</v>
      </c>
      <c r="C42" s="164" t="n">
        <v>2483298</v>
      </c>
      <c r="D42" s="164" t="n">
        <v>2555031</v>
      </c>
      <c r="E42" s="293" t="n">
        <v>-109982</v>
      </c>
      <c r="F42" s="294" t="n">
        <v>-24.3</v>
      </c>
      <c r="G42" s="293" t="n">
        <v>-71733</v>
      </c>
      <c r="H42" s="294" t="n">
        <v>-2.8</v>
      </c>
    </row>
    <row r="43" customFormat="false" ht="12.75" hidden="false" customHeight="true" outlineLevel="0" collapsed="false">
      <c r="A43" s="361" t="s">
        <v>1724</v>
      </c>
      <c r="B43" s="164" t="n">
        <v>6779044</v>
      </c>
      <c r="C43" s="164" t="n">
        <v>48245559</v>
      </c>
      <c r="D43" s="164" t="n">
        <v>52799034</v>
      </c>
      <c r="E43" s="293" t="n">
        <v>-1037150</v>
      </c>
      <c r="F43" s="294" t="n">
        <v>-13.3</v>
      </c>
      <c r="G43" s="293" t="n">
        <v>-4553475</v>
      </c>
      <c r="H43" s="294" t="n">
        <v>-8.6</v>
      </c>
    </row>
    <row r="44" customFormat="false" ht="12.75" hidden="false" customHeight="true" outlineLevel="0" collapsed="false">
      <c r="A44" s="361" t="s">
        <v>1725</v>
      </c>
      <c r="B44" s="164" t="n">
        <v>17161809</v>
      </c>
      <c r="C44" s="164" t="n">
        <v>120549401</v>
      </c>
      <c r="D44" s="164" t="n">
        <v>120807444</v>
      </c>
      <c r="E44" s="293" t="n">
        <v>232474</v>
      </c>
      <c r="F44" s="294" t="n">
        <v>1.4</v>
      </c>
      <c r="G44" s="293" t="n">
        <v>-258043</v>
      </c>
      <c r="H44" s="294" t="n">
        <v>-0.2</v>
      </c>
    </row>
    <row r="45" customFormat="false" ht="12.75" hidden="false" customHeight="true" outlineLevel="0" collapsed="false">
      <c r="A45" s="361" t="s">
        <v>1726</v>
      </c>
      <c r="B45" s="164" t="n">
        <v>2819417</v>
      </c>
      <c r="C45" s="164" t="n">
        <v>18570176</v>
      </c>
      <c r="D45" s="164" t="n">
        <v>19020159</v>
      </c>
      <c r="E45" s="293" t="n">
        <v>62675</v>
      </c>
      <c r="F45" s="294" t="n">
        <v>2.3</v>
      </c>
      <c r="G45" s="293" t="n">
        <v>-449983</v>
      </c>
      <c r="H45" s="294" t="n">
        <v>-2.4</v>
      </c>
    </row>
    <row r="46" customFormat="false" ht="12.75" hidden="false" customHeight="true" outlineLevel="0" collapsed="false">
      <c r="A46" s="361" t="s">
        <v>1727</v>
      </c>
      <c r="B46" s="164" t="n">
        <v>941511</v>
      </c>
      <c r="C46" s="164" t="n">
        <v>6880000</v>
      </c>
      <c r="D46" s="164" t="n">
        <v>7677614</v>
      </c>
      <c r="E46" s="293" t="n">
        <v>-70057</v>
      </c>
      <c r="F46" s="294" t="n">
        <v>-6.9</v>
      </c>
      <c r="G46" s="293" t="n">
        <v>-797614</v>
      </c>
      <c r="H46" s="294" t="n">
        <v>-10.4</v>
      </c>
    </row>
    <row r="47" customFormat="false" ht="12.75" hidden="false" customHeight="true" outlineLevel="0" collapsed="false">
      <c r="A47" s="361" t="s">
        <v>1728</v>
      </c>
      <c r="B47" s="164" t="n">
        <v>1644885</v>
      </c>
      <c r="C47" s="164" t="n">
        <v>10687921</v>
      </c>
      <c r="D47" s="164" t="n">
        <v>11544048</v>
      </c>
      <c r="E47" s="293" t="n">
        <v>64323</v>
      </c>
      <c r="F47" s="294" t="n">
        <v>4.1</v>
      </c>
      <c r="G47" s="293" t="n">
        <v>-856127</v>
      </c>
      <c r="H47" s="294" t="n">
        <v>-7.4</v>
      </c>
    </row>
    <row r="48" customFormat="false" ht="12.75" hidden="false" customHeight="true" outlineLevel="0" collapsed="false">
      <c r="A48" s="361" t="s">
        <v>1729</v>
      </c>
      <c r="B48" s="164" t="n">
        <v>1442019</v>
      </c>
      <c r="C48" s="164" t="n">
        <v>9346723</v>
      </c>
      <c r="D48" s="164" t="n">
        <v>9233974</v>
      </c>
      <c r="E48" s="293" t="n">
        <v>212719</v>
      </c>
      <c r="F48" s="294" t="n">
        <v>17.3</v>
      </c>
      <c r="G48" s="293" t="n">
        <v>112749</v>
      </c>
      <c r="H48" s="294" t="n">
        <v>1.2</v>
      </c>
    </row>
    <row r="49" customFormat="false" ht="12.75" hidden="false" customHeight="true" outlineLevel="0" collapsed="false">
      <c r="A49" s="361" t="s">
        <v>1730</v>
      </c>
      <c r="B49" s="164" t="n">
        <v>1580850</v>
      </c>
      <c r="C49" s="164" t="n">
        <v>11102427</v>
      </c>
      <c r="D49" s="164" t="n">
        <v>11853985</v>
      </c>
      <c r="E49" s="293" t="n">
        <v>-34211</v>
      </c>
      <c r="F49" s="294" t="n">
        <v>-2.1</v>
      </c>
      <c r="G49" s="293" t="n">
        <v>-751558</v>
      </c>
      <c r="H49" s="294" t="n">
        <v>-6.3</v>
      </c>
    </row>
    <row r="50" customFormat="false" ht="12.75" hidden="false" customHeight="true" outlineLevel="0" collapsed="false">
      <c r="A50" s="361" t="s">
        <v>1731</v>
      </c>
      <c r="B50" s="164" t="n">
        <v>729796</v>
      </c>
      <c r="C50" s="164" t="n">
        <v>4764070</v>
      </c>
      <c r="D50" s="164" t="n">
        <v>4861324</v>
      </c>
      <c r="E50" s="293" t="n">
        <v>-1653</v>
      </c>
      <c r="F50" s="294" t="n">
        <v>-0.2</v>
      </c>
      <c r="G50" s="293" t="n">
        <v>-97254</v>
      </c>
      <c r="H50" s="294" t="n">
        <v>-2</v>
      </c>
    </row>
    <row r="51" customFormat="false" ht="12.75" hidden="false" customHeight="true" outlineLevel="0" collapsed="false">
      <c r="A51" s="361" t="s">
        <v>1735</v>
      </c>
      <c r="B51" s="164" t="n">
        <v>2313797</v>
      </c>
      <c r="C51" s="164" t="n">
        <v>15770807</v>
      </c>
      <c r="D51" s="164" t="n">
        <v>16884078</v>
      </c>
      <c r="E51" s="293" t="n">
        <v>-82284</v>
      </c>
      <c r="F51" s="294" t="n">
        <v>-3.4</v>
      </c>
      <c r="G51" s="293" t="n">
        <v>-1113271</v>
      </c>
      <c r="H51" s="294" t="n">
        <v>-6.6</v>
      </c>
    </row>
    <row r="52" customFormat="false" ht="12.75" hidden="false" customHeight="true" outlineLevel="0" collapsed="false">
      <c r="A52" s="361" t="s">
        <v>1733</v>
      </c>
      <c r="B52" s="164" t="n">
        <v>7446</v>
      </c>
      <c r="C52" s="164" t="n">
        <v>50002</v>
      </c>
      <c r="D52" s="164" t="n">
        <v>72459</v>
      </c>
      <c r="E52" s="293" t="n">
        <v>-7137</v>
      </c>
      <c r="F52" s="294" t="n">
        <v>-48.9</v>
      </c>
      <c r="G52" s="293" t="n">
        <v>-22457</v>
      </c>
      <c r="H52" s="294" t="n">
        <v>-31</v>
      </c>
    </row>
    <row r="53" customFormat="false" ht="12.75" hidden="false" customHeight="true" outlineLevel="0" collapsed="false">
      <c r="A53" s="336" t="s">
        <v>834</v>
      </c>
    </row>
    <row r="54" customFormat="false" ht="25.5" hidden="false" customHeight="true" outlineLevel="0" collapsed="false">
      <c r="A54" s="300" t="s">
        <v>1736</v>
      </c>
      <c r="B54" s="300"/>
      <c r="C54" s="300"/>
      <c r="D54" s="300"/>
      <c r="E54" s="300"/>
      <c r="F54" s="300"/>
      <c r="G54" s="300"/>
      <c r="H54" s="300"/>
    </row>
    <row r="55" customFormat="false" ht="12.75" hidden="false" customHeight="true" outlineLevel="0" collapsed="false">
      <c r="A55" s="336" t="s">
        <v>1737</v>
      </c>
    </row>
    <row r="56" customFormat="false" ht="12.75" hidden="false" customHeight="true" outlineLevel="0" collapsed="false">
      <c r="A56" s="336" t="s">
        <v>1738</v>
      </c>
    </row>
    <row r="57" customFormat="false" ht="12.75" hidden="false" customHeight="true" outlineLevel="0" collapsed="false"/>
  </sheetData>
  <mergeCells count="11">
    <mergeCell ref="A1:H1"/>
    <mergeCell ref="A2:H2"/>
    <mergeCell ref="A3:A5"/>
    <mergeCell ref="B3:C3"/>
    <mergeCell ref="E3:F3"/>
    <mergeCell ref="G3:H3"/>
    <mergeCell ref="C4:D4"/>
    <mergeCell ref="E4:F4"/>
    <mergeCell ref="G4:H4"/>
    <mergeCell ref="B5:D5"/>
    <mergeCell ref="A54:H5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7/2013&amp;R&amp;"MetaNormalLF-Roman,Regular"&amp;8&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112"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1" min="1" style="336" width="8.7"/>
    <col collapsed="false" customWidth="true" hidden="false" outlineLevel="0" max="2" min="2" style="336" width="35.7"/>
    <col collapsed="false" customWidth="true" hidden="false" outlineLevel="0" max="3" min="3" style="3" width="13.7"/>
    <col collapsed="false" customWidth="true" hidden="false" outlineLevel="0" max="4" min="4" style="3" width="12.28"/>
    <col collapsed="false" customWidth="true" hidden="false" outlineLevel="0" max="7" min="5" style="3" width="12.99"/>
    <col collapsed="false" customWidth="true" hidden="false" outlineLevel="0" max="8" min="8" style="3" width="12.42"/>
    <col collapsed="false" customWidth="true" hidden="false" outlineLevel="0" max="9" min="9" style="3" width="12.28"/>
    <col collapsed="false" customWidth="false" hidden="false" outlineLevel="0" max="257" min="10" style="3" width="11.42"/>
  </cols>
  <sheetData>
    <row r="1" s="303" customFormat="true" ht="20.1" hidden="false" customHeight="true" outlineLevel="0" collapsed="false">
      <c r="A1" s="358" t="s">
        <v>1739</v>
      </c>
      <c r="B1" s="358"/>
      <c r="C1" s="358"/>
      <c r="D1" s="358"/>
      <c r="E1" s="358"/>
      <c r="F1" s="358"/>
      <c r="G1" s="358"/>
      <c r="H1" s="358"/>
      <c r="I1" s="358"/>
    </row>
    <row r="2" s="303" customFormat="true" ht="20.1" hidden="false" customHeight="true" outlineLevel="0" collapsed="false">
      <c r="A2" s="359" t="s">
        <v>1740</v>
      </c>
      <c r="B2" s="359"/>
      <c r="C2" s="359"/>
      <c r="D2" s="359"/>
      <c r="E2" s="359"/>
      <c r="F2" s="359"/>
      <c r="G2" s="359"/>
      <c r="H2" s="359"/>
      <c r="I2" s="359"/>
    </row>
    <row r="3" s="303" customFormat="true" ht="20.1" hidden="false" customHeight="true" outlineLevel="0" collapsed="false">
      <c r="A3" s="368"/>
      <c r="B3" s="368"/>
      <c r="C3" s="368"/>
      <c r="D3" s="368"/>
      <c r="E3" s="368"/>
      <c r="F3" s="368"/>
      <c r="G3" s="368"/>
      <c r="H3" s="368"/>
      <c r="I3" s="368"/>
    </row>
    <row r="4" customFormat="false" ht="12.75" hidden="false" customHeight="true" outlineLevel="0" collapsed="false">
      <c r="A4" s="369" t="s">
        <v>1741</v>
      </c>
      <c r="B4" s="370" t="s">
        <v>1742</v>
      </c>
      <c r="C4" s="189" t="n">
        <v>2013</v>
      </c>
      <c r="D4" s="189"/>
      <c r="E4" s="190" t="n">
        <v>2012</v>
      </c>
      <c r="F4" s="191" t="s">
        <v>873</v>
      </c>
      <c r="G4" s="191"/>
      <c r="H4" s="123" t="s">
        <v>873</v>
      </c>
      <c r="I4" s="123"/>
    </row>
    <row r="5" customFormat="false" ht="27" hidden="false" customHeight="true" outlineLevel="0" collapsed="false">
      <c r="A5" s="369"/>
      <c r="B5" s="370"/>
      <c r="C5" s="190" t="s">
        <v>854</v>
      </c>
      <c r="D5" s="190" t="s">
        <v>874</v>
      </c>
      <c r="E5" s="190"/>
      <c r="F5" s="193" t="s">
        <v>875</v>
      </c>
      <c r="G5" s="193"/>
      <c r="H5" s="194" t="s">
        <v>876</v>
      </c>
      <c r="I5" s="194"/>
    </row>
    <row r="6" customFormat="false" ht="12.75" hidden="false" customHeight="true" outlineLevel="0" collapsed="false">
      <c r="A6" s="369"/>
      <c r="B6" s="370"/>
      <c r="C6" s="124" t="s">
        <v>840</v>
      </c>
      <c r="D6" s="124"/>
      <c r="E6" s="124"/>
      <c r="F6" s="195" t="s">
        <v>877</v>
      </c>
      <c r="G6" s="123" t="s">
        <v>769</v>
      </c>
      <c r="H6" s="195" t="s">
        <v>877</v>
      </c>
      <c r="I6" s="123" t="s">
        <v>769</v>
      </c>
    </row>
    <row r="7" customFormat="false" ht="12.75" hidden="false" customHeight="true" outlineLevel="0" collapsed="false">
      <c r="A7" s="371"/>
      <c r="B7" s="372"/>
      <c r="C7" s="153"/>
      <c r="D7" s="153"/>
      <c r="E7" s="153"/>
      <c r="F7" s="309"/>
      <c r="G7" s="153"/>
      <c r="H7" s="309"/>
      <c r="I7" s="153"/>
    </row>
    <row r="8" customFormat="false" ht="12.75" hidden="false" customHeight="true" outlineLevel="0" collapsed="false">
      <c r="A8" s="371"/>
      <c r="B8" s="373"/>
      <c r="C8" s="289" t="s">
        <v>1715</v>
      </c>
      <c r="D8" s="153"/>
      <c r="E8" s="153"/>
      <c r="F8" s="309"/>
      <c r="G8" s="153"/>
      <c r="H8" s="309"/>
      <c r="I8" s="153"/>
    </row>
    <row r="9" customFormat="false" ht="12.75" hidden="false" customHeight="true" outlineLevel="0" collapsed="false">
      <c r="A9" s="374" t="s">
        <v>1397</v>
      </c>
      <c r="B9" s="361" t="s">
        <v>1398</v>
      </c>
      <c r="C9" s="164" t="n">
        <v>5256115</v>
      </c>
      <c r="D9" s="164" t="n">
        <v>37184755</v>
      </c>
      <c r="E9" s="164" t="n">
        <v>35543077</v>
      </c>
      <c r="F9" s="293" t="n">
        <v>33309</v>
      </c>
      <c r="G9" s="375" t="n">
        <v>0.6</v>
      </c>
      <c r="H9" s="293" t="n">
        <v>1641678</v>
      </c>
      <c r="I9" s="375" t="n">
        <v>4.6</v>
      </c>
    </row>
    <row r="10" customFormat="false" ht="12.75" hidden="false" customHeight="true" outlineLevel="0" collapsed="false">
      <c r="A10" s="345" t="s">
        <v>1399</v>
      </c>
      <c r="B10" s="361" t="s">
        <v>1400</v>
      </c>
      <c r="C10" s="164" t="n">
        <v>84000965</v>
      </c>
      <c r="D10" s="164" t="n">
        <v>581183654</v>
      </c>
      <c r="E10" s="164" t="n">
        <v>593836500</v>
      </c>
      <c r="F10" s="293" t="n">
        <v>-2279249</v>
      </c>
      <c r="G10" s="375" t="n">
        <v>-2.6</v>
      </c>
      <c r="H10" s="293" t="n">
        <v>-12652846</v>
      </c>
      <c r="I10" s="375" t="n">
        <v>-2.1</v>
      </c>
    </row>
    <row r="11" customFormat="false" ht="12.75" hidden="false" customHeight="true" outlineLevel="0" collapsed="false">
      <c r="A11" s="345" t="s">
        <v>1401</v>
      </c>
      <c r="B11" s="361" t="s">
        <v>1402</v>
      </c>
      <c r="C11" s="164" t="n">
        <v>77653536</v>
      </c>
      <c r="D11" s="164" t="n">
        <v>534166398</v>
      </c>
      <c r="E11" s="164" t="n">
        <v>545106585</v>
      </c>
      <c r="F11" s="293" t="n">
        <v>-2065967</v>
      </c>
      <c r="G11" s="375" t="n">
        <v>-2.6</v>
      </c>
      <c r="H11" s="293" t="n">
        <v>-10940187</v>
      </c>
      <c r="I11" s="375" t="n">
        <v>-2</v>
      </c>
    </row>
    <row r="12" customFormat="false" ht="12.75" hidden="false" customHeight="true" outlineLevel="0" collapsed="false">
      <c r="A12" s="345" t="s">
        <v>16</v>
      </c>
      <c r="B12" s="202" t="s">
        <v>1249</v>
      </c>
      <c r="C12" s="164" t="n">
        <v>93605</v>
      </c>
      <c r="D12" s="164" t="n">
        <v>713223</v>
      </c>
      <c r="E12" s="164" t="n">
        <v>723682</v>
      </c>
      <c r="F12" s="293" t="n">
        <v>-14115</v>
      </c>
      <c r="G12" s="375" t="n">
        <v>-13.1</v>
      </c>
      <c r="H12" s="293" t="n">
        <v>-10459</v>
      </c>
      <c r="I12" s="375" t="n">
        <v>-1.4</v>
      </c>
    </row>
    <row r="13" customFormat="false" ht="12.75" hidden="false" customHeight="true" outlineLevel="0" collapsed="false">
      <c r="A13" s="345" t="s">
        <v>221</v>
      </c>
      <c r="B13" s="202" t="s">
        <v>1403</v>
      </c>
      <c r="C13" s="164" t="n">
        <v>1852109</v>
      </c>
      <c r="D13" s="164" t="n">
        <v>12616238</v>
      </c>
      <c r="E13" s="164" t="n">
        <v>12201513</v>
      </c>
      <c r="F13" s="293" t="n">
        <v>64469</v>
      </c>
      <c r="G13" s="375" t="n">
        <v>3.6</v>
      </c>
      <c r="H13" s="293" t="n">
        <v>414725</v>
      </c>
      <c r="I13" s="375" t="n">
        <v>3.4</v>
      </c>
    </row>
    <row r="14" customFormat="false" ht="12.75" hidden="false" customHeight="true" outlineLevel="0" collapsed="false">
      <c r="A14" s="345" t="s">
        <v>37</v>
      </c>
      <c r="B14" s="202" t="s">
        <v>1404</v>
      </c>
      <c r="C14" s="164" t="n">
        <v>2467257</v>
      </c>
      <c r="D14" s="164" t="n">
        <v>17975134</v>
      </c>
      <c r="E14" s="164" t="n">
        <v>16364152</v>
      </c>
      <c r="F14" s="293" t="n">
        <v>92388</v>
      </c>
      <c r="G14" s="375" t="n">
        <v>3.9</v>
      </c>
      <c r="H14" s="293" t="n">
        <v>1610982</v>
      </c>
      <c r="I14" s="375" t="n">
        <v>9.8</v>
      </c>
    </row>
    <row r="15" customFormat="false" ht="12.75" hidden="false" customHeight="true" outlineLevel="0" collapsed="false">
      <c r="A15" s="345" t="s">
        <v>42</v>
      </c>
      <c r="B15" s="202" t="s">
        <v>1405</v>
      </c>
      <c r="C15" s="164" t="n">
        <v>843132</v>
      </c>
      <c r="D15" s="164" t="n">
        <v>5880008</v>
      </c>
      <c r="E15" s="164" t="n">
        <v>6253632</v>
      </c>
      <c r="F15" s="293" t="n">
        <v>-109428</v>
      </c>
      <c r="G15" s="375" t="n">
        <v>-11.5</v>
      </c>
      <c r="H15" s="293" t="n">
        <v>-373624</v>
      </c>
      <c r="I15" s="375" t="n">
        <v>-6</v>
      </c>
    </row>
    <row r="16" customFormat="false" ht="12.75" hidden="false" customHeight="true" outlineLevel="0" collapsed="false">
      <c r="A16" s="345" t="s">
        <v>44</v>
      </c>
      <c r="B16" s="361" t="s">
        <v>1406</v>
      </c>
      <c r="C16" s="164" t="n">
        <v>1164902</v>
      </c>
      <c r="D16" s="164" t="n">
        <v>9966011</v>
      </c>
      <c r="E16" s="164" t="n">
        <v>9613949</v>
      </c>
      <c r="F16" s="293" t="n">
        <v>-35842</v>
      </c>
      <c r="G16" s="375" t="n">
        <v>-3</v>
      </c>
      <c r="H16" s="293" t="n">
        <v>352062</v>
      </c>
      <c r="I16" s="375" t="n">
        <v>3.7</v>
      </c>
    </row>
    <row r="17" customFormat="false" ht="12.75" hidden="false" customHeight="true" outlineLevel="0" collapsed="false">
      <c r="A17" s="345" t="s">
        <v>48</v>
      </c>
      <c r="B17" s="361" t="s">
        <v>1407</v>
      </c>
      <c r="C17" s="164" t="n">
        <v>5182487</v>
      </c>
      <c r="D17" s="164" t="n">
        <v>37051057</v>
      </c>
      <c r="E17" s="164" t="n">
        <v>39115934</v>
      </c>
      <c r="F17" s="293" t="n">
        <v>-177462</v>
      </c>
      <c r="G17" s="375" t="n">
        <v>-3.3</v>
      </c>
      <c r="H17" s="293" t="n">
        <v>-2064877</v>
      </c>
      <c r="I17" s="375" t="n">
        <v>-5.3</v>
      </c>
    </row>
    <row r="18" customFormat="false" ht="12.75" hidden="false" customHeight="true" outlineLevel="0" collapsed="false">
      <c r="A18" s="345" t="s">
        <v>56</v>
      </c>
      <c r="B18" s="361" t="s">
        <v>1408</v>
      </c>
      <c r="C18" s="164" t="n">
        <v>10382237</v>
      </c>
      <c r="D18" s="164" t="n">
        <v>73455642</v>
      </c>
      <c r="E18" s="164" t="n">
        <v>75423047</v>
      </c>
      <c r="F18" s="293" t="n">
        <v>-206575</v>
      </c>
      <c r="G18" s="375" t="n">
        <v>-2</v>
      </c>
      <c r="H18" s="293" t="n">
        <v>-1967405</v>
      </c>
      <c r="I18" s="375" t="n">
        <v>-2.6</v>
      </c>
    </row>
    <row r="19" customFormat="false" ht="12.75" hidden="false" customHeight="true" outlineLevel="0" collapsed="false">
      <c r="A19" s="345" t="s">
        <v>60</v>
      </c>
      <c r="B19" s="361" t="s">
        <v>1409</v>
      </c>
      <c r="C19" s="164" t="n">
        <v>67271288</v>
      </c>
      <c r="D19" s="164" t="n">
        <v>460710717</v>
      </c>
      <c r="E19" s="164" t="n">
        <v>469683513</v>
      </c>
      <c r="F19" s="293" t="n">
        <v>-1859410</v>
      </c>
      <c r="G19" s="375" t="n">
        <v>-2.7</v>
      </c>
      <c r="H19" s="293" t="n">
        <v>-8972796</v>
      </c>
      <c r="I19" s="375" t="n">
        <v>-1.9</v>
      </c>
    </row>
    <row r="20" customFormat="false" ht="12.75" hidden="false" customHeight="true" outlineLevel="0" collapsed="false">
      <c r="A20" s="345" t="s">
        <v>69</v>
      </c>
      <c r="B20" s="361" t="s">
        <v>1410</v>
      </c>
      <c r="C20" s="164" t="n">
        <v>4164237</v>
      </c>
      <c r="D20" s="164" t="n">
        <v>22440330</v>
      </c>
      <c r="E20" s="164" t="n">
        <v>14632573</v>
      </c>
      <c r="F20" s="293" t="n">
        <v>2197358</v>
      </c>
      <c r="G20" s="375" t="n">
        <v>111.7</v>
      </c>
      <c r="H20" s="293" t="n">
        <v>7807757</v>
      </c>
      <c r="I20" s="375" t="n">
        <v>53.4</v>
      </c>
    </row>
    <row r="21" customFormat="false" ht="12.75" hidden="false" customHeight="true" outlineLevel="0" collapsed="false">
      <c r="A21" s="345" t="s">
        <v>1743</v>
      </c>
      <c r="B21" s="376" t="s">
        <v>1244</v>
      </c>
      <c r="C21" s="164" t="n">
        <v>93421313</v>
      </c>
      <c r="D21" s="164" t="n">
        <v>640808716</v>
      </c>
      <c r="E21" s="164" t="n">
        <v>644012129</v>
      </c>
      <c r="F21" s="293" t="n">
        <v>-48583</v>
      </c>
      <c r="G21" s="375" t="n">
        <v>-0.1</v>
      </c>
      <c r="H21" s="293" t="n">
        <v>-3203413</v>
      </c>
      <c r="I21" s="375" t="n">
        <v>-0.5</v>
      </c>
    </row>
    <row r="22" customFormat="false" ht="12.75" hidden="false" customHeight="true" outlineLevel="0" collapsed="false">
      <c r="A22" s="345"/>
      <c r="B22" s="367"/>
      <c r="C22" s="164"/>
      <c r="D22" s="164"/>
      <c r="E22" s="164"/>
      <c r="F22" s="293"/>
      <c r="G22" s="294"/>
      <c r="H22" s="164"/>
      <c r="I22" s="294"/>
    </row>
    <row r="23" customFormat="false" ht="12.75" hidden="false" customHeight="true" outlineLevel="0" collapsed="false">
      <c r="A23" s="345"/>
      <c r="B23" s="367"/>
      <c r="C23" s="347" t="s">
        <v>1716</v>
      </c>
      <c r="D23" s="164"/>
      <c r="E23" s="164"/>
      <c r="F23" s="293"/>
      <c r="G23" s="294"/>
      <c r="H23" s="164"/>
      <c r="I23" s="294"/>
    </row>
    <row r="24" customFormat="false" ht="12.75" hidden="false" customHeight="true" outlineLevel="0" collapsed="false">
      <c r="A24" s="374" t="s">
        <v>1397</v>
      </c>
      <c r="B24" s="361" t="s">
        <v>1398</v>
      </c>
      <c r="C24" s="164" t="n">
        <v>350642</v>
      </c>
      <c r="D24" s="164" t="n">
        <v>2497627</v>
      </c>
      <c r="E24" s="164" t="n">
        <v>2388941</v>
      </c>
      <c r="F24" s="238" t="n">
        <v>-4833</v>
      </c>
      <c r="G24" s="375" t="n">
        <v>-1.4</v>
      </c>
      <c r="H24" s="238" t="n">
        <v>108686</v>
      </c>
      <c r="I24" s="375" t="n">
        <v>4.5</v>
      </c>
    </row>
    <row r="25" customFormat="false" ht="12.75" hidden="false" customHeight="true" outlineLevel="0" collapsed="false">
      <c r="A25" s="345" t="s">
        <v>1399</v>
      </c>
      <c r="B25" s="361" t="s">
        <v>1400</v>
      </c>
      <c r="C25" s="164" t="n">
        <v>14408948</v>
      </c>
      <c r="D25" s="164" t="n">
        <v>95700396</v>
      </c>
      <c r="E25" s="164" t="n">
        <v>100582985</v>
      </c>
      <c r="F25" s="238" t="n">
        <v>-310549</v>
      </c>
      <c r="G25" s="375" t="n">
        <v>-2.1</v>
      </c>
      <c r="H25" s="238" t="n">
        <v>-4882589</v>
      </c>
      <c r="I25" s="375" t="n">
        <v>-4.9</v>
      </c>
    </row>
    <row r="26" customFormat="false" ht="12.75" hidden="false" customHeight="true" outlineLevel="0" collapsed="false">
      <c r="A26" s="345" t="s">
        <v>1401</v>
      </c>
      <c r="B26" s="361" t="s">
        <v>1402</v>
      </c>
      <c r="C26" s="164" t="n">
        <v>13548191</v>
      </c>
      <c r="D26" s="164" t="n">
        <v>89302072</v>
      </c>
      <c r="E26" s="164" t="n">
        <v>92913073</v>
      </c>
      <c r="F26" s="238" t="n">
        <v>-145794</v>
      </c>
      <c r="G26" s="375" t="n">
        <v>-1.1</v>
      </c>
      <c r="H26" s="238" t="n">
        <v>-3611001</v>
      </c>
      <c r="I26" s="375" t="n">
        <v>-3.9</v>
      </c>
    </row>
    <row r="27" customFormat="false" ht="12.75" hidden="false" customHeight="true" outlineLevel="0" collapsed="false">
      <c r="A27" s="345" t="s">
        <v>16</v>
      </c>
      <c r="B27" s="202" t="s">
        <v>1249</v>
      </c>
      <c r="C27" s="164" t="n">
        <v>2591</v>
      </c>
      <c r="D27" s="164" t="n">
        <v>18092</v>
      </c>
      <c r="E27" s="164" t="n">
        <v>18477</v>
      </c>
      <c r="F27" s="238" t="n">
        <v>-434</v>
      </c>
      <c r="G27" s="375" t="n">
        <v>-14.3</v>
      </c>
      <c r="H27" s="238" t="n">
        <v>-385</v>
      </c>
      <c r="I27" s="375" t="n">
        <v>-2.1</v>
      </c>
    </row>
    <row r="28" customFormat="false" ht="12.75" hidden="false" customHeight="true" outlineLevel="0" collapsed="false">
      <c r="A28" s="345" t="s">
        <v>221</v>
      </c>
      <c r="B28" s="202" t="s">
        <v>1403</v>
      </c>
      <c r="C28" s="164" t="n">
        <v>107412</v>
      </c>
      <c r="D28" s="164" t="n">
        <v>721449</v>
      </c>
      <c r="E28" s="164" t="n">
        <v>695130</v>
      </c>
      <c r="F28" s="238" t="n">
        <v>-2834</v>
      </c>
      <c r="G28" s="375" t="n">
        <v>-2.6</v>
      </c>
      <c r="H28" s="238" t="n">
        <v>26319</v>
      </c>
      <c r="I28" s="375" t="n">
        <v>3.8</v>
      </c>
    </row>
    <row r="29" customFormat="false" ht="12.75" hidden="false" customHeight="true" outlineLevel="0" collapsed="false">
      <c r="A29" s="345" t="s">
        <v>37</v>
      </c>
      <c r="B29" s="202" t="s">
        <v>1404</v>
      </c>
      <c r="C29" s="164" t="n">
        <v>224076</v>
      </c>
      <c r="D29" s="164" t="n">
        <v>1650400</v>
      </c>
      <c r="E29" s="164" t="n">
        <v>1585902</v>
      </c>
      <c r="F29" s="238" t="n">
        <v>-4429</v>
      </c>
      <c r="G29" s="375" t="n">
        <v>-1.9</v>
      </c>
      <c r="H29" s="238" t="n">
        <v>64498</v>
      </c>
      <c r="I29" s="375" t="n">
        <v>4.1</v>
      </c>
    </row>
    <row r="30" customFormat="false" ht="12.75" hidden="false" customHeight="true" outlineLevel="0" collapsed="false">
      <c r="A30" s="345" t="s">
        <v>42</v>
      </c>
      <c r="B30" s="202" t="s">
        <v>1405</v>
      </c>
      <c r="C30" s="164" t="n">
        <v>16558</v>
      </c>
      <c r="D30" s="164" t="n">
        <v>107685</v>
      </c>
      <c r="E30" s="164" t="n">
        <v>89426</v>
      </c>
      <c r="F30" s="238" t="n">
        <v>2864</v>
      </c>
      <c r="G30" s="375" t="n">
        <v>20.9</v>
      </c>
      <c r="H30" s="238" t="n">
        <v>18259</v>
      </c>
      <c r="I30" s="375" t="n">
        <v>20.4</v>
      </c>
    </row>
    <row r="31" customFormat="false" ht="12.75" hidden="false" customHeight="true" outlineLevel="0" collapsed="false">
      <c r="A31" s="345" t="s">
        <v>44</v>
      </c>
      <c r="B31" s="361" t="s">
        <v>1406</v>
      </c>
      <c r="C31" s="164" t="n">
        <v>36513</v>
      </c>
      <c r="D31" s="164" t="n">
        <v>272856</v>
      </c>
      <c r="E31" s="164" t="n">
        <v>285104</v>
      </c>
      <c r="F31" s="238" t="n">
        <v>-1335</v>
      </c>
      <c r="G31" s="375" t="n">
        <v>-3.5</v>
      </c>
      <c r="H31" s="238" t="n">
        <v>-12248</v>
      </c>
      <c r="I31" s="375" t="n">
        <v>-4.3</v>
      </c>
    </row>
    <row r="32" customFormat="false" ht="12.75" hidden="false" customHeight="true" outlineLevel="0" collapsed="false">
      <c r="A32" s="345" t="s">
        <v>48</v>
      </c>
      <c r="B32" s="361" t="s">
        <v>1407</v>
      </c>
      <c r="C32" s="164" t="n">
        <v>824231</v>
      </c>
      <c r="D32" s="164" t="n">
        <v>6125443</v>
      </c>
      <c r="E32" s="164" t="n">
        <v>7384821</v>
      </c>
      <c r="F32" s="238" t="n">
        <v>-163431</v>
      </c>
      <c r="G32" s="375" t="n">
        <v>-16.5</v>
      </c>
      <c r="H32" s="238" t="n">
        <v>-1259378</v>
      </c>
      <c r="I32" s="375" t="n">
        <v>-17.1</v>
      </c>
    </row>
    <row r="33" customFormat="false" ht="12.75" hidden="false" customHeight="true" outlineLevel="0" collapsed="false">
      <c r="A33" s="345" t="s">
        <v>56</v>
      </c>
      <c r="B33" s="361" t="s">
        <v>1408</v>
      </c>
      <c r="C33" s="164" t="n">
        <v>837986</v>
      </c>
      <c r="D33" s="164" t="n">
        <v>5919623</v>
      </c>
      <c r="E33" s="164" t="n">
        <v>6024040</v>
      </c>
      <c r="F33" s="238" t="n">
        <v>-29736</v>
      </c>
      <c r="G33" s="375" t="n">
        <v>-3.4</v>
      </c>
      <c r="H33" s="238" t="n">
        <v>-104417</v>
      </c>
      <c r="I33" s="375" t="n">
        <v>-1.7</v>
      </c>
    </row>
    <row r="34" customFormat="false" ht="12.75" hidden="false" customHeight="true" outlineLevel="0" collapsed="false">
      <c r="A34" s="345" t="s">
        <v>60</v>
      </c>
      <c r="B34" s="361" t="s">
        <v>1409</v>
      </c>
      <c r="C34" s="164" t="n">
        <v>12710211</v>
      </c>
      <c r="D34" s="164" t="n">
        <v>83382453</v>
      </c>
      <c r="E34" s="164" t="n">
        <v>86889023</v>
      </c>
      <c r="F34" s="238" t="n">
        <v>-116059</v>
      </c>
      <c r="G34" s="375" t="n">
        <v>-0.9</v>
      </c>
      <c r="H34" s="238" t="n">
        <v>-3506570</v>
      </c>
      <c r="I34" s="375" t="n">
        <v>-4</v>
      </c>
    </row>
    <row r="35" customFormat="false" ht="12.75" hidden="false" customHeight="true" outlineLevel="0" collapsed="false">
      <c r="A35" s="345" t="s">
        <v>69</v>
      </c>
      <c r="B35" s="361" t="s">
        <v>1410</v>
      </c>
      <c r="C35" s="164" t="n">
        <v>612613</v>
      </c>
      <c r="D35" s="164" t="n">
        <v>3178258</v>
      </c>
      <c r="E35" s="164" t="n">
        <v>1957889</v>
      </c>
      <c r="F35" s="238" t="n">
        <v>352806</v>
      </c>
      <c r="G35" s="375" t="n">
        <v>135.8</v>
      </c>
      <c r="H35" s="238" t="n">
        <v>1220369</v>
      </c>
      <c r="I35" s="375" t="n">
        <v>62.3</v>
      </c>
    </row>
    <row r="36" customFormat="false" ht="12.75" hidden="false" customHeight="true" outlineLevel="0" collapsed="false">
      <c r="A36" s="345" t="s">
        <v>1743</v>
      </c>
      <c r="B36" s="376" t="s">
        <v>1244</v>
      </c>
      <c r="C36" s="164" t="n">
        <v>15372199</v>
      </c>
      <c r="D36" s="164" t="n">
        <v>101376271</v>
      </c>
      <c r="E36" s="164" t="n">
        <v>104929821</v>
      </c>
      <c r="F36" s="238" t="n">
        <v>37419</v>
      </c>
      <c r="G36" s="375" t="n">
        <v>0.2</v>
      </c>
      <c r="H36" s="238" t="n">
        <v>-3553550</v>
      </c>
      <c r="I36" s="375" t="n">
        <v>-3.4</v>
      </c>
    </row>
    <row r="37" customFormat="false" ht="12.75" hidden="false" customHeight="true" outlineLevel="0" collapsed="false">
      <c r="A37" s="345"/>
      <c r="B37" s="367"/>
      <c r="C37" s="164"/>
      <c r="D37" s="164"/>
      <c r="E37" s="164"/>
      <c r="F37" s="238"/>
      <c r="G37" s="375"/>
      <c r="H37" s="238"/>
      <c r="I37" s="375"/>
    </row>
    <row r="38" customFormat="false" ht="12.75" hidden="false" customHeight="true" outlineLevel="0" collapsed="false">
      <c r="A38" s="345"/>
      <c r="B38" s="367"/>
      <c r="C38" s="353" t="s">
        <v>1717</v>
      </c>
      <c r="D38" s="164"/>
      <c r="E38" s="164"/>
      <c r="F38" s="238"/>
      <c r="G38" s="294"/>
      <c r="H38" s="164"/>
      <c r="I38" s="294"/>
    </row>
    <row r="39" customFormat="false" ht="12.75" hidden="false" customHeight="true" outlineLevel="0" collapsed="false">
      <c r="A39" s="374" t="s">
        <v>1397</v>
      </c>
      <c r="B39" s="361" t="s">
        <v>1398</v>
      </c>
      <c r="C39" s="164" t="n">
        <v>720639</v>
      </c>
      <c r="D39" s="164" t="n">
        <v>4914039</v>
      </c>
      <c r="E39" s="164" t="n">
        <v>4760338</v>
      </c>
      <c r="F39" s="238" t="n">
        <v>7931</v>
      </c>
      <c r="G39" s="375" t="n">
        <v>1.1</v>
      </c>
      <c r="H39" s="238" t="n">
        <v>153701</v>
      </c>
      <c r="I39" s="375" t="n">
        <v>3.2</v>
      </c>
    </row>
    <row r="40" customFormat="false" ht="12.75" hidden="false" customHeight="true" outlineLevel="0" collapsed="false">
      <c r="A40" s="345" t="s">
        <v>1399</v>
      </c>
      <c r="B40" s="361" t="s">
        <v>1400</v>
      </c>
      <c r="C40" s="164" t="n">
        <v>14049686</v>
      </c>
      <c r="D40" s="164" t="n">
        <v>91001752</v>
      </c>
      <c r="E40" s="164" t="n">
        <v>90243861</v>
      </c>
      <c r="F40" s="238" t="n">
        <v>556676</v>
      </c>
      <c r="G40" s="375" t="n">
        <v>4.1</v>
      </c>
      <c r="H40" s="238" t="n">
        <v>757891</v>
      </c>
      <c r="I40" s="375" t="n">
        <v>0.8</v>
      </c>
    </row>
    <row r="41" customFormat="false" ht="12.75" hidden="false" customHeight="true" outlineLevel="0" collapsed="false">
      <c r="A41" s="345" t="s">
        <v>1401</v>
      </c>
      <c r="B41" s="361" t="s">
        <v>1402</v>
      </c>
      <c r="C41" s="164" t="n">
        <v>13392784</v>
      </c>
      <c r="D41" s="164" t="n">
        <v>86497659</v>
      </c>
      <c r="E41" s="164" t="n">
        <v>85615050</v>
      </c>
      <c r="F41" s="238" t="n">
        <v>561967</v>
      </c>
      <c r="G41" s="375" t="n">
        <v>4.4</v>
      </c>
      <c r="H41" s="238" t="n">
        <v>882609</v>
      </c>
      <c r="I41" s="375" t="n">
        <v>1</v>
      </c>
    </row>
    <row r="42" customFormat="false" ht="12.75" hidden="false" customHeight="true" outlineLevel="0" collapsed="false">
      <c r="A42" s="345" t="s">
        <v>16</v>
      </c>
      <c r="B42" s="202" t="s">
        <v>1249</v>
      </c>
      <c r="C42" s="164" t="n">
        <v>7721</v>
      </c>
      <c r="D42" s="164" t="n">
        <v>69602</v>
      </c>
      <c r="E42" s="164" t="n">
        <v>90100</v>
      </c>
      <c r="F42" s="238" t="n">
        <v>-5730</v>
      </c>
      <c r="G42" s="375" t="n">
        <v>-42.6</v>
      </c>
      <c r="H42" s="238" t="n">
        <v>-20498</v>
      </c>
      <c r="I42" s="375" t="n">
        <v>-22.8</v>
      </c>
    </row>
    <row r="43" customFormat="false" ht="12.75" hidden="false" customHeight="true" outlineLevel="0" collapsed="false">
      <c r="A43" s="345" t="s">
        <v>221</v>
      </c>
      <c r="B43" s="202" t="s">
        <v>1403</v>
      </c>
      <c r="C43" s="164" t="n">
        <v>335007</v>
      </c>
      <c r="D43" s="164" t="n">
        <v>2283945</v>
      </c>
      <c r="E43" s="164" t="n">
        <v>2298925</v>
      </c>
      <c r="F43" s="238" t="n">
        <v>6460</v>
      </c>
      <c r="G43" s="375" t="n">
        <v>2</v>
      </c>
      <c r="H43" s="238" t="n">
        <v>-14980</v>
      </c>
      <c r="I43" s="375" t="n">
        <v>-0.7</v>
      </c>
    </row>
    <row r="44" customFormat="false" ht="12.75" hidden="false" customHeight="true" outlineLevel="0" collapsed="false">
      <c r="A44" s="345" t="s">
        <v>37</v>
      </c>
      <c r="B44" s="202" t="s">
        <v>1404</v>
      </c>
      <c r="C44" s="164" t="n">
        <v>267335</v>
      </c>
      <c r="D44" s="164" t="n">
        <v>1876370</v>
      </c>
      <c r="E44" s="164" t="n">
        <v>1652873</v>
      </c>
      <c r="F44" s="238" t="n">
        <v>19397</v>
      </c>
      <c r="G44" s="375" t="n">
        <v>7.8</v>
      </c>
      <c r="H44" s="238" t="n">
        <v>223497</v>
      </c>
      <c r="I44" s="375" t="n">
        <v>13.5</v>
      </c>
    </row>
    <row r="45" customFormat="false" ht="12.75" hidden="false" customHeight="true" outlineLevel="0" collapsed="false">
      <c r="A45" s="345" t="s">
        <v>42</v>
      </c>
      <c r="B45" s="202" t="s">
        <v>1405</v>
      </c>
      <c r="C45" s="164" t="n">
        <v>110574</v>
      </c>
      <c r="D45" s="164" t="n">
        <v>684117</v>
      </c>
      <c r="E45" s="164" t="n">
        <v>718445</v>
      </c>
      <c r="F45" s="238" t="n">
        <v>-12197</v>
      </c>
      <c r="G45" s="375" t="n">
        <v>-9.9</v>
      </c>
      <c r="H45" s="238" t="n">
        <v>-34328</v>
      </c>
      <c r="I45" s="375" t="n">
        <v>-4.8</v>
      </c>
    </row>
    <row r="46" customFormat="false" ht="12.75" hidden="false" customHeight="true" outlineLevel="0" collapsed="false">
      <c r="A46" s="345" t="s">
        <v>44</v>
      </c>
      <c r="B46" s="361" t="s">
        <v>1406</v>
      </c>
      <c r="C46" s="164" t="n">
        <v>73203</v>
      </c>
      <c r="D46" s="164" t="n">
        <v>544993</v>
      </c>
      <c r="E46" s="164" t="n">
        <v>561663</v>
      </c>
      <c r="F46" s="238" t="n">
        <v>-10135</v>
      </c>
      <c r="G46" s="375" t="n">
        <v>-12.2</v>
      </c>
      <c r="H46" s="238" t="n">
        <v>-16670</v>
      </c>
      <c r="I46" s="375" t="n">
        <v>-3</v>
      </c>
    </row>
    <row r="47" customFormat="false" ht="12.75" hidden="false" customHeight="true" outlineLevel="0" collapsed="false">
      <c r="A47" s="345" t="s">
        <v>48</v>
      </c>
      <c r="B47" s="361" t="s">
        <v>1407</v>
      </c>
      <c r="C47" s="164" t="n">
        <v>583690</v>
      </c>
      <c r="D47" s="164" t="n">
        <v>3959064</v>
      </c>
      <c r="E47" s="164" t="n">
        <v>4067142</v>
      </c>
      <c r="F47" s="238" t="n">
        <v>4835</v>
      </c>
      <c r="G47" s="375" t="n">
        <v>0.8</v>
      </c>
      <c r="H47" s="238" t="n">
        <v>-108078</v>
      </c>
      <c r="I47" s="375" t="n">
        <v>-2.7</v>
      </c>
    </row>
    <row r="48" customFormat="false" ht="12.75" hidden="false" customHeight="true" outlineLevel="0" collapsed="false">
      <c r="A48" s="345" t="s">
        <v>56</v>
      </c>
      <c r="B48" s="361" t="s">
        <v>1408</v>
      </c>
      <c r="C48" s="164" t="n">
        <v>1057412</v>
      </c>
      <c r="D48" s="164" t="n">
        <v>7179735</v>
      </c>
      <c r="E48" s="164" t="n">
        <v>7391818</v>
      </c>
      <c r="F48" s="238" t="n">
        <v>49655</v>
      </c>
      <c r="G48" s="375" t="n">
        <v>4.9</v>
      </c>
      <c r="H48" s="238" t="n">
        <v>-212083</v>
      </c>
      <c r="I48" s="375" t="n">
        <v>-2.9</v>
      </c>
    </row>
    <row r="49" customFormat="false" ht="12.75" hidden="false" customHeight="true" outlineLevel="0" collapsed="false">
      <c r="A49" s="345" t="s">
        <v>60</v>
      </c>
      <c r="B49" s="361" t="s">
        <v>1409</v>
      </c>
      <c r="C49" s="164" t="n">
        <v>12335371</v>
      </c>
      <c r="D49" s="164" t="n">
        <v>79317881</v>
      </c>
      <c r="E49" s="164" t="n">
        <v>78223224</v>
      </c>
      <c r="F49" s="238" t="n">
        <v>512316</v>
      </c>
      <c r="G49" s="375" t="n">
        <v>4.3</v>
      </c>
      <c r="H49" s="238" t="n">
        <v>1094657</v>
      </c>
      <c r="I49" s="375" t="n">
        <v>1.4</v>
      </c>
    </row>
    <row r="50" customFormat="false" ht="12.75" hidden="false" customHeight="true" outlineLevel="0" collapsed="false">
      <c r="A50" s="345" t="s">
        <v>69</v>
      </c>
      <c r="B50" s="361" t="s">
        <v>1410</v>
      </c>
      <c r="C50" s="164" t="n">
        <v>546422</v>
      </c>
      <c r="D50" s="164" t="n">
        <v>2864779</v>
      </c>
      <c r="E50" s="164" t="n">
        <v>1843363</v>
      </c>
      <c r="F50" s="238" t="n">
        <v>300603</v>
      </c>
      <c r="G50" s="375" t="n">
        <v>122.3</v>
      </c>
      <c r="H50" s="238" t="n">
        <v>1021416</v>
      </c>
      <c r="I50" s="375" t="n">
        <v>55.4</v>
      </c>
    </row>
    <row r="51" customFormat="false" ht="12.75" hidden="false" customHeight="true" outlineLevel="0" collapsed="false">
      <c r="A51" s="345" t="s">
        <v>1743</v>
      </c>
      <c r="B51" s="376" t="s">
        <v>1244</v>
      </c>
      <c r="C51" s="164" t="n">
        <v>15316734</v>
      </c>
      <c r="D51" s="164" t="n">
        <v>98780529</v>
      </c>
      <c r="E51" s="164" t="n">
        <v>96847534</v>
      </c>
      <c r="F51" s="238" t="n">
        <v>865205</v>
      </c>
      <c r="G51" s="375" t="n">
        <v>6</v>
      </c>
      <c r="H51" s="238" t="n">
        <v>1932995</v>
      </c>
      <c r="I51" s="375" t="n">
        <v>2</v>
      </c>
    </row>
    <row r="52" customFormat="false" ht="12.75" hidden="false" customHeight="true" outlineLevel="0" collapsed="false">
      <c r="A52" s="345"/>
      <c r="B52" s="367"/>
      <c r="C52" s="164"/>
      <c r="D52" s="164"/>
      <c r="E52" s="164"/>
      <c r="F52" s="238"/>
      <c r="G52" s="375"/>
      <c r="H52" s="238"/>
      <c r="I52" s="375"/>
    </row>
    <row r="53" customFormat="false" ht="12.75" hidden="false" customHeight="true" outlineLevel="0" collapsed="false">
      <c r="A53" s="345"/>
      <c r="B53" s="367"/>
      <c r="C53" s="353" t="s">
        <v>1718</v>
      </c>
      <c r="D53" s="164"/>
      <c r="E53" s="164"/>
      <c r="F53" s="238"/>
      <c r="G53" s="294"/>
      <c r="H53" s="164"/>
      <c r="I53" s="294"/>
    </row>
    <row r="54" customFormat="false" ht="12.75" hidden="false" customHeight="false" outlineLevel="0" collapsed="false">
      <c r="A54" s="374" t="s">
        <v>1397</v>
      </c>
      <c r="B54" s="361" t="s">
        <v>1398</v>
      </c>
      <c r="C54" s="164" t="n">
        <v>127486</v>
      </c>
      <c r="D54" s="164" t="n">
        <v>1039871</v>
      </c>
      <c r="E54" s="164" t="n">
        <v>1140156</v>
      </c>
      <c r="F54" s="238" t="n">
        <v>-29748</v>
      </c>
      <c r="G54" s="375" t="n">
        <v>-18.9</v>
      </c>
      <c r="H54" s="238" t="n">
        <v>-100285</v>
      </c>
      <c r="I54" s="375" t="n">
        <v>-8.8</v>
      </c>
    </row>
    <row r="55" customFormat="false" ht="12.75" hidden="false" customHeight="false" outlineLevel="0" collapsed="false">
      <c r="A55" s="345" t="s">
        <v>1399</v>
      </c>
      <c r="B55" s="361" t="s">
        <v>1400</v>
      </c>
      <c r="C55" s="164" t="n">
        <v>943810</v>
      </c>
      <c r="D55" s="164" t="n">
        <v>6356502</v>
      </c>
      <c r="E55" s="164" t="n">
        <v>6901083</v>
      </c>
      <c r="F55" s="238" t="n">
        <v>-73614</v>
      </c>
      <c r="G55" s="375" t="n">
        <v>-7.2</v>
      </c>
      <c r="H55" s="238" t="n">
        <v>-544581</v>
      </c>
      <c r="I55" s="375" t="n">
        <v>-7.9</v>
      </c>
    </row>
    <row r="56" customFormat="false" ht="12.75" hidden="false" customHeight="false" outlineLevel="0" collapsed="false">
      <c r="A56" s="345" t="s">
        <v>1401</v>
      </c>
      <c r="B56" s="361" t="s">
        <v>1402</v>
      </c>
      <c r="C56" s="164" t="n">
        <v>913364</v>
      </c>
      <c r="D56" s="164" t="n">
        <v>6102872</v>
      </c>
      <c r="E56" s="164" t="n">
        <v>6651809</v>
      </c>
      <c r="F56" s="238" t="n">
        <v>-58977</v>
      </c>
      <c r="G56" s="375" t="n">
        <v>-6.1</v>
      </c>
      <c r="H56" s="238" t="n">
        <v>-548937</v>
      </c>
      <c r="I56" s="375" t="n">
        <v>-8.3</v>
      </c>
    </row>
    <row r="57" customFormat="false" ht="12.75" hidden="false" customHeight="false" outlineLevel="0" collapsed="false">
      <c r="A57" s="345" t="s">
        <v>16</v>
      </c>
      <c r="B57" s="202" t="s">
        <v>1249</v>
      </c>
      <c r="C57" s="164" t="n">
        <v>25</v>
      </c>
      <c r="D57" s="164" t="n">
        <v>614</v>
      </c>
      <c r="E57" s="164" t="n">
        <v>486</v>
      </c>
      <c r="F57" s="238" t="n">
        <v>-49</v>
      </c>
      <c r="G57" s="375" t="n">
        <v>-66.2</v>
      </c>
      <c r="H57" s="238" t="n">
        <v>128</v>
      </c>
      <c r="I57" s="375" t="n">
        <v>26.3</v>
      </c>
    </row>
    <row r="58" customFormat="false" ht="12.75" hidden="false" customHeight="false" outlineLevel="0" collapsed="false">
      <c r="A58" s="345" t="s">
        <v>221</v>
      </c>
      <c r="B58" s="202" t="s">
        <v>1403</v>
      </c>
      <c r="C58" s="164" t="n">
        <v>7806</v>
      </c>
      <c r="D58" s="164" t="n">
        <v>64022</v>
      </c>
      <c r="E58" s="164" t="n">
        <v>57981</v>
      </c>
      <c r="F58" s="238" t="n">
        <v>-1549</v>
      </c>
      <c r="G58" s="375" t="n">
        <v>-16.6</v>
      </c>
      <c r="H58" s="238" t="n">
        <v>6041</v>
      </c>
      <c r="I58" s="375" t="n">
        <v>10.4</v>
      </c>
    </row>
    <row r="59" customFormat="false" ht="12.75" hidden="false" customHeight="false" outlineLevel="0" collapsed="false">
      <c r="A59" s="345" t="s">
        <v>37</v>
      </c>
      <c r="B59" s="202" t="s">
        <v>1404</v>
      </c>
      <c r="C59" s="164" t="n">
        <v>49850</v>
      </c>
      <c r="D59" s="164" t="n">
        <v>344948</v>
      </c>
      <c r="E59" s="164" t="n">
        <v>353786</v>
      </c>
      <c r="F59" s="238" t="n">
        <v>-9686</v>
      </c>
      <c r="G59" s="375" t="n">
        <v>-16.3</v>
      </c>
      <c r="H59" s="238" t="n">
        <v>-8838</v>
      </c>
      <c r="I59" s="375" t="n">
        <v>-2.5</v>
      </c>
    </row>
    <row r="60" customFormat="false" ht="12.75" hidden="false" customHeight="false" outlineLevel="0" collapsed="false">
      <c r="A60" s="345" t="s">
        <v>42</v>
      </c>
      <c r="B60" s="202" t="s">
        <v>1405</v>
      </c>
      <c r="C60" s="164" t="n">
        <v>69799</v>
      </c>
      <c r="D60" s="164" t="n">
        <v>630275</v>
      </c>
      <c r="E60" s="164" t="n">
        <v>727904</v>
      </c>
      <c r="F60" s="238" t="n">
        <v>-18470</v>
      </c>
      <c r="G60" s="375" t="n">
        <v>-20.9</v>
      </c>
      <c r="H60" s="238" t="n">
        <v>-97629</v>
      </c>
      <c r="I60" s="375" t="n">
        <v>-13.4</v>
      </c>
    </row>
    <row r="61" customFormat="false" ht="12.75" hidden="false" customHeight="true" outlineLevel="0" collapsed="false">
      <c r="A61" s="345" t="s">
        <v>44</v>
      </c>
      <c r="B61" s="361" t="s">
        <v>1406</v>
      </c>
      <c r="C61" s="164" t="n">
        <v>948</v>
      </c>
      <c r="D61" s="164" t="n">
        <v>12054</v>
      </c>
      <c r="E61" s="164" t="n">
        <v>11725</v>
      </c>
      <c r="F61" s="238" t="n">
        <v>-86</v>
      </c>
      <c r="G61" s="375" t="n">
        <v>-8.3</v>
      </c>
      <c r="H61" s="238" t="n">
        <v>329</v>
      </c>
      <c r="I61" s="375" t="n">
        <v>2.8</v>
      </c>
    </row>
    <row r="62" customFormat="false" ht="12.75" hidden="false" customHeight="false" outlineLevel="0" collapsed="false">
      <c r="A62" s="345" t="s">
        <v>48</v>
      </c>
      <c r="B62" s="361" t="s">
        <v>1407</v>
      </c>
      <c r="C62" s="164" t="n">
        <v>29491</v>
      </c>
      <c r="D62" s="164" t="n">
        <v>241560</v>
      </c>
      <c r="E62" s="164" t="n">
        <v>237526</v>
      </c>
      <c r="F62" s="238" t="n">
        <v>-14556</v>
      </c>
      <c r="G62" s="375" t="n">
        <v>-33</v>
      </c>
      <c r="H62" s="238" t="n">
        <v>4034</v>
      </c>
      <c r="I62" s="375" t="n">
        <v>1.7</v>
      </c>
    </row>
    <row r="63" customFormat="false" ht="12.75" hidden="false" customHeight="false" outlineLevel="0" collapsed="false">
      <c r="A63" s="345" t="s">
        <v>56</v>
      </c>
      <c r="B63" s="361" t="s">
        <v>1408</v>
      </c>
      <c r="C63" s="164" t="n">
        <v>36224</v>
      </c>
      <c r="D63" s="164" t="n">
        <v>247475</v>
      </c>
      <c r="E63" s="164" t="n">
        <v>252972</v>
      </c>
      <c r="F63" s="238" t="n">
        <v>1163</v>
      </c>
      <c r="G63" s="375" t="n">
        <v>3.3</v>
      </c>
      <c r="H63" s="238" t="n">
        <v>-5497</v>
      </c>
      <c r="I63" s="375" t="n">
        <v>-2.2</v>
      </c>
    </row>
    <row r="64" customFormat="false" ht="12.75" hidden="false" customHeight="false" outlineLevel="0" collapsed="false">
      <c r="A64" s="345" t="s">
        <v>60</v>
      </c>
      <c r="B64" s="361" t="s">
        <v>1409</v>
      </c>
      <c r="C64" s="164" t="n">
        <v>877145</v>
      </c>
      <c r="D64" s="164" t="n">
        <v>5855406</v>
      </c>
      <c r="E64" s="164" t="n">
        <v>6398831</v>
      </c>
      <c r="F64" s="238" t="n">
        <v>-60140</v>
      </c>
      <c r="G64" s="375" t="n">
        <v>-6.4</v>
      </c>
      <c r="H64" s="238" t="n">
        <v>-543425</v>
      </c>
      <c r="I64" s="375" t="n">
        <v>-8.5</v>
      </c>
    </row>
    <row r="65" customFormat="false" ht="12.75" hidden="false" customHeight="false" outlineLevel="0" collapsed="false">
      <c r="A65" s="345" t="s">
        <v>69</v>
      </c>
      <c r="B65" s="361" t="s">
        <v>1410</v>
      </c>
      <c r="C65" s="164" t="n">
        <v>48856</v>
      </c>
      <c r="D65" s="164" t="n">
        <v>243019</v>
      </c>
      <c r="E65" s="164" t="n">
        <v>129472</v>
      </c>
      <c r="F65" s="238" t="n">
        <v>28114</v>
      </c>
      <c r="G65" s="375" t="n">
        <v>135.5</v>
      </c>
      <c r="H65" s="238" t="n">
        <v>113547</v>
      </c>
      <c r="I65" s="375" t="n">
        <v>87.7</v>
      </c>
    </row>
    <row r="66" customFormat="false" ht="12.75" hidden="false" customHeight="true" outlineLevel="0" collapsed="false">
      <c r="A66" s="345" t="s">
        <v>1743</v>
      </c>
      <c r="B66" s="376" t="s">
        <v>1244</v>
      </c>
      <c r="C66" s="164" t="n">
        <v>1120151</v>
      </c>
      <c r="D66" s="164" t="n">
        <v>7639363</v>
      </c>
      <c r="E66" s="164" t="n">
        <v>8170677</v>
      </c>
      <c r="F66" s="238" t="n">
        <v>-75248</v>
      </c>
      <c r="G66" s="375" t="n">
        <v>-6.3</v>
      </c>
      <c r="H66" s="238" t="n">
        <v>-531314</v>
      </c>
      <c r="I66" s="375" t="n">
        <v>-6.5</v>
      </c>
    </row>
    <row r="67" customFormat="false" ht="12.75" hidden="false" customHeight="true" outlineLevel="0" collapsed="false">
      <c r="A67" s="345"/>
      <c r="B67" s="367"/>
      <c r="C67" s="164"/>
      <c r="D67" s="164"/>
      <c r="E67" s="164"/>
      <c r="F67" s="238"/>
      <c r="G67" s="294"/>
      <c r="H67" s="164"/>
      <c r="I67" s="294"/>
    </row>
    <row r="68" customFormat="false" ht="12.75" hidden="false" customHeight="true" outlineLevel="0" collapsed="false">
      <c r="A68" s="345"/>
      <c r="B68" s="367"/>
      <c r="C68" s="353" t="s">
        <v>1719</v>
      </c>
      <c r="D68" s="164"/>
      <c r="E68" s="164"/>
      <c r="F68" s="238"/>
      <c r="G68" s="294"/>
      <c r="H68" s="164"/>
      <c r="I68" s="294"/>
    </row>
    <row r="69" customFormat="false" ht="12.75" hidden="false" customHeight="false" outlineLevel="0" collapsed="false">
      <c r="A69" s="374" t="s">
        <v>1397</v>
      </c>
      <c r="B69" s="361" t="s">
        <v>1398</v>
      </c>
      <c r="C69" s="164" t="n">
        <v>82588</v>
      </c>
      <c r="D69" s="164" t="n">
        <v>552022</v>
      </c>
      <c r="E69" s="164" t="n">
        <v>532457</v>
      </c>
      <c r="F69" s="238" t="n">
        <v>8887</v>
      </c>
      <c r="G69" s="375" t="n">
        <v>12.1</v>
      </c>
      <c r="H69" s="238" t="n">
        <v>19565</v>
      </c>
      <c r="I69" s="375" t="n">
        <v>3.7</v>
      </c>
    </row>
    <row r="70" customFormat="false" ht="12.75" hidden="false" customHeight="false" outlineLevel="0" collapsed="false">
      <c r="A70" s="345" t="s">
        <v>1399</v>
      </c>
      <c r="B70" s="361" t="s">
        <v>1400</v>
      </c>
      <c r="C70" s="164" t="n">
        <v>948075</v>
      </c>
      <c r="D70" s="164" t="n">
        <v>6714891</v>
      </c>
      <c r="E70" s="164" t="n">
        <v>7748687</v>
      </c>
      <c r="F70" s="238" t="n">
        <v>-196912</v>
      </c>
      <c r="G70" s="375" t="n">
        <v>-17.2</v>
      </c>
      <c r="H70" s="238" t="n">
        <v>-1033796</v>
      </c>
      <c r="I70" s="375" t="n">
        <v>-13.3</v>
      </c>
    </row>
    <row r="71" customFormat="false" ht="12.75" hidden="false" customHeight="false" outlineLevel="0" collapsed="false">
      <c r="A71" s="345" t="s">
        <v>1401</v>
      </c>
      <c r="B71" s="361" t="s">
        <v>1402</v>
      </c>
      <c r="C71" s="164" t="n">
        <v>867148</v>
      </c>
      <c r="D71" s="164" t="n">
        <v>6115223</v>
      </c>
      <c r="E71" s="164" t="n">
        <v>7026053</v>
      </c>
      <c r="F71" s="238" t="n">
        <v>-165389</v>
      </c>
      <c r="G71" s="375" t="n">
        <v>-16</v>
      </c>
      <c r="H71" s="238" t="n">
        <v>-910830</v>
      </c>
      <c r="I71" s="375" t="n">
        <v>-13</v>
      </c>
    </row>
    <row r="72" customFormat="false" ht="12.75" hidden="false" customHeight="false" outlineLevel="0" collapsed="false">
      <c r="A72" s="345" t="s">
        <v>16</v>
      </c>
      <c r="B72" s="202" t="s">
        <v>1249</v>
      </c>
      <c r="C72" s="164" t="n">
        <v>2217</v>
      </c>
      <c r="D72" s="164" t="n">
        <v>16361</v>
      </c>
      <c r="E72" s="164" t="n">
        <v>22207</v>
      </c>
      <c r="F72" s="238" t="n">
        <v>-1917</v>
      </c>
      <c r="G72" s="375" t="n">
        <v>-46.4</v>
      </c>
      <c r="H72" s="238" t="n">
        <v>-5846</v>
      </c>
      <c r="I72" s="375" t="n">
        <v>-26.3</v>
      </c>
    </row>
    <row r="73" customFormat="false" ht="12.75" hidden="false" customHeight="false" outlineLevel="0" collapsed="false">
      <c r="A73" s="345" t="s">
        <v>221</v>
      </c>
      <c r="B73" s="202" t="s">
        <v>1403</v>
      </c>
      <c r="C73" s="164" t="n">
        <v>24859</v>
      </c>
      <c r="D73" s="164" t="n">
        <v>183382</v>
      </c>
      <c r="E73" s="164" t="n">
        <v>190688</v>
      </c>
      <c r="F73" s="238" t="n">
        <v>2587</v>
      </c>
      <c r="G73" s="375" t="n">
        <v>11.6</v>
      </c>
      <c r="H73" s="238" t="n">
        <v>-7306</v>
      </c>
      <c r="I73" s="375" t="n">
        <v>-3.8</v>
      </c>
    </row>
    <row r="74" customFormat="false" ht="12.75" hidden="false" customHeight="false" outlineLevel="0" collapsed="false">
      <c r="A74" s="345" t="s">
        <v>37</v>
      </c>
      <c r="B74" s="202" t="s">
        <v>1404</v>
      </c>
      <c r="C74" s="164" t="n">
        <v>51566</v>
      </c>
      <c r="D74" s="164" t="n">
        <v>330287</v>
      </c>
      <c r="E74" s="164" t="n">
        <v>305975</v>
      </c>
      <c r="F74" s="238" t="n">
        <v>6014</v>
      </c>
      <c r="G74" s="375" t="n">
        <v>13.2</v>
      </c>
      <c r="H74" s="238" t="n">
        <v>24312</v>
      </c>
      <c r="I74" s="375" t="n">
        <v>7.9</v>
      </c>
    </row>
    <row r="75" customFormat="false" ht="12.75" hidden="false" customHeight="false" outlineLevel="0" collapsed="false">
      <c r="A75" s="345" t="s">
        <v>42</v>
      </c>
      <c r="B75" s="202" t="s">
        <v>1405</v>
      </c>
      <c r="C75" s="164" t="n">
        <v>3948</v>
      </c>
      <c r="D75" s="164" t="n">
        <v>21996</v>
      </c>
      <c r="E75" s="164" t="n">
        <v>13599</v>
      </c>
      <c r="F75" s="238" t="n">
        <v>2202</v>
      </c>
      <c r="G75" s="375" t="n">
        <v>126.1</v>
      </c>
      <c r="H75" s="238" t="n">
        <v>8397</v>
      </c>
      <c r="I75" s="375" t="n">
        <v>61.7</v>
      </c>
    </row>
    <row r="76" customFormat="false" ht="12.75" hidden="false" customHeight="false" outlineLevel="0" collapsed="false">
      <c r="A76" s="345" t="s">
        <v>44</v>
      </c>
      <c r="B76" s="361" t="s">
        <v>1406</v>
      </c>
      <c r="C76" s="164" t="n">
        <v>7953</v>
      </c>
      <c r="D76" s="164" t="n">
        <v>60784</v>
      </c>
      <c r="E76" s="164" t="n">
        <v>74818</v>
      </c>
      <c r="F76" s="238" t="n">
        <v>-1563</v>
      </c>
      <c r="G76" s="375" t="n">
        <v>-16.4</v>
      </c>
      <c r="H76" s="238" t="n">
        <v>-14034</v>
      </c>
      <c r="I76" s="375" t="n">
        <v>-18.8</v>
      </c>
    </row>
    <row r="77" customFormat="false" ht="12.75" hidden="false" customHeight="false" outlineLevel="0" collapsed="false">
      <c r="A77" s="345" t="s">
        <v>48</v>
      </c>
      <c r="B77" s="361" t="s">
        <v>1407</v>
      </c>
      <c r="C77" s="164" t="n">
        <v>72964</v>
      </c>
      <c r="D77" s="164" t="n">
        <v>538861</v>
      </c>
      <c r="E77" s="164" t="n">
        <v>647805</v>
      </c>
      <c r="F77" s="238" t="n">
        <v>-29957</v>
      </c>
      <c r="G77" s="375" t="n">
        <v>-29.1</v>
      </c>
      <c r="H77" s="238" t="n">
        <v>-108944</v>
      </c>
      <c r="I77" s="375" t="n">
        <v>-16.8</v>
      </c>
    </row>
    <row r="78" customFormat="false" ht="12.75" hidden="false" customHeight="false" outlineLevel="0" collapsed="false">
      <c r="A78" s="345" t="s">
        <v>56</v>
      </c>
      <c r="B78" s="361" t="s">
        <v>1408</v>
      </c>
      <c r="C78" s="164" t="n">
        <v>272869</v>
      </c>
      <c r="D78" s="164" t="n">
        <v>1929001</v>
      </c>
      <c r="E78" s="164" t="n">
        <v>1920635</v>
      </c>
      <c r="F78" s="238" t="n">
        <v>-26157</v>
      </c>
      <c r="G78" s="375" t="n">
        <v>-8.7</v>
      </c>
      <c r="H78" s="238" t="n">
        <v>8366</v>
      </c>
      <c r="I78" s="375" t="n">
        <v>0.4</v>
      </c>
    </row>
    <row r="79" customFormat="false" ht="12.75" hidden="false" customHeight="false" outlineLevel="0" collapsed="false">
      <c r="A79" s="345" t="s">
        <v>60</v>
      </c>
      <c r="B79" s="361" t="s">
        <v>1409</v>
      </c>
      <c r="C79" s="164" t="n">
        <v>594280</v>
      </c>
      <c r="D79" s="164" t="n">
        <v>4186225</v>
      </c>
      <c r="E79" s="164" t="n">
        <v>5105427</v>
      </c>
      <c r="F79" s="238" t="n">
        <v>-139241</v>
      </c>
      <c r="G79" s="375" t="n">
        <v>-19</v>
      </c>
      <c r="H79" s="238" t="n">
        <v>-919202</v>
      </c>
      <c r="I79" s="375" t="n">
        <v>-18</v>
      </c>
    </row>
    <row r="80" customFormat="false" ht="12.75" hidden="false" customHeight="false" outlineLevel="0" collapsed="false">
      <c r="A80" s="345" t="s">
        <v>69</v>
      </c>
      <c r="B80" s="361" t="s">
        <v>1410</v>
      </c>
      <c r="C80" s="164" t="n">
        <v>47714</v>
      </c>
      <c r="D80" s="164" t="n">
        <v>248357</v>
      </c>
      <c r="E80" s="164" t="n">
        <v>103870</v>
      </c>
      <c r="F80" s="238" t="n">
        <v>33714</v>
      </c>
      <c r="G80" s="375" t="n">
        <v>240.8</v>
      </c>
      <c r="H80" s="238" t="n">
        <v>144487</v>
      </c>
      <c r="I80" s="375" t="n">
        <v>139.1</v>
      </c>
    </row>
    <row r="81" customFormat="false" ht="12.75" hidden="false" customHeight="true" outlineLevel="0" collapsed="false">
      <c r="A81" s="345" t="s">
        <v>1743</v>
      </c>
      <c r="B81" s="376" t="s">
        <v>1244</v>
      </c>
      <c r="C81" s="164" t="n">
        <v>1078368</v>
      </c>
      <c r="D81" s="164" t="n">
        <v>7515260</v>
      </c>
      <c r="E81" s="164" t="n">
        <v>8385002</v>
      </c>
      <c r="F81" s="238" t="n">
        <v>-154313</v>
      </c>
      <c r="G81" s="375" t="n">
        <v>-12.5</v>
      </c>
      <c r="H81" s="238" t="n">
        <v>-869742</v>
      </c>
      <c r="I81" s="375" t="n">
        <v>-10.4</v>
      </c>
    </row>
    <row r="82" customFormat="false" ht="12.75" hidden="false" customHeight="true" outlineLevel="0" collapsed="false">
      <c r="A82" s="345"/>
      <c r="B82" s="367"/>
      <c r="C82" s="164"/>
      <c r="D82" s="164"/>
      <c r="E82" s="164"/>
      <c r="F82" s="238"/>
      <c r="G82" s="375"/>
      <c r="H82" s="238"/>
      <c r="I82" s="375"/>
    </row>
    <row r="83" s="178" customFormat="true" ht="12.75" hidden="false" customHeight="true" outlineLevel="0" collapsed="false">
      <c r="A83" s="377"/>
      <c r="B83" s="378"/>
      <c r="C83" s="45" t="s">
        <v>1720</v>
      </c>
      <c r="D83" s="247"/>
      <c r="E83" s="247"/>
      <c r="F83" s="379"/>
      <c r="G83" s="380"/>
      <c r="H83" s="247"/>
      <c r="I83" s="380"/>
    </row>
    <row r="84" customFormat="false" ht="12.75" hidden="false" customHeight="false" outlineLevel="0" collapsed="false">
      <c r="A84" s="374" t="s">
        <v>1397</v>
      </c>
      <c r="B84" s="361" t="s">
        <v>1398</v>
      </c>
      <c r="C84" s="164" t="n">
        <v>148662</v>
      </c>
      <c r="D84" s="164" t="n">
        <v>1128520</v>
      </c>
      <c r="E84" s="164" t="n">
        <v>1223654</v>
      </c>
      <c r="F84" s="238" t="n">
        <v>-31019</v>
      </c>
      <c r="G84" s="375" t="n">
        <v>-17.3</v>
      </c>
      <c r="H84" s="238" t="n">
        <v>-95134</v>
      </c>
      <c r="I84" s="375" t="n">
        <v>-7.8</v>
      </c>
    </row>
    <row r="85" customFormat="false" ht="12.75" hidden="false" customHeight="false" outlineLevel="0" collapsed="false">
      <c r="A85" s="345" t="s">
        <v>1399</v>
      </c>
      <c r="B85" s="361" t="s">
        <v>1400</v>
      </c>
      <c r="C85" s="164" t="n">
        <v>780887</v>
      </c>
      <c r="D85" s="164" t="n">
        <v>6997772</v>
      </c>
      <c r="E85" s="164" t="n">
        <v>8879110</v>
      </c>
      <c r="F85" s="238" t="n">
        <v>-629536</v>
      </c>
      <c r="G85" s="375" t="n">
        <v>-44.6</v>
      </c>
      <c r="H85" s="238" t="n">
        <v>-1881338</v>
      </c>
      <c r="I85" s="375" t="n">
        <v>-21.2</v>
      </c>
    </row>
    <row r="86" customFormat="false" ht="12.75" hidden="false" customHeight="false" outlineLevel="0" collapsed="false">
      <c r="A86" s="345" t="s">
        <v>1401</v>
      </c>
      <c r="B86" s="361" t="s">
        <v>1402</v>
      </c>
      <c r="C86" s="164" t="n">
        <v>752296</v>
      </c>
      <c r="D86" s="164" t="n">
        <v>6772771</v>
      </c>
      <c r="E86" s="164" t="n">
        <v>8651169</v>
      </c>
      <c r="F86" s="238" t="n">
        <v>-620551</v>
      </c>
      <c r="G86" s="375" t="n">
        <v>-45.2</v>
      </c>
      <c r="H86" s="238" t="n">
        <v>-1878398</v>
      </c>
      <c r="I86" s="375" t="n">
        <v>-21.7</v>
      </c>
    </row>
    <row r="87" customFormat="false" ht="12.75" hidden="false" customHeight="false" outlineLevel="0" collapsed="false">
      <c r="A87" s="345" t="s">
        <v>16</v>
      </c>
      <c r="B87" s="202" t="s">
        <v>1249</v>
      </c>
      <c r="C87" s="164" t="n">
        <v>16</v>
      </c>
      <c r="D87" s="164" t="n">
        <v>72</v>
      </c>
      <c r="E87" s="164" t="n">
        <v>144</v>
      </c>
      <c r="F87" s="238" t="n">
        <v>14</v>
      </c>
      <c r="G87" s="238" t="s">
        <v>989</v>
      </c>
      <c r="H87" s="238" t="n">
        <v>-72</v>
      </c>
      <c r="I87" s="375" t="n">
        <v>-50</v>
      </c>
    </row>
    <row r="88" customFormat="false" ht="12.75" hidden="false" customHeight="false" outlineLevel="0" collapsed="false">
      <c r="A88" s="345" t="s">
        <v>221</v>
      </c>
      <c r="B88" s="202" t="s">
        <v>1403</v>
      </c>
      <c r="C88" s="164" t="n">
        <v>29473</v>
      </c>
      <c r="D88" s="164" t="n">
        <v>222009</v>
      </c>
      <c r="E88" s="164" t="n">
        <v>223263</v>
      </c>
      <c r="F88" s="238" t="n">
        <v>-4175</v>
      </c>
      <c r="G88" s="375" t="n">
        <v>-12.4</v>
      </c>
      <c r="H88" s="238" t="n">
        <v>-1254</v>
      </c>
      <c r="I88" s="375" t="n">
        <v>-0.6</v>
      </c>
    </row>
    <row r="89" customFormat="false" ht="12.75" hidden="false" customHeight="false" outlineLevel="0" collapsed="false">
      <c r="A89" s="345" t="s">
        <v>37</v>
      </c>
      <c r="B89" s="202" t="s">
        <v>1404</v>
      </c>
      <c r="C89" s="164" t="n">
        <v>32029</v>
      </c>
      <c r="D89" s="164" t="n">
        <v>232763</v>
      </c>
      <c r="E89" s="164" t="n">
        <v>242294</v>
      </c>
      <c r="F89" s="238" t="n">
        <v>-3759</v>
      </c>
      <c r="G89" s="375" t="n">
        <v>-10.5</v>
      </c>
      <c r="H89" s="238" t="n">
        <v>-9531</v>
      </c>
      <c r="I89" s="375" t="n">
        <v>-3.9</v>
      </c>
    </row>
    <row r="90" customFormat="false" ht="12.75" hidden="false" customHeight="false" outlineLevel="0" collapsed="false">
      <c r="A90" s="345" t="s">
        <v>42</v>
      </c>
      <c r="B90" s="202" t="s">
        <v>1405</v>
      </c>
      <c r="C90" s="164" t="n">
        <v>87143</v>
      </c>
      <c r="D90" s="164" t="n">
        <v>673659</v>
      </c>
      <c r="E90" s="164" t="n">
        <v>757923</v>
      </c>
      <c r="F90" s="238" t="n">
        <v>-23101</v>
      </c>
      <c r="G90" s="375" t="n">
        <v>-21</v>
      </c>
      <c r="H90" s="238" t="n">
        <v>-84264</v>
      </c>
      <c r="I90" s="375" t="n">
        <v>-11.1</v>
      </c>
    </row>
    <row r="91" customFormat="false" ht="12.75" hidden="false" customHeight="false" outlineLevel="0" collapsed="false">
      <c r="A91" s="345" t="s">
        <v>44</v>
      </c>
      <c r="B91" s="361" t="s">
        <v>1406</v>
      </c>
      <c r="C91" s="164" t="n">
        <v>3645</v>
      </c>
      <c r="D91" s="164" t="n">
        <v>53913</v>
      </c>
      <c r="E91" s="164" t="n">
        <v>57049</v>
      </c>
      <c r="F91" s="238" t="n">
        <v>-3220</v>
      </c>
      <c r="G91" s="375" t="n">
        <v>-46.9</v>
      </c>
      <c r="H91" s="238" t="n">
        <v>-3136</v>
      </c>
      <c r="I91" s="375" t="n">
        <v>-5.5</v>
      </c>
    </row>
    <row r="92" customFormat="false" ht="12.75" hidden="false" customHeight="false" outlineLevel="0" collapsed="false">
      <c r="A92" s="345" t="s">
        <v>48</v>
      </c>
      <c r="B92" s="361" t="s">
        <v>1407</v>
      </c>
      <c r="C92" s="164" t="n">
        <v>24951</v>
      </c>
      <c r="D92" s="164" t="n">
        <v>171084</v>
      </c>
      <c r="E92" s="164" t="n">
        <v>170879</v>
      </c>
      <c r="F92" s="238" t="n">
        <v>-5757</v>
      </c>
      <c r="G92" s="375" t="n">
        <v>-18.7</v>
      </c>
      <c r="H92" s="238" t="n">
        <v>205</v>
      </c>
      <c r="I92" s="375" t="n">
        <v>0.1</v>
      </c>
    </row>
    <row r="93" customFormat="false" ht="12.75" hidden="false" customHeight="false" outlineLevel="0" collapsed="false">
      <c r="A93" s="345" t="s">
        <v>56</v>
      </c>
      <c r="B93" s="361" t="s">
        <v>1408</v>
      </c>
      <c r="C93" s="164" t="n">
        <v>103367</v>
      </c>
      <c r="D93" s="164" t="n">
        <v>981783</v>
      </c>
      <c r="E93" s="164" t="n">
        <v>1132990</v>
      </c>
      <c r="F93" s="238" t="n">
        <v>-23154</v>
      </c>
      <c r="G93" s="375" t="n">
        <v>-18.3</v>
      </c>
      <c r="H93" s="238" t="n">
        <v>-151207</v>
      </c>
      <c r="I93" s="375" t="n">
        <v>-13.3</v>
      </c>
    </row>
    <row r="94" customFormat="false" ht="12.75" hidden="false" customHeight="false" outlineLevel="0" collapsed="false">
      <c r="A94" s="345" t="s">
        <v>60</v>
      </c>
      <c r="B94" s="361" t="s">
        <v>1409</v>
      </c>
      <c r="C94" s="164" t="n">
        <v>648933</v>
      </c>
      <c r="D94" s="164" t="n">
        <v>5790974</v>
      </c>
      <c r="E94" s="164" t="n">
        <v>7518170</v>
      </c>
      <c r="F94" s="238" t="n">
        <v>-597390</v>
      </c>
      <c r="G94" s="375" t="n">
        <v>-47.9</v>
      </c>
      <c r="H94" s="238" t="n">
        <v>-1727196</v>
      </c>
      <c r="I94" s="375" t="n">
        <v>-23</v>
      </c>
    </row>
    <row r="95" customFormat="false" ht="12.75" hidden="false" customHeight="false" outlineLevel="0" collapsed="false">
      <c r="A95" s="345" t="s">
        <v>69</v>
      </c>
      <c r="B95" s="361" t="s">
        <v>1410</v>
      </c>
      <c r="C95" s="164" t="n">
        <v>28796</v>
      </c>
      <c r="D95" s="164" t="n">
        <v>153255</v>
      </c>
      <c r="E95" s="164" t="n">
        <v>62762</v>
      </c>
      <c r="F95" s="238" t="n">
        <v>20612</v>
      </c>
      <c r="G95" s="375" t="n">
        <v>251.9</v>
      </c>
      <c r="H95" s="238" t="n">
        <v>90493</v>
      </c>
      <c r="I95" s="375" t="n">
        <v>144.2</v>
      </c>
    </row>
    <row r="96" customFormat="false" ht="12.75" hidden="false" customHeight="true" outlineLevel="0" collapsed="false">
      <c r="A96" s="345" t="s">
        <v>1743</v>
      </c>
      <c r="B96" s="376" t="s">
        <v>1244</v>
      </c>
      <c r="C96" s="164" t="n">
        <v>958353</v>
      </c>
      <c r="D96" s="164" t="n">
        <v>8279572</v>
      </c>
      <c r="E96" s="164" t="n">
        <v>10165524</v>
      </c>
      <c r="F96" s="238" t="n">
        <v>-639934</v>
      </c>
      <c r="G96" s="375" t="n">
        <v>-40</v>
      </c>
      <c r="H96" s="238" t="n">
        <v>-1885952</v>
      </c>
      <c r="I96" s="375" t="n">
        <v>-18.6</v>
      </c>
    </row>
    <row r="97" customFormat="false" ht="12.75" hidden="false" customHeight="true" outlineLevel="0" collapsed="false">
      <c r="A97" s="345"/>
      <c r="B97" s="367"/>
      <c r="C97" s="164"/>
      <c r="D97" s="164"/>
      <c r="E97" s="164"/>
      <c r="F97" s="238"/>
      <c r="G97" s="294"/>
      <c r="H97" s="164"/>
      <c r="I97" s="294"/>
    </row>
    <row r="98" customFormat="false" ht="12.75" hidden="false" customHeight="true" outlineLevel="0" collapsed="false">
      <c r="A98" s="345"/>
      <c r="B98" s="367"/>
      <c r="C98" s="353" t="s">
        <v>1721</v>
      </c>
      <c r="D98" s="164"/>
      <c r="E98" s="164"/>
      <c r="F98" s="238"/>
      <c r="G98" s="294"/>
      <c r="H98" s="164"/>
      <c r="I98" s="294"/>
    </row>
    <row r="99" customFormat="false" ht="12.75" hidden="false" customHeight="false" outlineLevel="0" collapsed="false">
      <c r="A99" s="374" t="s">
        <v>1397</v>
      </c>
      <c r="B99" s="361" t="s">
        <v>1398</v>
      </c>
      <c r="C99" s="164" t="n">
        <v>222194</v>
      </c>
      <c r="D99" s="164" t="n">
        <v>1391884</v>
      </c>
      <c r="E99" s="164" t="n">
        <v>1349451</v>
      </c>
      <c r="F99" s="238" t="n">
        <v>29254</v>
      </c>
      <c r="G99" s="375" t="n">
        <v>15.2</v>
      </c>
      <c r="H99" s="238" t="n">
        <v>42433</v>
      </c>
      <c r="I99" s="375" t="n">
        <v>3.1</v>
      </c>
    </row>
    <row r="100" customFormat="false" ht="12.75" hidden="false" customHeight="false" outlineLevel="0" collapsed="false">
      <c r="A100" s="345" t="s">
        <v>1399</v>
      </c>
      <c r="B100" s="361" t="s">
        <v>1400</v>
      </c>
      <c r="C100" s="164" t="n">
        <v>3306901</v>
      </c>
      <c r="D100" s="164" t="n">
        <v>25742667</v>
      </c>
      <c r="E100" s="164" t="n">
        <v>25436743</v>
      </c>
      <c r="F100" s="238" t="n">
        <v>-295822</v>
      </c>
      <c r="G100" s="375" t="n">
        <v>-8.2</v>
      </c>
      <c r="H100" s="238" t="n">
        <v>305924</v>
      </c>
      <c r="I100" s="375" t="n">
        <v>1.2</v>
      </c>
    </row>
    <row r="101" customFormat="false" ht="12.75" hidden="false" customHeight="false" outlineLevel="0" collapsed="false">
      <c r="A101" s="345" t="s">
        <v>1401</v>
      </c>
      <c r="B101" s="361" t="s">
        <v>1402</v>
      </c>
      <c r="C101" s="164" t="n">
        <v>2741848</v>
      </c>
      <c r="D101" s="164" t="n">
        <v>21551541</v>
      </c>
      <c r="E101" s="164" t="n">
        <v>20791439</v>
      </c>
      <c r="F101" s="238" t="n">
        <v>-252563</v>
      </c>
      <c r="G101" s="375" t="n">
        <v>-8.4</v>
      </c>
      <c r="H101" s="238" t="n">
        <v>760102</v>
      </c>
      <c r="I101" s="375" t="n">
        <v>3.7</v>
      </c>
    </row>
    <row r="102" customFormat="false" ht="12.75" hidden="false" customHeight="false" outlineLevel="0" collapsed="false">
      <c r="A102" s="345" t="s">
        <v>16</v>
      </c>
      <c r="B102" s="202" t="s">
        <v>1249</v>
      </c>
      <c r="C102" s="164" t="n">
        <v>24</v>
      </c>
      <c r="D102" s="164" t="n">
        <v>119</v>
      </c>
      <c r="E102" s="164" t="n">
        <v>139</v>
      </c>
      <c r="F102" s="238" t="n">
        <v>22</v>
      </c>
      <c r="G102" s="375" t="s">
        <v>989</v>
      </c>
      <c r="H102" s="238" t="n">
        <v>-20</v>
      </c>
      <c r="I102" s="375" t="n">
        <v>-14.4</v>
      </c>
    </row>
    <row r="103" customFormat="false" ht="12.75" hidden="false" customHeight="false" outlineLevel="0" collapsed="false">
      <c r="A103" s="345" t="s">
        <v>221</v>
      </c>
      <c r="B103" s="202" t="s">
        <v>1403</v>
      </c>
      <c r="C103" s="164" t="n">
        <v>23219</v>
      </c>
      <c r="D103" s="164" t="n">
        <v>154116</v>
      </c>
      <c r="E103" s="164" t="n">
        <v>134845</v>
      </c>
      <c r="F103" s="238" t="n">
        <v>7698</v>
      </c>
      <c r="G103" s="375" t="n">
        <v>49.6</v>
      </c>
      <c r="H103" s="238" t="n">
        <v>19271</v>
      </c>
      <c r="I103" s="375" t="n">
        <v>14.3</v>
      </c>
    </row>
    <row r="104" customFormat="false" ht="12.75" hidden="false" customHeight="false" outlineLevel="0" collapsed="false">
      <c r="A104" s="345" t="s">
        <v>37</v>
      </c>
      <c r="B104" s="202" t="s">
        <v>1404</v>
      </c>
      <c r="C104" s="164" t="n">
        <v>185246</v>
      </c>
      <c r="D104" s="164" t="n">
        <v>1143004</v>
      </c>
      <c r="E104" s="164" t="n">
        <v>1102609</v>
      </c>
      <c r="F104" s="238" t="n">
        <v>26961</v>
      </c>
      <c r="G104" s="375" t="n">
        <v>17</v>
      </c>
      <c r="H104" s="238" t="n">
        <v>40395</v>
      </c>
      <c r="I104" s="375" t="n">
        <v>3.7</v>
      </c>
    </row>
    <row r="105" customFormat="false" ht="12.75" hidden="false" customHeight="false" outlineLevel="0" collapsed="false">
      <c r="A105" s="345" t="s">
        <v>42</v>
      </c>
      <c r="B105" s="202" t="s">
        <v>1405</v>
      </c>
      <c r="C105" s="164" t="n">
        <v>13705</v>
      </c>
      <c r="D105" s="164" t="n">
        <v>94632</v>
      </c>
      <c r="E105" s="164" t="n">
        <v>111840</v>
      </c>
      <c r="F105" s="238" t="n">
        <v>-5425</v>
      </c>
      <c r="G105" s="375" t="n">
        <v>-28.4</v>
      </c>
      <c r="H105" s="238" t="n">
        <v>-17208</v>
      </c>
      <c r="I105" s="375" t="n">
        <v>-15.4</v>
      </c>
    </row>
    <row r="106" customFormat="false" ht="12.75" hidden="false" customHeight="false" outlineLevel="0" collapsed="false">
      <c r="A106" s="345" t="s">
        <v>44</v>
      </c>
      <c r="B106" s="361" t="s">
        <v>1406</v>
      </c>
      <c r="C106" s="164" t="n">
        <v>17883</v>
      </c>
      <c r="D106" s="164" t="n">
        <v>125002</v>
      </c>
      <c r="E106" s="164" t="n">
        <v>151663</v>
      </c>
      <c r="F106" s="238" t="n">
        <v>-1332</v>
      </c>
      <c r="G106" s="375" t="n">
        <v>-6.9</v>
      </c>
      <c r="H106" s="238" t="n">
        <v>-26661</v>
      </c>
      <c r="I106" s="375" t="n">
        <v>-17.6</v>
      </c>
    </row>
    <row r="107" customFormat="false" ht="12.75" hidden="false" customHeight="false" outlineLevel="0" collapsed="false">
      <c r="A107" s="345" t="s">
        <v>48</v>
      </c>
      <c r="B107" s="361" t="s">
        <v>1407</v>
      </c>
      <c r="C107" s="164" t="n">
        <v>547165</v>
      </c>
      <c r="D107" s="164" t="n">
        <v>4066107</v>
      </c>
      <c r="E107" s="164" t="n">
        <v>4493622</v>
      </c>
      <c r="F107" s="238" t="n">
        <v>-41927</v>
      </c>
      <c r="G107" s="375" t="n">
        <v>-7.1</v>
      </c>
      <c r="H107" s="238" t="n">
        <v>-427515</v>
      </c>
      <c r="I107" s="375" t="n">
        <v>-9.5</v>
      </c>
    </row>
    <row r="108" customFormat="false" ht="12.75" hidden="false" customHeight="false" outlineLevel="0" collapsed="false">
      <c r="A108" s="345" t="s">
        <v>56</v>
      </c>
      <c r="B108" s="361" t="s">
        <v>1408</v>
      </c>
      <c r="C108" s="164" t="n">
        <v>195356</v>
      </c>
      <c r="D108" s="164" t="n">
        <v>1348399</v>
      </c>
      <c r="E108" s="164" t="n">
        <v>1221331</v>
      </c>
      <c r="F108" s="238" t="n">
        <v>18750</v>
      </c>
      <c r="G108" s="375" t="n">
        <v>10.6</v>
      </c>
      <c r="H108" s="238" t="n">
        <v>127068</v>
      </c>
      <c r="I108" s="375" t="n">
        <v>10.4</v>
      </c>
    </row>
    <row r="109" customFormat="false" ht="12.75" hidden="false" customHeight="false" outlineLevel="0" collapsed="false">
      <c r="A109" s="345" t="s">
        <v>60</v>
      </c>
      <c r="B109" s="361" t="s">
        <v>1409</v>
      </c>
      <c r="C109" s="164" t="n">
        <v>2546485</v>
      </c>
      <c r="D109" s="164" t="n">
        <v>20203141</v>
      </c>
      <c r="E109" s="164" t="n">
        <v>19570114</v>
      </c>
      <c r="F109" s="238" t="n">
        <v>-271317</v>
      </c>
      <c r="G109" s="375" t="n">
        <v>-9.6</v>
      </c>
      <c r="H109" s="238" t="n">
        <v>633027</v>
      </c>
      <c r="I109" s="375" t="n">
        <v>3.2</v>
      </c>
    </row>
    <row r="110" customFormat="false" ht="12.75" hidden="false" customHeight="false" outlineLevel="0" collapsed="false">
      <c r="A110" s="345" t="s">
        <v>69</v>
      </c>
      <c r="B110" s="361" t="s">
        <v>1410</v>
      </c>
      <c r="C110" s="164" t="n">
        <v>66597</v>
      </c>
      <c r="D110" s="164" t="n">
        <v>345588</v>
      </c>
      <c r="E110" s="164" t="n">
        <v>162549</v>
      </c>
      <c r="F110" s="238" t="n">
        <v>44564</v>
      </c>
      <c r="G110" s="375" t="n">
        <v>202.3</v>
      </c>
      <c r="H110" s="238" t="n">
        <v>183039</v>
      </c>
      <c r="I110" s="375" t="n">
        <v>112.6</v>
      </c>
    </row>
    <row r="111" customFormat="false" ht="12.75" hidden="false" customHeight="true" outlineLevel="0" collapsed="false">
      <c r="A111" s="345" t="s">
        <v>1743</v>
      </c>
      <c r="B111" s="376" t="s">
        <v>1244</v>
      </c>
      <c r="C111" s="164" t="n">
        <v>3595685</v>
      </c>
      <c r="D111" s="164" t="n">
        <v>27480130</v>
      </c>
      <c r="E111" s="164" t="n">
        <v>26948745</v>
      </c>
      <c r="F111" s="238" t="n">
        <v>-222001</v>
      </c>
      <c r="G111" s="375" t="n">
        <v>-5.8</v>
      </c>
      <c r="H111" s="238" t="n">
        <v>531385</v>
      </c>
      <c r="I111" s="375" t="n">
        <v>2</v>
      </c>
    </row>
    <row r="112" customFormat="false" ht="12.75" hidden="false" customHeight="false" outlineLevel="0" collapsed="false">
      <c r="A112" s="345"/>
      <c r="B112" s="202"/>
      <c r="C112" s="164"/>
      <c r="D112" s="164"/>
      <c r="E112" s="164"/>
      <c r="F112" s="238"/>
      <c r="G112" s="375"/>
      <c r="H112" s="238"/>
      <c r="I112" s="375"/>
    </row>
    <row r="113" customFormat="false" ht="12.75" hidden="false" customHeight="true" outlineLevel="0" collapsed="false">
      <c r="A113" s="345"/>
      <c r="B113" s="367"/>
      <c r="C113" s="353" t="s">
        <v>1722</v>
      </c>
      <c r="D113" s="164"/>
      <c r="E113" s="164"/>
      <c r="F113" s="238"/>
      <c r="G113" s="294"/>
      <c r="H113" s="164"/>
      <c r="I113" s="294"/>
    </row>
    <row r="114" customFormat="false" ht="12.75" hidden="false" customHeight="false" outlineLevel="0" collapsed="false">
      <c r="A114" s="374" t="s">
        <v>1397</v>
      </c>
      <c r="B114" s="361" t="s">
        <v>1398</v>
      </c>
      <c r="C114" s="164" t="n">
        <v>141262</v>
      </c>
      <c r="D114" s="164" t="n">
        <v>1012476</v>
      </c>
      <c r="E114" s="164" t="n">
        <v>953013</v>
      </c>
      <c r="F114" s="238" t="n">
        <v>10973</v>
      </c>
      <c r="G114" s="375" t="n">
        <v>8.4</v>
      </c>
      <c r="H114" s="238" t="n">
        <v>59463</v>
      </c>
      <c r="I114" s="375" t="n">
        <v>6.2</v>
      </c>
    </row>
    <row r="115" customFormat="false" ht="12.75" hidden="false" customHeight="false" outlineLevel="0" collapsed="false">
      <c r="A115" s="345" t="s">
        <v>1399</v>
      </c>
      <c r="B115" s="361" t="s">
        <v>1400</v>
      </c>
      <c r="C115" s="164" t="n">
        <v>4684696</v>
      </c>
      <c r="D115" s="164" t="n">
        <v>31867789</v>
      </c>
      <c r="E115" s="164" t="n">
        <v>30809115</v>
      </c>
      <c r="F115" s="238" t="n">
        <v>421400</v>
      </c>
      <c r="G115" s="375" t="n">
        <v>9.9</v>
      </c>
      <c r="H115" s="238" t="n">
        <v>1058674</v>
      </c>
      <c r="I115" s="375" t="n">
        <v>3.4</v>
      </c>
    </row>
    <row r="116" customFormat="false" ht="12.75" hidden="false" customHeight="false" outlineLevel="0" collapsed="false">
      <c r="A116" s="345" t="s">
        <v>1401</v>
      </c>
      <c r="B116" s="361" t="s">
        <v>1402</v>
      </c>
      <c r="C116" s="164" t="n">
        <v>4330444</v>
      </c>
      <c r="D116" s="164" t="n">
        <v>29096773</v>
      </c>
      <c r="E116" s="164" t="n">
        <v>28123434</v>
      </c>
      <c r="F116" s="238" t="n">
        <v>413169</v>
      </c>
      <c r="G116" s="375" t="n">
        <v>10.5</v>
      </c>
      <c r="H116" s="238" t="n">
        <v>973339</v>
      </c>
      <c r="I116" s="375" t="n">
        <v>3.5</v>
      </c>
    </row>
    <row r="117" customFormat="false" ht="12.75" hidden="false" customHeight="false" outlineLevel="0" collapsed="false">
      <c r="A117" s="345" t="s">
        <v>16</v>
      </c>
      <c r="B117" s="202" t="s">
        <v>1249</v>
      </c>
      <c r="C117" s="164" t="n">
        <v>1305</v>
      </c>
      <c r="D117" s="164" t="n">
        <v>11610</v>
      </c>
      <c r="E117" s="164" t="n">
        <v>11060</v>
      </c>
      <c r="F117" s="238" t="n">
        <v>89</v>
      </c>
      <c r="G117" s="375" t="n">
        <v>7.3</v>
      </c>
      <c r="H117" s="238" t="n">
        <v>550</v>
      </c>
      <c r="I117" s="375" t="n">
        <v>5</v>
      </c>
    </row>
    <row r="118" customFormat="false" ht="12.75" hidden="false" customHeight="false" outlineLevel="0" collapsed="false">
      <c r="A118" s="345" t="s">
        <v>221</v>
      </c>
      <c r="B118" s="202" t="s">
        <v>1403</v>
      </c>
      <c r="C118" s="164" t="n">
        <v>26894</v>
      </c>
      <c r="D118" s="164" t="n">
        <v>170379</v>
      </c>
      <c r="E118" s="164" t="n">
        <v>170871</v>
      </c>
      <c r="F118" s="238" t="n">
        <v>4495</v>
      </c>
      <c r="G118" s="375" t="n">
        <v>20.1</v>
      </c>
      <c r="H118" s="238" t="n">
        <v>-492</v>
      </c>
      <c r="I118" s="375" t="n">
        <v>-0.3</v>
      </c>
    </row>
    <row r="119" customFormat="false" ht="12.75" hidden="false" customHeight="false" outlineLevel="0" collapsed="false">
      <c r="A119" s="345" t="s">
        <v>37</v>
      </c>
      <c r="B119" s="202" t="s">
        <v>1404</v>
      </c>
      <c r="C119" s="164" t="n">
        <v>104324</v>
      </c>
      <c r="D119" s="164" t="n">
        <v>786006</v>
      </c>
      <c r="E119" s="164" t="n">
        <v>724669</v>
      </c>
      <c r="F119" s="238" t="n">
        <v>4288</v>
      </c>
      <c r="G119" s="375" t="n">
        <v>4.3</v>
      </c>
      <c r="H119" s="238" t="n">
        <v>61337</v>
      </c>
      <c r="I119" s="375" t="n">
        <v>8.5</v>
      </c>
    </row>
    <row r="120" customFormat="false" ht="12.75" hidden="false" customHeight="false" outlineLevel="0" collapsed="false">
      <c r="A120" s="345" t="s">
        <v>42</v>
      </c>
      <c r="B120" s="202" t="s">
        <v>1405</v>
      </c>
      <c r="C120" s="164" t="n">
        <v>8735</v>
      </c>
      <c r="D120" s="164" t="n">
        <v>44462</v>
      </c>
      <c r="E120" s="164" t="n">
        <v>46420</v>
      </c>
      <c r="F120" s="238" t="n">
        <v>2094</v>
      </c>
      <c r="G120" s="375" t="n">
        <v>31.5</v>
      </c>
      <c r="H120" s="238" t="n">
        <v>-1958</v>
      </c>
      <c r="I120" s="375" t="n">
        <v>-4.2</v>
      </c>
    </row>
    <row r="121" customFormat="false" ht="12.75" hidden="false" customHeight="false" outlineLevel="0" collapsed="false">
      <c r="A121" s="345" t="s">
        <v>44</v>
      </c>
      <c r="B121" s="361" t="s">
        <v>1406</v>
      </c>
      <c r="C121" s="164" t="n">
        <v>15124</v>
      </c>
      <c r="D121" s="164" t="n">
        <v>117754</v>
      </c>
      <c r="E121" s="164" t="n">
        <v>133204</v>
      </c>
      <c r="F121" s="238" t="n">
        <v>-2631</v>
      </c>
      <c r="G121" s="375" t="n">
        <v>-14.8</v>
      </c>
      <c r="H121" s="238" t="n">
        <v>-15450</v>
      </c>
      <c r="I121" s="375" t="n">
        <v>-11.6</v>
      </c>
    </row>
    <row r="122" customFormat="false" ht="12.75" hidden="false" customHeight="false" outlineLevel="0" collapsed="false">
      <c r="A122" s="345" t="s">
        <v>48</v>
      </c>
      <c r="B122" s="361" t="s">
        <v>1407</v>
      </c>
      <c r="C122" s="164" t="n">
        <v>339138</v>
      </c>
      <c r="D122" s="164" t="n">
        <v>2653258</v>
      </c>
      <c r="E122" s="164" t="n">
        <v>2552458</v>
      </c>
      <c r="F122" s="238" t="n">
        <v>10871</v>
      </c>
      <c r="G122" s="375" t="n">
        <v>3.3</v>
      </c>
      <c r="H122" s="238" t="n">
        <v>100800</v>
      </c>
      <c r="I122" s="375" t="n">
        <v>3.9</v>
      </c>
    </row>
    <row r="123" customFormat="false" ht="12.75" hidden="false" customHeight="false" outlineLevel="0" collapsed="false">
      <c r="A123" s="345" t="s">
        <v>56</v>
      </c>
      <c r="B123" s="361" t="s">
        <v>1408</v>
      </c>
      <c r="C123" s="164" t="n">
        <v>640946</v>
      </c>
      <c r="D123" s="164" t="n">
        <v>4661118</v>
      </c>
      <c r="E123" s="164" t="n">
        <v>4735551</v>
      </c>
      <c r="F123" s="238" t="n">
        <v>-4475</v>
      </c>
      <c r="G123" s="375" t="n">
        <v>-0.7</v>
      </c>
      <c r="H123" s="238" t="n">
        <v>-74433</v>
      </c>
      <c r="I123" s="375" t="n">
        <v>-1.6</v>
      </c>
    </row>
    <row r="124" customFormat="false" ht="12.75" hidden="false" customHeight="false" outlineLevel="0" collapsed="false">
      <c r="A124" s="345" t="s">
        <v>60</v>
      </c>
      <c r="B124" s="361" t="s">
        <v>1409</v>
      </c>
      <c r="C124" s="164" t="n">
        <v>3689492</v>
      </c>
      <c r="D124" s="164" t="n">
        <v>24435618</v>
      </c>
      <c r="E124" s="164" t="n">
        <v>23387885</v>
      </c>
      <c r="F124" s="238" t="n">
        <v>417632</v>
      </c>
      <c r="G124" s="375" t="n">
        <v>12.8</v>
      </c>
      <c r="H124" s="238" t="n">
        <v>1047733</v>
      </c>
      <c r="I124" s="375" t="n">
        <v>4.5</v>
      </c>
    </row>
    <row r="125" customFormat="false" ht="12.75" hidden="false" customHeight="false" outlineLevel="0" collapsed="false">
      <c r="A125" s="345" t="s">
        <v>69</v>
      </c>
      <c r="B125" s="361" t="s">
        <v>1410</v>
      </c>
      <c r="C125" s="164" t="n">
        <v>185972</v>
      </c>
      <c r="D125" s="164" t="n">
        <v>965298</v>
      </c>
      <c r="E125" s="164" t="n">
        <v>539539</v>
      </c>
      <c r="F125" s="238" t="n">
        <v>112908</v>
      </c>
      <c r="G125" s="375" t="n">
        <v>154.5</v>
      </c>
      <c r="H125" s="238" t="n">
        <v>425759</v>
      </c>
      <c r="I125" s="375" t="n">
        <v>78.9</v>
      </c>
    </row>
    <row r="126" customFormat="false" ht="12.75" hidden="false" customHeight="true" outlineLevel="0" collapsed="false">
      <c r="A126" s="345" t="s">
        <v>1743</v>
      </c>
      <c r="B126" s="376" t="s">
        <v>1244</v>
      </c>
      <c r="C126" s="164" t="n">
        <v>5011913</v>
      </c>
      <c r="D126" s="164" t="n">
        <v>33845523</v>
      </c>
      <c r="E126" s="164" t="n">
        <v>32301660</v>
      </c>
      <c r="F126" s="238" t="n">
        <v>545256</v>
      </c>
      <c r="G126" s="375" t="n">
        <v>12.2</v>
      </c>
      <c r="H126" s="238" t="n">
        <v>1543863</v>
      </c>
      <c r="I126" s="375" t="n">
        <v>4.8</v>
      </c>
    </row>
    <row r="127" customFormat="false" ht="12.75" hidden="false" customHeight="true" outlineLevel="0" collapsed="false">
      <c r="A127" s="345"/>
      <c r="B127" s="367"/>
      <c r="C127" s="164"/>
      <c r="D127" s="164"/>
      <c r="E127" s="164"/>
      <c r="F127" s="238"/>
      <c r="G127" s="294"/>
      <c r="H127" s="164"/>
      <c r="I127" s="294"/>
    </row>
    <row r="128" customFormat="false" ht="12.75" hidden="false" customHeight="true" outlineLevel="0" collapsed="false">
      <c r="A128" s="345"/>
      <c r="B128" s="367"/>
      <c r="C128" s="353" t="s">
        <v>1723</v>
      </c>
      <c r="D128" s="164"/>
      <c r="E128" s="164"/>
      <c r="F128" s="238"/>
      <c r="G128" s="294"/>
      <c r="H128" s="164"/>
      <c r="I128" s="294"/>
    </row>
    <row r="129" customFormat="false" ht="12.75" hidden="false" customHeight="false" outlineLevel="0" collapsed="false">
      <c r="A129" s="374" t="s">
        <v>1397</v>
      </c>
      <c r="B129" s="361" t="s">
        <v>1398</v>
      </c>
      <c r="C129" s="164" t="n">
        <v>193719</v>
      </c>
      <c r="D129" s="164" t="n">
        <v>1487685</v>
      </c>
      <c r="E129" s="164" t="n">
        <v>1046081</v>
      </c>
      <c r="F129" s="238" t="n">
        <v>78867</v>
      </c>
      <c r="G129" s="375" t="n">
        <v>68.7</v>
      </c>
      <c r="H129" s="238" t="n">
        <v>441604</v>
      </c>
      <c r="I129" s="375" t="n">
        <v>42.2</v>
      </c>
    </row>
    <row r="130" customFormat="false" ht="12.75" hidden="false" customHeight="false" outlineLevel="0" collapsed="false">
      <c r="A130" s="345" t="s">
        <v>1399</v>
      </c>
      <c r="B130" s="361" t="s">
        <v>1400</v>
      </c>
      <c r="C130" s="164" t="n">
        <v>323185</v>
      </c>
      <c r="D130" s="164" t="n">
        <v>2322149</v>
      </c>
      <c r="E130" s="164" t="n">
        <v>2364794</v>
      </c>
      <c r="F130" s="238" t="n">
        <v>-48876</v>
      </c>
      <c r="G130" s="375" t="n">
        <v>-13.1</v>
      </c>
      <c r="H130" s="238" t="n">
        <v>-42645</v>
      </c>
      <c r="I130" s="375" t="n">
        <v>-1.8</v>
      </c>
    </row>
    <row r="131" customFormat="false" ht="12.75" hidden="false" customHeight="false" outlineLevel="0" collapsed="false">
      <c r="A131" s="345" t="s">
        <v>1401</v>
      </c>
      <c r="B131" s="361" t="s">
        <v>1402</v>
      </c>
      <c r="C131" s="164" t="n">
        <v>252871</v>
      </c>
      <c r="D131" s="164" t="n">
        <v>1751375</v>
      </c>
      <c r="E131" s="164" t="n">
        <v>1963065</v>
      </c>
      <c r="F131" s="238" t="n">
        <v>-67210</v>
      </c>
      <c r="G131" s="375" t="n">
        <v>-21</v>
      </c>
      <c r="H131" s="238" t="n">
        <v>-211690</v>
      </c>
      <c r="I131" s="375" t="n">
        <v>-10.8</v>
      </c>
    </row>
    <row r="132" customFormat="false" ht="12.75" hidden="false" customHeight="false" outlineLevel="0" collapsed="false">
      <c r="A132" s="345" t="s">
        <v>16</v>
      </c>
      <c r="B132" s="202" t="s">
        <v>1249</v>
      </c>
      <c r="C132" s="164" t="n">
        <v>3145</v>
      </c>
      <c r="D132" s="164" t="n">
        <v>26366</v>
      </c>
      <c r="E132" s="164" t="n">
        <v>27550</v>
      </c>
      <c r="F132" s="238" t="n">
        <v>-1868</v>
      </c>
      <c r="G132" s="375" t="n">
        <v>-37.3</v>
      </c>
      <c r="H132" s="238" t="n">
        <v>-1184</v>
      </c>
      <c r="I132" s="375" t="n">
        <v>-4.3</v>
      </c>
    </row>
    <row r="133" customFormat="false" ht="12.75" hidden="false" customHeight="false" outlineLevel="0" collapsed="false">
      <c r="A133" s="345" t="s">
        <v>221</v>
      </c>
      <c r="B133" s="202" t="s">
        <v>1403</v>
      </c>
      <c r="C133" s="164" t="n">
        <v>63640</v>
      </c>
      <c r="D133" s="164" t="n">
        <v>369202</v>
      </c>
      <c r="E133" s="164" t="n">
        <v>323221</v>
      </c>
      <c r="F133" s="238" t="n">
        <v>19711</v>
      </c>
      <c r="G133" s="375" t="n">
        <v>44.9</v>
      </c>
      <c r="H133" s="238" t="n">
        <v>45981</v>
      </c>
      <c r="I133" s="375" t="n">
        <v>14.2</v>
      </c>
    </row>
    <row r="134" customFormat="false" ht="12.75" hidden="false" customHeight="false" outlineLevel="0" collapsed="false">
      <c r="A134" s="345" t="s">
        <v>37</v>
      </c>
      <c r="B134" s="202" t="s">
        <v>1404</v>
      </c>
      <c r="C134" s="164" t="n">
        <v>123232</v>
      </c>
      <c r="D134" s="164" t="n">
        <v>1055642</v>
      </c>
      <c r="E134" s="164" t="n">
        <v>661502</v>
      </c>
      <c r="F134" s="238" t="n">
        <v>63062</v>
      </c>
      <c r="G134" s="375" t="n">
        <v>104.8</v>
      </c>
      <c r="H134" s="238" t="n">
        <v>394140</v>
      </c>
      <c r="I134" s="375" t="n">
        <v>59.6</v>
      </c>
    </row>
    <row r="135" customFormat="false" ht="12.75" hidden="false" customHeight="false" outlineLevel="0" collapsed="false">
      <c r="A135" s="345" t="s">
        <v>42</v>
      </c>
      <c r="B135" s="202" t="s">
        <v>1405</v>
      </c>
      <c r="C135" s="164" t="n">
        <v>3698</v>
      </c>
      <c r="D135" s="164" t="n">
        <v>36447</v>
      </c>
      <c r="E135" s="164" t="n">
        <v>33801</v>
      </c>
      <c r="F135" s="238" t="n">
        <v>-2040</v>
      </c>
      <c r="G135" s="375" t="n">
        <v>-35.6</v>
      </c>
      <c r="H135" s="238" t="n">
        <v>2646</v>
      </c>
      <c r="I135" s="375" t="n">
        <v>7.8</v>
      </c>
    </row>
    <row r="136" customFormat="false" ht="12.75" hidden="false" customHeight="false" outlineLevel="0" collapsed="false">
      <c r="A136" s="345" t="s">
        <v>44</v>
      </c>
      <c r="B136" s="361" t="s">
        <v>1406</v>
      </c>
      <c r="C136" s="164" t="n">
        <v>4614</v>
      </c>
      <c r="D136" s="164" t="n">
        <v>54269</v>
      </c>
      <c r="E136" s="164" t="n">
        <v>46009</v>
      </c>
      <c r="F136" s="238" t="n">
        <v>-43</v>
      </c>
      <c r="G136" s="375" t="n">
        <v>-0.9</v>
      </c>
      <c r="H136" s="238" t="n">
        <v>8260</v>
      </c>
      <c r="I136" s="375" t="n">
        <v>18</v>
      </c>
    </row>
    <row r="137" customFormat="false" ht="12.75" hidden="false" customHeight="false" outlineLevel="0" collapsed="false">
      <c r="A137" s="345" t="s">
        <v>48</v>
      </c>
      <c r="B137" s="361" t="s">
        <v>1407</v>
      </c>
      <c r="C137" s="164" t="n">
        <v>65693</v>
      </c>
      <c r="D137" s="164" t="n">
        <v>516498</v>
      </c>
      <c r="E137" s="164" t="n">
        <v>355722</v>
      </c>
      <c r="F137" s="238" t="n">
        <v>18367</v>
      </c>
      <c r="G137" s="375" t="n">
        <v>38.8</v>
      </c>
      <c r="H137" s="238" t="n">
        <v>160776</v>
      </c>
      <c r="I137" s="375" t="n">
        <v>45.2</v>
      </c>
    </row>
    <row r="138" customFormat="false" ht="12.75" hidden="false" customHeight="false" outlineLevel="0" collapsed="false">
      <c r="A138" s="345" t="s">
        <v>56</v>
      </c>
      <c r="B138" s="361" t="s">
        <v>1408</v>
      </c>
      <c r="C138" s="164" t="n">
        <v>54294</v>
      </c>
      <c r="D138" s="164" t="n">
        <v>328153</v>
      </c>
      <c r="E138" s="164" t="n">
        <v>600277</v>
      </c>
      <c r="F138" s="238" t="n">
        <v>12702</v>
      </c>
      <c r="G138" s="375" t="n">
        <v>30.5</v>
      </c>
      <c r="H138" s="238" t="n">
        <v>-272124</v>
      </c>
      <c r="I138" s="375" t="n">
        <v>-45.3</v>
      </c>
    </row>
    <row r="139" customFormat="false" ht="12.75" hidden="false" customHeight="false" outlineLevel="0" collapsed="false">
      <c r="A139" s="345" t="s">
        <v>60</v>
      </c>
      <c r="B139" s="361" t="s">
        <v>1409</v>
      </c>
      <c r="C139" s="164" t="n">
        <v>198578</v>
      </c>
      <c r="D139" s="164" t="n">
        <v>1423227</v>
      </c>
      <c r="E139" s="164" t="n">
        <v>1362805</v>
      </c>
      <c r="F139" s="238" t="n">
        <v>-79915</v>
      </c>
      <c r="G139" s="375" t="n">
        <v>-28.7</v>
      </c>
      <c r="H139" s="238" t="n">
        <v>60422</v>
      </c>
      <c r="I139" s="375" t="n">
        <v>4.4</v>
      </c>
    </row>
    <row r="140" customFormat="false" ht="12.75" hidden="false" customHeight="false" outlineLevel="0" collapsed="false">
      <c r="A140" s="345" t="s">
        <v>69</v>
      </c>
      <c r="B140" s="361" t="s">
        <v>1410</v>
      </c>
      <c r="C140" s="164" t="n">
        <v>32487</v>
      </c>
      <c r="D140" s="164" t="n">
        <v>169941</v>
      </c>
      <c r="E140" s="164" t="n">
        <v>58168</v>
      </c>
      <c r="F140" s="238" t="n">
        <v>25019</v>
      </c>
      <c r="G140" s="375" t="n">
        <v>335</v>
      </c>
      <c r="H140" s="238" t="n">
        <v>111773</v>
      </c>
      <c r="I140" s="375" t="n">
        <v>192.2</v>
      </c>
    </row>
    <row r="141" customFormat="false" ht="12.75" hidden="false" customHeight="true" outlineLevel="0" collapsed="false">
      <c r="A141" s="345" t="s">
        <v>1743</v>
      </c>
      <c r="B141" s="376" t="s">
        <v>1244</v>
      </c>
      <c r="C141" s="164" t="n">
        <v>549386</v>
      </c>
      <c r="D141" s="164" t="n">
        <v>3979756</v>
      </c>
      <c r="E141" s="164" t="n">
        <v>3469060</v>
      </c>
      <c r="F141" s="238" t="n">
        <v>54999</v>
      </c>
      <c r="G141" s="375" t="n">
        <v>11.1</v>
      </c>
      <c r="H141" s="238" t="n">
        <v>510696</v>
      </c>
      <c r="I141" s="375" t="n">
        <v>14.7</v>
      </c>
    </row>
    <row r="142" customFormat="false" ht="12.75" hidden="false" customHeight="true" outlineLevel="0" collapsed="false">
      <c r="A142" s="345"/>
      <c r="B142" s="367"/>
      <c r="C142" s="164"/>
      <c r="D142" s="164"/>
      <c r="E142" s="164"/>
      <c r="F142" s="238"/>
      <c r="G142" s="294"/>
      <c r="H142" s="164"/>
      <c r="I142" s="294"/>
    </row>
    <row r="143" customFormat="false" ht="12.75" hidden="false" customHeight="true" outlineLevel="0" collapsed="false">
      <c r="A143" s="345"/>
      <c r="B143" s="367"/>
      <c r="C143" s="353" t="s">
        <v>1724</v>
      </c>
      <c r="D143" s="164"/>
      <c r="E143" s="164"/>
      <c r="F143" s="238"/>
      <c r="G143" s="294"/>
      <c r="H143" s="164"/>
      <c r="I143" s="294"/>
    </row>
    <row r="144" customFormat="false" ht="12.75" hidden="false" customHeight="false" outlineLevel="0" collapsed="false">
      <c r="A144" s="374" t="s">
        <v>1397</v>
      </c>
      <c r="B144" s="361" t="s">
        <v>1398</v>
      </c>
      <c r="C144" s="164" t="n">
        <v>836910</v>
      </c>
      <c r="D144" s="164" t="n">
        <v>5865313</v>
      </c>
      <c r="E144" s="164" t="n">
        <v>5573260</v>
      </c>
      <c r="F144" s="238" t="n">
        <v>43675</v>
      </c>
      <c r="G144" s="375" t="n">
        <v>5.5</v>
      </c>
      <c r="H144" s="238" t="n">
        <v>292053</v>
      </c>
      <c r="I144" s="375" t="n">
        <v>5.2</v>
      </c>
    </row>
    <row r="145" customFormat="false" ht="12.75" hidden="false" customHeight="false" outlineLevel="0" collapsed="false">
      <c r="A145" s="345" t="s">
        <v>1399</v>
      </c>
      <c r="B145" s="361" t="s">
        <v>1400</v>
      </c>
      <c r="C145" s="164" t="n">
        <v>4767927</v>
      </c>
      <c r="D145" s="164" t="n">
        <v>38292405</v>
      </c>
      <c r="E145" s="164" t="n">
        <v>41036814</v>
      </c>
      <c r="F145" s="238" t="n">
        <v>-995188</v>
      </c>
      <c r="G145" s="375" t="n">
        <v>-17.3</v>
      </c>
      <c r="H145" s="238" t="n">
        <v>-2744409</v>
      </c>
      <c r="I145" s="375" t="n">
        <v>-6.7</v>
      </c>
    </row>
    <row r="146" customFormat="false" ht="12.75" hidden="false" customHeight="false" outlineLevel="0" collapsed="false">
      <c r="A146" s="345" t="s">
        <v>1401</v>
      </c>
      <c r="B146" s="361" t="s">
        <v>1402</v>
      </c>
      <c r="C146" s="164" t="n">
        <v>4420229</v>
      </c>
      <c r="D146" s="164" t="n">
        <v>35875261</v>
      </c>
      <c r="E146" s="164" t="n">
        <v>38410497</v>
      </c>
      <c r="F146" s="238" t="n">
        <v>-1008014</v>
      </c>
      <c r="G146" s="375" t="n">
        <v>-18.6</v>
      </c>
      <c r="H146" s="238" t="n">
        <v>-2535236</v>
      </c>
      <c r="I146" s="375" t="n">
        <v>-6.6</v>
      </c>
    </row>
    <row r="147" customFormat="false" ht="12.75" hidden="false" customHeight="false" outlineLevel="0" collapsed="false">
      <c r="A147" s="345" t="s">
        <v>16</v>
      </c>
      <c r="B147" s="202" t="s">
        <v>1249</v>
      </c>
      <c r="C147" s="164" t="n">
        <v>40650</v>
      </c>
      <c r="D147" s="164" t="n">
        <v>296748</v>
      </c>
      <c r="E147" s="164" t="n">
        <v>214386</v>
      </c>
      <c r="F147" s="238" t="n">
        <v>11572</v>
      </c>
      <c r="G147" s="375" t="n">
        <v>39.8</v>
      </c>
      <c r="H147" s="238" t="n">
        <v>82362</v>
      </c>
      <c r="I147" s="375" t="n">
        <v>38.4</v>
      </c>
    </row>
    <row r="148" customFormat="false" ht="12.75" hidden="false" customHeight="false" outlineLevel="0" collapsed="false">
      <c r="A148" s="345" t="s">
        <v>221</v>
      </c>
      <c r="B148" s="202" t="s">
        <v>1403</v>
      </c>
      <c r="C148" s="164" t="n">
        <v>468229</v>
      </c>
      <c r="D148" s="164" t="n">
        <v>3131623</v>
      </c>
      <c r="E148" s="164" t="n">
        <v>2980197</v>
      </c>
      <c r="F148" s="238" t="n">
        <v>28310</v>
      </c>
      <c r="G148" s="375" t="n">
        <v>6.4</v>
      </c>
      <c r="H148" s="238" t="n">
        <v>151426</v>
      </c>
      <c r="I148" s="375" t="n">
        <v>5.1</v>
      </c>
    </row>
    <row r="149" customFormat="false" ht="12.75" hidden="false" customHeight="false" outlineLevel="0" collapsed="false">
      <c r="A149" s="345" t="s">
        <v>37</v>
      </c>
      <c r="B149" s="202" t="s">
        <v>1404</v>
      </c>
      <c r="C149" s="164" t="n">
        <v>264062</v>
      </c>
      <c r="D149" s="164" t="n">
        <v>1988857</v>
      </c>
      <c r="E149" s="164" t="n">
        <v>1862647</v>
      </c>
      <c r="F149" s="238" t="n">
        <v>7580</v>
      </c>
      <c r="G149" s="375" t="n">
        <v>3</v>
      </c>
      <c r="H149" s="238" t="n">
        <v>126210</v>
      </c>
      <c r="I149" s="375" t="n">
        <v>6.8</v>
      </c>
    </row>
    <row r="150" customFormat="false" ht="12.75" hidden="false" customHeight="false" outlineLevel="0" collapsed="false">
      <c r="A150" s="345" t="s">
        <v>42</v>
      </c>
      <c r="B150" s="202" t="s">
        <v>1405</v>
      </c>
      <c r="C150" s="164" t="n">
        <v>63975</v>
      </c>
      <c r="D150" s="164" t="n">
        <v>448073</v>
      </c>
      <c r="E150" s="164" t="n">
        <v>515998</v>
      </c>
      <c r="F150" s="238" t="n">
        <v>-3779</v>
      </c>
      <c r="G150" s="375" t="n">
        <v>-5.6</v>
      </c>
      <c r="H150" s="238" t="n">
        <v>-67925</v>
      </c>
      <c r="I150" s="375" t="n">
        <v>-13.2</v>
      </c>
    </row>
    <row r="151" customFormat="false" ht="12.75" hidden="false" customHeight="false" outlineLevel="0" collapsed="false">
      <c r="A151" s="345" t="s">
        <v>44</v>
      </c>
      <c r="B151" s="361" t="s">
        <v>1406</v>
      </c>
      <c r="C151" s="164" t="n">
        <v>55568</v>
      </c>
      <c r="D151" s="164" t="n">
        <v>429840</v>
      </c>
      <c r="E151" s="164" t="n">
        <v>457737</v>
      </c>
      <c r="F151" s="238" t="n">
        <v>-3193</v>
      </c>
      <c r="G151" s="375" t="n">
        <v>-5.4</v>
      </c>
      <c r="H151" s="238" t="n">
        <v>-27897</v>
      </c>
      <c r="I151" s="375" t="n">
        <v>-6.1</v>
      </c>
    </row>
    <row r="152" customFormat="false" ht="12.75" hidden="false" customHeight="false" outlineLevel="0" collapsed="false">
      <c r="A152" s="345" t="s">
        <v>48</v>
      </c>
      <c r="B152" s="361" t="s">
        <v>1407</v>
      </c>
      <c r="C152" s="164" t="n">
        <v>292145</v>
      </c>
      <c r="D152" s="164" t="n">
        <v>1987312</v>
      </c>
      <c r="E152" s="164" t="n">
        <v>2168575</v>
      </c>
      <c r="F152" s="238" t="n">
        <v>16038</v>
      </c>
      <c r="G152" s="375" t="n">
        <v>5.8</v>
      </c>
      <c r="H152" s="238" t="n">
        <v>-181263</v>
      </c>
      <c r="I152" s="375" t="n">
        <v>-8.4</v>
      </c>
    </row>
    <row r="153" customFormat="false" ht="12.75" hidden="false" customHeight="false" outlineLevel="0" collapsed="false">
      <c r="A153" s="345" t="s">
        <v>56</v>
      </c>
      <c r="B153" s="361" t="s">
        <v>1408</v>
      </c>
      <c r="C153" s="164" t="n">
        <v>801486</v>
      </c>
      <c r="D153" s="164" t="n">
        <v>5707443</v>
      </c>
      <c r="E153" s="164" t="n">
        <v>5739205</v>
      </c>
      <c r="F153" s="238" t="n">
        <v>-9463</v>
      </c>
      <c r="G153" s="375" t="n">
        <v>-1.2</v>
      </c>
      <c r="H153" s="238" t="n">
        <v>-31762</v>
      </c>
      <c r="I153" s="375" t="n">
        <v>-0.6</v>
      </c>
    </row>
    <row r="154" customFormat="false" ht="12.75" hidden="false" customHeight="false" outlineLevel="0" collapsed="false">
      <c r="A154" s="345" t="s">
        <v>60</v>
      </c>
      <c r="B154" s="361" t="s">
        <v>1409</v>
      </c>
      <c r="C154" s="164" t="n">
        <v>3618740</v>
      </c>
      <c r="D154" s="164" t="n">
        <v>30167820</v>
      </c>
      <c r="E154" s="164" t="n">
        <v>32671305</v>
      </c>
      <c r="F154" s="238" t="n">
        <v>-998553</v>
      </c>
      <c r="G154" s="375" t="n">
        <v>-21.6</v>
      </c>
      <c r="H154" s="238" t="n">
        <v>-2503485</v>
      </c>
      <c r="I154" s="375" t="n">
        <v>-7.7</v>
      </c>
    </row>
    <row r="155" customFormat="false" ht="12.75" hidden="false" customHeight="false" outlineLevel="0" collapsed="false">
      <c r="A155" s="345" t="s">
        <v>69</v>
      </c>
      <c r="B155" s="361" t="s">
        <v>1410</v>
      </c>
      <c r="C155" s="164" t="n">
        <v>290755</v>
      </c>
      <c r="D155" s="164" t="n">
        <v>1521656</v>
      </c>
      <c r="E155" s="164" t="n">
        <v>667935</v>
      </c>
      <c r="F155" s="238" t="n">
        <v>203600</v>
      </c>
      <c r="G155" s="375" t="n">
        <v>233.6</v>
      </c>
      <c r="H155" s="238" t="n">
        <v>853721</v>
      </c>
      <c r="I155" s="375" t="n">
        <v>127.8</v>
      </c>
    </row>
    <row r="156" customFormat="false" ht="12.75" hidden="false" customHeight="true" outlineLevel="0" collapsed="false">
      <c r="A156" s="345" t="s">
        <v>1743</v>
      </c>
      <c r="B156" s="376" t="s">
        <v>1244</v>
      </c>
      <c r="C156" s="164" t="n">
        <v>5895602</v>
      </c>
      <c r="D156" s="164" t="n">
        <v>45679385</v>
      </c>
      <c r="E156" s="164" t="n">
        <v>47278013</v>
      </c>
      <c r="F156" s="238" t="n">
        <v>-747913</v>
      </c>
      <c r="G156" s="375" t="n">
        <v>-11.3</v>
      </c>
      <c r="H156" s="238" t="n">
        <v>-1598628</v>
      </c>
      <c r="I156" s="375" t="n">
        <v>-3.4</v>
      </c>
    </row>
    <row r="157" customFormat="false" ht="12.75" hidden="false" customHeight="true" outlineLevel="0" collapsed="false">
      <c r="A157" s="345"/>
      <c r="B157" s="367"/>
      <c r="C157" s="164"/>
      <c r="D157" s="164"/>
      <c r="E157" s="164"/>
      <c r="F157" s="238"/>
      <c r="G157" s="294"/>
      <c r="H157" s="164"/>
      <c r="I157" s="294"/>
    </row>
    <row r="158" customFormat="false" ht="12.75" hidden="false" customHeight="true" outlineLevel="0" collapsed="false">
      <c r="A158" s="345"/>
      <c r="B158" s="367"/>
      <c r="C158" s="353" t="s">
        <v>1725</v>
      </c>
      <c r="D158" s="164"/>
      <c r="E158" s="164"/>
      <c r="F158" s="238"/>
      <c r="G158" s="294"/>
      <c r="H158" s="164"/>
      <c r="I158" s="294"/>
    </row>
    <row r="159" customFormat="false" ht="12.75" hidden="false" customHeight="false" outlineLevel="0" collapsed="false">
      <c r="A159" s="374" t="s">
        <v>1397</v>
      </c>
      <c r="B159" s="361" t="s">
        <v>1398</v>
      </c>
      <c r="C159" s="164" t="n">
        <v>894999</v>
      </c>
      <c r="D159" s="164" t="n">
        <v>6591717</v>
      </c>
      <c r="E159" s="164" t="n">
        <v>6236520</v>
      </c>
      <c r="F159" s="238" t="n">
        <v>-68529</v>
      </c>
      <c r="G159" s="375" t="n">
        <v>-7.1</v>
      </c>
      <c r="H159" s="238" t="n">
        <v>355197</v>
      </c>
      <c r="I159" s="375" t="n">
        <v>5.7</v>
      </c>
    </row>
    <row r="160" customFormat="false" ht="12.75" hidden="false" customHeight="false" outlineLevel="0" collapsed="false">
      <c r="A160" s="345" t="s">
        <v>1399</v>
      </c>
      <c r="B160" s="361" t="s">
        <v>1400</v>
      </c>
      <c r="C160" s="164" t="n">
        <v>13531031</v>
      </c>
      <c r="D160" s="164" t="n">
        <v>95723271</v>
      </c>
      <c r="E160" s="164" t="n">
        <v>98227915</v>
      </c>
      <c r="F160" s="238" t="n">
        <v>-598331</v>
      </c>
      <c r="G160" s="375" t="n">
        <v>-4.2</v>
      </c>
      <c r="H160" s="238" t="n">
        <v>-2504644</v>
      </c>
      <c r="I160" s="375" t="n">
        <v>-2.5</v>
      </c>
    </row>
    <row r="161" customFormat="false" ht="12.75" hidden="false" customHeight="false" outlineLevel="0" collapsed="false">
      <c r="A161" s="345" t="s">
        <v>1401</v>
      </c>
      <c r="B161" s="361" t="s">
        <v>1402</v>
      </c>
      <c r="C161" s="164" t="n">
        <v>12234729</v>
      </c>
      <c r="D161" s="164" t="n">
        <v>85770911</v>
      </c>
      <c r="E161" s="164" t="n">
        <v>87350597</v>
      </c>
      <c r="F161" s="238" t="n">
        <v>-414301</v>
      </c>
      <c r="G161" s="375" t="n">
        <v>-3.3</v>
      </c>
      <c r="H161" s="238" t="n">
        <v>-1579686</v>
      </c>
      <c r="I161" s="375" t="n">
        <v>-1.8</v>
      </c>
    </row>
    <row r="162" customFormat="false" ht="12.75" hidden="false" customHeight="false" outlineLevel="0" collapsed="false">
      <c r="A162" s="345" t="s">
        <v>16</v>
      </c>
      <c r="B162" s="202" t="s">
        <v>1249</v>
      </c>
      <c r="C162" s="164" t="n">
        <v>18472</v>
      </c>
      <c r="D162" s="164" t="n">
        <v>145857</v>
      </c>
      <c r="E162" s="164" t="n">
        <v>220194</v>
      </c>
      <c r="F162" s="238" t="n">
        <v>-16638</v>
      </c>
      <c r="G162" s="375" t="n">
        <v>-47.4</v>
      </c>
      <c r="H162" s="238" t="n">
        <v>-74337</v>
      </c>
      <c r="I162" s="375" t="n">
        <v>-33.8</v>
      </c>
    </row>
    <row r="163" customFormat="false" ht="12.75" hidden="false" customHeight="false" outlineLevel="0" collapsed="false">
      <c r="A163" s="345" t="s">
        <v>221</v>
      </c>
      <c r="B163" s="202" t="s">
        <v>1403</v>
      </c>
      <c r="C163" s="164" t="n">
        <v>350554</v>
      </c>
      <c r="D163" s="164" t="n">
        <v>2452683</v>
      </c>
      <c r="E163" s="164" t="n">
        <v>2404109</v>
      </c>
      <c r="F163" s="238" t="n">
        <v>-12409</v>
      </c>
      <c r="G163" s="375" t="n">
        <v>-3.4</v>
      </c>
      <c r="H163" s="238" t="n">
        <v>48574</v>
      </c>
      <c r="I163" s="375" t="n">
        <v>2</v>
      </c>
    </row>
    <row r="164" customFormat="false" ht="12.75" hidden="false" customHeight="false" outlineLevel="0" collapsed="false">
      <c r="A164" s="345" t="s">
        <v>37</v>
      </c>
      <c r="B164" s="202" t="s">
        <v>1404</v>
      </c>
      <c r="C164" s="164" t="n">
        <v>474932</v>
      </c>
      <c r="D164" s="164" t="n">
        <v>3652293</v>
      </c>
      <c r="E164" s="164" t="n">
        <v>3278204</v>
      </c>
      <c r="F164" s="238" t="n">
        <v>-34062</v>
      </c>
      <c r="G164" s="375" t="n">
        <v>-6.7</v>
      </c>
      <c r="H164" s="238" t="n">
        <v>374089</v>
      </c>
      <c r="I164" s="375" t="n">
        <v>11.4</v>
      </c>
    </row>
    <row r="165" customFormat="false" ht="12.75" hidden="false" customHeight="false" outlineLevel="0" collapsed="false">
      <c r="A165" s="345" t="s">
        <v>42</v>
      </c>
      <c r="B165" s="202" t="s">
        <v>1405</v>
      </c>
      <c r="C165" s="164" t="n">
        <v>51030</v>
      </c>
      <c r="D165" s="164" t="n">
        <v>340838</v>
      </c>
      <c r="E165" s="164" t="n">
        <v>334030</v>
      </c>
      <c r="F165" s="238" t="n">
        <v>-5436</v>
      </c>
      <c r="G165" s="375" t="n">
        <v>-9.6</v>
      </c>
      <c r="H165" s="238" t="n">
        <v>6808</v>
      </c>
      <c r="I165" s="375" t="n">
        <v>2</v>
      </c>
    </row>
    <row r="166" customFormat="false" ht="12.75" hidden="false" customHeight="false" outlineLevel="0" collapsed="false">
      <c r="A166" s="345" t="s">
        <v>44</v>
      </c>
      <c r="B166" s="361" t="s">
        <v>1406</v>
      </c>
      <c r="C166" s="164" t="n">
        <v>132185</v>
      </c>
      <c r="D166" s="164" t="n">
        <v>995005</v>
      </c>
      <c r="E166" s="164" t="n">
        <v>1175813</v>
      </c>
      <c r="F166" s="238" t="n">
        <v>-30899</v>
      </c>
      <c r="G166" s="375" t="n">
        <v>-18.9</v>
      </c>
      <c r="H166" s="238" t="n">
        <v>-180808</v>
      </c>
      <c r="I166" s="375" t="n">
        <v>-15.4</v>
      </c>
    </row>
    <row r="167" customFormat="false" ht="12.75" hidden="false" customHeight="false" outlineLevel="0" collapsed="false">
      <c r="A167" s="345" t="s">
        <v>48</v>
      </c>
      <c r="B167" s="361" t="s">
        <v>1407</v>
      </c>
      <c r="C167" s="164" t="n">
        <v>1164109</v>
      </c>
      <c r="D167" s="164" t="n">
        <v>8957316</v>
      </c>
      <c r="E167" s="164" t="n">
        <v>9701532</v>
      </c>
      <c r="F167" s="238" t="n">
        <v>-153142</v>
      </c>
      <c r="G167" s="375" t="n">
        <v>-11.6</v>
      </c>
      <c r="H167" s="238" t="n">
        <v>-744216</v>
      </c>
      <c r="I167" s="375" t="n">
        <v>-7.7</v>
      </c>
    </row>
    <row r="168" customFormat="false" ht="12.75" hidden="false" customHeight="false" outlineLevel="0" collapsed="false">
      <c r="A168" s="345" t="s">
        <v>56</v>
      </c>
      <c r="B168" s="361" t="s">
        <v>1408</v>
      </c>
      <c r="C168" s="164" t="n">
        <v>3370975</v>
      </c>
      <c r="D168" s="164" t="n">
        <v>24011903</v>
      </c>
      <c r="E168" s="164" t="n">
        <v>24994401</v>
      </c>
      <c r="F168" s="238" t="n">
        <v>-215674</v>
      </c>
      <c r="G168" s="375" t="n">
        <v>-6</v>
      </c>
      <c r="H168" s="238" t="n">
        <v>-982498</v>
      </c>
      <c r="I168" s="375" t="n">
        <v>-3.9</v>
      </c>
    </row>
    <row r="169" customFormat="false" ht="12.75" hidden="false" customHeight="false" outlineLevel="0" collapsed="false">
      <c r="A169" s="345" t="s">
        <v>60</v>
      </c>
      <c r="B169" s="361" t="s">
        <v>1409</v>
      </c>
      <c r="C169" s="164" t="n">
        <v>8863756</v>
      </c>
      <c r="D169" s="164" t="n">
        <v>61759014</v>
      </c>
      <c r="E169" s="164" t="n">
        <v>62356186</v>
      </c>
      <c r="F169" s="238" t="n">
        <v>-198627</v>
      </c>
      <c r="G169" s="375" t="n">
        <v>-2.2</v>
      </c>
      <c r="H169" s="238" t="n">
        <v>-597172</v>
      </c>
      <c r="I169" s="375" t="n">
        <v>-1</v>
      </c>
    </row>
    <row r="170" customFormat="false" ht="12.75" hidden="false" customHeight="false" outlineLevel="0" collapsed="false">
      <c r="A170" s="345" t="s">
        <v>69</v>
      </c>
      <c r="B170" s="361" t="s">
        <v>1410</v>
      </c>
      <c r="C170" s="164" t="n">
        <v>830010</v>
      </c>
      <c r="D170" s="164" t="n">
        <v>4306518</v>
      </c>
      <c r="E170" s="164" t="n">
        <v>2386101</v>
      </c>
      <c r="F170" s="238" t="n">
        <v>516680</v>
      </c>
      <c r="G170" s="375" t="n">
        <v>164.9</v>
      </c>
      <c r="H170" s="238" t="n">
        <v>1920417</v>
      </c>
      <c r="I170" s="375" t="n">
        <v>80.5</v>
      </c>
    </row>
    <row r="171" customFormat="false" ht="12.75" hidden="false" customHeight="true" outlineLevel="0" collapsed="false">
      <c r="A171" s="345" t="s">
        <v>1743</v>
      </c>
      <c r="B171" s="376" t="s">
        <v>1244</v>
      </c>
      <c r="C171" s="164" t="n">
        <v>15256046</v>
      </c>
      <c r="D171" s="164" t="n">
        <v>106621494</v>
      </c>
      <c r="E171" s="164" t="n">
        <v>106850539</v>
      </c>
      <c r="F171" s="238" t="n">
        <v>-150182</v>
      </c>
      <c r="G171" s="375" t="n">
        <v>-1</v>
      </c>
      <c r="H171" s="238" t="n">
        <v>-229045</v>
      </c>
      <c r="I171" s="375" t="n">
        <v>-0.2</v>
      </c>
    </row>
    <row r="172" customFormat="false" ht="12.75" hidden="false" customHeight="true" outlineLevel="0" collapsed="false">
      <c r="A172" s="345"/>
      <c r="B172" s="367"/>
      <c r="C172" s="164"/>
      <c r="D172" s="164"/>
      <c r="E172" s="164"/>
      <c r="F172" s="238"/>
      <c r="G172" s="294"/>
      <c r="H172" s="164"/>
      <c r="I172" s="294"/>
    </row>
    <row r="173" customFormat="false" ht="12.75" hidden="false" customHeight="true" outlineLevel="0" collapsed="false">
      <c r="A173" s="345"/>
      <c r="B173" s="367"/>
      <c r="C173" s="353" t="s">
        <v>1726</v>
      </c>
      <c r="D173" s="164"/>
      <c r="E173" s="164"/>
      <c r="F173" s="238"/>
      <c r="G173" s="294"/>
      <c r="H173" s="164"/>
      <c r="I173" s="294"/>
    </row>
    <row r="174" customFormat="false" ht="12.75" hidden="false" customHeight="false" outlineLevel="0" collapsed="false">
      <c r="A174" s="374" t="s">
        <v>1397</v>
      </c>
      <c r="B174" s="361" t="s">
        <v>1398</v>
      </c>
      <c r="C174" s="164" t="n">
        <v>307013</v>
      </c>
      <c r="D174" s="164" t="n">
        <v>2041471</v>
      </c>
      <c r="E174" s="164" t="n">
        <v>2039603</v>
      </c>
      <c r="F174" s="238" t="n">
        <v>-3962</v>
      </c>
      <c r="G174" s="375" t="n">
        <v>-1.3</v>
      </c>
      <c r="H174" s="238" t="n">
        <v>1868</v>
      </c>
      <c r="I174" s="375" t="n">
        <v>0.1</v>
      </c>
    </row>
    <row r="175" customFormat="false" ht="12.75" hidden="false" customHeight="false" outlineLevel="0" collapsed="false">
      <c r="A175" s="345" t="s">
        <v>1399</v>
      </c>
      <c r="B175" s="361" t="s">
        <v>1400</v>
      </c>
      <c r="C175" s="164" t="n">
        <v>3635674</v>
      </c>
      <c r="D175" s="164" t="n">
        <v>25008214</v>
      </c>
      <c r="E175" s="164" t="n">
        <v>25341508</v>
      </c>
      <c r="F175" s="238" t="n">
        <v>-153741</v>
      </c>
      <c r="G175" s="375" t="n">
        <v>-4.1</v>
      </c>
      <c r="H175" s="238" t="n">
        <v>-333294</v>
      </c>
      <c r="I175" s="375" t="n">
        <v>-1.3</v>
      </c>
    </row>
    <row r="176" customFormat="false" ht="12.75" hidden="false" customHeight="false" outlineLevel="0" collapsed="false">
      <c r="A176" s="345" t="s">
        <v>1401</v>
      </c>
      <c r="B176" s="361" t="s">
        <v>1402</v>
      </c>
      <c r="C176" s="164" t="n">
        <v>3433795</v>
      </c>
      <c r="D176" s="164" t="n">
        <v>23620663</v>
      </c>
      <c r="E176" s="164" t="n">
        <v>23958329</v>
      </c>
      <c r="F176" s="238" t="n">
        <v>-145797</v>
      </c>
      <c r="G176" s="375" t="n">
        <v>-4.1</v>
      </c>
      <c r="H176" s="238" t="n">
        <v>-337666</v>
      </c>
      <c r="I176" s="375" t="n">
        <v>-1.4</v>
      </c>
    </row>
    <row r="177" customFormat="false" ht="12.75" hidden="false" customHeight="false" outlineLevel="0" collapsed="false">
      <c r="A177" s="345" t="s">
        <v>16</v>
      </c>
      <c r="B177" s="202" t="s">
        <v>1249</v>
      </c>
      <c r="C177" s="164" t="n">
        <v>1052</v>
      </c>
      <c r="D177" s="164" t="n">
        <v>6407</v>
      </c>
      <c r="E177" s="164" t="n">
        <v>8376</v>
      </c>
      <c r="F177" s="238" t="n">
        <v>-29</v>
      </c>
      <c r="G177" s="375" t="n">
        <v>-2.7</v>
      </c>
      <c r="H177" s="238" t="n">
        <v>-1969</v>
      </c>
      <c r="I177" s="375" t="n">
        <v>-23.5</v>
      </c>
    </row>
    <row r="178" customFormat="false" ht="12.75" hidden="false" customHeight="false" outlineLevel="0" collapsed="false">
      <c r="A178" s="345" t="s">
        <v>221</v>
      </c>
      <c r="B178" s="202" t="s">
        <v>1403</v>
      </c>
      <c r="C178" s="164" t="n">
        <v>65190</v>
      </c>
      <c r="D178" s="164" t="n">
        <v>459093</v>
      </c>
      <c r="E178" s="164" t="n">
        <v>430129</v>
      </c>
      <c r="F178" s="238" t="n">
        <v>3522</v>
      </c>
      <c r="G178" s="375" t="n">
        <v>5.7</v>
      </c>
      <c r="H178" s="238" t="n">
        <v>28964</v>
      </c>
      <c r="I178" s="375" t="n">
        <v>6.7</v>
      </c>
    </row>
    <row r="179" customFormat="false" ht="12.75" hidden="false" customHeight="false" outlineLevel="0" collapsed="false">
      <c r="A179" s="345" t="s">
        <v>37</v>
      </c>
      <c r="B179" s="202" t="s">
        <v>1404</v>
      </c>
      <c r="C179" s="164" t="n">
        <v>80755</v>
      </c>
      <c r="D179" s="164" t="n">
        <v>560356</v>
      </c>
      <c r="E179" s="164" t="n">
        <v>526598</v>
      </c>
      <c r="F179" s="238" t="n">
        <v>3251</v>
      </c>
      <c r="G179" s="375" t="n">
        <v>4.2</v>
      </c>
      <c r="H179" s="238" t="n">
        <v>33758</v>
      </c>
      <c r="I179" s="375" t="n">
        <v>6.4</v>
      </c>
    </row>
    <row r="180" customFormat="false" ht="12.75" hidden="false" customHeight="false" outlineLevel="0" collapsed="false">
      <c r="A180" s="345" t="s">
        <v>42</v>
      </c>
      <c r="B180" s="202" t="s">
        <v>1405</v>
      </c>
      <c r="C180" s="164" t="n">
        <v>160014</v>
      </c>
      <c r="D180" s="164" t="n">
        <v>1015604</v>
      </c>
      <c r="E180" s="164" t="n">
        <v>1074480</v>
      </c>
      <c r="F180" s="238" t="n">
        <v>-10703</v>
      </c>
      <c r="G180" s="375" t="n">
        <v>-6.3</v>
      </c>
      <c r="H180" s="238" t="n">
        <v>-58876</v>
      </c>
      <c r="I180" s="375" t="n">
        <v>-5.5</v>
      </c>
    </row>
    <row r="181" customFormat="false" ht="12.75" hidden="false" customHeight="false" outlineLevel="0" collapsed="false">
      <c r="A181" s="345" t="s">
        <v>44</v>
      </c>
      <c r="B181" s="361" t="s">
        <v>1406</v>
      </c>
      <c r="C181" s="164" t="n">
        <v>23494</v>
      </c>
      <c r="D181" s="164" t="n">
        <v>154394</v>
      </c>
      <c r="E181" s="164" t="n">
        <v>169285</v>
      </c>
      <c r="F181" s="238" t="n">
        <v>-498</v>
      </c>
      <c r="G181" s="375" t="n">
        <v>-2.1</v>
      </c>
      <c r="H181" s="238" t="n">
        <v>-14891</v>
      </c>
      <c r="I181" s="375" t="n">
        <v>-8.8</v>
      </c>
    </row>
    <row r="182" customFormat="false" ht="12.75" hidden="false" customHeight="false" outlineLevel="0" collapsed="false">
      <c r="A182" s="345" t="s">
        <v>48</v>
      </c>
      <c r="B182" s="361" t="s">
        <v>1407</v>
      </c>
      <c r="C182" s="164" t="n">
        <v>178380</v>
      </c>
      <c r="D182" s="164" t="n">
        <v>1233163</v>
      </c>
      <c r="E182" s="164" t="n">
        <v>1213891</v>
      </c>
      <c r="F182" s="238" t="n">
        <v>-7458</v>
      </c>
      <c r="G182" s="375" t="n">
        <v>-4</v>
      </c>
      <c r="H182" s="238" t="n">
        <v>19272</v>
      </c>
      <c r="I182" s="375" t="n">
        <v>1.6</v>
      </c>
    </row>
    <row r="183" customFormat="false" ht="12.75" hidden="false" customHeight="false" outlineLevel="0" collapsed="false">
      <c r="A183" s="345" t="s">
        <v>56</v>
      </c>
      <c r="B183" s="361" t="s">
        <v>1408</v>
      </c>
      <c r="C183" s="164" t="n">
        <v>1034274</v>
      </c>
      <c r="D183" s="164" t="n">
        <v>6950167</v>
      </c>
      <c r="E183" s="164" t="n">
        <v>6861604</v>
      </c>
      <c r="F183" s="238" t="n">
        <v>81222</v>
      </c>
      <c r="G183" s="375" t="n">
        <v>8.5</v>
      </c>
      <c r="H183" s="238" t="n">
        <v>88563</v>
      </c>
      <c r="I183" s="375" t="n">
        <v>1.3</v>
      </c>
    </row>
    <row r="184" customFormat="false" ht="12.75" hidden="false" customHeight="false" outlineLevel="0" collapsed="false">
      <c r="A184" s="345" t="s">
        <v>60</v>
      </c>
      <c r="B184" s="361" t="s">
        <v>1409</v>
      </c>
      <c r="C184" s="164" t="n">
        <v>2399513</v>
      </c>
      <c r="D184" s="164" t="n">
        <v>16670501</v>
      </c>
      <c r="E184" s="164" t="n">
        <v>17096710</v>
      </c>
      <c r="F184" s="238" t="n">
        <v>-227016</v>
      </c>
      <c r="G184" s="375" t="n">
        <v>-8.6</v>
      </c>
      <c r="H184" s="238" t="n">
        <v>-426209</v>
      </c>
      <c r="I184" s="375" t="n">
        <v>-2.5</v>
      </c>
    </row>
    <row r="185" customFormat="false" ht="12.75" hidden="false" customHeight="false" outlineLevel="0" collapsed="false">
      <c r="A185" s="345" t="s">
        <v>69</v>
      </c>
      <c r="B185" s="361" t="s">
        <v>1410</v>
      </c>
      <c r="C185" s="164" t="n">
        <v>137963</v>
      </c>
      <c r="D185" s="164" t="n">
        <v>719781</v>
      </c>
      <c r="E185" s="164" t="n">
        <v>419046</v>
      </c>
      <c r="F185" s="238" t="n">
        <v>82371</v>
      </c>
      <c r="G185" s="375" t="n">
        <v>148.2</v>
      </c>
      <c r="H185" s="238" t="n">
        <v>300735</v>
      </c>
      <c r="I185" s="375" t="n">
        <v>71.8</v>
      </c>
    </row>
    <row r="186" customFormat="false" ht="12.75" hidden="false" customHeight="true" outlineLevel="0" collapsed="false">
      <c r="A186" s="345" t="s">
        <v>1743</v>
      </c>
      <c r="B186" s="376" t="s">
        <v>1244</v>
      </c>
      <c r="C186" s="164" t="n">
        <v>4080653</v>
      </c>
      <c r="D186" s="164" t="n">
        <v>27769472</v>
      </c>
      <c r="E186" s="164" t="n">
        <v>27800140</v>
      </c>
      <c r="F186" s="238" t="n">
        <v>-75332</v>
      </c>
      <c r="G186" s="375" t="n">
        <v>-1.8</v>
      </c>
      <c r="H186" s="238" t="n">
        <v>-30668</v>
      </c>
      <c r="I186" s="375" t="n">
        <v>-0.1</v>
      </c>
    </row>
    <row r="187" customFormat="false" ht="12.75" hidden="false" customHeight="true" outlineLevel="0" collapsed="false">
      <c r="A187" s="345"/>
      <c r="B187" s="367"/>
      <c r="C187" s="164"/>
      <c r="D187" s="164"/>
      <c r="E187" s="164"/>
      <c r="F187" s="238"/>
      <c r="G187" s="294"/>
      <c r="H187" s="164"/>
      <c r="I187" s="294"/>
    </row>
    <row r="188" customFormat="false" ht="12.75" hidden="false" customHeight="true" outlineLevel="0" collapsed="false">
      <c r="A188" s="345"/>
      <c r="B188" s="367"/>
      <c r="C188" s="353" t="s">
        <v>1727</v>
      </c>
      <c r="D188" s="164"/>
      <c r="E188" s="164"/>
      <c r="F188" s="238"/>
      <c r="G188" s="294"/>
      <c r="H188" s="164"/>
      <c r="I188" s="294"/>
    </row>
    <row r="189" customFormat="false" ht="12.75" hidden="false" customHeight="false" outlineLevel="0" collapsed="false">
      <c r="A189" s="374" t="s">
        <v>1397</v>
      </c>
      <c r="B189" s="361" t="s">
        <v>1398</v>
      </c>
      <c r="C189" s="164" t="n">
        <v>48328</v>
      </c>
      <c r="D189" s="164" t="n">
        <v>331346</v>
      </c>
      <c r="E189" s="164" t="n">
        <v>340439</v>
      </c>
      <c r="F189" s="238" t="n">
        <v>-6546</v>
      </c>
      <c r="G189" s="375" t="n">
        <v>-11.9</v>
      </c>
      <c r="H189" s="238" t="n">
        <v>-9093</v>
      </c>
      <c r="I189" s="375" t="n">
        <v>-2.7</v>
      </c>
    </row>
    <row r="190" customFormat="false" ht="12.75" hidden="false" customHeight="false" outlineLevel="0" collapsed="false">
      <c r="A190" s="345" t="s">
        <v>1399</v>
      </c>
      <c r="B190" s="361" t="s">
        <v>1400</v>
      </c>
      <c r="C190" s="164" t="n">
        <v>1002677</v>
      </c>
      <c r="D190" s="164" t="n">
        <v>7485619</v>
      </c>
      <c r="E190" s="164" t="n">
        <v>8321861</v>
      </c>
      <c r="F190" s="238" t="n">
        <v>18896</v>
      </c>
      <c r="G190" s="375" t="n">
        <v>1.9</v>
      </c>
      <c r="H190" s="238" t="n">
        <v>-836242</v>
      </c>
      <c r="I190" s="375" t="n">
        <v>-10</v>
      </c>
    </row>
    <row r="191" customFormat="false" ht="12.75" hidden="false" customHeight="false" outlineLevel="0" collapsed="false">
      <c r="A191" s="345" t="s">
        <v>1401</v>
      </c>
      <c r="B191" s="361" t="s">
        <v>1402</v>
      </c>
      <c r="C191" s="164" t="n">
        <v>940555</v>
      </c>
      <c r="D191" s="164" t="n">
        <v>6999342</v>
      </c>
      <c r="E191" s="164" t="n">
        <v>7803413</v>
      </c>
      <c r="F191" s="238" t="n">
        <v>29147</v>
      </c>
      <c r="G191" s="375" t="n">
        <v>3.2</v>
      </c>
      <c r="H191" s="238" t="n">
        <v>-804071</v>
      </c>
      <c r="I191" s="375" t="n">
        <v>-10.3</v>
      </c>
    </row>
    <row r="192" customFormat="false" ht="12.75" hidden="false" customHeight="false" outlineLevel="0" collapsed="false">
      <c r="A192" s="345" t="s">
        <v>16</v>
      </c>
      <c r="B192" s="202" t="s">
        <v>1249</v>
      </c>
      <c r="C192" s="164" t="n">
        <v>21</v>
      </c>
      <c r="D192" s="164" t="n">
        <v>31</v>
      </c>
      <c r="E192" s="164" t="n">
        <v>24</v>
      </c>
      <c r="F192" s="238" t="n">
        <v>20</v>
      </c>
      <c r="G192" s="375" t="s">
        <v>989</v>
      </c>
      <c r="H192" s="238" t="n">
        <v>7</v>
      </c>
      <c r="I192" s="375" t="n">
        <v>29.2</v>
      </c>
    </row>
    <row r="193" customFormat="false" ht="12.75" hidden="false" customHeight="false" outlineLevel="0" collapsed="false">
      <c r="A193" s="345" t="s">
        <v>221</v>
      </c>
      <c r="B193" s="202" t="s">
        <v>1403</v>
      </c>
      <c r="C193" s="164" t="n">
        <v>5116</v>
      </c>
      <c r="D193" s="164" t="n">
        <v>30652</v>
      </c>
      <c r="E193" s="164" t="n">
        <v>31693</v>
      </c>
      <c r="F193" s="238" t="n">
        <v>-261</v>
      </c>
      <c r="G193" s="375" t="n">
        <v>-4.9</v>
      </c>
      <c r="H193" s="238" t="n">
        <v>-1041</v>
      </c>
      <c r="I193" s="375" t="n">
        <v>-3.3</v>
      </c>
    </row>
    <row r="194" customFormat="false" ht="12.75" hidden="false" customHeight="false" outlineLevel="0" collapsed="false">
      <c r="A194" s="345" t="s">
        <v>37</v>
      </c>
      <c r="B194" s="202" t="s">
        <v>1404</v>
      </c>
      <c r="C194" s="164" t="n">
        <v>36756</v>
      </c>
      <c r="D194" s="164" t="n">
        <v>263920</v>
      </c>
      <c r="E194" s="164" t="n">
        <v>255327</v>
      </c>
      <c r="F194" s="238" t="n">
        <v>727</v>
      </c>
      <c r="G194" s="375" t="n">
        <v>2</v>
      </c>
      <c r="H194" s="238" t="n">
        <v>8593</v>
      </c>
      <c r="I194" s="375" t="n">
        <v>3.4</v>
      </c>
    </row>
    <row r="195" customFormat="false" ht="12.75" hidden="false" customHeight="false" outlineLevel="0" collapsed="false">
      <c r="A195" s="345" t="s">
        <v>42</v>
      </c>
      <c r="B195" s="202" t="s">
        <v>1405</v>
      </c>
      <c r="C195" s="164" t="n">
        <v>6436</v>
      </c>
      <c r="D195" s="164" t="n">
        <v>36732</v>
      </c>
      <c r="E195" s="164" t="n">
        <v>53386</v>
      </c>
      <c r="F195" s="238" t="n">
        <v>-7030</v>
      </c>
      <c r="G195" s="375" t="n">
        <v>-52.2</v>
      </c>
      <c r="H195" s="238" t="n">
        <v>-16654</v>
      </c>
      <c r="I195" s="375" t="n">
        <v>-31.2</v>
      </c>
    </row>
    <row r="196" customFormat="false" ht="12.75" hidden="false" customHeight="false" outlineLevel="0" collapsed="false">
      <c r="A196" s="345" t="s">
        <v>44</v>
      </c>
      <c r="B196" s="361" t="s">
        <v>1406</v>
      </c>
      <c r="C196" s="164" t="n">
        <v>2571</v>
      </c>
      <c r="D196" s="164" t="n">
        <v>16327</v>
      </c>
      <c r="E196" s="164" t="n">
        <v>18182</v>
      </c>
      <c r="F196" s="238" t="n">
        <v>-335</v>
      </c>
      <c r="G196" s="375" t="n">
        <v>-11.5</v>
      </c>
      <c r="H196" s="238" t="n">
        <v>-1855</v>
      </c>
      <c r="I196" s="375" t="n">
        <v>-10.2</v>
      </c>
    </row>
    <row r="197" customFormat="false" ht="12.75" hidden="false" customHeight="false" outlineLevel="0" collapsed="false">
      <c r="A197" s="345" t="s">
        <v>48</v>
      </c>
      <c r="B197" s="361" t="s">
        <v>1407</v>
      </c>
      <c r="C197" s="164" t="n">
        <v>59548</v>
      </c>
      <c r="D197" s="164" t="n">
        <v>469945</v>
      </c>
      <c r="E197" s="164" t="n">
        <v>500281</v>
      </c>
      <c r="F197" s="238" t="n">
        <v>-9919</v>
      </c>
      <c r="G197" s="375" t="n">
        <v>-14.3</v>
      </c>
      <c r="H197" s="238" t="n">
        <v>-30336</v>
      </c>
      <c r="I197" s="375" t="n">
        <v>-6.1</v>
      </c>
    </row>
    <row r="198" customFormat="false" ht="12.75" hidden="false" customHeight="false" outlineLevel="0" collapsed="false">
      <c r="A198" s="345" t="s">
        <v>56</v>
      </c>
      <c r="B198" s="361" t="s">
        <v>1408</v>
      </c>
      <c r="C198" s="164" t="n">
        <v>123656</v>
      </c>
      <c r="D198" s="164" t="n">
        <v>956076</v>
      </c>
      <c r="E198" s="164" t="n">
        <v>1173355</v>
      </c>
      <c r="F198" s="238" t="n">
        <v>-28173</v>
      </c>
      <c r="G198" s="375" t="n">
        <v>-18.6</v>
      </c>
      <c r="H198" s="238" t="n">
        <v>-217279</v>
      </c>
      <c r="I198" s="375" t="n">
        <v>-18.5</v>
      </c>
    </row>
    <row r="199" customFormat="false" ht="12.75" hidden="false" customHeight="false" outlineLevel="0" collapsed="false">
      <c r="A199" s="345" t="s">
        <v>60</v>
      </c>
      <c r="B199" s="361" t="s">
        <v>1409</v>
      </c>
      <c r="C199" s="164" t="n">
        <v>816901</v>
      </c>
      <c r="D199" s="164" t="n">
        <v>6043289</v>
      </c>
      <c r="E199" s="164" t="n">
        <v>6630053</v>
      </c>
      <c r="F199" s="238" t="n">
        <v>57327</v>
      </c>
      <c r="G199" s="375" t="n">
        <v>7.5</v>
      </c>
      <c r="H199" s="238" t="n">
        <v>-586764</v>
      </c>
      <c r="I199" s="375" t="n">
        <v>-8.9</v>
      </c>
    </row>
    <row r="200" customFormat="false" ht="12.75" hidden="false" customHeight="false" outlineLevel="0" collapsed="false">
      <c r="A200" s="345" t="s">
        <v>69</v>
      </c>
      <c r="B200" s="361" t="s">
        <v>1410</v>
      </c>
      <c r="C200" s="164" t="n">
        <v>39939</v>
      </c>
      <c r="D200" s="164" t="n">
        <v>206556</v>
      </c>
      <c r="E200" s="164" t="n">
        <v>225858</v>
      </c>
      <c r="F200" s="238" t="n">
        <v>9702</v>
      </c>
      <c r="G200" s="375" t="n">
        <v>32.1</v>
      </c>
      <c r="H200" s="238" t="n">
        <v>-19302</v>
      </c>
      <c r="I200" s="375" t="n">
        <v>-8.5</v>
      </c>
    </row>
    <row r="201" customFormat="false" ht="12.75" hidden="false" customHeight="true" outlineLevel="0" collapsed="false">
      <c r="A201" s="345" t="s">
        <v>1743</v>
      </c>
      <c r="B201" s="376" t="s">
        <v>1244</v>
      </c>
      <c r="C201" s="164" t="n">
        <v>1090945</v>
      </c>
      <c r="D201" s="164" t="n">
        <v>8023525</v>
      </c>
      <c r="E201" s="164" t="n">
        <v>8888177</v>
      </c>
      <c r="F201" s="238" t="n">
        <v>22054</v>
      </c>
      <c r="G201" s="375" t="n">
        <v>2.1</v>
      </c>
      <c r="H201" s="238" t="n">
        <v>-864652</v>
      </c>
      <c r="I201" s="375" t="n">
        <v>-9.7</v>
      </c>
    </row>
    <row r="202" customFormat="false" ht="12.75" hidden="false" customHeight="true" outlineLevel="0" collapsed="false">
      <c r="A202" s="345"/>
      <c r="B202" s="367"/>
      <c r="C202" s="164"/>
      <c r="D202" s="164"/>
      <c r="E202" s="164"/>
      <c r="F202" s="238"/>
      <c r="G202" s="294"/>
      <c r="H202" s="164"/>
      <c r="I202" s="294"/>
    </row>
    <row r="203" customFormat="false" ht="12.75" hidden="false" customHeight="true" outlineLevel="0" collapsed="false">
      <c r="A203" s="345"/>
      <c r="B203" s="367"/>
      <c r="C203" s="353" t="s">
        <v>1728</v>
      </c>
      <c r="D203" s="164"/>
      <c r="E203" s="164"/>
      <c r="F203" s="238"/>
      <c r="G203" s="294"/>
      <c r="H203" s="164"/>
      <c r="I203" s="294"/>
    </row>
    <row r="204" customFormat="false" ht="12.75" hidden="false" customHeight="false" outlineLevel="0" collapsed="false">
      <c r="A204" s="374" t="s">
        <v>1397</v>
      </c>
      <c r="B204" s="361" t="s">
        <v>1398</v>
      </c>
      <c r="C204" s="164" t="n">
        <v>104849</v>
      </c>
      <c r="D204" s="164" t="n">
        <v>703375</v>
      </c>
      <c r="E204" s="164" t="n">
        <v>645852</v>
      </c>
      <c r="F204" s="238" t="n">
        <v>10172</v>
      </c>
      <c r="G204" s="375" t="n">
        <v>10.7</v>
      </c>
      <c r="H204" s="238" t="n">
        <v>57523</v>
      </c>
      <c r="I204" s="375" t="n">
        <v>8.9</v>
      </c>
    </row>
    <row r="205" customFormat="false" ht="12.75" hidden="false" customHeight="false" outlineLevel="0" collapsed="false">
      <c r="A205" s="345" t="s">
        <v>1399</v>
      </c>
      <c r="B205" s="361" t="s">
        <v>1400</v>
      </c>
      <c r="C205" s="164" t="n">
        <v>2546548</v>
      </c>
      <c r="D205" s="164" t="n">
        <v>16969686</v>
      </c>
      <c r="E205" s="164" t="n">
        <v>18232619</v>
      </c>
      <c r="F205" s="238" t="n">
        <v>-206097</v>
      </c>
      <c r="G205" s="375" t="n">
        <v>-7.5</v>
      </c>
      <c r="H205" s="238" t="n">
        <v>-1262933</v>
      </c>
      <c r="I205" s="375" t="n">
        <v>-6.9</v>
      </c>
    </row>
    <row r="206" customFormat="false" ht="12.75" hidden="false" customHeight="false" outlineLevel="0" collapsed="false">
      <c r="A206" s="345" t="s">
        <v>1401</v>
      </c>
      <c r="B206" s="361" t="s">
        <v>1402</v>
      </c>
      <c r="C206" s="164" t="n">
        <v>2402409</v>
      </c>
      <c r="D206" s="164" t="n">
        <v>16242443</v>
      </c>
      <c r="E206" s="164" t="n">
        <v>17471620</v>
      </c>
      <c r="F206" s="238" t="n">
        <v>-227969</v>
      </c>
      <c r="G206" s="375" t="n">
        <v>-8.7</v>
      </c>
      <c r="H206" s="238" t="n">
        <v>-1229177</v>
      </c>
      <c r="I206" s="375" t="n">
        <v>-7</v>
      </c>
    </row>
    <row r="207" customFormat="false" ht="12.75" hidden="false" customHeight="false" outlineLevel="0" collapsed="false">
      <c r="A207" s="345" t="s">
        <v>16</v>
      </c>
      <c r="B207" s="202" t="s">
        <v>1249</v>
      </c>
      <c r="C207" s="164" t="n">
        <v>6048</v>
      </c>
      <c r="D207" s="164" t="n">
        <v>46977</v>
      </c>
      <c r="E207" s="164" t="n">
        <v>39424</v>
      </c>
      <c r="F207" s="238" t="n">
        <v>967</v>
      </c>
      <c r="G207" s="375" t="n">
        <v>19</v>
      </c>
      <c r="H207" s="238" t="n">
        <v>7553</v>
      </c>
      <c r="I207" s="375" t="n">
        <v>19.2</v>
      </c>
    </row>
    <row r="208" customFormat="false" ht="12.75" hidden="false" customHeight="false" outlineLevel="0" collapsed="false">
      <c r="A208" s="345" t="s">
        <v>221</v>
      </c>
      <c r="B208" s="202" t="s">
        <v>1403</v>
      </c>
      <c r="C208" s="164" t="n">
        <v>61901</v>
      </c>
      <c r="D208" s="164" t="n">
        <v>373533</v>
      </c>
      <c r="E208" s="164" t="n">
        <v>335498</v>
      </c>
      <c r="F208" s="238" t="n">
        <v>13385</v>
      </c>
      <c r="G208" s="375" t="n">
        <v>27.6</v>
      </c>
      <c r="H208" s="238" t="n">
        <v>38035</v>
      </c>
      <c r="I208" s="375" t="n">
        <v>11.3</v>
      </c>
    </row>
    <row r="209" customFormat="false" ht="12.75" hidden="false" customHeight="false" outlineLevel="0" collapsed="false">
      <c r="A209" s="345" t="s">
        <v>37</v>
      </c>
      <c r="B209" s="202" t="s">
        <v>1404</v>
      </c>
      <c r="C209" s="164" t="n">
        <v>26341</v>
      </c>
      <c r="D209" s="164" t="n">
        <v>197375</v>
      </c>
      <c r="E209" s="164" t="n">
        <v>205602</v>
      </c>
      <c r="F209" s="238" t="n">
        <v>-3307</v>
      </c>
      <c r="G209" s="375" t="n">
        <v>-11.2</v>
      </c>
      <c r="H209" s="238" t="n">
        <v>-8227</v>
      </c>
      <c r="I209" s="375" t="n">
        <v>-4</v>
      </c>
    </row>
    <row r="210" customFormat="false" ht="12.75" hidden="false" customHeight="false" outlineLevel="0" collapsed="false">
      <c r="A210" s="345" t="s">
        <v>42</v>
      </c>
      <c r="B210" s="202" t="s">
        <v>1405</v>
      </c>
      <c r="C210" s="164" t="n">
        <v>10558</v>
      </c>
      <c r="D210" s="164" t="n">
        <v>85479</v>
      </c>
      <c r="E210" s="164" t="n">
        <v>65320</v>
      </c>
      <c r="F210" s="238" t="n">
        <v>-873</v>
      </c>
      <c r="G210" s="375" t="n">
        <v>-7.6</v>
      </c>
      <c r="H210" s="238" t="n">
        <v>20159</v>
      </c>
      <c r="I210" s="375" t="n">
        <v>30.9</v>
      </c>
    </row>
    <row r="211" customFormat="false" ht="12.75" hidden="false" customHeight="false" outlineLevel="0" collapsed="false">
      <c r="A211" s="345" t="s">
        <v>44</v>
      </c>
      <c r="B211" s="361" t="s">
        <v>1406</v>
      </c>
      <c r="C211" s="164" t="n">
        <v>9784</v>
      </c>
      <c r="D211" s="164" t="n">
        <v>66971</v>
      </c>
      <c r="E211" s="164" t="n">
        <v>70959</v>
      </c>
      <c r="F211" s="238" t="n">
        <v>13</v>
      </c>
      <c r="G211" s="375" t="n">
        <v>0.1</v>
      </c>
      <c r="H211" s="238" t="n">
        <v>-3988</v>
      </c>
      <c r="I211" s="375" t="n">
        <v>-5.6</v>
      </c>
    </row>
    <row r="212" customFormat="false" ht="12.75" hidden="false" customHeight="false" outlineLevel="0" collapsed="false">
      <c r="A212" s="345" t="s">
        <v>48</v>
      </c>
      <c r="B212" s="361" t="s">
        <v>1407</v>
      </c>
      <c r="C212" s="164" t="n">
        <v>134356</v>
      </c>
      <c r="D212" s="164" t="n">
        <v>660275</v>
      </c>
      <c r="E212" s="164" t="n">
        <v>690050</v>
      </c>
      <c r="F212" s="238" t="n">
        <v>21858</v>
      </c>
      <c r="G212" s="375" t="n">
        <v>19.4</v>
      </c>
      <c r="H212" s="238" t="n">
        <v>-29775</v>
      </c>
      <c r="I212" s="375" t="n">
        <v>-4.3</v>
      </c>
    </row>
    <row r="213" customFormat="false" ht="12.75" hidden="false" customHeight="false" outlineLevel="0" collapsed="false">
      <c r="A213" s="345" t="s">
        <v>56</v>
      </c>
      <c r="B213" s="361" t="s">
        <v>1408</v>
      </c>
      <c r="C213" s="164" t="n">
        <v>214229</v>
      </c>
      <c r="D213" s="164" t="n">
        <v>1491893</v>
      </c>
      <c r="E213" s="164" t="n">
        <v>1587251</v>
      </c>
      <c r="F213" s="238" t="n">
        <v>-25329</v>
      </c>
      <c r="G213" s="375" t="n">
        <v>-10.6</v>
      </c>
      <c r="H213" s="238" t="n">
        <v>-95358</v>
      </c>
      <c r="I213" s="375" t="n">
        <v>-6</v>
      </c>
    </row>
    <row r="214" customFormat="false" ht="12.75" hidden="false" customHeight="false" outlineLevel="0" collapsed="false">
      <c r="A214" s="345" t="s">
        <v>60</v>
      </c>
      <c r="B214" s="361" t="s">
        <v>1409</v>
      </c>
      <c r="C214" s="164" t="n">
        <v>2188179</v>
      </c>
      <c r="D214" s="164" t="n">
        <v>14750543</v>
      </c>
      <c r="E214" s="164" t="n">
        <v>15884357</v>
      </c>
      <c r="F214" s="238" t="n">
        <v>-202644</v>
      </c>
      <c r="G214" s="375" t="n">
        <v>-8.5</v>
      </c>
      <c r="H214" s="238" t="n">
        <v>-1133814</v>
      </c>
      <c r="I214" s="375" t="n">
        <v>-7.1</v>
      </c>
    </row>
    <row r="215" customFormat="false" ht="12.75" hidden="false" customHeight="false" outlineLevel="0" collapsed="false">
      <c r="A215" s="345" t="s">
        <v>69</v>
      </c>
      <c r="B215" s="361" t="s">
        <v>1410</v>
      </c>
      <c r="C215" s="164" t="n">
        <v>92406</v>
      </c>
      <c r="D215" s="164" t="n">
        <v>483340</v>
      </c>
      <c r="E215" s="164" t="n">
        <v>249017</v>
      </c>
      <c r="F215" s="238" t="n">
        <v>59953</v>
      </c>
      <c r="G215" s="375" t="n">
        <v>184.7</v>
      </c>
      <c r="H215" s="238" t="n">
        <v>234323</v>
      </c>
      <c r="I215" s="375" t="n">
        <v>94.1</v>
      </c>
    </row>
    <row r="216" customFormat="false" ht="12.75" hidden="false" customHeight="true" outlineLevel="0" collapsed="false">
      <c r="A216" s="345" t="s">
        <v>1743</v>
      </c>
      <c r="B216" s="376" t="s">
        <v>1244</v>
      </c>
      <c r="C216" s="164" t="n">
        <v>2743811</v>
      </c>
      <c r="D216" s="164" t="n">
        <v>18156416</v>
      </c>
      <c r="E216" s="164" t="n">
        <v>19127477</v>
      </c>
      <c r="F216" s="238" t="n">
        <v>-135962</v>
      </c>
      <c r="G216" s="375" t="n">
        <v>-4.7</v>
      </c>
      <c r="H216" s="238" t="n">
        <v>-971061</v>
      </c>
      <c r="I216" s="375" t="n">
        <v>-5.1</v>
      </c>
    </row>
    <row r="217" customFormat="false" ht="12.75" hidden="false" customHeight="true" outlineLevel="0" collapsed="false">
      <c r="A217" s="345"/>
      <c r="B217" s="367"/>
      <c r="C217" s="164"/>
      <c r="D217" s="164"/>
      <c r="E217" s="164"/>
      <c r="F217" s="238"/>
      <c r="G217" s="294"/>
      <c r="H217" s="164"/>
      <c r="I217" s="294"/>
    </row>
    <row r="218" customFormat="false" ht="12.75" hidden="false" customHeight="true" outlineLevel="0" collapsed="false">
      <c r="A218" s="345"/>
      <c r="B218" s="367"/>
      <c r="C218" s="353" t="s">
        <v>1729</v>
      </c>
      <c r="D218" s="164"/>
      <c r="E218" s="164"/>
      <c r="F218" s="238"/>
      <c r="G218" s="294"/>
      <c r="H218" s="164"/>
      <c r="I218" s="294"/>
    </row>
    <row r="219" customFormat="false" ht="12.75" hidden="false" customHeight="false" outlineLevel="0" collapsed="false">
      <c r="A219" s="374" t="s">
        <v>1397</v>
      </c>
      <c r="B219" s="361" t="s">
        <v>1398</v>
      </c>
      <c r="C219" s="164" t="n">
        <v>160048</v>
      </c>
      <c r="D219" s="164" t="n">
        <v>1060086</v>
      </c>
      <c r="E219" s="164" t="n">
        <v>1012776</v>
      </c>
      <c r="F219" s="238" t="n">
        <v>-4762</v>
      </c>
      <c r="G219" s="375" t="n">
        <v>-2.9</v>
      </c>
      <c r="H219" s="238" t="n">
        <v>47310</v>
      </c>
      <c r="I219" s="375" t="n">
        <v>4.7</v>
      </c>
    </row>
    <row r="220" customFormat="false" ht="12.75" hidden="false" customHeight="false" outlineLevel="0" collapsed="false">
      <c r="A220" s="345" t="s">
        <v>1399</v>
      </c>
      <c r="B220" s="361" t="s">
        <v>1400</v>
      </c>
      <c r="C220" s="164" t="n">
        <v>1088876</v>
      </c>
      <c r="D220" s="164" t="n">
        <v>7399125</v>
      </c>
      <c r="E220" s="164" t="n">
        <v>7489500</v>
      </c>
      <c r="F220" s="238" t="n">
        <v>-52200</v>
      </c>
      <c r="G220" s="375" t="n">
        <v>-4.6</v>
      </c>
      <c r="H220" s="238" t="n">
        <v>-90375</v>
      </c>
      <c r="I220" s="375" t="n">
        <v>-1.2</v>
      </c>
    </row>
    <row r="221" customFormat="false" ht="12.75" hidden="false" customHeight="false" outlineLevel="0" collapsed="false">
      <c r="A221" s="345" t="s">
        <v>1401</v>
      </c>
      <c r="B221" s="361" t="s">
        <v>1402</v>
      </c>
      <c r="C221" s="164" t="n">
        <v>897881</v>
      </c>
      <c r="D221" s="164" t="n">
        <v>6133019</v>
      </c>
      <c r="E221" s="164" t="n">
        <v>6063113</v>
      </c>
      <c r="F221" s="238" t="n">
        <v>-35468</v>
      </c>
      <c r="G221" s="375" t="n">
        <v>-3.8</v>
      </c>
      <c r="H221" s="238" t="n">
        <v>69906</v>
      </c>
      <c r="I221" s="375" t="n">
        <v>1.2</v>
      </c>
    </row>
    <row r="222" customFormat="false" ht="12.75" hidden="false" customHeight="false" outlineLevel="0" collapsed="false">
      <c r="A222" s="345" t="s">
        <v>16</v>
      </c>
      <c r="B222" s="202" t="s">
        <v>1249</v>
      </c>
      <c r="C222" s="164" t="n">
        <v>2715</v>
      </c>
      <c r="D222" s="164" t="n">
        <v>17197</v>
      </c>
      <c r="E222" s="164" t="n">
        <v>24664</v>
      </c>
      <c r="F222" s="238" t="n">
        <v>-803</v>
      </c>
      <c r="G222" s="375" t="n">
        <v>-22.8</v>
      </c>
      <c r="H222" s="238" t="n">
        <v>-7467</v>
      </c>
      <c r="I222" s="375" t="n">
        <v>-30.3</v>
      </c>
    </row>
    <row r="223" customFormat="false" ht="12.75" hidden="false" customHeight="false" outlineLevel="0" collapsed="false">
      <c r="A223" s="345" t="s">
        <v>221</v>
      </c>
      <c r="B223" s="202" t="s">
        <v>1403</v>
      </c>
      <c r="C223" s="164" t="n">
        <v>32867</v>
      </c>
      <c r="D223" s="164" t="n">
        <v>254068</v>
      </c>
      <c r="E223" s="164" t="n">
        <v>310414</v>
      </c>
      <c r="F223" s="238" t="n">
        <v>-19411</v>
      </c>
      <c r="G223" s="375" t="n">
        <v>-37.1</v>
      </c>
      <c r="H223" s="238" t="n">
        <v>-56346</v>
      </c>
      <c r="I223" s="375" t="n">
        <v>-18.2</v>
      </c>
    </row>
    <row r="224" customFormat="false" ht="12.75" hidden="false" customHeight="false" outlineLevel="0" collapsed="false">
      <c r="A224" s="345" t="s">
        <v>37</v>
      </c>
      <c r="B224" s="202" t="s">
        <v>1404</v>
      </c>
      <c r="C224" s="164" t="n">
        <v>117423</v>
      </c>
      <c r="D224" s="164" t="n">
        <v>753246</v>
      </c>
      <c r="E224" s="164" t="n">
        <v>655096</v>
      </c>
      <c r="F224" s="238" t="n">
        <v>11717</v>
      </c>
      <c r="G224" s="375" t="n">
        <v>11.1</v>
      </c>
      <c r="H224" s="238" t="n">
        <v>98150</v>
      </c>
      <c r="I224" s="375" t="n">
        <v>15</v>
      </c>
    </row>
    <row r="225" customFormat="false" ht="12.75" hidden="false" customHeight="false" outlineLevel="0" collapsed="false">
      <c r="A225" s="345" t="s">
        <v>42</v>
      </c>
      <c r="B225" s="202" t="s">
        <v>1405</v>
      </c>
      <c r="C225" s="164" t="n">
        <v>7041</v>
      </c>
      <c r="D225" s="164" t="n">
        <v>35574</v>
      </c>
      <c r="E225" s="164" t="n">
        <v>22582</v>
      </c>
      <c r="F225" s="238" t="n">
        <v>3739</v>
      </c>
      <c r="G225" s="375" t="n">
        <v>113.2</v>
      </c>
      <c r="H225" s="238" t="n">
        <v>12992</v>
      </c>
      <c r="I225" s="375" t="n">
        <v>57.5</v>
      </c>
    </row>
    <row r="226" customFormat="false" ht="12.75" hidden="false" customHeight="false" outlineLevel="0" collapsed="false">
      <c r="A226" s="345" t="s">
        <v>44</v>
      </c>
      <c r="B226" s="361" t="s">
        <v>1406</v>
      </c>
      <c r="C226" s="164" t="n">
        <v>47119</v>
      </c>
      <c r="D226" s="164" t="n">
        <v>366550</v>
      </c>
      <c r="E226" s="164" t="n">
        <v>380555</v>
      </c>
      <c r="F226" s="238" t="n">
        <v>-7284</v>
      </c>
      <c r="G226" s="375" t="n">
        <v>-13.4</v>
      </c>
      <c r="H226" s="238" t="n">
        <v>-14005</v>
      </c>
      <c r="I226" s="375" t="n">
        <v>-3.7</v>
      </c>
    </row>
    <row r="227" customFormat="false" ht="12.75" hidden="false" customHeight="false" outlineLevel="0" collapsed="false">
      <c r="A227" s="345" t="s">
        <v>48</v>
      </c>
      <c r="B227" s="361" t="s">
        <v>1407</v>
      </c>
      <c r="C227" s="164" t="n">
        <v>143872</v>
      </c>
      <c r="D227" s="164" t="n">
        <v>899546</v>
      </c>
      <c r="E227" s="164" t="n">
        <v>1045830</v>
      </c>
      <c r="F227" s="238" t="n">
        <v>-9445</v>
      </c>
      <c r="G227" s="375" t="n">
        <v>-6.2</v>
      </c>
      <c r="H227" s="238" t="n">
        <v>-146284</v>
      </c>
      <c r="I227" s="375" t="n">
        <v>-14</v>
      </c>
    </row>
    <row r="228" customFormat="false" ht="12.75" hidden="false" customHeight="false" outlineLevel="0" collapsed="false">
      <c r="A228" s="345" t="s">
        <v>56</v>
      </c>
      <c r="B228" s="361" t="s">
        <v>1408</v>
      </c>
      <c r="C228" s="164" t="n">
        <v>345771</v>
      </c>
      <c r="D228" s="164" t="n">
        <v>2617087</v>
      </c>
      <c r="E228" s="164" t="n">
        <v>2713502</v>
      </c>
      <c r="F228" s="238" t="n">
        <v>-46957</v>
      </c>
      <c r="G228" s="375" t="n">
        <v>-12</v>
      </c>
      <c r="H228" s="238" t="n">
        <v>-96415</v>
      </c>
      <c r="I228" s="375" t="n">
        <v>-3.6</v>
      </c>
    </row>
    <row r="229" customFormat="false" ht="12.75" hidden="false" customHeight="false" outlineLevel="0" collapsed="false">
      <c r="A229" s="345" t="s">
        <v>60</v>
      </c>
      <c r="B229" s="361" t="s">
        <v>1409</v>
      </c>
      <c r="C229" s="164" t="n">
        <v>552106</v>
      </c>
      <c r="D229" s="164" t="n">
        <v>3515939</v>
      </c>
      <c r="E229" s="164" t="n">
        <v>3349604</v>
      </c>
      <c r="F229" s="238" t="n">
        <v>11487</v>
      </c>
      <c r="G229" s="375" t="n">
        <v>2.1</v>
      </c>
      <c r="H229" s="238" t="n">
        <v>166335</v>
      </c>
      <c r="I229" s="375" t="n">
        <v>5</v>
      </c>
    </row>
    <row r="230" customFormat="false" ht="12.75" hidden="false" customHeight="false" outlineLevel="0" collapsed="false">
      <c r="A230" s="345" t="s">
        <v>69</v>
      </c>
      <c r="B230" s="361" t="s">
        <v>1410</v>
      </c>
      <c r="C230" s="164" t="n">
        <v>77803</v>
      </c>
      <c r="D230" s="164" t="n">
        <v>398042</v>
      </c>
      <c r="E230" s="164" t="n">
        <v>127002</v>
      </c>
      <c r="F230" s="238" t="n">
        <v>61507</v>
      </c>
      <c r="G230" s="375" t="n">
        <v>377.4</v>
      </c>
      <c r="H230" s="238" t="n">
        <v>271040</v>
      </c>
      <c r="I230" s="375" t="n">
        <v>213.4</v>
      </c>
    </row>
    <row r="231" customFormat="false" ht="12.75" hidden="false" customHeight="true" outlineLevel="0" collapsed="false">
      <c r="A231" s="345" t="s">
        <v>1743</v>
      </c>
      <c r="B231" s="376" t="s">
        <v>1244</v>
      </c>
      <c r="C231" s="164" t="n">
        <v>1326720</v>
      </c>
      <c r="D231" s="164" t="n">
        <v>8857252</v>
      </c>
      <c r="E231" s="164" t="n">
        <v>8629266</v>
      </c>
      <c r="F231" s="238" t="n">
        <v>4545</v>
      </c>
      <c r="G231" s="375" t="n">
        <v>0.3</v>
      </c>
      <c r="H231" s="238" t="n">
        <v>227986</v>
      </c>
      <c r="I231" s="375" t="n">
        <v>2.6</v>
      </c>
    </row>
    <row r="232" customFormat="false" ht="12.75" hidden="false" customHeight="false" outlineLevel="0" collapsed="false">
      <c r="A232" s="345"/>
      <c r="B232" s="367"/>
      <c r="C232" s="164"/>
      <c r="D232" s="164"/>
      <c r="E232" s="164"/>
      <c r="F232" s="238"/>
      <c r="G232" s="294"/>
      <c r="H232" s="164"/>
      <c r="I232" s="294"/>
    </row>
    <row r="233" customFormat="false" ht="12.75" hidden="false" customHeight="false" outlineLevel="0" collapsed="false">
      <c r="A233" s="345"/>
      <c r="B233" s="367"/>
      <c r="C233" s="353" t="s">
        <v>1730</v>
      </c>
      <c r="D233" s="164"/>
      <c r="E233" s="164"/>
      <c r="F233" s="238"/>
      <c r="G233" s="294"/>
      <c r="H233" s="164"/>
      <c r="I233" s="294"/>
    </row>
    <row r="234" customFormat="false" ht="12.75" hidden="false" customHeight="false" outlineLevel="0" collapsed="false">
      <c r="A234" s="374" t="s">
        <v>1397</v>
      </c>
      <c r="B234" s="361" t="s">
        <v>1398</v>
      </c>
      <c r="C234" s="164" t="n">
        <v>212377</v>
      </c>
      <c r="D234" s="164" t="n">
        <v>1313925</v>
      </c>
      <c r="E234" s="164" t="n">
        <v>1243619</v>
      </c>
      <c r="F234" s="238" t="n">
        <v>43585</v>
      </c>
      <c r="G234" s="375" t="n">
        <v>25.8</v>
      </c>
      <c r="H234" s="238" t="n">
        <v>70306</v>
      </c>
      <c r="I234" s="375" t="n">
        <v>5.7</v>
      </c>
    </row>
    <row r="235" customFormat="false" ht="12.75" hidden="false" customHeight="false" outlineLevel="0" collapsed="false">
      <c r="A235" s="345" t="s">
        <v>1399</v>
      </c>
      <c r="B235" s="361" t="s">
        <v>1400</v>
      </c>
      <c r="C235" s="164" t="n">
        <v>1377736</v>
      </c>
      <c r="D235" s="164" t="n">
        <v>9431206</v>
      </c>
      <c r="E235" s="164" t="n">
        <v>9505280</v>
      </c>
      <c r="F235" s="238" t="n">
        <v>-33835</v>
      </c>
      <c r="G235" s="375" t="n">
        <v>-2.4</v>
      </c>
      <c r="H235" s="238" t="n">
        <v>-74074</v>
      </c>
      <c r="I235" s="375" t="n">
        <v>-0.8</v>
      </c>
    </row>
    <row r="236" customFormat="false" ht="12.75" hidden="false" customHeight="false" outlineLevel="0" collapsed="false">
      <c r="A236" s="345" t="s">
        <v>1401</v>
      </c>
      <c r="B236" s="361" t="s">
        <v>1402</v>
      </c>
      <c r="C236" s="164" t="n">
        <v>1229704</v>
      </c>
      <c r="D236" s="164" t="n">
        <v>8413984</v>
      </c>
      <c r="E236" s="164" t="n">
        <v>8572305</v>
      </c>
      <c r="F236" s="238" t="n">
        <v>-62269</v>
      </c>
      <c r="G236" s="375" t="n">
        <v>-4.8</v>
      </c>
      <c r="H236" s="238" t="n">
        <v>-158321</v>
      </c>
      <c r="I236" s="375" t="n">
        <v>-1.8</v>
      </c>
    </row>
    <row r="237" customFormat="false" ht="12.75" hidden="false" customHeight="false" outlineLevel="0" collapsed="false">
      <c r="A237" s="345" t="s">
        <v>16</v>
      </c>
      <c r="B237" s="202" t="s">
        <v>1249</v>
      </c>
      <c r="C237" s="164" t="n">
        <v>3239</v>
      </c>
      <c r="D237" s="164" t="n">
        <v>12973</v>
      </c>
      <c r="E237" s="164" t="n">
        <v>5450</v>
      </c>
      <c r="F237" s="238" t="n">
        <v>2265</v>
      </c>
      <c r="G237" s="375" t="s">
        <v>989</v>
      </c>
      <c r="H237" s="238" t="n">
        <v>7523</v>
      </c>
      <c r="I237" s="375" t="s">
        <v>989</v>
      </c>
    </row>
    <row r="238" customFormat="false" ht="12.75" hidden="false" customHeight="false" outlineLevel="0" collapsed="false">
      <c r="A238" s="345" t="s">
        <v>221</v>
      </c>
      <c r="B238" s="202" t="s">
        <v>1403</v>
      </c>
      <c r="C238" s="164" t="n">
        <v>106877</v>
      </c>
      <c r="D238" s="164" t="n">
        <v>622923</v>
      </c>
      <c r="E238" s="164" t="n">
        <v>579858</v>
      </c>
      <c r="F238" s="238" t="n">
        <v>25940</v>
      </c>
      <c r="G238" s="375" t="n">
        <v>32</v>
      </c>
      <c r="H238" s="238" t="n">
        <v>43065</v>
      </c>
      <c r="I238" s="375" t="n">
        <v>7.4</v>
      </c>
    </row>
    <row r="239" customFormat="false" ht="12.75" hidden="false" customHeight="false" outlineLevel="0" collapsed="false">
      <c r="A239" s="345" t="s">
        <v>37</v>
      </c>
      <c r="B239" s="202" t="s">
        <v>1404</v>
      </c>
      <c r="C239" s="164" t="n">
        <v>94196</v>
      </c>
      <c r="D239" s="164" t="n">
        <v>623412</v>
      </c>
      <c r="E239" s="164" t="n">
        <v>605502</v>
      </c>
      <c r="F239" s="238" t="n">
        <v>12328</v>
      </c>
      <c r="G239" s="375" t="n">
        <v>15.1</v>
      </c>
      <c r="H239" s="238" t="n">
        <v>17910</v>
      </c>
      <c r="I239" s="375" t="n">
        <v>3</v>
      </c>
    </row>
    <row r="240" customFormat="false" ht="12.75" hidden="false" customHeight="false" outlineLevel="0" collapsed="false">
      <c r="A240" s="345" t="s">
        <v>42</v>
      </c>
      <c r="B240" s="202" t="s">
        <v>1405</v>
      </c>
      <c r="C240" s="164" t="n">
        <v>8074</v>
      </c>
      <c r="D240" s="164" t="n">
        <v>54635</v>
      </c>
      <c r="E240" s="164" t="n">
        <v>52812</v>
      </c>
      <c r="F240" s="238" t="n">
        <v>3062</v>
      </c>
      <c r="G240" s="375" t="n">
        <v>61.1</v>
      </c>
      <c r="H240" s="238" t="n">
        <v>1823</v>
      </c>
      <c r="I240" s="375" t="n">
        <v>3.5</v>
      </c>
    </row>
    <row r="241" customFormat="false" ht="12.75" hidden="false" customHeight="false" outlineLevel="0" collapsed="false">
      <c r="A241" s="345" t="s">
        <v>44</v>
      </c>
      <c r="B241" s="361" t="s">
        <v>1406</v>
      </c>
      <c r="C241" s="164" t="n">
        <v>7658</v>
      </c>
      <c r="D241" s="164" t="n">
        <v>59622</v>
      </c>
      <c r="E241" s="164" t="n">
        <v>65491</v>
      </c>
      <c r="F241" s="238" t="n">
        <v>-642</v>
      </c>
      <c r="G241" s="375" t="n">
        <v>-7.7</v>
      </c>
      <c r="H241" s="238" t="n">
        <v>-5869</v>
      </c>
      <c r="I241" s="375" t="n">
        <v>-9</v>
      </c>
    </row>
    <row r="242" customFormat="false" ht="12.75" hidden="false" customHeight="false" outlineLevel="0" collapsed="false">
      <c r="A242" s="345" t="s">
        <v>48</v>
      </c>
      <c r="B242" s="361" t="s">
        <v>1407</v>
      </c>
      <c r="C242" s="164" t="n">
        <v>140374</v>
      </c>
      <c r="D242" s="164" t="n">
        <v>957594</v>
      </c>
      <c r="E242" s="164" t="n">
        <v>867482</v>
      </c>
      <c r="F242" s="238" t="n">
        <v>29084</v>
      </c>
      <c r="G242" s="375" t="n">
        <v>26.1</v>
      </c>
      <c r="H242" s="238" t="n">
        <v>90112</v>
      </c>
      <c r="I242" s="375" t="n">
        <v>10.4</v>
      </c>
    </row>
    <row r="243" customFormat="false" ht="12.75" hidden="false" customHeight="false" outlineLevel="0" collapsed="false">
      <c r="A243" s="345" t="s">
        <v>56</v>
      </c>
      <c r="B243" s="361" t="s">
        <v>1408</v>
      </c>
      <c r="C243" s="164" t="n">
        <v>161869</v>
      </c>
      <c r="D243" s="164" t="n">
        <v>1202527</v>
      </c>
      <c r="E243" s="164" t="n">
        <v>1147046</v>
      </c>
      <c r="F243" s="238" t="n">
        <v>5395</v>
      </c>
      <c r="G243" s="375" t="n">
        <v>3.4</v>
      </c>
      <c r="H243" s="238" t="n">
        <v>55481</v>
      </c>
      <c r="I243" s="375" t="n">
        <v>4.8</v>
      </c>
    </row>
    <row r="244" customFormat="false" ht="12.75" hidden="false" customHeight="false" outlineLevel="0" collapsed="false">
      <c r="A244" s="345" t="s">
        <v>60</v>
      </c>
      <c r="B244" s="361" t="s">
        <v>1409</v>
      </c>
      <c r="C244" s="164" t="n">
        <v>1067840</v>
      </c>
      <c r="D244" s="164" t="n">
        <v>7211433</v>
      </c>
      <c r="E244" s="164" t="n">
        <v>7425265</v>
      </c>
      <c r="F244" s="238" t="n">
        <v>-67664</v>
      </c>
      <c r="G244" s="375" t="n">
        <v>-6</v>
      </c>
      <c r="H244" s="238" t="n">
        <v>-213832</v>
      </c>
      <c r="I244" s="375" t="n">
        <v>-2.9</v>
      </c>
    </row>
    <row r="245" customFormat="false" ht="12.75" hidden="false" customHeight="false" outlineLevel="0" collapsed="false">
      <c r="A245" s="345" t="s">
        <v>69</v>
      </c>
      <c r="B245" s="361" t="s">
        <v>1410</v>
      </c>
      <c r="C245" s="164" t="n">
        <v>86811</v>
      </c>
      <c r="D245" s="164" t="n">
        <v>452221</v>
      </c>
      <c r="E245" s="164" t="n">
        <v>222529</v>
      </c>
      <c r="F245" s="238" t="n">
        <v>57773</v>
      </c>
      <c r="G245" s="375" t="n">
        <v>199</v>
      </c>
      <c r="H245" s="238" t="n">
        <v>229692</v>
      </c>
      <c r="I245" s="375" t="n">
        <v>103.2</v>
      </c>
    </row>
    <row r="246" customFormat="false" ht="12.75" hidden="false" customHeight="false" outlineLevel="0" collapsed="false">
      <c r="A246" s="345" t="s">
        <v>1743</v>
      </c>
      <c r="B246" s="376" t="s">
        <v>1244</v>
      </c>
      <c r="C246" s="164" t="n">
        <v>1676929</v>
      </c>
      <c r="D246" s="164" t="n">
        <v>11197364</v>
      </c>
      <c r="E246" s="164" t="n">
        <v>10971452</v>
      </c>
      <c r="F246" s="238" t="n">
        <v>67524</v>
      </c>
      <c r="G246" s="375" t="n">
        <v>4.2</v>
      </c>
      <c r="H246" s="238" t="n">
        <v>225912</v>
      </c>
      <c r="I246" s="375" t="n">
        <v>2.1</v>
      </c>
    </row>
    <row r="247" customFormat="false" ht="12.75" hidden="false" customHeight="false" outlineLevel="0" collapsed="false">
      <c r="A247" s="345"/>
      <c r="B247" s="367"/>
      <c r="C247" s="164"/>
      <c r="D247" s="164"/>
      <c r="E247" s="164"/>
      <c r="F247" s="238"/>
      <c r="G247" s="294"/>
      <c r="H247" s="164"/>
      <c r="I247" s="294"/>
    </row>
    <row r="248" customFormat="false" ht="12.75" hidden="false" customHeight="false" outlineLevel="0" collapsed="false">
      <c r="A248" s="345"/>
      <c r="B248" s="367"/>
      <c r="C248" s="353" t="s">
        <v>1731</v>
      </c>
      <c r="D248" s="164"/>
      <c r="E248" s="164"/>
      <c r="F248" s="238"/>
      <c r="G248" s="294"/>
      <c r="H248" s="164"/>
      <c r="I248" s="294"/>
    </row>
    <row r="249" customFormat="false" ht="12.75" hidden="false" customHeight="false" outlineLevel="0" collapsed="false">
      <c r="A249" s="374" t="s">
        <v>1397</v>
      </c>
      <c r="B249" s="361" t="s">
        <v>1398</v>
      </c>
      <c r="C249" s="164" t="n">
        <v>63021</v>
      </c>
      <c r="D249" s="164" t="n">
        <v>448758</v>
      </c>
      <c r="E249" s="164" t="n">
        <v>397322</v>
      </c>
      <c r="F249" s="238" t="n">
        <v>1582</v>
      </c>
      <c r="G249" s="375" t="n">
        <v>2.6</v>
      </c>
      <c r="H249" s="238" t="n">
        <v>51436</v>
      </c>
      <c r="I249" s="375" t="n">
        <v>12.9</v>
      </c>
    </row>
    <row r="250" customFormat="false" ht="12.75" hidden="false" customHeight="false" outlineLevel="0" collapsed="false">
      <c r="A250" s="345" t="s">
        <v>1399</v>
      </c>
      <c r="B250" s="361" t="s">
        <v>1400</v>
      </c>
      <c r="C250" s="164" t="n">
        <v>910366</v>
      </c>
      <c r="D250" s="164" t="n">
        <v>6392991</v>
      </c>
      <c r="E250" s="164" t="n">
        <v>6940593</v>
      </c>
      <c r="F250" s="238" t="n">
        <v>-72809</v>
      </c>
      <c r="G250" s="375" t="n">
        <v>-7.4</v>
      </c>
      <c r="H250" s="238" t="n">
        <v>-547602</v>
      </c>
      <c r="I250" s="375" t="n">
        <v>-7.9</v>
      </c>
    </row>
    <row r="251" customFormat="false" ht="12.75" hidden="false" customHeight="false" outlineLevel="0" collapsed="false">
      <c r="A251" s="345" t="s">
        <v>1401</v>
      </c>
      <c r="B251" s="361" t="s">
        <v>1402</v>
      </c>
      <c r="C251" s="164" t="n">
        <v>843342</v>
      </c>
      <c r="D251" s="164" t="n">
        <v>5989468</v>
      </c>
      <c r="E251" s="164" t="n">
        <v>6530928</v>
      </c>
      <c r="F251" s="238" t="n">
        <v>-73717</v>
      </c>
      <c r="G251" s="375" t="n">
        <v>-8</v>
      </c>
      <c r="H251" s="238" t="n">
        <v>-541460</v>
      </c>
      <c r="I251" s="375" t="n">
        <v>-8.3</v>
      </c>
    </row>
    <row r="252" customFormat="false" ht="12.75" hidden="false" customHeight="false" outlineLevel="0" collapsed="false">
      <c r="A252" s="345" t="s">
        <v>16</v>
      </c>
      <c r="B252" s="202" t="s">
        <v>1249</v>
      </c>
      <c r="C252" s="164" t="n">
        <v>984</v>
      </c>
      <c r="D252" s="164" t="n">
        <v>8307</v>
      </c>
      <c r="E252" s="164" t="n">
        <v>14955</v>
      </c>
      <c r="F252" s="238" t="n">
        <v>-1488</v>
      </c>
      <c r="G252" s="375" t="n">
        <v>-60.2</v>
      </c>
      <c r="H252" s="238" t="n">
        <v>-6648</v>
      </c>
      <c r="I252" s="375" t="n">
        <v>-44.5</v>
      </c>
    </row>
    <row r="253" customFormat="false" ht="12.75" hidden="false" customHeight="false" outlineLevel="0" collapsed="false">
      <c r="A253" s="345" t="s">
        <v>221</v>
      </c>
      <c r="B253" s="202" t="s">
        <v>1403</v>
      </c>
      <c r="C253" s="164" t="n">
        <v>20277</v>
      </c>
      <c r="D253" s="164" t="n">
        <v>128957</v>
      </c>
      <c r="E253" s="164" t="n">
        <v>104990</v>
      </c>
      <c r="F253" s="238" t="n">
        <v>4916</v>
      </c>
      <c r="G253" s="375" t="n">
        <v>32</v>
      </c>
      <c r="H253" s="238" t="n">
        <v>23967</v>
      </c>
      <c r="I253" s="375" t="n">
        <v>22.8</v>
      </c>
    </row>
    <row r="254" customFormat="false" ht="12.75" hidden="false" customHeight="false" outlineLevel="0" collapsed="false">
      <c r="A254" s="345" t="s">
        <v>37</v>
      </c>
      <c r="B254" s="202" t="s">
        <v>1404</v>
      </c>
      <c r="C254" s="164" t="n">
        <v>36867</v>
      </c>
      <c r="D254" s="164" t="n">
        <v>276851</v>
      </c>
      <c r="E254" s="164" t="n">
        <v>251800</v>
      </c>
      <c r="F254" s="238" t="n">
        <v>-3915</v>
      </c>
      <c r="G254" s="375" t="n">
        <v>-9.6</v>
      </c>
      <c r="H254" s="238" t="n">
        <v>25051</v>
      </c>
      <c r="I254" s="375" t="n">
        <v>9.9</v>
      </c>
    </row>
    <row r="255" customFormat="false" ht="12.75" hidden="false" customHeight="false" outlineLevel="0" collapsed="false">
      <c r="A255" s="345" t="s">
        <v>42</v>
      </c>
      <c r="B255" s="202" t="s">
        <v>1405</v>
      </c>
      <c r="C255" s="164" t="n">
        <v>4898</v>
      </c>
      <c r="D255" s="164" t="n">
        <v>34649</v>
      </c>
      <c r="E255" s="164" t="n">
        <v>25585</v>
      </c>
      <c r="F255" s="238" t="n">
        <v>2075</v>
      </c>
      <c r="G255" s="375" t="n">
        <v>73.5</v>
      </c>
      <c r="H255" s="238" t="n">
        <v>9064</v>
      </c>
      <c r="I255" s="375" t="n">
        <v>35.4</v>
      </c>
    </row>
    <row r="256" customFormat="false" ht="12.75" hidden="false" customHeight="false" outlineLevel="0" collapsed="false">
      <c r="A256" s="345" t="s">
        <v>44</v>
      </c>
      <c r="B256" s="361" t="s">
        <v>1406</v>
      </c>
      <c r="C256" s="164" t="n">
        <v>12575</v>
      </c>
      <c r="D256" s="164" t="n">
        <v>70481</v>
      </c>
      <c r="E256" s="164" t="n">
        <v>59756</v>
      </c>
      <c r="F256" s="238" t="n">
        <v>2302</v>
      </c>
      <c r="G256" s="375" t="n">
        <v>22.4</v>
      </c>
      <c r="H256" s="238" t="n">
        <v>10725</v>
      </c>
      <c r="I256" s="375" t="n">
        <v>17.9</v>
      </c>
    </row>
    <row r="257" customFormat="false" ht="12.75" hidden="false" customHeight="false" outlineLevel="0" collapsed="false">
      <c r="A257" s="345" t="s">
        <v>48</v>
      </c>
      <c r="B257" s="361" t="s">
        <v>1407</v>
      </c>
      <c r="C257" s="164" t="n">
        <v>54443</v>
      </c>
      <c r="D257" s="164" t="n">
        <v>333031</v>
      </c>
      <c r="E257" s="164" t="n">
        <v>349896</v>
      </c>
      <c r="F257" s="238" t="n">
        <v>-1402</v>
      </c>
      <c r="G257" s="375" t="n">
        <v>-2.5</v>
      </c>
      <c r="H257" s="238" t="n">
        <v>-16865</v>
      </c>
      <c r="I257" s="375" t="n">
        <v>-4.8</v>
      </c>
    </row>
    <row r="258" customFormat="false" ht="12.75" hidden="false" customHeight="false" outlineLevel="0" collapsed="false">
      <c r="A258" s="345" t="s">
        <v>56</v>
      </c>
      <c r="B258" s="361" t="s">
        <v>1408</v>
      </c>
      <c r="C258" s="164" t="n">
        <v>78777</v>
      </c>
      <c r="D258" s="164" t="n">
        <v>592205</v>
      </c>
      <c r="E258" s="164" t="n">
        <v>654996</v>
      </c>
      <c r="F258" s="238" t="n">
        <v>-9078</v>
      </c>
      <c r="G258" s="375" t="n">
        <v>-10.3</v>
      </c>
      <c r="H258" s="238" t="n">
        <v>-62791</v>
      </c>
      <c r="I258" s="375" t="n">
        <v>-9.6</v>
      </c>
    </row>
    <row r="259" customFormat="false" ht="12.75" hidden="false" customHeight="false" outlineLevel="0" collapsed="false">
      <c r="A259" s="345" t="s">
        <v>60</v>
      </c>
      <c r="B259" s="361" t="s">
        <v>1409</v>
      </c>
      <c r="C259" s="164" t="n">
        <v>764567</v>
      </c>
      <c r="D259" s="164" t="n">
        <v>5397265</v>
      </c>
      <c r="E259" s="164" t="n">
        <v>5875927</v>
      </c>
      <c r="F259" s="238" t="n">
        <v>-64633</v>
      </c>
      <c r="G259" s="375" t="n">
        <v>-7.8</v>
      </c>
      <c r="H259" s="238" t="n">
        <v>-478662</v>
      </c>
      <c r="I259" s="375" t="n">
        <v>-8.1</v>
      </c>
    </row>
    <row r="260" customFormat="false" ht="12.75" hidden="false" customHeight="false" outlineLevel="0" collapsed="false">
      <c r="A260" s="345" t="s">
        <v>69</v>
      </c>
      <c r="B260" s="361" t="s">
        <v>1410</v>
      </c>
      <c r="C260" s="164" t="n">
        <v>63267</v>
      </c>
      <c r="D260" s="164" t="n">
        <v>332607</v>
      </c>
      <c r="E260" s="164" t="n">
        <v>202504</v>
      </c>
      <c r="F260" s="238" t="n">
        <v>36839</v>
      </c>
      <c r="G260" s="375" t="n">
        <v>139.4</v>
      </c>
      <c r="H260" s="238" t="n">
        <v>130103</v>
      </c>
      <c r="I260" s="375" t="n">
        <v>64.2</v>
      </c>
    </row>
    <row r="261" customFormat="false" ht="12.75" hidden="false" customHeight="false" outlineLevel="0" collapsed="false">
      <c r="A261" s="345" t="s">
        <v>1743</v>
      </c>
      <c r="B261" s="376" t="s">
        <v>1244</v>
      </c>
      <c r="C261" s="164" t="n">
        <v>1036654</v>
      </c>
      <c r="D261" s="164" t="n">
        <v>7174352</v>
      </c>
      <c r="E261" s="164" t="n">
        <v>7540414</v>
      </c>
      <c r="F261" s="238" t="n">
        <v>-34387</v>
      </c>
      <c r="G261" s="375" t="n">
        <v>-3.2</v>
      </c>
      <c r="H261" s="238" t="n">
        <v>-366062</v>
      </c>
      <c r="I261" s="375" t="n">
        <v>-4.9</v>
      </c>
    </row>
    <row r="262" customFormat="false" ht="12.75" hidden="false" customHeight="false" outlineLevel="0" collapsed="false">
      <c r="A262" s="345"/>
      <c r="B262" s="367"/>
      <c r="C262" s="164"/>
      <c r="D262" s="164"/>
      <c r="E262" s="164"/>
      <c r="F262" s="238"/>
      <c r="G262" s="294"/>
      <c r="H262" s="164"/>
      <c r="I262" s="294"/>
    </row>
    <row r="263" customFormat="false" ht="12.75" hidden="false" customHeight="false" outlineLevel="0" collapsed="false">
      <c r="A263" s="345"/>
      <c r="B263" s="367"/>
      <c r="C263" s="353" t="s">
        <v>1732</v>
      </c>
      <c r="D263" s="164"/>
      <c r="E263" s="164"/>
      <c r="F263" s="238"/>
      <c r="G263" s="294"/>
      <c r="H263" s="164"/>
      <c r="I263" s="294"/>
    </row>
    <row r="264" customFormat="false" ht="12.75" hidden="false" customHeight="false" outlineLevel="0" collapsed="false">
      <c r="A264" s="374" t="s">
        <v>1397</v>
      </c>
      <c r="B264" s="361" t="s">
        <v>1398</v>
      </c>
      <c r="C264" s="164" t="n">
        <v>641303</v>
      </c>
      <c r="D264" s="164" t="n">
        <v>4800970</v>
      </c>
      <c r="E264" s="164" t="n">
        <v>4559839</v>
      </c>
      <c r="F264" s="238" t="n">
        <v>-37442</v>
      </c>
      <c r="G264" s="375" t="n">
        <v>-5.5</v>
      </c>
      <c r="H264" s="238" t="n">
        <v>241131</v>
      </c>
      <c r="I264" s="375" t="n">
        <v>5.3</v>
      </c>
    </row>
    <row r="265" customFormat="false" ht="12.75" hidden="false" customHeight="false" outlineLevel="0" collapsed="false">
      <c r="A265" s="345" t="s">
        <v>1399</v>
      </c>
      <c r="B265" s="361" t="s">
        <v>1400</v>
      </c>
      <c r="C265" s="164" t="n">
        <v>15520865</v>
      </c>
      <c r="D265" s="164" t="n">
        <v>106993131</v>
      </c>
      <c r="E265" s="164" t="n">
        <v>105597757</v>
      </c>
      <c r="F265" s="238" t="n">
        <v>231973</v>
      </c>
      <c r="G265" s="375" t="n">
        <v>1.5</v>
      </c>
      <c r="H265" s="238" t="n">
        <v>1395374</v>
      </c>
      <c r="I265" s="375" t="n">
        <v>1.3</v>
      </c>
    </row>
    <row r="266" customFormat="false" ht="12.75" hidden="false" customHeight="false" outlineLevel="0" collapsed="false">
      <c r="A266" s="345" t="s">
        <v>1401</v>
      </c>
      <c r="B266" s="361" t="s">
        <v>1402</v>
      </c>
      <c r="C266" s="164" t="n">
        <v>14451705</v>
      </c>
      <c r="D266" s="164" t="n">
        <v>97928955</v>
      </c>
      <c r="E266" s="164" t="n">
        <v>97102917</v>
      </c>
      <c r="F266" s="238" t="n">
        <v>220609</v>
      </c>
      <c r="G266" s="375" t="n">
        <v>1.6</v>
      </c>
      <c r="H266" s="238" t="n">
        <v>826038</v>
      </c>
      <c r="I266" s="375" t="n">
        <v>0.9</v>
      </c>
    </row>
    <row r="267" customFormat="false" ht="12.75" hidden="false" customHeight="false" outlineLevel="0" collapsed="false">
      <c r="A267" s="345" t="s">
        <v>16</v>
      </c>
      <c r="B267" s="202" t="s">
        <v>1249</v>
      </c>
      <c r="C267" s="164" t="n">
        <v>3380</v>
      </c>
      <c r="D267" s="164" t="n">
        <v>35890</v>
      </c>
      <c r="E267" s="164" t="n">
        <v>26046</v>
      </c>
      <c r="F267" s="238" t="n">
        <v>-108</v>
      </c>
      <c r="G267" s="375" t="n">
        <v>-3.1</v>
      </c>
      <c r="H267" s="238" t="n">
        <v>9844</v>
      </c>
      <c r="I267" s="375" t="n">
        <v>37.8</v>
      </c>
    </row>
    <row r="268" customFormat="false" ht="12.75" hidden="false" customHeight="false" outlineLevel="0" collapsed="false">
      <c r="A268" s="345" t="s">
        <v>221</v>
      </c>
      <c r="B268" s="202" t="s">
        <v>1403</v>
      </c>
      <c r="C268" s="164" t="n">
        <v>122788</v>
      </c>
      <c r="D268" s="164" t="n">
        <v>994191</v>
      </c>
      <c r="E268" s="164" t="n">
        <v>929698</v>
      </c>
      <c r="F268" s="238" t="n">
        <v>-11916</v>
      </c>
      <c r="G268" s="375" t="n">
        <v>-8.8</v>
      </c>
      <c r="H268" s="238" t="n">
        <v>64493</v>
      </c>
      <c r="I268" s="375" t="n">
        <v>6.9</v>
      </c>
    </row>
    <row r="269" customFormat="false" ht="12.75" hidden="false" customHeight="false" outlineLevel="0" collapsed="false">
      <c r="A269" s="345" t="s">
        <v>37</v>
      </c>
      <c r="B269" s="202" t="s">
        <v>1404</v>
      </c>
      <c r="C269" s="164" t="n">
        <v>298192</v>
      </c>
      <c r="D269" s="164" t="n">
        <v>2235745</v>
      </c>
      <c r="E269" s="164" t="n">
        <v>1995781</v>
      </c>
      <c r="F269" s="238" t="n">
        <v>9713</v>
      </c>
      <c r="G269" s="375" t="n">
        <v>3.4</v>
      </c>
      <c r="H269" s="238" t="n">
        <v>239964</v>
      </c>
      <c r="I269" s="375" t="n">
        <v>12</v>
      </c>
    </row>
    <row r="270" customFormat="false" ht="12.75" hidden="false" customHeight="false" outlineLevel="0" collapsed="false">
      <c r="A270" s="345" t="s">
        <v>42</v>
      </c>
      <c r="B270" s="202" t="s">
        <v>1405</v>
      </c>
      <c r="C270" s="164" t="n">
        <v>216946</v>
      </c>
      <c r="D270" s="164" t="n">
        <v>1535151</v>
      </c>
      <c r="E270" s="164" t="n">
        <v>1608313</v>
      </c>
      <c r="F270" s="238" t="n">
        <v>-35125</v>
      </c>
      <c r="G270" s="375" t="n">
        <v>-13.9</v>
      </c>
      <c r="H270" s="238" t="n">
        <v>-73162</v>
      </c>
      <c r="I270" s="375" t="n">
        <v>-4.5</v>
      </c>
    </row>
    <row r="271" customFormat="false" ht="12.75" hidden="false" customHeight="false" outlineLevel="0" collapsed="false">
      <c r="A271" s="345" t="s">
        <v>44</v>
      </c>
      <c r="B271" s="361" t="s">
        <v>1406</v>
      </c>
      <c r="C271" s="164" t="n">
        <v>714065</v>
      </c>
      <c r="D271" s="164" t="n">
        <v>6565196</v>
      </c>
      <c r="E271" s="164" t="n">
        <v>5894936</v>
      </c>
      <c r="F271" s="238" t="n">
        <v>25039</v>
      </c>
      <c r="G271" s="375" t="n">
        <v>3.6</v>
      </c>
      <c r="H271" s="238" t="n">
        <v>670260</v>
      </c>
      <c r="I271" s="375" t="n">
        <v>11.4</v>
      </c>
    </row>
    <row r="272" customFormat="false" ht="12.75" hidden="false" customHeight="false" outlineLevel="0" collapsed="false">
      <c r="A272" s="345" t="s">
        <v>48</v>
      </c>
      <c r="B272" s="361" t="s">
        <v>1407</v>
      </c>
      <c r="C272" s="164" t="n">
        <v>355100</v>
      </c>
      <c r="D272" s="164" t="n">
        <v>2498979</v>
      </c>
      <c r="E272" s="164" t="n">
        <v>2599920</v>
      </c>
      <c r="F272" s="238" t="n">
        <v>-13679</v>
      </c>
      <c r="G272" s="375" t="n">
        <v>-3.7</v>
      </c>
      <c r="H272" s="238" t="n">
        <v>-100941</v>
      </c>
      <c r="I272" s="375" t="n">
        <v>-3.9</v>
      </c>
    </row>
    <row r="273" customFormat="false" ht="12.75" hidden="false" customHeight="false" outlineLevel="0" collapsed="false">
      <c r="A273" s="345" t="s">
        <v>56</v>
      </c>
      <c r="B273" s="361" t="s">
        <v>1408</v>
      </c>
      <c r="C273" s="164" t="n">
        <v>1052730</v>
      </c>
      <c r="D273" s="164" t="n">
        <v>7330974</v>
      </c>
      <c r="E273" s="164" t="n">
        <v>7266000</v>
      </c>
      <c r="F273" s="238" t="n">
        <v>42748</v>
      </c>
      <c r="G273" s="375" t="n">
        <v>4.2</v>
      </c>
      <c r="H273" s="238" t="n">
        <v>64974</v>
      </c>
      <c r="I273" s="375" t="n">
        <v>0.9</v>
      </c>
    </row>
    <row r="274" customFormat="false" ht="12.75" hidden="false" customHeight="false" outlineLevel="0" collapsed="false">
      <c r="A274" s="345" t="s">
        <v>60</v>
      </c>
      <c r="B274" s="361" t="s">
        <v>1409</v>
      </c>
      <c r="C274" s="164" t="n">
        <v>13398967</v>
      </c>
      <c r="D274" s="164" t="n">
        <v>90598002</v>
      </c>
      <c r="E274" s="164" t="n">
        <v>89836932</v>
      </c>
      <c r="F274" s="238" t="n">
        <v>177852</v>
      </c>
      <c r="G274" s="375" t="n">
        <v>1.3</v>
      </c>
      <c r="H274" s="238" t="n">
        <v>761070</v>
      </c>
      <c r="I274" s="375" t="n">
        <v>0.8</v>
      </c>
    </row>
    <row r="275" customFormat="false" ht="12.75" hidden="false" customHeight="false" outlineLevel="0" collapsed="false">
      <c r="A275" s="345" t="s">
        <v>69</v>
      </c>
      <c r="B275" s="361" t="s">
        <v>1410</v>
      </c>
      <c r="C275" s="164" t="n">
        <v>975781</v>
      </c>
      <c r="D275" s="164" t="n">
        <v>5850871</v>
      </c>
      <c r="E275" s="164" t="n">
        <v>5274764</v>
      </c>
      <c r="F275" s="238" t="n">
        <v>250575</v>
      </c>
      <c r="G275" s="375" t="n">
        <v>34.6</v>
      </c>
      <c r="H275" s="238" t="n">
        <v>576107</v>
      </c>
      <c r="I275" s="375" t="n">
        <v>10.9</v>
      </c>
    </row>
    <row r="276" customFormat="false" ht="12.75" hidden="false" customHeight="false" outlineLevel="0" collapsed="false">
      <c r="A276" s="345" t="s">
        <v>1743</v>
      </c>
      <c r="B276" s="376" t="s">
        <v>1244</v>
      </c>
      <c r="C276" s="164" t="n">
        <v>17137966</v>
      </c>
      <c r="D276" s="164" t="n">
        <v>117645043</v>
      </c>
      <c r="E276" s="164" t="n">
        <v>115432390</v>
      </c>
      <c r="F276" s="238" t="n">
        <v>445127</v>
      </c>
      <c r="G276" s="375" t="n">
        <v>2.7</v>
      </c>
      <c r="H276" s="238" t="n">
        <v>2212653</v>
      </c>
      <c r="I276" s="375" t="n">
        <v>1.9</v>
      </c>
    </row>
    <row r="277" customFormat="false" ht="12.75" hidden="false" customHeight="true" outlineLevel="0" collapsed="false">
      <c r="A277" s="345"/>
      <c r="B277" s="367"/>
      <c r="C277" s="164"/>
      <c r="D277" s="164"/>
      <c r="E277" s="164"/>
      <c r="F277" s="238"/>
      <c r="G277" s="294"/>
      <c r="H277" s="164"/>
      <c r="I277" s="294"/>
    </row>
    <row r="278" customFormat="false" ht="12.75" hidden="false" customHeight="true" outlineLevel="0" collapsed="false">
      <c r="A278" s="345"/>
      <c r="B278" s="367"/>
      <c r="C278" s="353" t="s">
        <v>1733</v>
      </c>
      <c r="D278" s="164"/>
      <c r="E278" s="164"/>
      <c r="F278" s="238"/>
      <c r="G278" s="294"/>
      <c r="H278" s="164"/>
      <c r="I278" s="294"/>
    </row>
    <row r="279" customFormat="false" ht="12.75" hidden="false" customHeight="true" outlineLevel="0" collapsed="false">
      <c r="A279" s="374" t="s">
        <v>1397</v>
      </c>
      <c r="B279" s="361" t="s">
        <v>1398</v>
      </c>
      <c r="C279" s="164" t="n">
        <v>75</v>
      </c>
      <c r="D279" s="164" t="n">
        <v>3670</v>
      </c>
      <c r="E279" s="164" t="n">
        <v>99756</v>
      </c>
      <c r="F279" s="238" t="n">
        <v>-14776</v>
      </c>
      <c r="G279" s="375" t="n">
        <v>-99.5</v>
      </c>
      <c r="H279" s="238" t="n">
        <v>-96086</v>
      </c>
      <c r="I279" s="375" t="n">
        <v>-96.3</v>
      </c>
    </row>
    <row r="280" customFormat="false" ht="12.75" hidden="false" customHeight="true" outlineLevel="0" collapsed="false">
      <c r="A280" s="345" t="s">
        <v>1399</v>
      </c>
      <c r="B280" s="361" t="s">
        <v>1400</v>
      </c>
      <c r="C280" s="164" t="n">
        <v>173077</v>
      </c>
      <c r="D280" s="164" t="n">
        <v>784088</v>
      </c>
      <c r="E280" s="164" t="n">
        <v>176275</v>
      </c>
      <c r="F280" s="238" t="n">
        <v>159316</v>
      </c>
      <c r="G280" s="375" t="s">
        <v>989</v>
      </c>
      <c r="H280" s="238" t="n">
        <v>607813</v>
      </c>
      <c r="I280" s="375" t="s">
        <v>989</v>
      </c>
    </row>
    <row r="281" customFormat="false" ht="12.75" hidden="false" customHeight="true" outlineLevel="0" collapsed="false">
      <c r="A281" s="345" t="s">
        <v>1401</v>
      </c>
      <c r="B281" s="361" t="s">
        <v>1402</v>
      </c>
      <c r="C281" s="164" t="n">
        <v>241</v>
      </c>
      <c r="D281" s="164" t="n">
        <v>2066</v>
      </c>
      <c r="E281" s="164" t="n">
        <v>107774</v>
      </c>
      <c r="F281" s="238" t="n">
        <v>-12840</v>
      </c>
      <c r="G281" s="375" t="n">
        <v>-98.2</v>
      </c>
      <c r="H281" s="238" t="n">
        <v>-105708</v>
      </c>
      <c r="I281" s="375" t="n">
        <v>-98.1</v>
      </c>
    </row>
    <row r="282" customFormat="false" ht="12.75" hidden="false" customHeight="true" outlineLevel="0" collapsed="false">
      <c r="A282" s="345" t="s">
        <v>16</v>
      </c>
      <c r="B282" s="202" t="s">
        <v>1249</v>
      </c>
      <c r="C282" s="164" t="s">
        <v>1031</v>
      </c>
      <c r="D282" s="164" t="s">
        <v>1031</v>
      </c>
      <c r="E282" s="164" t="s">
        <v>1031</v>
      </c>
      <c r="F282" s="238" t="s">
        <v>1031</v>
      </c>
      <c r="G282" s="238" t="s">
        <v>1031</v>
      </c>
      <c r="H282" s="238" t="s">
        <v>1031</v>
      </c>
      <c r="I282" s="238" t="s">
        <v>1031</v>
      </c>
    </row>
    <row r="283" customFormat="false" ht="12.75" hidden="false" customHeight="true" outlineLevel="0" collapsed="false">
      <c r="A283" s="345" t="s">
        <v>221</v>
      </c>
      <c r="B283" s="202" t="s">
        <v>1403</v>
      </c>
      <c r="C283" s="164" t="s">
        <v>1031</v>
      </c>
      <c r="D283" s="164" t="n">
        <v>11</v>
      </c>
      <c r="E283" s="164" t="n">
        <v>3</v>
      </c>
      <c r="F283" s="238" t="s">
        <v>1031</v>
      </c>
      <c r="G283" s="238" t="s">
        <v>1031</v>
      </c>
      <c r="H283" s="238" t="n">
        <v>8</v>
      </c>
      <c r="I283" s="375" t="s">
        <v>989</v>
      </c>
    </row>
    <row r="284" customFormat="false" ht="12.75" hidden="false" customHeight="true" outlineLevel="0" collapsed="false">
      <c r="A284" s="345" t="s">
        <v>37</v>
      </c>
      <c r="B284" s="202" t="s">
        <v>1404</v>
      </c>
      <c r="C284" s="164" t="n">
        <v>75</v>
      </c>
      <c r="D284" s="164" t="n">
        <v>3659</v>
      </c>
      <c r="E284" s="164" t="n">
        <v>97985</v>
      </c>
      <c r="F284" s="238" t="n">
        <v>-13492</v>
      </c>
      <c r="G284" s="375" t="n">
        <v>-99.4</v>
      </c>
      <c r="H284" s="238" t="n">
        <v>-94326</v>
      </c>
      <c r="I284" s="375" t="n">
        <v>-96.3</v>
      </c>
    </row>
    <row r="285" customFormat="false" ht="12.75" hidden="false" customHeight="true" outlineLevel="0" collapsed="false">
      <c r="A285" s="345" t="s">
        <v>42</v>
      </c>
      <c r="B285" s="202" t="s">
        <v>1405</v>
      </c>
      <c r="C285" s="164" t="s">
        <v>1031</v>
      </c>
      <c r="D285" s="164" t="s">
        <v>1031</v>
      </c>
      <c r="E285" s="164" t="n">
        <v>1768</v>
      </c>
      <c r="F285" s="238" t="n">
        <v>-1285</v>
      </c>
      <c r="G285" s="238" t="s">
        <v>989</v>
      </c>
      <c r="H285" s="238" t="n">
        <v>-1768</v>
      </c>
      <c r="I285" s="375" t="s">
        <v>989</v>
      </c>
    </row>
    <row r="286" customFormat="false" ht="12.75" hidden="false" customHeight="true" outlineLevel="0" collapsed="false">
      <c r="A286" s="345" t="s">
        <v>44</v>
      </c>
      <c r="B286" s="361" t="s">
        <v>1406</v>
      </c>
      <c r="C286" s="164" t="s">
        <v>1031</v>
      </c>
      <c r="D286" s="164" t="s">
        <v>1031</v>
      </c>
      <c r="E286" s="164" t="s">
        <v>1031</v>
      </c>
      <c r="F286" s="238" t="s">
        <v>1031</v>
      </c>
      <c r="G286" s="238" t="s">
        <v>1031</v>
      </c>
      <c r="H286" s="238" t="s">
        <v>1031</v>
      </c>
      <c r="I286" s="238" t="s">
        <v>1031</v>
      </c>
    </row>
    <row r="287" customFormat="false" ht="12.75" hidden="false" customHeight="true" outlineLevel="0" collapsed="false">
      <c r="A287" s="345" t="s">
        <v>48</v>
      </c>
      <c r="B287" s="361" t="s">
        <v>1407</v>
      </c>
      <c r="C287" s="164" t="n">
        <v>172837</v>
      </c>
      <c r="D287" s="164" t="n">
        <v>782021</v>
      </c>
      <c r="E287" s="164" t="n">
        <v>68502</v>
      </c>
      <c r="F287" s="238" t="n">
        <v>172158</v>
      </c>
      <c r="G287" s="375" t="s">
        <v>989</v>
      </c>
      <c r="H287" s="238" t="n">
        <v>713519</v>
      </c>
      <c r="I287" s="375" t="s">
        <v>989</v>
      </c>
    </row>
    <row r="288" customFormat="false" ht="12.75" hidden="false" customHeight="true" outlineLevel="0" collapsed="false">
      <c r="A288" s="345" t="s">
        <v>56</v>
      </c>
      <c r="B288" s="361" t="s">
        <v>1408</v>
      </c>
      <c r="C288" s="164" t="n">
        <v>16</v>
      </c>
      <c r="D288" s="164" t="n">
        <v>80</v>
      </c>
      <c r="E288" s="164" t="n">
        <v>6073</v>
      </c>
      <c r="F288" s="238" t="n">
        <v>-14</v>
      </c>
      <c r="G288" s="375" t="n">
        <v>-46.7</v>
      </c>
      <c r="H288" s="238" t="n">
        <v>-5993</v>
      </c>
      <c r="I288" s="375" t="n">
        <v>-98.7</v>
      </c>
    </row>
    <row r="289" customFormat="false" ht="12.75" hidden="false" customHeight="true" outlineLevel="0" collapsed="false">
      <c r="A289" s="345" t="s">
        <v>60</v>
      </c>
      <c r="B289" s="361" t="s">
        <v>1409</v>
      </c>
      <c r="C289" s="164" t="n">
        <v>224</v>
      </c>
      <c r="D289" s="164" t="n">
        <v>1986</v>
      </c>
      <c r="E289" s="164" t="n">
        <v>101695</v>
      </c>
      <c r="F289" s="238" t="n">
        <v>-12825</v>
      </c>
      <c r="G289" s="375" t="n">
        <v>-98.3</v>
      </c>
      <c r="H289" s="238" t="n">
        <v>-99709</v>
      </c>
      <c r="I289" s="375" t="n">
        <v>-98</v>
      </c>
    </row>
    <row r="290" customFormat="false" ht="12.75" hidden="false" customHeight="true" outlineLevel="0" collapsed="false">
      <c r="A290" s="345" t="s">
        <v>69</v>
      </c>
      <c r="B290" s="361" t="s">
        <v>1410</v>
      </c>
      <c r="C290" s="164" t="n">
        <v>45</v>
      </c>
      <c r="D290" s="164" t="n">
        <v>243</v>
      </c>
      <c r="E290" s="164" t="n">
        <v>205</v>
      </c>
      <c r="F290" s="238" t="n">
        <v>18</v>
      </c>
      <c r="G290" s="375" t="n">
        <v>66.7</v>
      </c>
      <c r="H290" s="238" t="n">
        <v>38</v>
      </c>
      <c r="I290" s="375" t="n">
        <v>18.5</v>
      </c>
    </row>
    <row r="291" customFormat="false" ht="12.75" hidden="false" customHeight="true" outlineLevel="0" collapsed="false">
      <c r="A291" s="345" t="s">
        <v>1743</v>
      </c>
      <c r="B291" s="376" t="s">
        <v>1244</v>
      </c>
      <c r="C291" s="164" t="n">
        <v>173198</v>
      </c>
      <c r="D291" s="164" t="n">
        <v>788009</v>
      </c>
      <c r="E291" s="164" t="n">
        <v>276238</v>
      </c>
      <c r="F291" s="238" t="n">
        <v>144560</v>
      </c>
      <c r="G291" s="375" t="n">
        <v>504.8</v>
      </c>
      <c r="H291" s="238" t="n">
        <v>511771</v>
      </c>
      <c r="I291" s="375" t="n">
        <v>185.3</v>
      </c>
    </row>
    <row r="292" customFormat="false" ht="12.75" hidden="false" customHeight="false" outlineLevel="0" collapsed="false">
      <c r="A292" s="336" t="s">
        <v>834</v>
      </c>
    </row>
    <row r="293" customFormat="false" ht="25.5" hidden="false" customHeight="true" outlineLevel="0" collapsed="false">
      <c r="A293" s="300" t="s">
        <v>1744</v>
      </c>
      <c r="B293" s="300"/>
      <c r="C293" s="300"/>
      <c r="D293" s="300"/>
      <c r="E293" s="300"/>
      <c r="F293" s="300"/>
      <c r="G293" s="300"/>
      <c r="H293" s="300"/>
      <c r="I293" s="300"/>
    </row>
  </sheetData>
  <mergeCells count="13">
    <mergeCell ref="A1:I1"/>
    <mergeCell ref="A2:I2"/>
    <mergeCell ref="A3:I3"/>
    <mergeCell ref="A4:A6"/>
    <mergeCell ref="B4:B6"/>
    <mergeCell ref="C4:D4"/>
    <mergeCell ref="F4:G4"/>
    <mergeCell ref="H4:I4"/>
    <mergeCell ref="D5:E5"/>
    <mergeCell ref="F5:G5"/>
    <mergeCell ref="H5:I5"/>
    <mergeCell ref="C6:E6"/>
    <mergeCell ref="A293:I293"/>
  </mergeCells>
  <conditionalFormatting sqref="C22">
    <cfRule type="cellIs" priority="2" operator="notEqual" aboveAverage="0" equalAverage="0" bottom="0" percent="0" rank="0" text="" dxfId="0">
      <formula>0</formula>
    </cfRule>
  </conditionalFormatting>
  <printOptions headings="false" gridLines="false" gridLinesSet="true" horizontalCentered="true" verticalCentered="false"/>
  <pageMargins left="0.590277777777778" right="0.590277777777778" top="0.590277777777778" bottom="0.786805555555556" header="0.511811023622047" footer="0.590277777777778"/>
  <pageSetup paperSize="9" scale="67"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7/2013&amp;R&amp;"MetaNormalLF-Roman,Regular"&amp;8&amp;P</oddFooter>
  </headerFooter>
  <rowBreaks count="4" manualBreakCount="4">
    <brk id="66" man="true" max="16383" min="0"/>
    <brk id="126" man="true" max="16383" min="0"/>
    <brk id="186" man="true" max="16383" min="0"/>
    <brk id="246" man="true" max="16383" min="0"/>
  </row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1" min="1" style="336" width="8.7"/>
    <col collapsed="false" customWidth="true" hidden="false" outlineLevel="0" max="2" min="2" style="336" width="35.7"/>
    <col collapsed="false" customWidth="true" hidden="false" outlineLevel="0" max="3" min="3" style="3" width="13.7"/>
    <col collapsed="false" customWidth="true" hidden="false" outlineLevel="0" max="4" min="4" style="3" width="12.28"/>
    <col collapsed="false" customWidth="true" hidden="false" outlineLevel="0" max="7" min="5" style="3" width="12.99"/>
    <col collapsed="false" customWidth="true" hidden="false" outlineLevel="0" max="8" min="8" style="3" width="12.42"/>
    <col collapsed="false" customWidth="true" hidden="false" outlineLevel="0" max="9" min="9" style="3" width="12.28"/>
    <col collapsed="false" customWidth="false" hidden="false" outlineLevel="0" max="257" min="10" style="3" width="11.42"/>
  </cols>
  <sheetData>
    <row r="1" s="303" customFormat="true" ht="20.1" hidden="false" customHeight="true" outlineLevel="0" collapsed="false">
      <c r="A1" s="358" t="s">
        <v>1739</v>
      </c>
      <c r="B1" s="358"/>
      <c r="C1" s="358"/>
      <c r="D1" s="358"/>
      <c r="E1" s="358"/>
      <c r="F1" s="358"/>
      <c r="G1" s="358"/>
      <c r="H1" s="358"/>
      <c r="I1" s="358"/>
    </row>
    <row r="2" s="303" customFormat="true" ht="20.1" hidden="false" customHeight="true" outlineLevel="0" collapsed="false">
      <c r="A2" s="359" t="s">
        <v>1745</v>
      </c>
      <c r="B2" s="359"/>
      <c r="C2" s="359"/>
      <c r="D2" s="359"/>
      <c r="E2" s="359"/>
      <c r="F2" s="359"/>
      <c r="G2" s="359"/>
      <c r="H2" s="359"/>
      <c r="I2" s="359"/>
    </row>
    <row r="3" s="303" customFormat="true" ht="20.1" hidden="false" customHeight="true" outlineLevel="0" collapsed="false">
      <c r="A3" s="368"/>
      <c r="B3" s="368"/>
      <c r="C3" s="368"/>
      <c r="D3" s="368"/>
      <c r="E3" s="368"/>
      <c r="F3" s="368"/>
      <c r="G3" s="368"/>
      <c r="H3" s="368"/>
      <c r="I3" s="368"/>
    </row>
    <row r="4" customFormat="false" ht="12.75" hidden="false" customHeight="true" outlineLevel="0" collapsed="false">
      <c r="A4" s="369" t="s">
        <v>1741</v>
      </c>
      <c r="B4" s="370" t="s">
        <v>1742</v>
      </c>
      <c r="C4" s="189" t="n">
        <v>2013</v>
      </c>
      <c r="D4" s="189"/>
      <c r="E4" s="190" t="n">
        <v>2012</v>
      </c>
      <c r="F4" s="191" t="s">
        <v>873</v>
      </c>
      <c r="G4" s="191"/>
      <c r="H4" s="123" t="s">
        <v>873</v>
      </c>
      <c r="I4" s="123"/>
    </row>
    <row r="5" customFormat="false" ht="27" hidden="false" customHeight="true" outlineLevel="0" collapsed="false">
      <c r="A5" s="369"/>
      <c r="B5" s="370"/>
      <c r="C5" s="190" t="s">
        <v>854</v>
      </c>
      <c r="D5" s="190" t="s">
        <v>874</v>
      </c>
      <c r="E5" s="190"/>
      <c r="F5" s="193" t="s">
        <v>875</v>
      </c>
      <c r="G5" s="193"/>
      <c r="H5" s="194" t="s">
        <v>876</v>
      </c>
      <c r="I5" s="194"/>
    </row>
    <row r="6" customFormat="false" ht="12.75" hidden="false" customHeight="true" outlineLevel="0" collapsed="false">
      <c r="A6" s="369"/>
      <c r="B6" s="370"/>
      <c r="C6" s="124" t="s">
        <v>840</v>
      </c>
      <c r="D6" s="124"/>
      <c r="E6" s="124"/>
      <c r="F6" s="195" t="s">
        <v>877</v>
      </c>
      <c r="G6" s="123" t="s">
        <v>769</v>
      </c>
      <c r="H6" s="195" t="s">
        <v>877</v>
      </c>
      <c r="I6" s="123" t="s">
        <v>769</v>
      </c>
    </row>
    <row r="7" customFormat="false" ht="12.75" hidden="false" customHeight="true" outlineLevel="0" collapsed="false">
      <c r="A7" s="371"/>
      <c r="B7" s="372"/>
      <c r="C7" s="153"/>
      <c r="D7" s="153"/>
      <c r="E7" s="153"/>
      <c r="F7" s="309"/>
      <c r="G7" s="153"/>
      <c r="H7" s="309"/>
      <c r="I7" s="153"/>
    </row>
    <row r="8" customFormat="false" ht="12.75" hidden="false" customHeight="true" outlineLevel="0" collapsed="false">
      <c r="A8" s="371"/>
      <c r="B8" s="373"/>
      <c r="C8" s="289" t="s">
        <v>1715</v>
      </c>
      <c r="D8" s="153"/>
      <c r="E8" s="153"/>
      <c r="F8" s="309"/>
      <c r="G8" s="153"/>
      <c r="H8" s="309"/>
      <c r="I8" s="153"/>
    </row>
    <row r="9" customFormat="false" ht="12.75" hidden="false" customHeight="true" outlineLevel="0" collapsed="false">
      <c r="A9" s="374" t="s">
        <v>1397</v>
      </c>
      <c r="B9" s="361" t="s">
        <v>1398</v>
      </c>
      <c r="C9" s="164" t="n">
        <v>5761518</v>
      </c>
      <c r="D9" s="164" t="n">
        <v>41792318</v>
      </c>
      <c r="E9" s="164" t="n">
        <v>41917895</v>
      </c>
      <c r="F9" s="293" t="n">
        <v>-161206</v>
      </c>
      <c r="G9" s="375" t="n">
        <v>-2.7</v>
      </c>
      <c r="H9" s="293" t="n">
        <v>-125577</v>
      </c>
      <c r="I9" s="375" t="n">
        <v>-0.3</v>
      </c>
    </row>
    <row r="10" customFormat="false" ht="12.75" hidden="false" customHeight="true" outlineLevel="0" collapsed="false">
      <c r="A10" s="345" t="s">
        <v>1399</v>
      </c>
      <c r="B10" s="361" t="s">
        <v>1400</v>
      </c>
      <c r="C10" s="164" t="n">
        <v>65963807</v>
      </c>
      <c r="D10" s="164" t="n">
        <v>455927147</v>
      </c>
      <c r="E10" s="164" t="n">
        <v>471821652</v>
      </c>
      <c r="F10" s="293" t="n">
        <v>-1800359</v>
      </c>
      <c r="G10" s="375" t="n">
        <v>-2.7</v>
      </c>
      <c r="H10" s="293" t="n">
        <v>-15894505</v>
      </c>
      <c r="I10" s="375" t="n">
        <v>-3.4</v>
      </c>
    </row>
    <row r="11" customFormat="false" ht="12.75" hidden="false" customHeight="true" outlineLevel="0" collapsed="false">
      <c r="A11" s="345" t="s">
        <v>1401</v>
      </c>
      <c r="B11" s="361" t="s">
        <v>1402</v>
      </c>
      <c r="C11" s="164" t="n">
        <v>50184101</v>
      </c>
      <c r="D11" s="164" t="n">
        <v>343002789</v>
      </c>
      <c r="E11" s="164" t="n">
        <v>353484190</v>
      </c>
      <c r="F11" s="293" t="n">
        <v>-1229897</v>
      </c>
      <c r="G11" s="375" t="n">
        <v>-2.4</v>
      </c>
      <c r="H11" s="293" t="n">
        <v>-10481401</v>
      </c>
      <c r="I11" s="375" t="n">
        <v>-3</v>
      </c>
    </row>
    <row r="12" customFormat="false" ht="12.75" hidden="false" customHeight="true" outlineLevel="0" collapsed="false">
      <c r="A12" s="345" t="s">
        <v>16</v>
      </c>
      <c r="B12" s="202" t="s">
        <v>1249</v>
      </c>
      <c r="C12" s="164" t="n">
        <v>109849</v>
      </c>
      <c r="D12" s="164" t="n">
        <v>955795</v>
      </c>
      <c r="E12" s="164" t="n">
        <v>948112</v>
      </c>
      <c r="F12" s="293" t="n">
        <v>-15848</v>
      </c>
      <c r="G12" s="375" t="n">
        <v>-12.6</v>
      </c>
      <c r="H12" s="293" t="n">
        <v>7683</v>
      </c>
      <c r="I12" s="375" t="n">
        <v>0.8</v>
      </c>
    </row>
    <row r="13" customFormat="false" ht="12.75" hidden="false" customHeight="true" outlineLevel="0" collapsed="false">
      <c r="A13" s="345" t="s">
        <v>221</v>
      </c>
      <c r="B13" s="202" t="s">
        <v>1403</v>
      </c>
      <c r="C13" s="164" t="n">
        <v>1367292</v>
      </c>
      <c r="D13" s="164" t="n">
        <v>10220157</v>
      </c>
      <c r="E13" s="164" t="n">
        <v>10468904</v>
      </c>
      <c r="F13" s="293" t="n">
        <v>-132063</v>
      </c>
      <c r="G13" s="375" t="n">
        <v>-8.8</v>
      </c>
      <c r="H13" s="293" t="n">
        <v>-248747</v>
      </c>
      <c r="I13" s="375" t="n">
        <v>-2.4</v>
      </c>
    </row>
    <row r="14" customFormat="false" ht="12.75" hidden="false" customHeight="true" outlineLevel="0" collapsed="false">
      <c r="A14" s="345" t="s">
        <v>37</v>
      </c>
      <c r="B14" s="202" t="s">
        <v>1404</v>
      </c>
      <c r="C14" s="164" t="n">
        <v>3386793</v>
      </c>
      <c r="D14" s="164" t="n">
        <v>24670591</v>
      </c>
      <c r="E14" s="164" t="n">
        <v>24189909</v>
      </c>
      <c r="F14" s="293" t="n">
        <v>47104</v>
      </c>
      <c r="G14" s="375" t="n">
        <v>1.4</v>
      </c>
      <c r="H14" s="293" t="n">
        <v>480682</v>
      </c>
      <c r="I14" s="375" t="n">
        <v>2</v>
      </c>
    </row>
    <row r="15" customFormat="false" ht="12.75" hidden="false" customHeight="true" outlineLevel="0" collapsed="false">
      <c r="A15" s="345" t="s">
        <v>42</v>
      </c>
      <c r="B15" s="202" t="s">
        <v>1405</v>
      </c>
      <c r="C15" s="164" t="n">
        <v>897568</v>
      </c>
      <c r="D15" s="164" t="n">
        <v>5945719</v>
      </c>
      <c r="E15" s="164" t="n">
        <v>6310893</v>
      </c>
      <c r="F15" s="293" t="n">
        <v>-60408</v>
      </c>
      <c r="G15" s="375" t="n">
        <v>-6.3</v>
      </c>
      <c r="H15" s="293" t="n">
        <v>-365174</v>
      </c>
      <c r="I15" s="375" t="n">
        <v>-5.8</v>
      </c>
    </row>
    <row r="16" customFormat="false" ht="12.75" hidden="false" customHeight="true" outlineLevel="0" collapsed="false">
      <c r="A16" s="345" t="s">
        <v>44</v>
      </c>
      <c r="B16" s="361" t="s">
        <v>1406</v>
      </c>
      <c r="C16" s="164" t="n">
        <v>9115563</v>
      </c>
      <c r="D16" s="164" t="n">
        <v>65041519</v>
      </c>
      <c r="E16" s="164" t="n">
        <v>68389914</v>
      </c>
      <c r="F16" s="293" t="n">
        <v>279330</v>
      </c>
      <c r="G16" s="375" t="n">
        <v>3.2</v>
      </c>
      <c r="H16" s="293" t="n">
        <v>-3348395</v>
      </c>
      <c r="I16" s="375" t="n">
        <v>-4.9</v>
      </c>
    </row>
    <row r="17" customFormat="false" ht="12.75" hidden="false" customHeight="true" outlineLevel="0" collapsed="false">
      <c r="A17" s="345" t="s">
        <v>48</v>
      </c>
      <c r="B17" s="361" t="s">
        <v>1407</v>
      </c>
      <c r="C17" s="164" t="n">
        <v>6664163</v>
      </c>
      <c r="D17" s="164" t="n">
        <v>47882832</v>
      </c>
      <c r="E17" s="164" t="n">
        <v>49947541</v>
      </c>
      <c r="F17" s="293" t="n">
        <v>-849775</v>
      </c>
      <c r="G17" s="375" t="n">
        <v>-11.3</v>
      </c>
      <c r="H17" s="293" t="n">
        <v>-2064709</v>
      </c>
      <c r="I17" s="375" t="n">
        <v>-4.1</v>
      </c>
    </row>
    <row r="18" customFormat="false" ht="12.75" hidden="false" customHeight="true" outlineLevel="0" collapsed="false">
      <c r="A18" s="345" t="s">
        <v>56</v>
      </c>
      <c r="B18" s="361" t="s">
        <v>1408</v>
      </c>
      <c r="C18" s="164" t="n">
        <v>7985865</v>
      </c>
      <c r="D18" s="164" t="n">
        <v>54277680</v>
      </c>
      <c r="E18" s="164" t="n">
        <v>57147254</v>
      </c>
      <c r="F18" s="293" t="n">
        <v>-200030</v>
      </c>
      <c r="G18" s="375" t="n">
        <v>-2.4</v>
      </c>
      <c r="H18" s="293" t="n">
        <v>-2869574</v>
      </c>
      <c r="I18" s="375" t="n">
        <v>-5</v>
      </c>
    </row>
    <row r="19" customFormat="false" ht="12.75" hidden="false" customHeight="true" outlineLevel="0" collapsed="false">
      <c r="A19" s="345" t="s">
        <v>60</v>
      </c>
      <c r="B19" s="361" t="s">
        <v>1409</v>
      </c>
      <c r="C19" s="164" t="n">
        <v>42198207</v>
      </c>
      <c r="D19" s="164" t="n">
        <v>288725042</v>
      </c>
      <c r="E19" s="164" t="n">
        <v>296336931</v>
      </c>
      <c r="F19" s="293" t="n">
        <v>-1029866</v>
      </c>
      <c r="G19" s="375" t="n">
        <v>-2.4</v>
      </c>
      <c r="H19" s="293" t="n">
        <v>-7611889</v>
      </c>
      <c r="I19" s="375" t="n">
        <v>-2.6</v>
      </c>
    </row>
    <row r="20" customFormat="false" ht="12.75" hidden="false" customHeight="true" outlineLevel="0" collapsed="false">
      <c r="A20" s="345" t="s">
        <v>69</v>
      </c>
      <c r="B20" s="361" t="s">
        <v>1410</v>
      </c>
      <c r="C20" s="164" t="n">
        <v>5986929</v>
      </c>
      <c r="D20" s="164" t="n">
        <v>32086781</v>
      </c>
      <c r="E20" s="164" t="n">
        <v>22957686</v>
      </c>
      <c r="F20" s="293" t="n">
        <v>2565825</v>
      </c>
      <c r="G20" s="375" t="n">
        <v>75</v>
      </c>
      <c r="H20" s="293" t="n">
        <v>9129095</v>
      </c>
      <c r="I20" s="375" t="n">
        <v>39.8</v>
      </c>
    </row>
    <row r="21" customFormat="false" ht="12.75" hidden="false" customHeight="true" outlineLevel="0" collapsed="false">
      <c r="A21" s="345" t="s">
        <v>1743</v>
      </c>
      <c r="B21" s="376" t="s">
        <v>1244</v>
      </c>
      <c r="C21" s="164" t="n">
        <v>77712273</v>
      </c>
      <c r="D21" s="164" t="n">
        <v>529806505</v>
      </c>
      <c r="E21" s="164" t="n">
        <v>536697389</v>
      </c>
      <c r="F21" s="293" t="n">
        <v>604259</v>
      </c>
      <c r="G21" s="375" t="n">
        <v>0.8</v>
      </c>
      <c r="H21" s="293" t="n">
        <v>-6890884</v>
      </c>
      <c r="I21" s="375" t="n">
        <v>-1.3</v>
      </c>
    </row>
    <row r="22" customFormat="false" ht="12.75" hidden="false" customHeight="true" outlineLevel="0" collapsed="false">
      <c r="A22" s="345"/>
      <c r="B22" s="367"/>
      <c r="C22" s="164"/>
      <c r="D22" s="164"/>
      <c r="E22" s="164"/>
      <c r="F22" s="293"/>
      <c r="G22" s="294"/>
      <c r="H22" s="164"/>
      <c r="I22" s="294"/>
    </row>
    <row r="23" customFormat="false" ht="12.75" hidden="false" customHeight="true" outlineLevel="0" collapsed="false">
      <c r="A23" s="345"/>
      <c r="B23" s="367"/>
      <c r="C23" s="347" t="s">
        <v>1716</v>
      </c>
      <c r="D23" s="164"/>
      <c r="E23" s="164"/>
      <c r="F23" s="293"/>
      <c r="G23" s="294"/>
      <c r="H23" s="164"/>
      <c r="I23" s="294"/>
    </row>
    <row r="24" customFormat="false" ht="12.75" hidden="false" customHeight="true" outlineLevel="0" collapsed="false">
      <c r="A24" s="374" t="s">
        <v>1397</v>
      </c>
      <c r="B24" s="361" t="s">
        <v>1398</v>
      </c>
      <c r="C24" s="164" t="n">
        <v>610017</v>
      </c>
      <c r="D24" s="164" t="n">
        <v>4377215</v>
      </c>
      <c r="E24" s="164" t="n">
        <v>4419878</v>
      </c>
      <c r="F24" s="238" t="n">
        <v>-13625</v>
      </c>
      <c r="G24" s="375" t="n">
        <v>-2.2</v>
      </c>
      <c r="H24" s="238" t="n">
        <v>-42663</v>
      </c>
      <c r="I24" s="375" t="n">
        <v>-1</v>
      </c>
    </row>
    <row r="25" customFormat="false" ht="12.75" hidden="false" customHeight="true" outlineLevel="0" collapsed="false">
      <c r="A25" s="345" t="s">
        <v>1399</v>
      </c>
      <c r="B25" s="361" t="s">
        <v>1400</v>
      </c>
      <c r="C25" s="164" t="n">
        <v>10801081</v>
      </c>
      <c r="D25" s="164" t="n">
        <v>71351690</v>
      </c>
      <c r="E25" s="164" t="n">
        <v>76220267</v>
      </c>
      <c r="F25" s="238" t="n">
        <v>-254004</v>
      </c>
      <c r="G25" s="375" t="n">
        <v>-2.3</v>
      </c>
      <c r="H25" s="238" t="n">
        <v>-4868577</v>
      </c>
      <c r="I25" s="375" t="n">
        <v>-6.4</v>
      </c>
    </row>
    <row r="26" customFormat="false" ht="12.75" hidden="false" customHeight="true" outlineLevel="0" collapsed="false">
      <c r="A26" s="345" t="s">
        <v>1401</v>
      </c>
      <c r="B26" s="361" t="s">
        <v>1402</v>
      </c>
      <c r="C26" s="164" t="n">
        <v>9098907</v>
      </c>
      <c r="D26" s="164" t="n">
        <v>59752526</v>
      </c>
      <c r="E26" s="164" t="n">
        <v>64789600</v>
      </c>
      <c r="F26" s="238" t="n">
        <v>-256598</v>
      </c>
      <c r="G26" s="375" t="n">
        <v>-2.7</v>
      </c>
      <c r="H26" s="238" t="n">
        <v>-5037074</v>
      </c>
      <c r="I26" s="375" t="n">
        <v>-7.8</v>
      </c>
    </row>
    <row r="27" customFormat="false" ht="12.75" hidden="false" customHeight="true" outlineLevel="0" collapsed="false">
      <c r="A27" s="345" t="s">
        <v>16</v>
      </c>
      <c r="B27" s="202" t="s">
        <v>1249</v>
      </c>
      <c r="C27" s="164" t="n">
        <v>1014</v>
      </c>
      <c r="D27" s="164" t="n">
        <v>6574</v>
      </c>
      <c r="E27" s="164" t="n">
        <v>14373</v>
      </c>
      <c r="F27" s="238" t="n">
        <v>-712</v>
      </c>
      <c r="G27" s="375" t="n">
        <v>-41.3</v>
      </c>
      <c r="H27" s="238" t="n">
        <v>-7799</v>
      </c>
      <c r="I27" s="375" t="n">
        <v>-54.3</v>
      </c>
    </row>
    <row r="28" customFormat="false" ht="12.75" hidden="false" customHeight="true" outlineLevel="0" collapsed="false">
      <c r="A28" s="345" t="s">
        <v>221</v>
      </c>
      <c r="B28" s="202" t="s">
        <v>1403</v>
      </c>
      <c r="C28" s="164" t="n">
        <v>141990</v>
      </c>
      <c r="D28" s="164" t="n">
        <v>1032109</v>
      </c>
      <c r="E28" s="164" t="n">
        <v>1042934</v>
      </c>
      <c r="F28" s="238" t="n">
        <v>93</v>
      </c>
      <c r="G28" s="375" t="n">
        <v>0.1</v>
      </c>
      <c r="H28" s="238" t="n">
        <v>-10825</v>
      </c>
      <c r="I28" s="375" t="n">
        <v>-1</v>
      </c>
    </row>
    <row r="29" customFormat="false" ht="12.75" hidden="false" customHeight="true" outlineLevel="0" collapsed="false">
      <c r="A29" s="345" t="s">
        <v>37</v>
      </c>
      <c r="B29" s="202" t="s">
        <v>1404</v>
      </c>
      <c r="C29" s="164" t="n">
        <v>388202</v>
      </c>
      <c r="D29" s="164" t="n">
        <v>2858014</v>
      </c>
      <c r="E29" s="164" t="n">
        <v>2925397</v>
      </c>
      <c r="F29" s="238" t="n">
        <v>-21934</v>
      </c>
      <c r="G29" s="375" t="n">
        <v>-5.3</v>
      </c>
      <c r="H29" s="238" t="n">
        <v>-67383</v>
      </c>
      <c r="I29" s="375" t="n">
        <v>-2.3</v>
      </c>
    </row>
    <row r="30" customFormat="false" ht="12.75" hidden="false" customHeight="true" outlineLevel="0" collapsed="false">
      <c r="A30" s="345" t="s">
        <v>42</v>
      </c>
      <c r="B30" s="202" t="s">
        <v>1405</v>
      </c>
      <c r="C30" s="164" t="n">
        <v>78810</v>
      </c>
      <c r="D30" s="164" t="n">
        <v>480524</v>
      </c>
      <c r="E30" s="164" t="n">
        <v>437155</v>
      </c>
      <c r="F30" s="238" t="n">
        <v>8927</v>
      </c>
      <c r="G30" s="375" t="n">
        <v>12.8</v>
      </c>
      <c r="H30" s="238" t="n">
        <v>43369</v>
      </c>
      <c r="I30" s="375" t="n">
        <v>9.9</v>
      </c>
    </row>
    <row r="31" customFormat="false" ht="12.75" hidden="false" customHeight="true" outlineLevel="0" collapsed="false">
      <c r="A31" s="345" t="s">
        <v>44</v>
      </c>
      <c r="B31" s="361" t="s">
        <v>1406</v>
      </c>
      <c r="C31" s="164" t="n">
        <v>1067732</v>
      </c>
      <c r="D31" s="164" t="n">
        <v>6844123</v>
      </c>
      <c r="E31" s="164" t="n">
        <v>5814116</v>
      </c>
      <c r="F31" s="238" t="n">
        <v>286190</v>
      </c>
      <c r="G31" s="375" t="n">
        <v>36.6</v>
      </c>
      <c r="H31" s="238" t="n">
        <v>1030007</v>
      </c>
      <c r="I31" s="375" t="n">
        <v>17.7</v>
      </c>
    </row>
    <row r="32" customFormat="false" ht="12.75" hidden="false" customHeight="true" outlineLevel="0" collapsed="false">
      <c r="A32" s="345" t="s">
        <v>48</v>
      </c>
      <c r="B32" s="361" t="s">
        <v>1407</v>
      </c>
      <c r="C32" s="164" t="n">
        <v>634438</v>
      </c>
      <c r="D32" s="164" t="n">
        <v>4755027</v>
      </c>
      <c r="E32" s="164" t="n">
        <v>5616563</v>
      </c>
      <c r="F32" s="238" t="n">
        <v>-283602</v>
      </c>
      <c r="G32" s="375" t="n">
        <v>-30.9</v>
      </c>
      <c r="H32" s="238" t="n">
        <v>-861536</v>
      </c>
      <c r="I32" s="375" t="n">
        <v>-15.3</v>
      </c>
    </row>
    <row r="33" customFormat="false" ht="12.75" hidden="false" customHeight="true" outlineLevel="0" collapsed="false">
      <c r="A33" s="345" t="s">
        <v>56</v>
      </c>
      <c r="B33" s="361" t="s">
        <v>1408</v>
      </c>
      <c r="C33" s="164" t="n">
        <v>1308694</v>
      </c>
      <c r="D33" s="164" t="n">
        <v>8531730</v>
      </c>
      <c r="E33" s="164" t="n">
        <v>10040941</v>
      </c>
      <c r="F33" s="238" t="n">
        <v>-118626</v>
      </c>
      <c r="G33" s="375" t="n">
        <v>-8.3</v>
      </c>
      <c r="H33" s="238" t="n">
        <v>-1509211</v>
      </c>
      <c r="I33" s="375" t="n">
        <v>-15</v>
      </c>
    </row>
    <row r="34" customFormat="false" ht="12.75" hidden="false" customHeight="true" outlineLevel="0" collapsed="false">
      <c r="A34" s="345" t="s">
        <v>60</v>
      </c>
      <c r="B34" s="361" t="s">
        <v>1409</v>
      </c>
      <c r="C34" s="164" t="n">
        <v>7790214</v>
      </c>
      <c r="D34" s="164" t="n">
        <v>51220801</v>
      </c>
      <c r="E34" s="164" t="n">
        <v>54748661</v>
      </c>
      <c r="F34" s="238" t="n">
        <v>-137973</v>
      </c>
      <c r="G34" s="375" t="n">
        <v>-1.7</v>
      </c>
      <c r="H34" s="238" t="n">
        <v>-3527860</v>
      </c>
      <c r="I34" s="375" t="n">
        <v>-6.4</v>
      </c>
    </row>
    <row r="35" customFormat="false" ht="12.75" hidden="false" customHeight="true" outlineLevel="0" collapsed="false">
      <c r="A35" s="345" t="s">
        <v>69</v>
      </c>
      <c r="B35" s="361" t="s">
        <v>1410</v>
      </c>
      <c r="C35" s="164" t="n">
        <v>969764</v>
      </c>
      <c r="D35" s="164" t="n">
        <v>5204653</v>
      </c>
      <c r="E35" s="164" t="n">
        <v>4237623</v>
      </c>
      <c r="F35" s="238" t="n">
        <v>351369</v>
      </c>
      <c r="G35" s="375" t="n">
        <v>56.8</v>
      </c>
      <c r="H35" s="238" t="n">
        <v>967030</v>
      </c>
      <c r="I35" s="375" t="n">
        <v>22.8</v>
      </c>
    </row>
    <row r="36" customFormat="false" ht="12.75" hidden="false" customHeight="true" outlineLevel="0" collapsed="false">
      <c r="A36" s="345" t="s">
        <v>1743</v>
      </c>
      <c r="B36" s="376" t="s">
        <v>1244</v>
      </c>
      <c r="C36" s="164" t="n">
        <v>12380860</v>
      </c>
      <c r="D36" s="164" t="n">
        <v>80933577</v>
      </c>
      <c r="E36" s="164" t="n">
        <v>84877802</v>
      </c>
      <c r="F36" s="238" t="n">
        <v>83726</v>
      </c>
      <c r="G36" s="375" t="n">
        <v>0.7</v>
      </c>
      <c r="H36" s="238" t="n">
        <v>-3944225</v>
      </c>
      <c r="I36" s="375" t="n">
        <v>-4.6</v>
      </c>
    </row>
    <row r="37" customFormat="false" ht="12.75" hidden="false" customHeight="true" outlineLevel="0" collapsed="false">
      <c r="A37" s="345"/>
      <c r="B37" s="367"/>
      <c r="C37" s="164"/>
      <c r="D37" s="164"/>
      <c r="E37" s="164"/>
      <c r="F37" s="238"/>
      <c r="G37" s="375"/>
      <c r="H37" s="238"/>
      <c r="I37" s="375"/>
    </row>
    <row r="38" customFormat="false" ht="12.75" hidden="false" customHeight="true" outlineLevel="0" collapsed="false">
      <c r="A38" s="345"/>
      <c r="B38" s="367"/>
      <c r="C38" s="353" t="s">
        <v>1717</v>
      </c>
      <c r="D38" s="164"/>
      <c r="E38" s="164"/>
      <c r="F38" s="238"/>
      <c r="G38" s="294"/>
      <c r="H38" s="164"/>
      <c r="I38" s="294"/>
    </row>
    <row r="39" customFormat="false" ht="12.75" hidden="false" customHeight="true" outlineLevel="0" collapsed="false">
      <c r="A39" s="374" t="s">
        <v>1397</v>
      </c>
      <c r="B39" s="361" t="s">
        <v>1398</v>
      </c>
      <c r="C39" s="164" t="n">
        <v>646873</v>
      </c>
      <c r="D39" s="164" t="n">
        <v>4546984</v>
      </c>
      <c r="E39" s="164" t="n">
        <v>4286998</v>
      </c>
      <c r="F39" s="238" t="n">
        <v>15617</v>
      </c>
      <c r="G39" s="375" t="n">
        <v>2.5</v>
      </c>
      <c r="H39" s="238" t="n">
        <v>259986</v>
      </c>
      <c r="I39" s="375" t="n">
        <v>6.1</v>
      </c>
    </row>
    <row r="40" customFormat="false" ht="12.75" hidden="false" customHeight="true" outlineLevel="0" collapsed="false">
      <c r="A40" s="345" t="s">
        <v>1399</v>
      </c>
      <c r="B40" s="361" t="s">
        <v>1400</v>
      </c>
      <c r="C40" s="164" t="n">
        <v>11849000</v>
      </c>
      <c r="D40" s="164" t="n">
        <v>76908844</v>
      </c>
      <c r="E40" s="164" t="n">
        <v>76176186</v>
      </c>
      <c r="F40" s="238" t="n">
        <v>1005473</v>
      </c>
      <c r="G40" s="375" t="n">
        <v>9.3</v>
      </c>
      <c r="H40" s="238" t="n">
        <v>732658</v>
      </c>
      <c r="I40" s="375" t="n">
        <v>1</v>
      </c>
    </row>
    <row r="41" customFormat="false" ht="12.75" hidden="false" customHeight="true" outlineLevel="0" collapsed="false">
      <c r="A41" s="345" t="s">
        <v>1401</v>
      </c>
      <c r="B41" s="361" t="s">
        <v>1402</v>
      </c>
      <c r="C41" s="164" t="n">
        <v>9385093</v>
      </c>
      <c r="D41" s="164" t="n">
        <v>61906213</v>
      </c>
      <c r="E41" s="164" t="n">
        <v>61416304</v>
      </c>
      <c r="F41" s="238" t="n">
        <v>180074</v>
      </c>
      <c r="G41" s="375" t="n">
        <v>2</v>
      </c>
      <c r="H41" s="238" t="n">
        <v>489909</v>
      </c>
      <c r="I41" s="375" t="n">
        <v>0.8</v>
      </c>
    </row>
    <row r="42" customFormat="false" ht="12.75" hidden="false" customHeight="true" outlineLevel="0" collapsed="false">
      <c r="A42" s="345" t="s">
        <v>16</v>
      </c>
      <c r="B42" s="202" t="s">
        <v>1249</v>
      </c>
      <c r="C42" s="164" t="n">
        <v>3974</v>
      </c>
      <c r="D42" s="164" t="n">
        <v>33689</v>
      </c>
      <c r="E42" s="164" t="n">
        <v>32743</v>
      </c>
      <c r="F42" s="238" t="n">
        <v>-571</v>
      </c>
      <c r="G42" s="375" t="n">
        <v>-12.6</v>
      </c>
      <c r="H42" s="238" t="n">
        <v>946</v>
      </c>
      <c r="I42" s="375" t="n">
        <v>2.9</v>
      </c>
    </row>
    <row r="43" customFormat="false" ht="12.75" hidden="false" customHeight="true" outlineLevel="0" collapsed="false">
      <c r="A43" s="345" t="s">
        <v>221</v>
      </c>
      <c r="B43" s="202" t="s">
        <v>1403</v>
      </c>
      <c r="C43" s="164" t="n">
        <v>205085</v>
      </c>
      <c r="D43" s="164" t="n">
        <v>1455547</v>
      </c>
      <c r="E43" s="164" t="n">
        <v>1338865</v>
      </c>
      <c r="F43" s="238" t="n">
        <v>18280</v>
      </c>
      <c r="G43" s="375" t="n">
        <v>9.8</v>
      </c>
      <c r="H43" s="238" t="n">
        <v>116682</v>
      </c>
      <c r="I43" s="375" t="n">
        <v>8.7</v>
      </c>
    </row>
    <row r="44" customFormat="false" ht="12.75" hidden="false" customHeight="true" outlineLevel="0" collapsed="false">
      <c r="A44" s="345" t="s">
        <v>37</v>
      </c>
      <c r="B44" s="202" t="s">
        <v>1404</v>
      </c>
      <c r="C44" s="164" t="n">
        <v>368627</v>
      </c>
      <c r="D44" s="164" t="n">
        <v>2607674</v>
      </c>
      <c r="E44" s="164" t="n">
        <v>2452390</v>
      </c>
      <c r="F44" s="238" t="n">
        <v>6031</v>
      </c>
      <c r="G44" s="375" t="n">
        <v>1.7</v>
      </c>
      <c r="H44" s="238" t="n">
        <v>155284</v>
      </c>
      <c r="I44" s="375" t="n">
        <v>6.3</v>
      </c>
    </row>
    <row r="45" customFormat="false" ht="12.75" hidden="false" customHeight="true" outlineLevel="0" collapsed="false">
      <c r="A45" s="345" t="s">
        <v>42</v>
      </c>
      <c r="B45" s="202" t="s">
        <v>1405</v>
      </c>
      <c r="C45" s="164" t="n">
        <v>69182</v>
      </c>
      <c r="D45" s="164" t="n">
        <v>450051</v>
      </c>
      <c r="E45" s="164" t="n">
        <v>463006</v>
      </c>
      <c r="F45" s="238" t="n">
        <v>-8133</v>
      </c>
      <c r="G45" s="375" t="n">
        <v>-10.5</v>
      </c>
      <c r="H45" s="238" t="n">
        <v>-12955</v>
      </c>
      <c r="I45" s="375" t="n">
        <v>-2.8</v>
      </c>
    </row>
    <row r="46" customFormat="false" ht="12.75" hidden="false" customHeight="true" outlineLevel="0" collapsed="false">
      <c r="A46" s="345" t="s">
        <v>44</v>
      </c>
      <c r="B46" s="361" t="s">
        <v>1406</v>
      </c>
      <c r="C46" s="164" t="n">
        <v>1970004</v>
      </c>
      <c r="D46" s="164" t="n">
        <v>11127340</v>
      </c>
      <c r="E46" s="164" t="n">
        <v>10832200</v>
      </c>
      <c r="F46" s="238" t="n">
        <v>945496</v>
      </c>
      <c r="G46" s="375" t="n">
        <v>92.3</v>
      </c>
      <c r="H46" s="238" t="n">
        <v>295140</v>
      </c>
      <c r="I46" s="375" t="n">
        <v>2.7</v>
      </c>
    </row>
    <row r="47" customFormat="false" ht="12.75" hidden="false" customHeight="true" outlineLevel="0" collapsed="false">
      <c r="A47" s="345" t="s">
        <v>48</v>
      </c>
      <c r="B47" s="361" t="s">
        <v>1407</v>
      </c>
      <c r="C47" s="164" t="n">
        <v>493911</v>
      </c>
      <c r="D47" s="164" t="n">
        <v>3875308</v>
      </c>
      <c r="E47" s="164" t="n">
        <v>3927706</v>
      </c>
      <c r="F47" s="238" t="n">
        <v>-120089</v>
      </c>
      <c r="G47" s="375" t="n">
        <v>-19.6</v>
      </c>
      <c r="H47" s="238" t="n">
        <v>-52398</v>
      </c>
      <c r="I47" s="375" t="n">
        <v>-1.3</v>
      </c>
    </row>
    <row r="48" customFormat="false" ht="12.75" hidden="false" customHeight="true" outlineLevel="0" collapsed="false">
      <c r="A48" s="345" t="s">
        <v>56</v>
      </c>
      <c r="B48" s="361" t="s">
        <v>1408</v>
      </c>
      <c r="C48" s="164" t="n">
        <v>1165611</v>
      </c>
      <c r="D48" s="164" t="n">
        <v>7724343</v>
      </c>
      <c r="E48" s="164" t="n">
        <v>6649677</v>
      </c>
      <c r="F48" s="238" t="n">
        <v>146119</v>
      </c>
      <c r="G48" s="375" t="n">
        <v>14.3</v>
      </c>
      <c r="H48" s="238" t="n">
        <v>1074666</v>
      </c>
      <c r="I48" s="375" t="n">
        <v>16.2</v>
      </c>
    </row>
    <row r="49" customFormat="false" ht="12.75" hidden="false" customHeight="true" outlineLevel="0" collapsed="false">
      <c r="A49" s="345" t="s">
        <v>60</v>
      </c>
      <c r="B49" s="361" t="s">
        <v>1409</v>
      </c>
      <c r="C49" s="164" t="n">
        <v>8219481</v>
      </c>
      <c r="D49" s="164" t="n">
        <v>54181862</v>
      </c>
      <c r="E49" s="164" t="n">
        <v>54766632</v>
      </c>
      <c r="F49" s="238" t="n">
        <v>33956</v>
      </c>
      <c r="G49" s="375" t="n">
        <v>0.4</v>
      </c>
      <c r="H49" s="238" t="n">
        <v>-584770</v>
      </c>
      <c r="I49" s="375" t="n">
        <v>-1.1</v>
      </c>
    </row>
    <row r="50" customFormat="false" ht="12.75" hidden="false" customHeight="true" outlineLevel="0" collapsed="false">
      <c r="A50" s="345" t="s">
        <v>69</v>
      </c>
      <c r="B50" s="361" t="s">
        <v>1410</v>
      </c>
      <c r="C50" s="164" t="n">
        <v>1003371</v>
      </c>
      <c r="D50" s="164" t="n">
        <v>5448929</v>
      </c>
      <c r="E50" s="164" t="n">
        <v>4123886</v>
      </c>
      <c r="F50" s="238" t="n">
        <v>385312</v>
      </c>
      <c r="G50" s="375" t="n">
        <v>62.3</v>
      </c>
      <c r="H50" s="238" t="n">
        <v>1325043</v>
      </c>
      <c r="I50" s="375" t="n">
        <v>32.1</v>
      </c>
    </row>
    <row r="51" customFormat="false" ht="12.75" hidden="false" customHeight="true" outlineLevel="0" collapsed="false">
      <c r="A51" s="345" t="s">
        <v>1743</v>
      </c>
      <c r="B51" s="376" t="s">
        <v>1244</v>
      </c>
      <c r="C51" s="164" t="n">
        <v>13499236</v>
      </c>
      <c r="D51" s="164" t="n">
        <v>86904778</v>
      </c>
      <c r="E51" s="164" t="n">
        <v>84587104</v>
      </c>
      <c r="F51" s="238" t="n">
        <v>1406403</v>
      </c>
      <c r="G51" s="375" t="n">
        <v>11.6</v>
      </c>
      <c r="H51" s="238" t="n">
        <v>2317674</v>
      </c>
      <c r="I51" s="375" t="n">
        <v>2.7</v>
      </c>
    </row>
    <row r="52" customFormat="false" ht="12.75" hidden="false" customHeight="true" outlineLevel="0" collapsed="false">
      <c r="A52" s="345"/>
      <c r="B52" s="367"/>
      <c r="C52" s="164"/>
      <c r="D52" s="164"/>
      <c r="E52" s="164"/>
      <c r="F52" s="238"/>
      <c r="G52" s="375"/>
      <c r="H52" s="238"/>
      <c r="I52" s="375"/>
    </row>
    <row r="53" customFormat="false" ht="12.75" hidden="false" customHeight="true" outlineLevel="0" collapsed="false">
      <c r="A53" s="345"/>
      <c r="B53" s="367"/>
      <c r="C53" s="353" t="s">
        <v>1718</v>
      </c>
      <c r="D53" s="164"/>
      <c r="E53" s="164"/>
      <c r="F53" s="238"/>
      <c r="G53" s="294"/>
      <c r="H53" s="164"/>
      <c r="I53" s="294"/>
    </row>
    <row r="54" customFormat="false" ht="12.75" hidden="false" customHeight="false" outlineLevel="0" collapsed="false">
      <c r="A54" s="374" t="s">
        <v>1397</v>
      </c>
      <c r="B54" s="361" t="s">
        <v>1398</v>
      </c>
      <c r="C54" s="164" t="n">
        <v>93916</v>
      </c>
      <c r="D54" s="164" t="n">
        <v>699160</v>
      </c>
      <c r="E54" s="164" t="n">
        <v>742470</v>
      </c>
      <c r="F54" s="238" t="n">
        <v>-18443</v>
      </c>
      <c r="G54" s="375" t="n">
        <v>-16.4</v>
      </c>
      <c r="H54" s="238" t="n">
        <v>-43310</v>
      </c>
      <c r="I54" s="375" t="n">
        <v>-5.8</v>
      </c>
    </row>
    <row r="55" customFormat="false" ht="12.75" hidden="false" customHeight="false" outlineLevel="0" collapsed="false">
      <c r="A55" s="345" t="s">
        <v>1399</v>
      </c>
      <c r="B55" s="361" t="s">
        <v>1400</v>
      </c>
      <c r="C55" s="164" t="n">
        <v>641052</v>
      </c>
      <c r="D55" s="164" t="n">
        <v>4462866</v>
      </c>
      <c r="E55" s="164" t="n">
        <v>4381384</v>
      </c>
      <c r="F55" s="238" t="n">
        <v>-29554</v>
      </c>
      <c r="G55" s="375" t="n">
        <v>-4.4</v>
      </c>
      <c r="H55" s="238" t="n">
        <v>81482</v>
      </c>
      <c r="I55" s="375" t="n">
        <v>1.9</v>
      </c>
    </row>
    <row r="56" customFormat="false" ht="12.75" hidden="false" customHeight="false" outlineLevel="0" collapsed="false">
      <c r="A56" s="345" t="s">
        <v>1401</v>
      </c>
      <c r="B56" s="361" t="s">
        <v>1402</v>
      </c>
      <c r="C56" s="164" t="n">
        <v>624485</v>
      </c>
      <c r="D56" s="164" t="n">
        <v>4224758</v>
      </c>
      <c r="E56" s="164" t="n">
        <v>4115275</v>
      </c>
      <c r="F56" s="238" t="n">
        <v>-19490</v>
      </c>
      <c r="G56" s="375" t="n">
        <v>-3</v>
      </c>
      <c r="H56" s="238" t="n">
        <v>109483</v>
      </c>
      <c r="I56" s="375" t="n">
        <v>2.7</v>
      </c>
    </row>
    <row r="57" customFormat="false" ht="12.75" hidden="false" customHeight="false" outlineLevel="0" collapsed="false">
      <c r="A57" s="345" t="s">
        <v>16</v>
      </c>
      <c r="B57" s="202" t="s">
        <v>1249</v>
      </c>
      <c r="C57" s="164" t="n">
        <v>375</v>
      </c>
      <c r="D57" s="164" t="n">
        <v>2053</v>
      </c>
      <c r="E57" s="164" t="n">
        <v>1430</v>
      </c>
      <c r="F57" s="238" t="n">
        <v>201</v>
      </c>
      <c r="G57" s="375" t="n">
        <v>115.5</v>
      </c>
      <c r="H57" s="238" t="n">
        <v>623</v>
      </c>
      <c r="I57" s="375" t="n">
        <v>43.6</v>
      </c>
    </row>
    <row r="58" customFormat="false" ht="12.75" hidden="false" customHeight="false" outlineLevel="0" collapsed="false">
      <c r="A58" s="345" t="s">
        <v>221</v>
      </c>
      <c r="B58" s="202" t="s">
        <v>1403</v>
      </c>
      <c r="C58" s="164" t="n">
        <v>23477</v>
      </c>
      <c r="D58" s="164" t="n">
        <v>159848</v>
      </c>
      <c r="E58" s="164" t="n">
        <v>149415</v>
      </c>
      <c r="F58" s="238" t="n">
        <v>-2182</v>
      </c>
      <c r="G58" s="375" t="n">
        <v>-8.5</v>
      </c>
      <c r="H58" s="238" t="n">
        <v>10433</v>
      </c>
      <c r="I58" s="375" t="n">
        <v>7</v>
      </c>
    </row>
    <row r="59" customFormat="false" ht="12.75" hidden="false" customHeight="false" outlineLevel="0" collapsed="false">
      <c r="A59" s="345" t="s">
        <v>37</v>
      </c>
      <c r="B59" s="202" t="s">
        <v>1404</v>
      </c>
      <c r="C59" s="164" t="n">
        <v>49359</v>
      </c>
      <c r="D59" s="164" t="n">
        <v>387692</v>
      </c>
      <c r="E59" s="164" t="n">
        <v>365486</v>
      </c>
      <c r="F59" s="238" t="n">
        <v>-4341</v>
      </c>
      <c r="G59" s="375" t="n">
        <v>-8.1</v>
      </c>
      <c r="H59" s="238" t="n">
        <v>22206</v>
      </c>
      <c r="I59" s="375" t="n">
        <v>6.1</v>
      </c>
    </row>
    <row r="60" customFormat="false" ht="12.75" hidden="false" customHeight="false" outlineLevel="0" collapsed="false">
      <c r="A60" s="345" t="s">
        <v>42</v>
      </c>
      <c r="B60" s="202" t="s">
        <v>1405</v>
      </c>
      <c r="C60" s="164" t="n">
        <v>20704</v>
      </c>
      <c r="D60" s="164" t="n">
        <v>149568</v>
      </c>
      <c r="E60" s="164" t="n">
        <v>226133</v>
      </c>
      <c r="F60" s="238" t="n">
        <v>-12122</v>
      </c>
      <c r="G60" s="375" t="n">
        <v>-36.9</v>
      </c>
      <c r="H60" s="238" t="n">
        <v>-76565</v>
      </c>
      <c r="I60" s="375" t="n">
        <v>-33.9</v>
      </c>
    </row>
    <row r="61" customFormat="false" ht="12.75" hidden="false" customHeight="true" outlineLevel="0" collapsed="false">
      <c r="A61" s="345" t="s">
        <v>44</v>
      </c>
      <c r="B61" s="361" t="s">
        <v>1406</v>
      </c>
      <c r="C61" s="164" t="n">
        <v>4838</v>
      </c>
      <c r="D61" s="164" t="n">
        <v>69882</v>
      </c>
      <c r="E61" s="164" t="n">
        <v>91009</v>
      </c>
      <c r="F61" s="238" t="n">
        <v>-1030</v>
      </c>
      <c r="G61" s="375" t="n">
        <v>-17.6</v>
      </c>
      <c r="H61" s="238" t="n">
        <v>-21127</v>
      </c>
      <c r="I61" s="375" t="n">
        <v>-23.2</v>
      </c>
    </row>
    <row r="62" customFormat="false" ht="12.75" hidden="false" customHeight="false" outlineLevel="0" collapsed="false">
      <c r="A62" s="345" t="s">
        <v>48</v>
      </c>
      <c r="B62" s="361" t="s">
        <v>1407</v>
      </c>
      <c r="C62" s="164" t="n">
        <v>11733</v>
      </c>
      <c r="D62" s="164" t="n">
        <v>168233</v>
      </c>
      <c r="E62" s="164" t="n">
        <v>175087</v>
      </c>
      <c r="F62" s="238" t="n">
        <v>-9026</v>
      </c>
      <c r="G62" s="375" t="n">
        <v>-43.5</v>
      </c>
      <c r="H62" s="238" t="n">
        <v>-6854</v>
      </c>
      <c r="I62" s="375" t="n">
        <v>-3.9</v>
      </c>
    </row>
    <row r="63" customFormat="false" ht="12.75" hidden="false" customHeight="false" outlineLevel="0" collapsed="false">
      <c r="A63" s="345" t="s">
        <v>56</v>
      </c>
      <c r="B63" s="361" t="s">
        <v>1408</v>
      </c>
      <c r="C63" s="164" t="n">
        <v>71095</v>
      </c>
      <c r="D63" s="164" t="n">
        <v>492623</v>
      </c>
      <c r="E63" s="164" t="n">
        <v>497117</v>
      </c>
      <c r="F63" s="238" t="n">
        <v>-2117</v>
      </c>
      <c r="G63" s="375" t="n">
        <v>-2.9</v>
      </c>
      <c r="H63" s="238" t="n">
        <v>-4494</v>
      </c>
      <c r="I63" s="375" t="n">
        <v>-0.9</v>
      </c>
    </row>
    <row r="64" customFormat="false" ht="12.75" hidden="false" customHeight="false" outlineLevel="0" collapsed="false">
      <c r="A64" s="345" t="s">
        <v>60</v>
      </c>
      <c r="B64" s="361" t="s">
        <v>1409</v>
      </c>
      <c r="C64" s="164" t="n">
        <v>553386</v>
      </c>
      <c r="D64" s="164" t="n">
        <v>3732128</v>
      </c>
      <c r="E64" s="164" t="n">
        <v>3618155</v>
      </c>
      <c r="F64" s="238" t="n">
        <v>-17377</v>
      </c>
      <c r="G64" s="375" t="n">
        <v>-3</v>
      </c>
      <c r="H64" s="238" t="n">
        <v>113973</v>
      </c>
      <c r="I64" s="375" t="n">
        <v>3.2</v>
      </c>
    </row>
    <row r="65" customFormat="false" ht="12.75" hidden="false" customHeight="false" outlineLevel="0" collapsed="false">
      <c r="A65" s="345" t="s">
        <v>69</v>
      </c>
      <c r="B65" s="361" t="s">
        <v>1410</v>
      </c>
      <c r="C65" s="164" t="n">
        <v>109597</v>
      </c>
      <c r="D65" s="164" t="n">
        <v>631283</v>
      </c>
      <c r="E65" s="164" t="n">
        <v>447102</v>
      </c>
      <c r="F65" s="238" t="n">
        <v>45423</v>
      </c>
      <c r="G65" s="375" t="n">
        <v>70.8</v>
      </c>
      <c r="H65" s="238" t="n">
        <v>184181</v>
      </c>
      <c r="I65" s="375" t="n">
        <v>41.2</v>
      </c>
    </row>
    <row r="66" customFormat="false" ht="12.75" hidden="false" customHeight="true" outlineLevel="0" collapsed="false">
      <c r="A66" s="345" t="s">
        <v>1743</v>
      </c>
      <c r="B66" s="376" t="s">
        <v>1244</v>
      </c>
      <c r="C66" s="164" t="n">
        <v>844566</v>
      </c>
      <c r="D66" s="164" t="n">
        <v>5793354</v>
      </c>
      <c r="E66" s="164" t="n">
        <v>5570977</v>
      </c>
      <c r="F66" s="238" t="n">
        <v>-2577</v>
      </c>
      <c r="G66" s="375" t="n">
        <v>-0.3</v>
      </c>
      <c r="H66" s="238" t="n">
        <v>222377</v>
      </c>
      <c r="I66" s="375" t="n">
        <v>4</v>
      </c>
    </row>
    <row r="67" customFormat="false" ht="12.75" hidden="false" customHeight="true" outlineLevel="0" collapsed="false">
      <c r="A67" s="345"/>
      <c r="B67" s="367"/>
      <c r="C67" s="164"/>
      <c r="D67" s="164"/>
      <c r="E67" s="164"/>
      <c r="F67" s="238"/>
      <c r="G67" s="294"/>
      <c r="H67" s="164"/>
      <c r="I67" s="294"/>
    </row>
    <row r="68" customFormat="false" ht="12.75" hidden="false" customHeight="true" outlineLevel="0" collapsed="false">
      <c r="A68" s="345"/>
      <c r="B68" s="367"/>
      <c r="C68" s="353" t="s">
        <v>1719</v>
      </c>
      <c r="D68" s="164"/>
      <c r="E68" s="164"/>
      <c r="F68" s="238"/>
      <c r="G68" s="294"/>
      <c r="H68" s="164"/>
      <c r="I68" s="294"/>
    </row>
    <row r="69" customFormat="false" ht="12.75" hidden="false" customHeight="false" outlineLevel="0" collapsed="false">
      <c r="A69" s="374" t="s">
        <v>1397</v>
      </c>
      <c r="B69" s="361" t="s">
        <v>1398</v>
      </c>
      <c r="C69" s="164" t="n">
        <v>124657</v>
      </c>
      <c r="D69" s="164" t="n">
        <v>841049</v>
      </c>
      <c r="E69" s="164" t="n">
        <v>778497</v>
      </c>
      <c r="F69" s="238" t="n">
        <v>11956</v>
      </c>
      <c r="G69" s="375" t="n">
        <v>10.6</v>
      </c>
      <c r="H69" s="238" t="n">
        <v>62552</v>
      </c>
      <c r="I69" s="375" t="n">
        <v>8</v>
      </c>
    </row>
    <row r="70" customFormat="false" ht="12.75" hidden="false" customHeight="false" outlineLevel="0" collapsed="false">
      <c r="A70" s="345" t="s">
        <v>1399</v>
      </c>
      <c r="B70" s="361" t="s">
        <v>1400</v>
      </c>
      <c r="C70" s="164" t="n">
        <v>1282482</v>
      </c>
      <c r="D70" s="164" t="n">
        <v>9185563</v>
      </c>
      <c r="E70" s="164" t="n">
        <v>10035175</v>
      </c>
      <c r="F70" s="238" t="n">
        <v>29264</v>
      </c>
      <c r="G70" s="375" t="n">
        <v>2.3</v>
      </c>
      <c r="H70" s="238" t="n">
        <v>-849612</v>
      </c>
      <c r="I70" s="375" t="n">
        <v>-8.5</v>
      </c>
    </row>
    <row r="71" customFormat="false" ht="12.75" hidden="false" customHeight="false" outlineLevel="0" collapsed="false">
      <c r="A71" s="345" t="s">
        <v>1401</v>
      </c>
      <c r="B71" s="361" t="s">
        <v>1402</v>
      </c>
      <c r="C71" s="164" t="n">
        <v>675700</v>
      </c>
      <c r="D71" s="164" t="n">
        <v>4899087</v>
      </c>
      <c r="E71" s="164" t="n">
        <v>4624213</v>
      </c>
      <c r="F71" s="238" t="n">
        <v>54949</v>
      </c>
      <c r="G71" s="375" t="n">
        <v>8.9</v>
      </c>
      <c r="H71" s="238" t="n">
        <v>274874</v>
      </c>
      <c r="I71" s="375" t="n">
        <v>5.9</v>
      </c>
    </row>
    <row r="72" customFormat="false" ht="12.75" hidden="false" customHeight="false" outlineLevel="0" collapsed="false">
      <c r="A72" s="345" t="s">
        <v>16</v>
      </c>
      <c r="B72" s="202" t="s">
        <v>1249</v>
      </c>
      <c r="C72" s="164" t="n">
        <v>219</v>
      </c>
      <c r="D72" s="164" t="n">
        <v>2897</v>
      </c>
      <c r="E72" s="164" t="n">
        <v>4080</v>
      </c>
      <c r="F72" s="238" t="n">
        <v>-166</v>
      </c>
      <c r="G72" s="375" t="n">
        <v>-43.1</v>
      </c>
      <c r="H72" s="238" t="n">
        <v>-1183</v>
      </c>
      <c r="I72" s="375" t="n">
        <v>-29</v>
      </c>
    </row>
    <row r="73" customFormat="false" ht="12.75" hidden="false" customHeight="false" outlineLevel="0" collapsed="false">
      <c r="A73" s="345" t="s">
        <v>221</v>
      </c>
      <c r="B73" s="202" t="s">
        <v>1403</v>
      </c>
      <c r="C73" s="164" t="n">
        <v>28944</v>
      </c>
      <c r="D73" s="164" t="n">
        <v>244989</v>
      </c>
      <c r="E73" s="164" t="n">
        <v>266480</v>
      </c>
      <c r="F73" s="238" t="n">
        <v>-4954</v>
      </c>
      <c r="G73" s="375" t="n">
        <v>-14.6</v>
      </c>
      <c r="H73" s="238" t="n">
        <v>-21491</v>
      </c>
      <c r="I73" s="375" t="n">
        <v>-8.1</v>
      </c>
    </row>
    <row r="74" customFormat="false" ht="12.75" hidden="false" customHeight="false" outlineLevel="0" collapsed="false">
      <c r="A74" s="345" t="s">
        <v>37</v>
      </c>
      <c r="B74" s="202" t="s">
        <v>1404</v>
      </c>
      <c r="C74" s="164" t="n">
        <v>74947</v>
      </c>
      <c r="D74" s="164" t="n">
        <v>475657</v>
      </c>
      <c r="E74" s="164" t="n">
        <v>417929</v>
      </c>
      <c r="F74" s="238" t="n">
        <v>8215</v>
      </c>
      <c r="G74" s="375" t="n">
        <v>12.3</v>
      </c>
      <c r="H74" s="238" t="n">
        <v>57728</v>
      </c>
      <c r="I74" s="375" t="n">
        <v>13.8</v>
      </c>
    </row>
    <row r="75" customFormat="false" ht="12.75" hidden="false" customHeight="false" outlineLevel="0" collapsed="false">
      <c r="A75" s="345" t="s">
        <v>42</v>
      </c>
      <c r="B75" s="202" t="s">
        <v>1405</v>
      </c>
      <c r="C75" s="164" t="n">
        <v>20549</v>
      </c>
      <c r="D75" s="164" t="n">
        <v>117494</v>
      </c>
      <c r="E75" s="164" t="n">
        <v>90001</v>
      </c>
      <c r="F75" s="238" t="n">
        <v>8864</v>
      </c>
      <c r="G75" s="375" t="n">
        <v>75.9</v>
      </c>
      <c r="H75" s="238" t="n">
        <v>27493</v>
      </c>
      <c r="I75" s="375" t="n">
        <v>30.5</v>
      </c>
    </row>
    <row r="76" customFormat="false" ht="12.75" hidden="false" customHeight="false" outlineLevel="0" collapsed="false">
      <c r="A76" s="345" t="s">
        <v>44</v>
      </c>
      <c r="B76" s="361" t="s">
        <v>1406</v>
      </c>
      <c r="C76" s="164" t="n">
        <v>534136</v>
      </c>
      <c r="D76" s="164" t="n">
        <v>3683527</v>
      </c>
      <c r="E76" s="164" t="n">
        <v>4772031</v>
      </c>
      <c r="F76" s="238" t="n">
        <v>-12699</v>
      </c>
      <c r="G76" s="375" t="n">
        <v>-2.3</v>
      </c>
      <c r="H76" s="238" t="n">
        <v>-1088504</v>
      </c>
      <c r="I76" s="375" t="n">
        <v>-22.8</v>
      </c>
    </row>
    <row r="77" customFormat="false" ht="12.75" hidden="false" customHeight="false" outlineLevel="0" collapsed="false">
      <c r="A77" s="345" t="s">
        <v>48</v>
      </c>
      <c r="B77" s="361" t="s">
        <v>1407</v>
      </c>
      <c r="C77" s="164" t="n">
        <v>72651</v>
      </c>
      <c r="D77" s="164" t="n">
        <v>602948</v>
      </c>
      <c r="E77" s="164" t="n">
        <v>638913</v>
      </c>
      <c r="F77" s="238" t="n">
        <v>-12988</v>
      </c>
      <c r="G77" s="375" t="n">
        <v>-15.2</v>
      </c>
      <c r="H77" s="238" t="n">
        <v>-35965</v>
      </c>
      <c r="I77" s="375" t="n">
        <v>-5.6</v>
      </c>
    </row>
    <row r="78" customFormat="false" ht="12.75" hidden="false" customHeight="false" outlineLevel="0" collapsed="false">
      <c r="A78" s="345" t="s">
        <v>56</v>
      </c>
      <c r="B78" s="361" t="s">
        <v>1408</v>
      </c>
      <c r="C78" s="164" t="n">
        <v>159861</v>
      </c>
      <c r="D78" s="164" t="n">
        <v>969972</v>
      </c>
      <c r="E78" s="164" t="n">
        <v>994817</v>
      </c>
      <c r="F78" s="238" t="n">
        <v>55039</v>
      </c>
      <c r="G78" s="375" t="n">
        <v>52.5</v>
      </c>
      <c r="H78" s="238" t="n">
        <v>-24845</v>
      </c>
      <c r="I78" s="375" t="n">
        <v>-2.5</v>
      </c>
    </row>
    <row r="79" customFormat="false" ht="12.75" hidden="false" customHeight="false" outlineLevel="0" collapsed="false">
      <c r="A79" s="345" t="s">
        <v>60</v>
      </c>
      <c r="B79" s="361" t="s">
        <v>1409</v>
      </c>
      <c r="C79" s="164" t="n">
        <v>515832</v>
      </c>
      <c r="D79" s="164" t="n">
        <v>3929102</v>
      </c>
      <c r="E79" s="164" t="n">
        <v>3629421</v>
      </c>
      <c r="F79" s="238" t="n">
        <v>-92</v>
      </c>
      <c r="G79" s="375" t="n">
        <v>0</v>
      </c>
      <c r="H79" s="238" t="n">
        <v>299681</v>
      </c>
      <c r="I79" s="375" t="n">
        <v>8.3</v>
      </c>
    </row>
    <row r="80" customFormat="false" ht="12.75" hidden="false" customHeight="false" outlineLevel="0" collapsed="false">
      <c r="A80" s="345" t="s">
        <v>69</v>
      </c>
      <c r="B80" s="361" t="s">
        <v>1410</v>
      </c>
      <c r="C80" s="164" t="n">
        <v>102273</v>
      </c>
      <c r="D80" s="164" t="n">
        <v>536406</v>
      </c>
      <c r="E80" s="164" t="n">
        <v>360222</v>
      </c>
      <c r="F80" s="238" t="n">
        <v>52868</v>
      </c>
      <c r="G80" s="375" t="n">
        <v>107</v>
      </c>
      <c r="H80" s="238" t="n">
        <v>176184</v>
      </c>
      <c r="I80" s="375" t="n">
        <v>48.9</v>
      </c>
    </row>
    <row r="81" customFormat="false" ht="12.75" hidden="false" customHeight="true" outlineLevel="0" collapsed="false">
      <c r="A81" s="345" t="s">
        <v>1743</v>
      </c>
      <c r="B81" s="376" t="s">
        <v>1244</v>
      </c>
      <c r="C81" s="164" t="n">
        <v>1509410</v>
      </c>
      <c r="D81" s="164" t="n">
        <v>10563005</v>
      </c>
      <c r="E81" s="164" t="n">
        <v>11173896</v>
      </c>
      <c r="F81" s="238" t="n">
        <v>94079</v>
      </c>
      <c r="G81" s="375" t="n">
        <v>6.6</v>
      </c>
      <c r="H81" s="238" t="n">
        <v>-610891</v>
      </c>
      <c r="I81" s="375" t="n">
        <v>-5.5</v>
      </c>
    </row>
    <row r="82" customFormat="false" ht="12.75" hidden="false" customHeight="true" outlineLevel="0" collapsed="false">
      <c r="A82" s="345"/>
      <c r="B82" s="367"/>
      <c r="C82" s="164"/>
      <c r="D82" s="164"/>
      <c r="E82" s="164"/>
      <c r="F82" s="238"/>
      <c r="G82" s="375"/>
      <c r="H82" s="238"/>
      <c r="I82" s="375"/>
    </row>
    <row r="83" s="178" customFormat="true" ht="12.75" hidden="false" customHeight="true" outlineLevel="0" collapsed="false">
      <c r="A83" s="377"/>
      <c r="B83" s="378"/>
      <c r="C83" s="45" t="s">
        <v>1720</v>
      </c>
      <c r="D83" s="247"/>
      <c r="E83" s="247"/>
      <c r="F83" s="379"/>
      <c r="G83" s="380"/>
      <c r="H83" s="247"/>
      <c r="I83" s="380"/>
    </row>
    <row r="84" customFormat="false" ht="12.75" hidden="false" customHeight="false" outlineLevel="0" collapsed="false">
      <c r="A84" s="374" t="s">
        <v>1397</v>
      </c>
      <c r="B84" s="361" t="s">
        <v>1398</v>
      </c>
      <c r="C84" s="164" t="n">
        <v>284672</v>
      </c>
      <c r="D84" s="164" t="n">
        <v>2106861</v>
      </c>
      <c r="E84" s="164" t="n">
        <v>2267041</v>
      </c>
      <c r="F84" s="238" t="n">
        <v>-52581</v>
      </c>
      <c r="G84" s="375" t="n">
        <v>-15.6</v>
      </c>
      <c r="H84" s="238" t="n">
        <v>-160180</v>
      </c>
      <c r="I84" s="375" t="n">
        <v>-7.1</v>
      </c>
    </row>
    <row r="85" customFormat="false" ht="12.75" hidden="false" customHeight="false" outlineLevel="0" collapsed="false">
      <c r="A85" s="345" t="s">
        <v>1399</v>
      </c>
      <c r="B85" s="361" t="s">
        <v>1400</v>
      </c>
      <c r="C85" s="164" t="n">
        <v>800596</v>
      </c>
      <c r="D85" s="164" t="n">
        <v>5919861</v>
      </c>
      <c r="E85" s="164" t="n">
        <v>5430027</v>
      </c>
      <c r="F85" s="238" t="n">
        <v>-112185</v>
      </c>
      <c r="G85" s="375" t="n">
        <v>-12.3</v>
      </c>
      <c r="H85" s="238" t="n">
        <v>489834</v>
      </c>
      <c r="I85" s="375" t="n">
        <v>9</v>
      </c>
    </row>
    <row r="86" customFormat="false" ht="12.75" hidden="false" customHeight="false" outlineLevel="0" collapsed="false">
      <c r="A86" s="345" t="s">
        <v>1401</v>
      </c>
      <c r="B86" s="361" t="s">
        <v>1402</v>
      </c>
      <c r="C86" s="164" t="n">
        <v>588350</v>
      </c>
      <c r="D86" s="164" t="n">
        <v>4535862</v>
      </c>
      <c r="E86" s="164" t="n">
        <v>4137305</v>
      </c>
      <c r="F86" s="238" t="n">
        <v>-114977</v>
      </c>
      <c r="G86" s="375" t="n">
        <v>-16.3</v>
      </c>
      <c r="H86" s="238" t="n">
        <v>398557</v>
      </c>
      <c r="I86" s="375" t="n">
        <v>9.6</v>
      </c>
    </row>
    <row r="87" customFormat="false" ht="12.75" hidden="false" customHeight="false" outlineLevel="0" collapsed="false">
      <c r="A87" s="345" t="s">
        <v>16</v>
      </c>
      <c r="B87" s="202" t="s">
        <v>1249</v>
      </c>
      <c r="C87" s="164" t="s">
        <v>1031</v>
      </c>
      <c r="D87" s="164" t="n">
        <v>22</v>
      </c>
      <c r="E87" s="164" t="n">
        <v>1080</v>
      </c>
      <c r="F87" s="238" t="n">
        <v>-253</v>
      </c>
      <c r="G87" s="375" t="n">
        <v>-100</v>
      </c>
      <c r="H87" s="238" t="n">
        <v>-1058</v>
      </c>
      <c r="I87" s="375" t="n">
        <v>-98</v>
      </c>
    </row>
    <row r="88" customFormat="false" ht="12.75" hidden="false" customHeight="false" outlineLevel="0" collapsed="false">
      <c r="A88" s="345" t="s">
        <v>221</v>
      </c>
      <c r="B88" s="202" t="s">
        <v>1403</v>
      </c>
      <c r="C88" s="164" t="n">
        <v>80223</v>
      </c>
      <c r="D88" s="164" t="n">
        <v>616838</v>
      </c>
      <c r="E88" s="164" t="n">
        <v>608306</v>
      </c>
      <c r="F88" s="238" t="n">
        <v>-21237</v>
      </c>
      <c r="G88" s="375" t="n">
        <v>-20.9</v>
      </c>
      <c r="H88" s="238" t="n">
        <v>8532</v>
      </c>
      <c r="I88" s="375" t="n">
        <v>1.4</v>
      </c>
    </row>
    <row r="89" customFormat="false" ht="12.75" hidden="false" customHeight="false" outlineLevel="0" collapsed="false">
      <c r="A89" s="345" t="s">
        <v>37</v>
      </c>
      <c r="B89" s="202" t="s">
        <v>1404</v>
      </c>
      <c r="C89" s="164" t="n">
        <v>64308</v>
      </c>
      <c r="D89" s="164" t="n">
        <v>472547</v>
      </c>
      <c r="E89" s="164" t="n">
        <v>448154</v>
      </c>
      <c r="F89" s="238" t="n">
        <v>-3412</v>
      </c>
      <c r="G89" s="375" t="n">
        <v>-5</v>
      </c>
      <c r="H89" s="238" t="n">
        <v>24393</v>
      </c>
      <c r="I89" s="375" t="n">
        <v>5.4</v>
      </c>
    </row>
    <row r="90" customFormat="false" ht="12.75" hidden="false" customHeight="false" outlineLevel="0" collapsed="false">
      <c r="A90" s="345" t="s">
        <v>42</v>
      </c>
      <c r="B90" s="202" t="s">
        <v>1405</v>
      </c>
      <c r="C90" s="164" t="n">
        <v>140137</v>
      </c>
      <c r="D90" s="164" t="n">
        <v>1017437</v>
      </c>
      <c r="E90" s="164" t="n">
        <v>1209505</v>
      </c>
      <c r="F90" s="238" t="n">
        <v>-27679</v>
      </c>
      <c r="G90" s="375" t="n">
        <v>-16.5</v>
      </c>
      <c r="H90" s="238" t="n">
        <v>-192068</v>
      </c>
      <c r="I90" s="375" t="n">
        <v>-15.9</v>
      </c>
    </row>
    <row r="91" customFormat="false" ht="12.75" hidden="false" customHeight="false" outlineLevel="0" collapsed="false">
      <c r="A91" s="345" t="s">
        <v>44</v>
      </c>
      <c r="B91" s="361" t="s">
        <v>1406</v>
      </c>
      <c r="C91" s="164" t="n">
        <v>79878</v>
      </c>
      <c r="D91" s="164" t="n">
        <v>526600</v>
      </c>
      <c r="E91" s="164" t="n">
        <v>533939</v>
      </c>
      <c r="F91" s="238" t="n">
        <v>7328</v>
      </c>
      <c r="G91" s="375" t="n">
        <v>10.1</v>
      </c>
      <c r="H91" s="238" t="n">
        <v>-7339</v>
      </c>
      <c r="I91" s="375" t="n">
        <v>-1.4</v>
      </c>
    </row>
    <row r="92" customFormat="false" ht="12.75" hidden="false" customHeight="false" outlineLevel="0" collapsed="false">
      <c r="A92" s="345" t="s">
        <v>48</v>
      </c>
      <c r="B92" s="361" t="s">
        <v>1407</v>
      </c>
      <c r="C92" s="164" t="n">
        <v>132367</v>
      </c>
      <c r="D92" s="164" t="n">
        <v>857422</v>
      </c>
      <c r="E92" s="164" t="n">
        <v>758792</v>
      </c>
      <c r="F92" s="238" t="n">
        <v>-4539</v>
      </c>
      <c r="G92" s="375" t="n">
        <v>-3.3</v>
      </c>
      <c r="H92" s="238" t="n">
        <v>98630</v>
      </c>
      <c r="I92" s="375" t="n">
        <v>13</v>
      </c>
    </row>
    <row r="93" customFormat="false" ht="12.75" hidden="false" customHeight="false" outlineLevel="0" collapsed="false">
      <c r="A93" s="345" t="s">
        <v>56</v>
      </c>
      <c r="B93" s="361" t="s">
        <v>1408</v>
      </c>
      <c r="C93" s="164" t="n">
        <v>77503</v>
      </c>
      <c r="D93" s="164" t="n">
        <v>565442</v>
      </c>
      <c r="E93" s="164" t="n">
        <v>612923</v>
      </c>
      <c r="F93" s="238" t="n">
        <v>-12262</v>
      </c>
      <c r="G93" s="375" t="n">
        <v>-13.7</v>
      </c>
      <c r="H93" s="238" t="n">
        <v>-47481</v>
      </c>
      <c r="I93" s="375" t="n">
        <v>-7.7</v>
      </c>
    </row>
    <row r="94" customFormat="false" ht="12.75" hidden="false" customHeight="false" outlineLevel="0" collapsed="false">
      <c r="A94" s="345" t="s">
        <v>60</v>
      </c>
      <c r="B94" s="361" t="s">
        <v>1409</v>
      </c>
      <c r="C94" s="164" t="n">
        <v>510854</v>
      </c>
      <c r="D94" s="164" t="n">
        <v>3970413</v>
      </c>
      <c r="E94" s="164" t="n">
        <v>3524378</v>
      </c>
      <c r="F94" s="238" t="n">
        <v>-102707</v>
      </c>
      <c r="G94" s="375" t="n">
        <v>-16.7</v>
      </c>
      <c r="H94" s="238" t="n">
        <v>446035</v>
      </c>
      <c r="I94" s="375" t="n">
        <v>12.7</v>
      </c>
    </row>
    <row r="95" customFormat="false" ht="12.75" hidden="false" customHeight="false" outlineLevel="0" collapsed="false">
      <c r="A95" s="345" t="s">
        <v>69</v>
      </c>
      <c r="B95" s="361" t="s">
        <v>1410</v>
      </c>
      <c r="C95" s="164" t="n">
        <v>60150</v>
      </c>
      <c r="D95" s="164" t="n">
        <v>336833</v>
      </c>
      <c r="E95" s="164" t="n">
        <v>227426</v>
      </c>
      <c r="F95" s="238" t="n">
        <v>28988</v>
      </c>
      <c r="G95" s="375" t="n">
        <v>93</v>
      </c>
      <c r="H95" s="238" t="n">
        <v>109407</v>
      </c>
      <c r="I95" s="375" t="n">
        <v>48.1</v>
      </c>
    </row>
    <row r="96" customFormat="false" ht="12.75" hidden="false" customHeight="true" outlineLevel="0" collapsed="false">
      <c r="A96" s="345" t="s">
        <v>1743</v>
      </c>
      <c r="B96" s="376" t="s">
        <v>1244</v>
      </c>
      <c r="C96" s="164" t="n">
        <v>1145417</v>
      </c>
      <c r="D96" s="164" t="n">
        <v>8363540</v>
      </c>
      <c r="E96" s="164" t="n">
        <v>7924512</v>
      </c>
      <c r="F96" s="238" t="n">
        <v>-135777</v>
      </c>
      <c r="G96" s="375" t="n">
        <v>-10.6</v>
      </c>
      <c r="H96" s="238" t="n">
        <v>439028</v>
      </c>
      <c r="I96" s="375" t="n">
        <v>5.5</v>
      </c>
    </row>
    <row r="97" customFormat="false" ht="12.75" hidden="false" customHeight="true" outlineLevel="0" collapsed="false">
      <c r="A97" s="345"/>
      <c r="B97" s="367"/>
      <c r="C97" s="164"/>
      <c r="D97" s="164"/>
      <c r="E97" s="164"/>
      <c r="F97" s="238"/>
      <c r="G97" s="294"/>
      <c r="H97" s="164"/>
      <c r="I97" s="294"/>
    </row>
    <row r="98" customFormat="false" ht="12.75" hidden="false" customHeight="true" outlineLevel="0" collapsed="false">
      <c r="A98" s="345"/>
      <c r="B98" s="367"/>
      <c r="C98" s="353" t="s">
        <v>1721</v>
      </c>
      <c r="D98" s="164"/>
      <c r="E98" s="164"/>
      <c r="F98" s="238"/>
      <c r="G98" s="294"/>
      <c r="H98" s="164"/>
      <c r="I98" s="294"/>
    </row>
    <row r="99" customFormat="false" ht="12.75" hidden="false" customHeight="false" outlineLevel="0" collapsed="false">
      <c r="A99" s="374" t="s">
        <v>1397</v>
      </c>
      <c r="B99" s="361" t="s">
        <v>1398</v>
      </c>
      <c r="C99" s="164" t="n">
        <v>739200</v>
      </c>
      <c r="D99" s="164" t="n">
        <v>5253303</v>
      </c>
      <c r="E99" s="164" t="n">
        <v>5798136</v>
      </c>
      <c r="F99" s="238" t="n">
        <v>20570</v>
      </c>
      <c r="G99" s="375" t="n">
        <v>2.9</v>
      </c>
      <c r="H99" s="238" t="n">
        <v>-544833</v>
      </c>
      <c r="I99" s="375" t="n">
        <v>-9.4</v>
      </c>
    </row>
    <row r="100" customFormat="false" ht="12.75" hidden="false" customHeight="false" outlineLevel="0" collapsed="false">
      <c r="A100" s="345" t="s">
        <v>1399</v>
      </c>
      <c r="B100" s="361" t="s">
        <v>1400</v>
      </c>
      <c r="C100" s="164" t="n">
        <v>4787860</v>
      </c>
      <c r="D100" s="164" t="n">
        <v>34833668</v>
      </c>
      <c r="E100" s="164" t="n">
        <v>33660354</v>
      </c>
      <c r="F100" s="238" t="n">
        <v>-129662</v>
      </c>
      <c r="G100" s="375" t="n">
        <v>-2.6</v>
      </c>
      <c r="H100" s="238" t="n">
        <v>1173314</v>
      </c>
      <c r="I100" s="375" t="n">
        <v>3.5</v>
      </c>
    </row>
    <row r="101" customFormat="false" ht="12.75" hidden="false" customHeight="false" outlineLevel="0" collapsed="false">
      <c r="A101" s="345" t="s">
        <v>1401</v>
      </c>
      <c r="B101" s="361" t="s">
        <v>1402</v>
      </c>
      <c r="C101" s="164" t="n">
        <v>3302647</v>
      </c>
      <c r="D101" s="164" t="n">
        <v>24293037</v>
      </c>
      <c r="E101" s="164" t="n">
        <v>22801780</v>
      </c>
      <c r="F101" s="238" t="n">
        <v>-40229</v>
      </c>
      <c r="G101" s="375" t="n">
        <v>-1.2</v>
      </c>
      <c r="H101" s="238" t="n">
        <v>1491257</v>
      </c>
      <c r="I101" s="375" t="n">
        <v>6.5</v>
      </c>
    </row>
    <row r="102" customFormat="false" ht="12.75" hidden="false" customHeight="false" outlineLevel="0" collapsed="false">
      <c r="A102" s="345" t="s">
        <v>16</v>
      </c>
      <c r="B102" s="202" t="s">
        <v>1249</v>
      </c>
      <c r="C102" s="164" t="n">
        <v>18</v>
      </c>
      <c r="D102" s="164" t="n">
        <v>372</v>
      </c>
      <c r="E102" s="164" t="n">
        <v>580</v>
      </c>
      <c r="F102" s="238" t="n">
        <v>-76</v>
      </c>
      <c r="G102" s="375" t="n">
        <v>-80.9</v>
      </c>
      <c r="H102" s="238" t="n">
        <v>-208</v>
      </c>
      <c r="I102" s="375" t="n">
        <v>-35.9</v>
      </c>
    </row>
    <row r="103" customFormat="false" ht="12.75" hidden="false" customHeight="false" outlineLevel="0" collapsed="false">
      <c r="A103" s="345" t="s">
        <v>221</v>
      </c>
      <c r="B103" s="202" t="s">
        <v>1403</v>
      </c>
      <c r="C103" s="164" t="n">
        <v>105871</v>
      </c>
      <c r="D103" s="164" t="n">
        <v>751220</v>
      </c>
      <c r="E103" s="164" t="n">
        <v>843584</v>
      </c>
      <c r="F103" s="238" t="n">
        <v>-11555</v>
      </c>
      <c r="G103" s="375" t="n">
        <v>-9.8</v>
      </c>
      <c r="H103" s="238" t="n">
        <v>-92364</v>
      </c>
      <c r="I103" s="375" t="n">
        <v>-10.9</v>
      </c>
    </row>
    <row r="104" customFormat="false" ht="12.75" hidden="false" customHeight="false" outlineLevel="0" collapsed="false">
      <c r="A104" s="345" t="s">
        <v>37</v>
      </c>
      <c r="B104" s="202" t="s">
        <v>1404</v>
      </c>
      <c r="C104" s="164" t="n">
        <v>467609</v>
      </c>
      <c r="D104" s="164" t="n">
        <v>3410905</v>
      </c>
      <c r="E104" s="164" t="n">
        <v>3840715</v>
      </c>
      <c r="F104" s="238" t="n">
        <v>18700</v>
      </c>
      <c r="G104" s="375" t="n">
        <v>4.2</v>
      </c>
      <c r="H104" s="238" t="n">
        <v>-429810</v>
      </c>
      <c r="I104" s="375" t="n">
        <v>-11.2</v>
      </c>
    </row>
    <row r="105" customFormat="false" ht="12.75" hidden="false" customHeight="false" outlineLevel="0" collapsed="false">
      <c r="A105" s="345" t="s">
        <v>42</v>
      </c>
      <c r="B105" s="202" t="s">
        <v>1405</v>
      </c>
      <c r="C105" s="164" t="n">
        <v>165705</v>
      </c>
      <c r="D105" s="164" t="n">
        <v>1090815</v>
      </c>
      <c r="E105" s="164" t="n">
        <v>1113254</v>
      </c>
      <c r="F105" s="238" t="n">
        <v>13505</v>
      </c>
      <c r="G105" s="375" t="n">
        <v>8.9</v>
      </c>
      <c r="H105" s="238" t="n">
        <v>-22439</v>
      </c>
      <c r="I105" s="375" t="n">
        <v>-2</v>
      </c>
    </row>
    <row r="106" customFormat="false" ht="12.75" hidden="false" customHeight="false" outlineLevel="0" collapsed="false">
      <c r="A106" s="345" t="s">
        <v>44</v>
      </c>
      <c r="B106" s="361" t="s">
        <v>1406</v>
      </c>
      <c r="C106" s="164" t="n">
        <v>459316</v>
      </c>
      <c r="D106" s="164" t="n">
        <v>4283877</v>
      </c>
      <c r="E106" s="164" t="n">
        <v>5282716</v>
      </c>
      <c r="F106" s="238" t="n">
        <v>-217535</v>
      </c>
      <c r="G106" s="375" t="n">
        <v>-32.1</v>
      </c>
      <c r="H106" s="238" t="n">
        <v>-998839</v>
      </c>
      <c r="I106" s="375" t="n">
        <v>-18.9</v>
      </c>
    </row>
    <row r="107" customFormat="false" ht="12.75" hidden="false" customHeight="false" outlineLevel="0" collapsed="false">
      <c r="A107" s="345" t="s">
        <v>48</v>
      </c>
      <c r="B107" s="361" t="s">
        <v>1407</v>
      </c>
      <c r="C107" s="164" t="n">
        <v>1025900</v>
      </c>
      <c r="D107" s="164" t="n">
        <v>6256755</v>
      </c>
      <c r="E107" s="164" t="n">
        <v>5575843</v>
      </c>
      <c r="F107" s="238" t="n">
        <v>128105</v>
      </c>
      <c r="G107" s="375" t="n">
        <v>14.3</v>
      </c>
      <c r="H107" s="238" t="n">
        <v>680912</v>
      </c>
      <c r="I107" s="375" t="n">
        <v>12.2</v>
      </c>
    </row>
    <row r="108" customFormat="false" ht="12.75" hidden="false" customHeight="false" outlineLevel="0" collapsed="false">
      <c r="A108" s="345" t="s">
        <v>56</v>
      </c>
      <c r="B108" s="361" t="s">
        <v>1408</v>
      </c>
      <c r="C108" s="164" t="n">
        <v>247703</v>
      </c>
      <c r="D108" s="164" t="n">
        <v>1828551</v>
      </c>
      <c r="E108" s="164" t="n">
        <v>1796948</v>
      </c>
      <c r="F108" s="238" t="n">
        <v>-25864</v>
      </c>
      <c r="G108" s="375" t="n">
        <v>-9.5</v>
      </c>
      <c r="H108" s="238" t="n">
        <v>31603</v>
      </c>
      <c r="I108" s="375" t="n">
        <v>1.8</v>
      </c>
    </row>
    <row r="109" customFormat="false" ht="12.75" hidden="false" customHeight="false" outlineLevel="0" collapsed="false">
      <c r="A109" s="345" t="s">
        <v>60</v>
      </c>
      <c r="B109" s="361" t="s">
        <v>1409</v>
      </c>
      <c r="C109" s="164" t="n">
        <v>3054944</v>
      </c>
      <c r="D109" s="164" t="n">
        <v>22464470</v>
      </c>
      <c r="E109" s="164" t="n">
        <v>21004842</v>
      </c>
      <c r="F109" s="238" t="n">
        <v>-14365</v>
      </c>
      <c r="G109" s="375" t="n">
        <v>-0.5</v>
      </c>
      <c r="H109" s="238" t="n">
        <v>1459628</v>
      </c>
      <c r="I109" s="375" t="n">
        <v>6.9</v>
      </c>
    </row>
    <row r="110" customFormat="false" ht="12.75" hidden="false" customHeight="false" outlineLevel="0" collapsed="false">
      <c r="A110" s="345" t="s">
        <v>69</v>
      </c>
      <c r="B110" s="361" t="s">
        <v>1410</v>
      </c>
      <c r="C110" s="164" t="n">
        <v>194361</v>
      </c>
      <c r="D110" s="164" t="n">
        <v>1040637</v>
      </c>
      <c r="E110" s="164" t="n">
        <v>539192</v>
      </c>
      <c r="F110" s="238" t="n">
        <v>106197</v>
      </c>
      <c r="G110" s="375" t="n">
        <v>120.5</v>
      </c>
      <c r="H110" s="238" t="n">
        <v>501445</v>
      </c>
      <c r="I110" s="375" t="n">
        <v>93</v>
      </c>
    </row>
    <row r="111" customFormat="false" ht="12.75" hidden="false" customHeight="true" outlineLevel="0" collapsed="false">
      <c r="A111" s="345" t="s">
        <v>1743</v>
      </c>
      <c r="B111" s="376" t="s">
        <v>1244</v>
      </c>
      <c r="C111" s="164" t="n">
        <v>5721430</v>
      </c>
      <c r="D111" s="164" t="n">
        <v>41127616</v>
      </c>
      <c r="E111" s="164" t="n">
        <v>39997704</v>
      </c>
      <c r="F111" s="238" t="n">
        <v>-2893</v>
      </c>
      <c r="G111" s="375" t="n">
        <v>-0.1</v>
      </c>
      <c r="H111" s="238" t="n">
        <v>1129912</v>
      </c>
      <c r="I111" s="375" t="n">
        <v>2.8</v>
      </c>
    </row>
    <row r="112" customFormat="false" ht="12.75" hidden="false" customHeight="false" outlineLevel="0" collapsed="false">
      <c r="A112" s="345"/>
      <c r="B112" s="202"/>
      <c r="C112" s="164"/>
      <c r="D112" s="164"/>
      <c r="E112" s="164"/>
      <c r="F112" s="238"/>
      <c r="G112" s="375"/>
      <c r="H112" s="238"/>
      <c r="I112" s="375"/>
    </row>
    <row r="113" customFormat="false" ht="12.75" hidden="false" customHeight="true" outlineLevel="0" collapsed="false">
      <c r="A113" s="345"/>
      <c r="B113" s="367"/>
      <c r="C113" s="353" t="s">
        <v>1722</v>
      </c>
      <c r="D113" s="164"/>
      <c r="E113" s="164"/>
      <c r="F113" s="238"/>
      <c r="G113" s="294"/>
      <c r="H113" s="164"/>
      <c r="I113" s="294"/>
    </row>
    <row r="114" customFormat="false" ht="12.75" hidden="false" customHeight="false" outlineLevel="0" collapsed="false">
      <c r="A114" s="374" t="s">
        <v>1397</v>
      </c>
      <c r="B114" s="361" t="s">
        <v>1398</v>
      </c>
      <c r="C114" s="164" t="n">
        <v>230457</v>
      </c>
      <c r="D114" s="164" t="n">
        <v>1687827</v>
      </c>
      <c r="E114" s="164" t="n">
        <v>1669413</v>
      </c>
      <c r="F114" s="238" t="n">
        <v>-5074</v>
      </c>
      <c r="G114" s="375" t="n">
        <v>-2.2</v>
      </c>
      <c r="H114" s="238" t="n">
        <v>18414</v>
      </c>
      <c r="I114" s="375" t="n">
        <v>1.1</v>
      </c>
    </row>
    <row r="115" customFormat="false" ht="12.75" hidden="false" customHeight="false" outlineLevel="0" collapsed="false">
      <c r="A115" s="345" t="s">
        <v>1399</v>
      </c>
      <c r="B115" s="361" t="s">
        <v>1400</v>
      </c>
      <c r="C115" s="164" t="n">
        <v>6106826</v>
      </c>
      <c r="D115" s="164" t="n">
        <v>43306190</v>
      </c>
      <c r="E115" s="164" t="n">
        <v>42036769</v>
      </c>
      <c r="F115" s="238" t="n">
        <v>-340746</v>
      </c>
      <c r="G115" s="375" t="n">
        <v>-5.3</v>
      </c>
      <c r="H115" s="238" t="n">
        <v>1269421</v>
      </c>
      <c r="I115" s="375" t="n">
        <v>3</v>
      </c>
    </row>
    <row r="116" customFormat="false" ht="12.75" hidden="false" customHeight="false" outlineLevel="0" collapsed="false">
      <c r="A116" s="345" t="s">
        <v>1401</v>
      </c>
      <c r="B116" s="361" t="s">
        <v>1402</v>
      </c>
      <c r="C116" s="164" t="n">
        <v>4856525</v>
      </c>
      <c r="D116" s="164" t="n">
        <v>34704614</v>
      </c>
      <c r="E116" s="164" t="n">
        <v>35475235</v>
      </c>
      <c r="F116" s="238" t="n">
        <v>-583753</v>
      </c>
      <c r="G116" s="375" t="n">
        <v>-10.7</v>
      </c>
      <c r="H116" s="238" t="n">
        <v>-770621</v>
      </c>
      <c r="I116" s="375" t="n">
        <v>-2.2</v>
      </c>
    </row>
    <row r="117" customFormat="false" ht="12.75" hidden="false" customHeight="false" outlineLevel="0" collapsed="false">
      <c r="A117" s="345" t="s">
        <v>16</v>
      </c>
      <c r="B117" s="202" t="s">
        <v>1249</v>
      </c>
      <c r="C117" s="164" t="n">
        <v>506</v>
      </c>
      <c r="D117" s="164" t="n">
        <v>8001</v>
      </c>
      <c r="E117" s="164" t="n">
        <v>6251</v>
      </c>
      <c r="F117" s="238" t="n">
        <v>89</v>
      </c>
      <c r="G117" s="375" t="n">
        <v>21.3</v>
      </c>
      <c r="H117" s="238" t="n">
        <v>1750</v>
      </c>
      <c r="I117" s="375" t="n">
        <v>28</v>
      </c>
    </row>
    <row r="118" customFormat="false" ht="12.75" hidden="false" customHeight="false" outlineLevel="0" collapsed="false">
      <c r="A118" s="345" t="s">
        <v>221</v>
      </c>
      <c r="B118" s="202" t="s">
        <v>1403</v>
      </c>
      <c r="C118" s="164" t="n">
        <v>53555</v>
      </c>
      <c r="D118" s="164" t="n">
        <v>373761</v>
      </c>
      <c r="E118" s="164" t="n">
        <v>370915</v>
      </c>
      <c r="F118" s="238" t="n">
        <v>3985</v>
      </c>
      <c r="G118" s="375" t="n">
        <v>8</v>
      </c>
      <c r="H118" s="238" t="n">
        <v>2846</v>
      </c>
      <c r="I118" s="375" t="n">
        <v>0.8</v>
      </c>
    </row>
    <row r="119" customFormat="false" ht="12.75" hidden="false" customHeight="false" outlineLevel="0" collapsed="false">
      <c r="A119" s="345" t="s">
        <v>37</v>
      </c>
      <c r="B119" s="202" t="s">
        <v>1404</v>
      </c>
      <c r="C119" s="164" t="n">
        <v>152297</v>
      </c>
      <c r="D119" s="164" t="n">
        <v>1135312</v>
      </c>
      <c r="E119" s="164" t="n">
        <v>1130348</v>
      </c>
      <c r="F119" s="238" t="n">
        <v>-2110</v>
      </c>
      <c r="G119" s="375" t="n">
        <v>-1.4</v>
      </c>
      <c r="H119" s="238" t="n">
        <v>4964</v>
      </c>
      <c r="I119" s="375" t="n">
        <v>0.4</v>
      </c>
    </row>
    <row r="120" customFormat="false" ht="12.75" hidden="false" customHeight="false" outlineLevel="0" collapsed="false">
      <c r="A120" s="345" t="s">
        <v>42</v>
      </c>
      <c r="B120" s="202" t="s">
        <v>1405</v>
      </c>
      <c r="C120" s="164" t="n">
        <v>24098</v>
      </c>
      <c r="D120" s="164" t="n">
        <v>170737</v>
      </c>
      <c r="E120" s="164" t="n">
        <v>161890</v>
      </c>
      <c r="F120" s="238" t="n">
        <v>-7041</v>
      </c>
      <c r="G120" s="375" t="n">
        <v>-22.6</v>
      </c>
      <c r="H120" s="238" t="n">
        <v>8847</v>
      </c>
      <c r="I120" s="375" t="n">
        <v>5.5</v>
      </c>
    </row>
    <row r="121" customFormat="false" ht="12.75" hidden="false" customHeight="false" outlineLevel="0" collapsed="false">
      <c r="A121" s="345" t="s">
        <v>44</v>
      </c>
      <c r="B121" s="361" t="s">
        <v>1406</v>
      </c>
      <c r="C121" s="164" t="n">
        <v>536038</v>
      </c>
      <c r="D121" s="164" t="n">
        <v>3243957</v>
      </c>
      <c r="E121" s="164" t="n">
        <v>1218955</v>
      </c>
      <c r="F121" s="238" t="n">
        <v>327625</v>
      </c>
      <c r="G121" s="375" t="n">
        <v>157.2</v>
      </c>
      <c r="H121" s="238" t="n">
        <v>2025002</v>
      </c>
      <c r="I121" s="375" t="n">
        <v>166.1</v>
      </c>
    </row>
    <row r="122" customFormat="false" ht="12.75" hidden="false" customHeight="false" outlineLevel="0" collapsed="false">
      <c r="A122" s="345" t="s">
        <v>48</v>
      </c>
      <c r="B122" s="361" t="s">
        <v>1407</v>
      </c>
      <c r="C122" s="164" t="n">
        <v>714261</v>
      </c>
      <c r="D122" s="164" t="n">
        <v>5357619</v>
      </c>
      <c r="E122" s="164" t="n">
        <v>5342580</v>
      </c>
      <c r="F122" s="238" t="n">
        <v>-84623</v>
      </c>
      <c r="G122" s="375" t="n">
        <v>-10.6</v>
      </c>
      <c r="H122" s="238" t="n">
        <v>15039</v>
      </c>
      <c r="I122" s="375" t="n">
        <v>0.3</v>
      </c>
    </row>
    <row r="123" customFormat="false" ht="12.75" hidden="false" customHeight="false" outlineLevel="0" collapsed="false">
      <c r="A123" s="345" t="s">
        <v>56</v>
      </c>
      <c r="B123" s="361" t="s">
        <v>1408</v>
      </c>
      <c r="C123" s="164" t="n">
        <v>662794</v>
      </c>
      <c r="D123" s="164" t="n">
        <v>4392679</v>
      </c>
      <c r="E123" s="164" t="n">
        <v>4466122</v>
      </c>
      <c r="F123" s="238" t="n">
        <v>-16120</v>
      </c>
      <c r="G123" s="375" t="n">
        <v>-2.4</v>
      </c>
      <c r="H123" s="238" t="n">
        <v>-73443</v>
      </c>
      <c r="I123" s="375" t="n">
        <v>-1.6</v>
      </c>
    </row>
    <row r="124" customFormat="false" ht="12.75" hidden="false" customHeight="false" outlineLevel="0" collapsed="false">
      <c r="A124" s="345" t="s">
        <v>60</v>
      </c>
      <c r="B124" s="361" t="s">
        <v>1409</v>
      </c>
      <c r="C124" s="164" t="n">
        <v>4193730</v>
      </c>
      <c r="D124" s="164" t="n">
        <v>30311922</v>
      </c>
      <c r="E124" s="164" t="n">
        <v>31009118</v>
      </c>
      <c r="F124" s="238" t="n">
        <v>-567632</v>
      </c>
      <c r="G124" s="375" t="n">
        <v>-11.9</v>
      </c>
      <c r="H124" s="238" t="n">
        <v>-697196</v>
      </c>
      <c r="I124" s="375" t="n">
        <v>-2.2</v>
      </c>
    </row>
    <row r="125" customFormat="false" ht="12.75" hidden="false" customHeight="false" outlineLevel="0" collapsed="false">
      <c r="A125" s="345" t="s">
        <v>69</v>
      </c>
      <c r="B125" s="361" t="s">
        <v>1410</v>
      </c>
      <c r="C125" s="164" t="n">
        <v>511509</v>
      </c>
      <c r="D125" s="164" t="n">
        <v>2676214</v>
      </c>
      <c r="E125" s="164" t="n">
        <v>1550057</v>
      </c>
      <c r="F125" s="238" t="n">
        <v>277404</v>
      </c>
      <c r="G125" s="375" t="n">
        <v>118.5</v>
      </c>
      <c r="H125" s="238" t="n">
        <v>1126157</v>
      </c>
      <c r="I125" s="375" t="n">
        <v>72.7</v>
      </c>
    </row>
    <row r="126" customFormat="false" ht="12.75" hidden="false" customHeight="true" outlineLevel="0" collapsed="false">
      <c r="A126" s="345" t="s">
        <v>1743</v>
      </c>
      <c r="B126" s="376" t="s">
        <v>1244</v>
      </c>
      <c r="C126" s="164" t="n">
        <v>6848795</v>
      </c>
      <c r="D126" s="164" t="n">
        <v>47670251</v>
      </c>
      <c r="E126" s="164" t="n">
        <v>45256244</v>
      </c>
      <c r="F126" s="238" t="n">
        <v>-68419</v>
      </c>
      <c r="G126" s="375" t="n">
        <v>-1</v>
      </c>
      <c r="H126" s="238" t="n">
        <v>2414007</v>
      </c>
      <c r="I126" s="375" t="n">
        <v>5.3</v>
      </c>
    </row>
    <row r="127" customFormat="false" ht="12.75" hidden="false" customHeight="true" outlineLevel="0" collapsed="false">
      <c r="A127" s="345"/>
      <c r="B127" s="367"/>
      <c r="C127" s="164"/>
      <c r="D127" s="164"/>
      <c r="E127" s="164"/>
      <c r="F127" s="238"/>
      <c r="G127" s="294"/>
      <c r="H127" s="164"/>
      <c r="I127" s="294"/>
    </row>
    <row r="128" customFormat="false" ht="12.75" hidden="false" customHeight="true" outlineLevel="0" collapsed="false">
      <c r="A128" s="345"/>
      <c r="B128" s="367"/>
      <c r="C128" s="353" t="s">
        <v>1723</v>
      </c>
      <c r="D128" s="164"/>
      <c r="E128" s="164"/>
      <c r="F128" s="238"/>
      <c r="G128" s="294"/>
      <c r="H128" s="164"/>
      <c r="I128" s="294"/>
    </row>
    <row r="129" customFormat="false" ht="12.75" hidden="false" customHeight="false" outlineLevel="0" collapsed="false">
      <c r="A129" s="374" t="s">
        <v>1397</v>
      </c>
      <c r="B129" s="361" t="s">
        <v>1398</v>
      </c>
      <c r="C129" s="164" t="n">
        <v>67281</v>
      </c>
      <c r="D129" s="164" t="n">
        <v>547040</v>
      </c>
      <c r="E129" s="164" t="n">
        <v>561912</v>
      </c>
      <c r="F129" s="238" t="n">
        <v>-27463</v>
      </c>
      <c r="G129" s="375" t="n">
        <v>-29</v>
      </c>
      <c r="H129" s="238" t="n">
        <v>-14872</v>
      </c>
      <c r="I129" s="375" t="n">
        <v>-2.6</v>
      </c>
    </row>
    <row r="130" customFormat="false" ht="12.75" hidden="false" customHeight="false" outlineLevel="0" collapsed="false">
      <c r="A130" s="345" t="s">
        <v>1399</v>
      </c>
      <c r="B130" s="361" t="s">
        <v>1400</v>
      </c>
      <c r="C130" s="164" t="n">
        <v>226218</v>
      </c>
      <c r="D130" s="164" t="n">
        <v>1683441</v>
      </c>
      <c r="E130" s="164" t="n">
        <v>1854786</v>
      </c>
      <c r="F130" s="238" t="n">
        <v>-110047</v>
      </c>
      <c r="G130" s="375" t="n">
        <v>-32.7</v>
      </c>
      <c r="H130" s="238" t="n">
        <v>-171345</v>
      </c>
      <c r="I130" s="375" t="n">
        <v>-9.2</v>
      </c>
    </row>
    <row r="131" customFormat="false" ht="12.75" hidden="false" customHeight="false" outlineLevel="0" collapsed="false">
      <c r="A131" s="345" t="s">
        <v>1401</v>
      </c>
      <c r="B131" s="361" t="s">
        <v>1402</v>
      </c>
      <c r="C131" s="164" t="n">
        <v>132739</v>
      </c>
      <c r="D131" s="164" t="n">
        <v>996621</v>
      </c>
      <c r="E131" s="164" t="n">
        <v>1074413</v>
      </c>
      <c r="F131" s="238" t="n">
        <v>-14225</v>
      </c>
      <c r="G131" s="375" t="n">
        <v>-9.7</v>
      </c>
      <c r="H131" s="238" t="n">
        <v>-77792</v>
      </c>
      <c r="I131" s="375" t="n">
        <v>-7.2</v>
      </c>
    </row>
    <row r="132" customFormat="false" ht="12.75" hidden="false" customHeight="false" outlineLevel="0" collapsed="false">
      <c r="A132" s="345" t="s">
        <v>16</v>
      </c>
      <c r="B132" s="202" t="s">
        <v>1249</v>
      </c>
      <c r="C132" s="164" t="n">
        <v>1578</v>
      </c>
      <c r="D132" s="164" t="n">
        <v>11217</v>
      </c>
      <c r="E132" s="164" t="n">
        <v>9521</v>
      </c>
      <c r="F132" s="238" t="n">
        <v>241</v>
      </c>
      <c r="G132" s="375" t="n">
        <v>18</v>
      </c>
      <c r="H132" s="238" t="n">
        <v>1696</v>
      </c>
      <c r="I132" s="375" t="n">
        <v>17.8</v>
      </c>
    </row>
    <row r="133" customFormat="false" ht="12.75" hidden="false" customHeight="false" outlineLevel="0" collapsed="false">
      <c r="A133" s="345" t="s">
        <v>221</v>
      </c>
      <c r="B133" s="202" t="s">
        <v>1403</v>
      </c>
      <c r="C133" s="164" t="n">
        <v>24447</v>
      </c>
      <c r="D133" s="164" t="n">
        <v>214957</v>
      </c>
      <c r="E133" s="164" t="n">
        <v>248812</v>
      </c>
      <c r="F133" s="238" t="n">
        <v>-14624</v>
      </c>
      <c r="G133" s="375" t="n">
        <v>-37.4</v>
      </c>
      <c r="H133" s="238" t="n">
        <v>-33855</v>
      </c>
      <c r="I133" s="375" t="n">
        <v>-13.6</v>
      </c>
    </row>
    <row r="134" customFormat="false" ht="12.75" hidden="false" customHeight="false" outlineLevel="0" collapsed="false">
      <c r="A134" s="345" t="s">
        <v>37</v>
      </c>
      <c r="B134" s="202" t="s">
        <v>1404</v>
      </c>
      <c r="C134" s="164" t="n">
        <v>37491</v>
      </c>
      <c r="D134" s="164" t="n">
        <v>300506</v>
      </c>
      <c r="E134" s="164" t="n">
        <v>276507</v>
      </c>
      <c r="F134" s="238" t="n">
        <v>-13601</v>
      </c>
      <c r="G134" s="375" t="n">
        <v>-26.6</v>
      </c>
      <c r="H134" s="238" t="n">
        <v>23999</v>
      </c>
      <c r="I134" s="375" t="n">
        <v>8.7</v>
      </c>
    </row>
    <row r="135" customFormat="false" ht="12.75" hidden="false" customHeight="false" outlineLevel="0" collapsed="false">
      <c r="A135" s="345" t="s">
        <v>42</v>
      </c>
      <c r="B135" s="202" t="s">
        <v>1405</v>
      </c>
      <c r="C135" s="164" t="n">
        <v>3765</v>
      </c>
      <c r="D135" s="164" t="n">
        <v>20371</v>
      </c>
      <c r="E135" s="164" t="n">
        <v>27068</v>
      </c>
      <c r="F135" s="238" t="n">
        <v>521</v>
      </c>
      <c r="G135" s="375" t="n">
        <v>16.1</v>
      </c>
      <c r="H135" s="238" t="n">
        <v>-6697</v>
      </c>
      <c r="I135" s="375" t="n">
        <v>-24.7</v>
      </c>
    </row>
    <row r="136" customFormat="false" ht="12.75" hidden="false" customHeight="false" outlineLevel="0" collapsed="false">
      <c r="A136" s="345" t="s">
        <v>44</v>
      </c>
      <c r="B136" s="361" t="s">
        <v>1406</v>
      </c>
      <c r="C136" s="164" t="n">
        <v>11389</v>
      </c>
      <c r="D136" s="164" t="n">
        <v>177762</v>
      </c>
      <c r="E136" s="164" t="n">
        <v>272017</v>
      </c>
      <c r="F136" s="238" t="n">
        <v>-90637</v>
      </c>
      <c r="G136" s="375" t="n">
        <v>-88.8</v>
      </c>
      <c r="H136" s="238" t="n">
        <v>-94255</v>
      </c>
      <c r="I136" s="375" t="n">
        <v>-34.7</v>
      </c>
    </row>
    <row r="137" customFormat="false" ht="12.75" hidden="false" customHeight="false" outlineLevel="0" collapsed="false">
      <c r="A137" s="345" t="s">
        <v>48</v>
      </c>
      <c r="B137" s="361" t="s">
        <v>1407</v>
      </c>
      <c r="C137" s="164" t="n">
        <v>82092</v>
      </c>
      <c r="D137" s="164" t="n">
        <v>509052</v>
      </c>
      <c r="E137" s="164" t="n">
        <v>508364</v>
      </c>
      <c r="F137" s="238" t="n">
        <v>-5181</v>
      </c>
      <c r="G137" s="375" t="n">
        <v>-5.9</v>
      </c>
      <c r="H137" s="238" t="n">
        <v>688</v>
      </c>
      <c r="I137" s="375" t="n">
        <v>0.1</v>
      </c>
    </row>
    <row r="138" customFormat="false" ht="12.75" hidden="false" customHeight="false" outlineLevel="0" collapsed="false">
      <c r="A138" s="345" t="s">
        <v>56</v>
      </c>
      <c r="B138" s="361" t="s">
        <v>1408</v>
      </c>
      <c r="C138" s="164" t="n">
        <v>40856</v>
      </c>
      <c r="D138" s="164" t="n">
        <v>303943</v>
      </c>
      <c r="E138" s="164" t="n">
        <v>332561</v>
      </c>
      <c r="F138" s="238" t="n">
        <v>764</v>
      </c>
      <c r="G138" s="375" t="n">
        <v>1.9</v>
      </c>
      <c r="H138" s="238" t="n">
        <v>-28618</v>
      </c>
      <c r="I138" s="375" t="n">
        <v>-8.6</v>
      </c>
    </row>
    <row r="139" customFormat="false" ht="12.75" hidden="false" customHeight="false" outlineLevel="0" collapsed="false">
      <c r="A139" s="345" t="s">
        <v>60</v>
      </c>
      <c r="B139" s="361" t="s">
        <v>1409</v>
      </c>
      <c r="C139" s="164" t="n">
        <v>91881</v>
      </c>
      <c r="D139" s="164" t="n">
        <v>692668</v>
      </c>
      <c r="E139" s="164" t="n">
        <v>741843</v>
      </c>
      <c r="F139" s="238" t="n">
        <v>-14992</v>
      </c>
      <c r="G139" s="375" t="n">
        <v>-14</v>
      </c>
      <c r="H139" s="238" t="n">
        <v>-49175</v>
      </c>
      <c r="I139" s="375" t="n">
        <v>-6.6</v>
      </c>
    </row>
    <row r="140" customFormat="false" ht="12.75" hidden="false" customHeight="false" outlineLevel="0" collapsed="false">
      <c r="A140" s="345" t="s">
        <v>69</v>
      </c>
      <c r="B140" s="361" t="s">
        <v>1410</v>
      </c>
      <c r="C140" s="164" t="n">
        <v>48481</v>
      </c>
      <c r="D140" s="164" t="n">
        <v>252802</v>
      </c>
      <c r="E140" s="164" t="n">
        <v>138339</v>
      </c>
      <c r="F140" s="238" t="n">
        <v>27521</v>
      </c>
      <c r="G140" s="375" t="n">
        <v>131.3</v>
      </c>
      <c r="H140" s="238" t="n">
        <v>114463</v>
      </c>
      <c r="I140" s="375" t="n">
        <v>82.7</v>
      </c>
    </row>
    <row r="141" customFormat="false" ht="12.75" hidden="false" customHeight="true" outlineLevel="0" collapsed="false">
      <c r="A141" s="345" t="s">
        <v>1743</v>
      </c>
      <c r="B141" s="376" t="s">
        <v>1244</v>
      </c>
      <c r="C141" s="164" t="n">
        <v>341985</v>
      </c>
      <c r="D141" s="164" t="n">
        <v>2483298</v>
      </c>
      <c r="E141" s="164" t="n">
        <v>2555031</v>
      </c>
      <c r="F141" s="238" t="n">
        <v>-109982</v>
      </c>
      <c r="G141" s="375" t="n">
        <v>-24.3</v>
      </c>
      <c r="H141" s="238" t="n">
        <v>-71733</v>
      </c>
      <c r="I141" s="375" t="n">
        <v>-2.8</v>
      </c>
    </row>
    <row r="142" customFormat="false" ht="12.75" hidden="false" customHeight="true" outlineLevel="0" collapsed="false">
      <c r="A142" s="345"/>
      <c r="B142" s="367"/>
      <c r="C142" s="164"/>
      <c r="D142" s="164"/>
      <c r="E142" s="164"/>
      <c r="F142" s="238"/>
      <c r="G142" s="294"/>
      <c r="H142" s="164"/>
      <c r="I142" s="294"/>
    </row>
    <row r="143" customFormat="false" ht="12.75" hidden="false" customHeight="true" outlineLevel="0" collapsed="false">
      <c r="A143" s="345"/>
      <c r="B143" s="367"/>
      <c r="C143" s="353" t="s">
        <v>1724</v>
      </c>
      <c r="D143" s="164"/>
      <c r="E143" s="164"/>
      <c r="F143" s="238"/>
      <c r="G143" s="294"/>
      <c r="H143" s="164"/>
      <c r="I143" s="294"/>
    </row>
    <row r="144" customFormat="false" ht="12.75" hidden="false" customHeight="false" outlineLevel="0" collapsed="false">
      <c r="A144" s="374" t="s">
        <v>1397</v>
      </c>
      <c r="B144" s="361" t="s">
        <v>1398</v>
      </c>
      <c r="C144" s="164" t="n">
        <v>647961</v>
      </c>
      <c r="D144" s="164" t="n">
        <v>4614254</v>
      </c>
      <c r="E144" s="164" t="n">
        <v>4552836</v>
      </c>
      <c r="F144" s="238" t="n">
        <v>-34409</v>
      </c>
      <c r="G144" s="375" t="n">
        <v>-5</v>
      </c>
      <c r="H144" s="238" t="n">
        <v>61418</v>
      </c>
      <c r="I144" s="375" t="n">
        <v>1.3</v>
      </c>
    </row>
    <row r="145" customFormat="false" ht="12.75" hidden="false" customHeight="false" outlineLevel="0" collapsed="false">
      <c r="A145" s="345" t="s">
        <v>1399</v>
      </c>
      <c r="B145" s="361" t="s">
        <v>1400</v>
      </c>
      <c r="C145" s="164" t="n">
        <v>5663214</v>
      </c>
      <c r="D145" s="164" t="n">
        <v>41135417</v>
      </c>
      <c r="E145" s="164" t="n">
        <v>46287233</v>
      </c>
      <c r="F145" s="238" t="n">
        <v>-1172079</v>
      </c>
      <c r="G145" s="375" t="n">
        <v>-17.1</v>
      </c>
      <c r="H145" s="238" t="n">
        <v>-5151816</v>
      </c>
      <c r="I145" s="375" t="n">
        <v>-11.1</v>
      </c>
    </row>
    <row r="146" customFormat="false" ht="12.75" hidden="false" customHeight="false" outlineLevel="0" collapsed="false">
      <c r="A146" s="345" t="s">
        <v>1401</v>
      </c>
      <c r="B146" s="361" t="s">
        <v>1402</v>
      </c>
      <c r="C146" s="164" t="n">
        <v>3496286</v>
      </c>
      <c r="D146" s="164" t="n">
        <v>25798021</v>
      </c>
      <c r="E146" s="164" t="n">
        <v>27605458</v>
      </c>
      <c r="F146" s="238" t="n">
        <v>-487308</v>
      </c>
      <c r="G146" s="375" t="n">
        <v>-12.2</v>
      </c>
      <c r="H146" s="238" t="n">
        <v>-1807437</v>
      </c>
      <c r="I146" s="375" t="n">
        <v>-6.5</v>
      </c>
    </row>
    <row r="147" customFormat="false" ht="12.75" hidden="false" customHeight="false" outlineLevel="0" collapsed="false">
      <c r="A147" s="345" t="s">
        <v>16</v>
      </c>
      <c r="B147" s="202" t="s">
        <v>1249</v>
      </c>
      <c r="C147" s="164" t="n">
        <v>57699</v>
      </c>
      <c r="D147" s="164" t="n">
        <v>451658</v>
      </c>
      <c r="E147" s="164" t="n">
        <v>392545</v>
      </c>
      <c r="F147" s="238" t="n">
        <v>2560</v>
      </c>
      <c r="G147" s="375" t="n">
        <v>4.6</v>
      </c>
      <c r="H147" s="238" t="n">
        <v>59113</v>
      </c>
      <c r="I147" s="375" t="n">
        <v>15.1</v>
      </c>
    </row>
    <row r="148" customFormat="false" ht="12.75" hidden="false" customHeight="false" outlineLevel="0" collapsed="false">
      <c r="A148" s="345" t="s">
        <v>221</v>
      </c>
      <c r="B148" s="202" t="s">
        <v>1403</v>
      </c>
      <c r="C148" s="164" t="n">
        <v>171856</v>
      </c>
      <c r="D148" s="164" t="n">
        <v>1222382</v>
      </c>
      <c r="E148" s="164" t="n">
        <v>1324614</v>
      </c>
      <c r="F148" s="238" t="n">
        <v>-20141</v>
      </c>
      <c r="G148" s="375" t="n">
        <v>-10.5</v>
      </c>
      <c r="H148" s="238" t="n">
        <v>-102232</v>
      </c>
      <c r="I148" s="375" t="n">
        <v>-7.7</v>
      </c>
    </row>
    <row r="149" customFormat="false" ht="12.75" hidden="false" customHeight="false" outlineLevel="0" collapsed="false">
      <c r="A149" s="345" t="s">
        <v>37</v>
      </c>
      <c r="B149" s="202" t="s">
        <v>1404</v>
      </c>
      <c r="C149" s="164" t="n">
        <v>366597</v>
      </c>
      <c r="D149" s="164" t="n">
        <v>2599198</v>
      </c>
      <c r="E149" s="164" t="n">
        <v>2489089</v>
      </c>
      <c r="F149" s="238" t="n">
        <v>-7771</v>
      </c>
      <c r="G149" s="375" t="n">
        <v>-2.1</v>
      </c>
      <c r="H149" s="238" t="n">
        <v>110109</v>
      </c>
      <c r="I149" s="375" t="n">
        <v>4.4</v>
      </c>
    </row>
    <row r="150" customFormat="false" ht="12.75" hidden="false" customHeight="false" outlineLevel="0" collapsed="false">
      <c r="A150" s="345" t="s">
        <v>42</v>
      </c>
      <c r="B150" s="202" t="s">
        <v>1405</v>
      </c>
      <c r="C150" s="164" t="n">
        <v>51806</v>
      </c>
      <c r="D150" s="164" t="n">
        <v>340990</v>
      </c>
      <c r="E150" s="164" t="n">
        <v>346596</v>
      </c>
      <c r="F150" s="238" t="n">
        <v>-9056</v>
      </c>
      <c r="G150" s="375" t="n">
        <v>-14.9</v>
      </c>
      <c r="H150" s="238" t="n">
        <v>-5606</v>
      </c>
      <c r="I150" s="375" t="n">
        <v>-1.6</v>
      </c>
    </row>
    <row r="151" customFormat="false" ht="12.75" hidden="false" customHeight="false" outlineLevel="0" collapsed="false">
      <c r="A151" s="345" t="s">
        <v>44</v>
      </c>
      <c r="B151" s="361" t="s">
        <v>1406</v>
      </c>
      <c r="C151" s="164" t="n">
        <v>1483520</v>
      </c>
      <c r="D151" s="164" t="n">
        <v>11351838</v>
      </c>
      <c r="E151" s="164" t="n">
        <v>14299761</v>
      </c>
      <c r="F151" s="238" t="n">
        <v>-735821</v>
      </c>
      <c r="G151" s="375" t="n">
        <v>-33.2</v>
      </c>
      <c r="H151" s="238" t="n">
        <v>-2947923</v>
      </c>
      <c r="I151" s="375" t="n">
        <v>-20.6</v>
      </c>
    </row>
    <row r="152" customFormat="false" ht="12.75" hidden="false" customHeight="false" outlineLevel="0" collapsed="false">
      <c r="A152" s="345" t="s">
        <v>48</v>
      </c>
      <c r="B152" s="361" t="s">
        <v>1407</v>
      </c>
      <c r="C152" s="164" t="n">
        <v>683417</v>
      </c>
      <c r="D152" s="164" t="n">
        <v>3985574</v>
      </c>
      <c r="E152" s="164" t="n">
        <v>4382002</v>
      </c>
      <c r="F152" s="238" t="n">
        <v>51061</v>
      </c>
      <c r="G152" s="375" t="n">
        <v>8.1</v>
      </c>
      <c r="H152" s="238" t="n">
        <v>-396428</v>
      </c>
      <c r="I152" s="375" t="n">
        <v>-9</v>
      </c>
    </row>
    <row r="153" customFormat="false" ht="12.75" hidden="false" customHeight="false" outlineLevel="0" collapsed="false">
      <c r="A153" s="345" t="s">
        <v>56</v>
      </c>
      <c r="B153" s="361" t="s">
        <v>1408</v>
      </c>
      <c r="C153" s="164" t="n">
        <v>658956</v>
      </c>
      <c r="D153" s="164" t="n">
        <v>4538110</v>
      </c>
      <c r="E153" s="164" t="n">
        <v>4962053</v>
      </c>
      <c r="F153" s="238" t="n">
        <v>-51504</v>
      </c>
      <c r="G153" s="375" t="n">
        <v>-7.2</v>
      </c>
      <c r="H153" s="238" t="n">
        <v>-423943</v>
      </c>
      <c r="I153" s="375" t="n">
        <v>-8.5</v>
      </c>
    </row>
    <row r="154" customFormat="false" ht="12.75" hidden="false" customHeight="false" outlineLevel="0" collapsed="false">
      <c r="A154" s="345" t="s">
        <v>60</v>
      </c>
      <c r="B154" s="361" t="s">
        <v>1409</v>
      </c>
      <c r="C154" s="164" t="n">
        <v>2837325</v>
      </c>
      <c r="D154" s="164" t="n">
        <v>21259901</v>
      </c>
      <c r="E154" s="164" t="n">
        <v>22643389</v>
      </c>
      <c r="F154" s="238" t="n">
        <v>-435807</v>
      </c>
      <c r="G154" s="375" t="n">
        <v>-13.3</v>
      </c>
      <c r="H154" s="238" t="n">
        <v>-1383488</v>
      </c>
      <c r="I154" s="375" t="n">
        <v>-6.1</v>
      </c>
    </row>
    <row r="155" customFormat="false" ht="12.75" hidden="false" customHeight="false" outlineLevel="0" collapsed="false">
      <c r="A155" s="345" t="s">
        <v>69</v>
      </c>
      <c r="B155" s="361" t="s">
        <v>1410</v>
      </c>
      <c r="C155" s="164" t="n">
        <v>467861</v>
      </c>
      <c r="D155" s="164" t="n">
        <v>2495872</v>
      </c>
      <c r="E155" s="164" t="n">
        <v>1958963</v>
      </c>
      <c r="F155" s="238" t="n">
        <v>169319</v>
      </c>
      <c r="G155" s="375" t="n">
        <v>56.7</v>
      </c>
      <c r="H155" s="238" t="n">
        <v>536909</v>
      </c>
      <c r="I155" s="375" t="n">
        <v>27.4</v>
      </c>
    </row>
    <row r="156" customFormat="false" ht="12.75" hidden="false" customHeight="true" outlineLevel="0" collapsed="false">
      <c r="A156" s="345" t="s">
        <v>1743</v>
      </c>
      <c r="B156" s="376" t="s">
        <v>1244</v>
      </c>
      <c r="C156" s="164" t="n">
        <v>6779044</v>
      </c>
      <c r="D156" s="164" t="n">
        <v>48245559</v>
      </c>
      <c r="E156" s="164" t="n">
        <v>52799034</v>
      </c>
      <c r="F156" s="238" t="n">
        <v>-1037150</v>
      </c>
      <c r="G156" s="375" t="n">
        <v>-13.3</v>
      </c>
      <c r="H156" s="238" t="n">
        <v>-4553475</v>
      </c>
      <c r="I156" s="375" t="n">
        <v>-8.6</v>
      </c>
    </row>
    <row r="157" customFormat="false" ht="12.75" hidden="false" customHeight="true" outlineLevel="0" collapsed="false">
      <c r="A157" s="345"/>
      <c r="B157" s="367"/>
      <c r="C157" s="164"/>
      <c r="D157" s="164"/>
      <c r="E157" s="164"/>
      <c r="F157" s="238"/>
      <c r="G157" s="294"/>
      <c r="H157" s="164"/>
      <c r="I157" s="294"/>
    </row>
    <row r="158" customFormat="false" ht="12.75" hidden="false" customHeight="true" outlineLevel="0" collapsed="false">
      <c r="A158" s="345"/>
      <c r="B158" s="367"/>
      <c r="C158" s="353" t="s">
        <v>1725</v>
      </c>
      <c r="D158" s="164"/>
      <c r="E158" s="164"/>
      <c r="F158" s="238"/>
      <c r="G158" s="294"/>
      <c r="H158" s="164"/>
      <c r="I158" s="294"/>
    </row>
    <row r="159" customFormat="false" ht="12.75" hidden="false" customHeight="false" outlineLevel="0" collapsed="false">
      <c r="A159" s="374" t="s">
        <v>1397</v>
      </c>
      <c r="B159" s="361" t="s">
        <v>1398</v>
      </c>
      <c r="C159" s="164" t="n">
        <v>1316853</v>
      </c>
      <c r="D159" s="164" t="n">
        <v>9976059</v>
      </c>
      <c r="E159" s="164" t="n">
        <v>9963241</v>
      </c>
      <c r="F159" s="238" t="n">
        <v>-83765</v>
      </c>
      <c r="G159" s="375" t="n">
        <v>-6</v>
      </c>
      <c r="H159" s="238" t="n">
        <v>12818</v>
      </c>
      <c r="I159" s="375" t="n">
        <v>0.1</v>
      </c>
    </row>
    <row r="160" customFormat="false" ht="12.75" hidden="false" customHeight="false" outlineLevel="0" collapsed="false">
      <c r="A160" s="345" t="s">
        <v>1399</v>
      </c>
      <c r="B160" s="361" t="s">
        <v>1400</v>
      </c>
      <c r="C160" s="164" t="n">
        <v>14296672</v>
      </c>
      <c r="D160" s="164" t="n">
        <v>102321174</v>
      </c>
      <c r="E160" s="164" t="n">
        <v>105276701</v>
      </c>
      <c r="F160" s="238" t="n">
        <v>-402263</v>
      </c>
      <c r="G160" s="375" t="n">
        <v>-2.7</v>
      </c>
      <c r="H160" s="238" t="n">
        <v>-2955527</v>
      </c>
      <c r="I160" s="375" t="n">
        <v>-2.8</v>
      </c>
    </row>
    <row r="161" customFormat="false" ht="12.75" hidden="false" customHeight="false" outlineLevel="0" collapsed="false">
      <c r="A161" s="345" t="s">
        <v>1401</v>
      </c>
      <c r="B161" s="361" t="s">
        <v>1402</v>
      </c>
      <c r="C161" s="164" t="n">
        <v>10334673</v>
      </c>
      <c r="D161" s="164" t="n">
        <v>70528318</v>
      </c>
      <c r="E161" s="164" t="n">
        <v>71862439</v>
      </c>
      <c r="F161" s="238" t="n">
        <v>135532</v>
      </c>
      <c r="G161" s="375" t="n">
        <v>1.3</v>
      </c>
      <c r="H161" s="238" t="n">
        <v>-1334121</v>
      </c>
      <c r="I161" s="375" t="n">
        <v>-1.9</v>
      </c>
    </row>
    <row r="162" customFormat="false" ht="12.75" hidden="false" customHeight="false" outlineLevel="0" collapsed="false">
      <c r="A162" s="345" t="s">
        <v>16</v>
      </c>
      <c r="B162" s="202" t="s">
        <v>1249</v>
      </c>
      <c r="C162" s="164" t="n">
        <v>33417</v>
      </c>
      <c r="D162" s="164" t="n">
        <v>310869</v>
      </c>
      <c r="E162" s="164" t="n">
        <v>336227</v>
      </c>
      <c r="F162" s="238" t="n">
        <v>-7533</v>
      </c>
      <c r="G162" s="375" t="n">
        <v>-18.4</v>
      </c>
      <c r="H162" s="238" t="n">
        <v>-25358</v>
      </c>
      <c r="I162" s="375" t="n">
        <v>-7.5</v>
      </c>
    </row>
    <row r="163" customFormat="false" ht="12.75" hidden="false" customHeight="false" outlineLevel="0" collapsed="false">
      <c r="A163" s="345" t="s">
        <v>221</v>
      </c>
      <c r="B163" s="202" t="s">
        <v>1403</v>
      </c>
      <c r="C163" s="164" t="n">
        <v>287537</v>
      </c>
      <c r="D163" s="164" t="n">
        <v>2334200</v>
      </c>
      <c r="E163" s="164" t="n">
        <v>2506981</v>
      </c>
      <c r="F163" s="238" t="n">
        <v>-89959</v>
      </c>
      <c r="G163" s="375" t="n">
        <v>-23.8</v>
      </c>
      <c r="H163" s="238" t="n">
        <v>-172781</v>
      </c>
      <c r="I163" s="375" t="n">
        <v>-6.9</v>
      </c>
    </row>
    <row r="164" customFormat="false" ht="12.75" hidden="false" customHeight="false" outlineLevel="0" collapsed="false">
      <c r="A164" s="345" t="s">
        <v>37</v>
      </c>
      <c r="B164" s="202" t="s">
        <v>1404</v>
      </c>
      <c r="C164" s="164" t="n">
        <v>866485</v>
      </c>
      <c r="D164" s="164" t="n">
        <v>6518983</v>
      </c>
      <c r="E164" s="164" t="n">
        <v>6290613</v>
      </c>
      <c r="F164" s="238" t="n">
        <v>13366</v>
      </c>
      <c r="G164" s="375" t="n">
        <v>1.6</v>
      </c>
      <c r="H164" s="238" t="n">
        <v>228370</v>
      </c>
      <c r="I164" s="375" t="n">
        <v>3.6</v>
      </c>
    </row>
    <row r="165" customFormat="false" ht="12.75" hidden="false" customHeight="false" outlineLevel="0" collapsed="false">
      <c r="A165" s="345" t="s">
        <v>42</v>
      </c>
      <c r="B165" s="202" t="s">
        <v>1405</v>
      </c>
      <c r="C165" s="164" t="n">
        <v>129398</v>
      </c>
      <c r="D165" s="164" t="n">
        <v>812002</v>
      </c>
      <c r="E165" s="164" t="n">
        <v>829411</v>
      </c>
      <c r="F165" s="238" t="n">
        <v>342</v>
      </c>
      <c r="G165" s="375" t="n">
        <v>0.3</v>
      </c>
      <c r="H165" s="238" t="n">
        <v>-17409</v>
      </c>
      <c r="I165" s="375" t="n">
        <v>-2.1</v>
      </c>
    </row>
    <row r="166" customFormat="false" ht="12.75" hidden="false" customHeight="false" outlineLevel="0" collapsed="false">
      <c r="A166" s="345" t="s">
        <v>44</v>
      </c>
      <c r="B166" s="361" t="s">
        <v>1406</v>
      </c>
      <c r="C166" s="164" t="n">
        <v>2051812</v>
      </c>
      <c r="D166" s="164" t="n">
        <v>16794480</v>
      </c>
      <c r="E166" s="164" t="n">
        <v>17456219</v>
      </c>
      <c r="F166" s="238" t="n">
        <v>-146402</v>
      </c>
      <c r="G166" s="375" t="n">
        <v>-6.7</v>
      </c>
      <c r="H166" s="238" t="n">
        <v>-661739</v>
      </c>
      <c r="I166" s="375" t="n">
        <v>-3.8</v>
      </c>
    </row>
    <row r="167" customFormat="false" ht="12.75" hidden="false" customHeight="false" outlineLevel="0" collapsed="false">
      <c r="A167" s="345" t="s">
        <v>48</v>
      </c>
      <c r="B167" s="361" t="s">
        <v>1407</v>
      </c>
      <c r="C167" s="164" t="n">
        <v>1910183</v>
      </c>
      <c r="D167" s="164" t="n">
        <v>14998353</v>
      </c>
      <c r="E167" s="164" t="n">
        <v>15958035</v>
      </c>
      <c r="F167" s="238" t="n">
        <v>-391398</v>
      </c>
      <c r="G167" s="375" t="n">
        <v>-17</v>
      </c>
      <c r="H167" s="238" t="n">
        <v>-959682</v>
      </c>
      <c r="I167" s="375" t="n">
        <v>-6</v>
      </c>
    </row>
    <row r="168" customFormat="false" ht="12.75" hidden="false" customHeight="false" outlineLevel="0" collapsed="false">
      <c r="A168" s="345" t="s">
        <v>56</v>
      </c>
      <c r="B168" s="361" t="s">
        <v>1408</v>
      </c>
      <c r="C168" s="164" t="n">
        <v>2052091</v>
      </c>
      <c r="D168" s="164" t="n">
        <v>14573286</v>
      </c>
      <c r="E168" s="164" t="n">
        <v>15926020</v>
      </c>
      <c r="F168" s="238" t="n">
        <v>-252457</v>
      </c>
      <c r="G168" s="375" t="n">
        <v>-11</v>
      </c>
      <c r="H168" s="238" t="n">
        <v>-1352734</v>
      </c>
      <c r="I168" s="375" t="n">
        <v>-8.5</v>
      </c>
    </row>
    <row r="169" customFormat="false" ht="12.75" hidden="false" customHeight="false" outlineLevel="0" collapsed="false">
      <c r="A169" s="345" t="s">
        <v>60</v>
      </c>
      <c r="B169" s="361" t="s">
        <v>1409</v>
      </c>
      <c r="C169" s="164" t="n">
        <v>8282574</v>
      </c>
      <c r="D169" s="164" t="n">
        <v>55955028</v>
      </c>
      <c r="E169" s="164" t="n">
        <v>55936409</v>
      </c>
      <c r="F169" s="238" t="n">
        <v>387989</v>
      </c>
      <c r="G169" s="375" t="n">
        <v>4.9</v>
      </c>
      <c r="H169" s="238" t="n">
        <v>18619</v>
      </c>
      <c r="I169" s="375" t="n">
        <v>0</v>
      </c>
    </row>
    <row r="170" customFormat="false" ht="12.75" hidden="false" customHeight="false" outlineLevel="0" collapsed="false">
      <c r="A170" s="345" t="s">
        <v>69</v>
      </c>
      <c r="B170" s="361" t="s">
        <v>1410</v>
      </c>
      <c r="C170" s="164" t="n">
        <v>1548287</v>
      </c>
      <c r="D170" s="164" t="n">
        <v>8252144</v>
      </c>
      <c r="E170" s="164" t="n">
        <v>5567487</v>
      </c>
      <c r="F170" s="238" t="n">
        <v>718508</v>
      </c>
      <c r="G170" s="375" t="n">
        <v>86.6</v>
      </c>
      <c r="H170" s="238" t="n">
        <v>2684657</v>
      </c>
      <c r="I170" s="375" t="n">
        <v>48.2</v>
      </c>
    </row>
    <row r="171" customFormat="false" ht="12.75" hidden="false" customHeight="true" outlineLevel="0" collapsed="false">
      <c r="A171" s="345" t="s">
        <v>1743</v>
      </c>
      <c r="B171" s="376" t="s">
        <v>1244</v>
      </c>
      <c r="C171" s="164" t="n">
        <v>17161809</v>
      </c>
      <c r="D171" s="164" t="n">
        <v>120549401</v>
      </c>
      <c r="E171" s="164" t="n">
        <v>120807444</v>
      </c>
      <c r="F171" s="238" t="n">
        <v>232474</v>
      </c>
      <c r="G171" s="375" t="n">
        <v>1.4</v>
      </c>
      <c r="H171" s="238" t="n">
        <v>-258043</v>
      </c>
      <c r="I171" s="375" t="n">
        <v>-0.2</v>
      </c>
    </row>
    <row r="172" customFormat="false" ht="12.75" hidden="false" customHeight="true" outlineLevel="0" collapsed="false">
      <c r="A172" s="345"/>
      <c r="B172" s="367"/>
      <c r="C172" s="164"/>
      <c r="D172" s="164"/>
      <c r="E172" s="164"/>
      <c r="F172" s="238"/>
      <c r="G172" s="294"/>
      <c r="H172" s="164"/>
      <c r="I172" s="294"/>
    </row>
    <row r="173" customFormat="false" ht="12.75" hidden="false" customHeight="true" outlineLevel="0" collapsed="false">
      <c r="A173" s="345"/>
      <c r="B173" s="367"/>
      <c r="C173" s="353" t="s">
        <v>1726</v>
      </c>
      <c r="D173" s="164"/>
      <c r="E173" s="164"/>
      <c r="F173" s="238"/>
      <c r="G173" s="294"/>
      <c r="H173" s="164"/>
      <c r="I173" s="294"/>
    </row>
    <row r="174" customFormat="false" ht="12.75" hidden="false" customHeight="false" outlineLevel="0" collapsed="false">
      <c r="A174" s="374" t="s">
        <v>1397</v>
      </c>
      <c r="B174" s="361" t="s">
        <v>1398</v>
      </c>
      <c r="C174" s="164" t="n">
        <v>254543</v>
      </c>
      <c r="D174" s="164" t="n">
        <v>1879177</v>
      </c>
      <c r="E174" s="164" t="n">
        <v>1892702</v>
      </c>
      <c r="F174" s="238" t="n">
        <v>4065</v>
      </c>
      <c r="G174" s="375" t="n">
        <v>1.6</v>
      </c>
      <c r="H174" s="238" t="n">
        <v>-13525</v>
      </c>
      <c r="I174" s="375" t="n">
        <v>-0.7</v>
      </c>
    </row>
    <row r="175" customFormat="false" ht="12.75" hidden="false" customHeight="false" outlineLevel="0" collapsed="false">
      <c r="A175" s="345" t="s">
        <v>1399</v>
      </c>
      <c r="B175" s="361" t="s">
        <v>1400</v>
      </c>
      <c r="C175" s="164" t="n">
        <v>2319607</v>
      </c>
      <c r="D175" s="164" t="n">
        <v>15357731</v>
      </c>
      <c r="E175" s="164" t="n">
        <v>16295377</v>
      </c>
      <c r="F175" s="238" t="n">
        <v>-63227</v>
      </c>
      <c r="G175" s="375" t="n">
        <v>-2.7</v>
      </c>
      <c r="H175" s="238" t="n">
        <v>-937646</v>
      </c>
      <c r="I175" s="375" t="n">
        <v>-5.8</v>
      </c>
    </row>
    <row r="176" customFormat="false" ht="12.75" hidden="false" customHeight="false" outlineLevel="0" collapsed="false">
      <c r="A176" s="345" t="s">
        <v>1401</v>
      </c>
      <c r="B176" s="361" t="s">
        <v>1402</v>
      </c>
      <c r="C176" s="164" t="n">
        <v>1971047</v>
      </c>
      <c r="D176" s="164" t="n">
        <v>12828519</v>
      </c>
      <c r="E176" s="164" t="n">
        <v>13309906</v>
      </c>
      <c r="F176" s="238" t="n">
        <v>69186</v>
      </c>
      <c r="G176" s="375" t="n">
        <v>3.6</v>
      </c>
      <c r="H176" s="238" t="n">
        <v>-481387</v>
      </c>
      <c r="I176" s="375" t="n">
        <v>-3.6</v>
      </c>
    </row>
    <row r="177" customFormat="false" ht="12.75" hidden="false" customHeight="false" outlineLevel="0" collapsed="false">
      <c r="A177" s="345" t="s">
        <v>16</v>
      </c>
      <c r="B177" s="202" t="s">
        <v>1249</v>
      </c>
      <c r="C177" s="164" t="n">
        <v>3626</v>
      </c>
      <c r="D177" s="164" t="n">
        <v>36888</v>
      </c>
      <c r="E177" s="164" t="n">
        <v>33356</v>
      </c>
      <c r="F177" s="238" t="n">
        <v>-1393</v>
      </c>
      <c r="G177" s="375" t="n">
        <v>-27.8</v>
      </c>
      <c r="H177" s="238" t="n">
        <v>3532</v>
      </c>
      <c r="I177" s="375" t="n">
        <v>10.6</v>
      </c>
    </row>
    <row r="178" customFormat="false" ht="12.75" hidden="false" customHeight="false" outlineLevel="0" collapsed="false">
      <c r="A178" s="345" t="s">
        <v>221</v>
      </c>
      <c r="B178" s="202" t="s">
        <v>1403</v>
      </c>
      <c r="C178" s="164" t="n">
        <v>43898</v>
      </c>
      <c r="D178" s="164" t="n">
        <v>313623</v>
      </c>
      <c r="E178" s="164" t="n">
        <v>311759</v>
      </c>
      <c r="F178" s="238" t="n">
        <v>665</v>
      </c>
      <c r="G178" s="375" t="n">
        <v>1.5</v>
      </c>
      <c r="H178" s="238" t="n">
        <v>1864</v>
      </c>
      <c r="I178" s="375" t="n">
        <v>0.6</v>
      </c>
    </row>
    <row r="179" customFormat="false" ht="12.75" hidden="false" customHeight="false" outlineLevel="0" collapsed="false">
      <c r="A179" s="345" t="s">
        <v>37</v>
      </c>
      <c r="B179" s="202" t="s">
        <v>1404</v>
      </c>
      <c r="C179" s="164" t="n">
        <v>114782</v>
      </c>
      <c r="D179" s="164" t="n">
        <v>859159</v>
      </c>
      <c r="E179" s="164" t="n">
        <v>864069</v>
      </c>
      <c r="F179" s="238" t="n">
        <v>4622</v>
      </c>
      <c r="G179" s="375" t="n">
        <v>4.2</v>
      </c>
      <c r="H179" s="238" t="n">
        <v>-4910</v>
      </c>
      <c r="I179" s="375" t="n">
        <v>-0.6</v>
      </c>
    </row>
    <row r="180" customFormat="false" ht="12.75" hidden="false" customHeight="false" outlineLevel="0" collapsed="false">
      <c r="A180" s="345" t="s">
        <v>42</v>
      </c>
      <c r="B180" s="202" t="s">
        <v>1405</v>
      </c>
      <c r="C180" s="164" t="n">
        <v>92240</v>
      </c>
      <c r="D180" s="164" t="n">
        <v>669515</v>
      </c>
      <c r="E180" s="164" t="n">
        <v>683518</v>
      </c>
      <c r="F180" s="238" t="n">
        <v>172</v>
      </c>
      <c r="G180" s="375" t="n">
        <v>0.2</v>
      </c>
      <c r="H180" s="238" t="n">
        <v>-14003</v>
      </c>
      <c r="I180" s="375" t="n">
        <v>-2</v>
      </c>
    </row>
    <row r="181" customFormat="false" ht="12.75" hidden="false" customHeight="false" outlineLevel="0" collapsed="false">
      <c r="A181" s="345" t="s">
        <v>44</v>
      </c>
      <c r="B181" s="361" t="s">
        <v>1406</v>
      </c>
      <c r="C181" s="164" t="n">
        <v>36930</v>
      </c>
      <c r="D181" s="164" t="n">
        <v>278886</v>
      </c>
      <c r="E181" s="164" t="n">
        <v>619963</v>
      </c>
      <c r="F181" s="238" t="n">
        <v>-69583</v>
      </c>
      <c r="G181" s="375" t="n">
        <v>-65.3</v>
      </c>
      <c r="H181" s="238" t="n">
        <v>-341077</v>
      </c>
      <c r="I181" s="375" t="n">
        <v>-55</v>
      </c>
    </row>
    <row r="182" customFormat="false" ht="12.75" hidden="false" customHeight="false" outlineLevel="0" collapsed="false">
      <c r="A182" s="345" t="s">
        <v>48</v>
      </c>
      <c r="B182" s="361" t="s">
        <v>1407</v>
      </c>
      <c r="C182" s="164" t="n">
        <v>311625</v>
      </c>
      <c r="D182" s="164" t="n">
        <v>2250327</v>
      </c>
      <c r="E182" s="164" t="n">
        <v>2365528</v>
      </c>
      <c r="F182" s="238" t="n">
        <v>-62841</v>
      </c>
      <c r="G182" s="375" t="n">
        <v>-16.8</v>
      </c>
      <c r="H182" s="238" t="n">
        <v>-115201</v>
      </c>
      <c r="I182" s="375" t="n">
        <v>-4.9</v>
      </c>
    </row>
    <row r="183" customFormat="false" ht="12.75" hidden="false" customHeight="false" outlineLevel="0" collapsed="false">
      <c r="A183" s="345" t="s">
        <v>56</v>
      </c>
      <c r="B183" s="361" t="s">
        <v>1408</v>
      </c>
      <c r="C183" s="164" t="n">
        <v>607445</v>
      </c>
      <c r="D183" s="164" t="n">
        <v>3807263</v>
      </c>
      <c r="E183" s="164" t="n">
        <v>3772289</v>
      </c>
      <c r="F183" s="238" t="n">
        <v>65686</v>
      </c>
      <c r="G183" s="375" t="n">
        <v>12.1</v>
      </c>
      <c r="H183" s="238" t="n">
        <v>34974</v>
      </c>
      <c r="I183" s="375" t="n">
        <v>0.9</v>
      </c>
    </row>
    <row r="184" customFormat="false" ht="12.75" hidden="false" customHeight="false" outlineLevel="0" collapsed="false">
      <c r="A184" s="345" t="s">
        <v>60</v>
      </c>
      <c r="B184" s="361" t="s">
        <v>1409</v>
      </c>
      <c r="C184" s="164" t="n">
        <v>1363599</v>
      </c>
      <c r="D184" s="164" t="n">
        <v>9021250</v>
      </c>
      <c r="E184" s="164" t="n">
        <v>9537597</v>
      </c>
      <c r="F184" s="238" t="n">
        <v>3509</v>
      </c>
      <c r="G184" s="375" t="n">
        <v>0.3</v>
      </c>
      <c r="H184" s="238" t="n">
        <v>-516347</v>
      </c>
      <c r="I184" s="375" t="n">
        <v>-5.4</v>
      </c>
    </row>
    <row r="185" customFormat="false" ht="12.75" hidden="false" customHeight="false" outlineLevel="0" collapsed="false">
      <c r="A185" s="345" t="s">
        <v>69</v>
      </c>
      <c r="B185" s="361" t="s">
        <v>1410</v>
      </c>
      <c r="C185" s="164" t="n">
        <v>245265</v>
      </c>
      <c r="D185" s="164" t="n">
        <v>1333242</v>
      </c>
      <c r="E185" s="164" t="n">
        <v>832066</v>
      </c>
      <c r="F185" s="238" t="n">
        <v>121841</v>
      </c>
      <c r="G185" s="375" t="n">
        <v>98.7</v>
      </c>
      <c r="H185" s="238" t="n">
        <v>501176</v>
      </c>
      <c r="I185" s="375" t="n">
        <v>60.2</v>
      </c>
    </row>
    <row r="186" customFormat="false" ht="12.75" hidden="false" customHeight="true" outlineLevel="0" collapsed="false">
      <c r="A186" s="345" t="s">
        <v>1743</v>
      </c>
      <c r="B186" s="376" t="s">
        <v>1244</v>
      </c>
      <c r="C186" s="164" t="n">
        <v>2819417</v>
      </c>
      <c r="D186" s="164" t="n">
        <v>18570176</v>
      </c>
      <c r="E186" s="164" t="n">
        <v>19020159</v>
      </c>
      <c r="F186" s="238" t="n">
        <v>62675</v>
      </c>
      <c r="G186" s="375" t="n">
        <v>2.3</v>
      </c>
      <c r="H186" s="238" t="n">
        <v>-449983</v>
      </c>
      <c r="I186" s="375" t="n">
        <v>-2.4</v>
      </c>
    </row>
    <row r="187" customFormat="false" ht="12.75" hidden="false" customHeight="true" outlineLevel="0" collapsed="false">
      <c r="A187" s="345"/>
      <c r="B187" s="367"/>
      <c r="C187" s="164"/>
      <c r="D187" s="164"/>
      <c r="E187" s="164"/>
      <c r="F187" s="238"/>
      <c r="G187" s="294"/>
      <c r="H187" s="164"/>
      <c r="I187" s="294"/>
    </row>
    <row r="188" customFormat="false" ht="12.75" hidden="false" customHeight="true" outlineLevel="0" collapsed="false">
      <c r="A188" s="345"/>
      <c r="B188" s="367"/>
      <c r="C188" s="353" t="s">
        <v>1727</v>
      </c>
      <c r="D188" s="164"/>
      <c r="E188" s="164"/>
      <c r="F188" s="238"/>
      <c r="G188" s="294"/>
      <c r="H188" s="164"/>
      <c r="I188" s="294"/>
    </row>
    <row r="189" customFormat="false" ht="12.75" hidden="false" customHeight="false" outlineLevel="0" collapsed="false">
      <c r="A189" s="374" t="s">
        <v>1397</v>
      </c>
      <c r="B189" s="361" t="s">
        <v>1398</v>
      </c>
      <c r="C189" s="164" t="n">
        <v>62833</v>
      </c>
      <c r="D189" s="164" t="n">
        <v>473788</v>
      </c>
      <c r="E189" s="164" t="n">
        <v>470988</v>
      </c>
      <c r="F189" s="238" t="n">
        <v>-10938</v>
      </c>
      <c r="G189" s="375" t="n">
        <v>-14.8</v>
      </c>
      <c r="H189" s="238" t="n">
        <v>2800</v>
      </c>
      <c r="I189" s="375" t="n">
        <v>0.6</v>
      </c>
    </row>
    <row r="190" customFormat="false" ht="12.75" hidden="false" customHeight="false" outlineLevel="0" collapsed="false">
      <c r="A190" s="345" t="s">
        <v>1399</v>
      </c>
      <c r="B190" s="361" t="s">
        <v>1400</v>
      </c>
      <c r="C190" s="164" t="n">
        <v>810508</v>
      </c>
      <c r="D190" s="164" t="n">
        <v>6033599</v>
      </c>
      <c r="E190" s="164" t="n">
        <v>6960668</v>
      </c>
      <c r="F190" s="238" t="n">
        <v>-88721</v>
      </c>
      <c r="G190" s="375" t="n">
        <v>-9.9</v>
      </c>
      <c r="H190" s="238" t="n">
        <v>-927069</v>
      </c>
      <c r="I190" s="375" t="n">
        <v>-13.3</v>
      </c>
    </row>
    <row r="191" customFormat="false" ht="12.75" hidden="false" customHeight="false" outlineLevel="0" collapsed="false">
      <c r="A191" s="345" t="s">
        <v>1401</v>
      </c>
      <c r="B191" s="361" t="s">
        <v>1402</v>
      </c>
      <c r="C191" s="164" t="n">
        <v>641178</v>
      </c>
      <c r="D191" s="164" t="n">
        <v>4863479</v>
      </c>
      <c r="E191" s="164" t="n">
        <v>5616790</v>
      </c>
      <c r="F191" s="238" t="n">
        <v>-61075</v>
      </c>
      <c r="G191" s="375" t="n">
        <v>-8.7</v>
      </c>
      <c r="H191" s="238" t="n">
        <v>-753311</v>
      </c>
      <c r="I191" s="375" t="n">
        <v>-13.4</v>
      </c>
    </row>
    <row r="192" customFormat="false" ht="12.75" hidden="false" customHeight="false" outlineLevel="0" collapsed="false">
      <c r="A192" s="345" t="s">
        <v>16</v>
      </c>
      <c r="B192" s="202" t="s">
        <v>1249</v>
      </c>
      <c r="C192" s="164" t="n">
        <v>15</v>
      </c>
      <c r="D192" s="164" t="n">
        <v>38</v>
      </c>
      <c r="E192" s="164" t="n">
        <v>81</v>
      </c>
      <c r="F192" s="238" t="n">
        <v>15</v>
      </c>
      <c r="G192" s="375" t="s">
        <v>989</v>
      </c>
      <c r="H192" s="238" t="n">
        <v>-43</v>
      </c>
      <c r="I192" s="375" t="n">
        <v>-53.1</v>
      </c>
    </row>
    <row r="193" customFormat="false" ht="12.75" hidden="false" customHeight="false" outlineLevel="0" collapsed="false">
      <c r="A193" s="345" t="s">
        <v>221</v>
      </c>
      <c r="B193" s="202" t="s">
        <v>1403</v>
      </c>
      <c r="C193" s="164" t="n">
        <v>23246</v>
      </c>
      <c r="D193" s="164" t="n">
        <v>176821</v>
      </c>
      <c r="E193" s="164" t="n">
        <v>183701</v>
      </c>
      <c r="F193" s="238" t="n">
        <v>-269</v>
      </c>
      <c r="G193" s="375" t="n">
        <v>-1.1</v>
      </c>
      <c r="H193" s="238" t="n">
        <v>-6880</v>
      </c>
      <c r="I193" s="375" t="n">
        <v>-3.7</v>
      </c>
    </row>
    <row r="194" customFormat="false" ht="12.75" hidden="false" customHeight="false" outlineLevel="0" collapsed="false">
      <c r="A194" s="345" t="s">
        <v>37</v>
      </c>
      <c r="B194" s="202" t="s">
        <v>1404</v>
      </c>
      <c r="C194" s="164" t="n">
        <v>34219</v>
      </c>
      <c r="D194" s="164" t="n">
        <v>260110</v>
      </c>
      <c r="E194" s="164" t="n">
        <v>246719</v>
      </c>
      <c r="F194" s="238" t="n">
        <v>-5939</v>
      </c>
      <c r="G194" s="375" t="n">
        <v>-14.8</v>
      </c>
      <c r="H194" s="238" t="n">
        <v>13391</v>
      </c>
      <c r="I194" s="375" t="n">
        <v>5.4</v>
      </c>
    </row>
    <row r="195" customFormat="false" ht="12.75" hidden="false" customHeight="false" outlineLevel="0" collapsed="false">
      <c r="A195" s="345" t="s">
        <v>42</v>
      </c>
      <c r="B195" s="202" t="s">
        <v>1405</v>
      </c>
      <c r="C195" s="164" t="n">
        <v>5355</v>
      </c>
      <c r="D195" s="164" t="n">
        <v>36807</v>
      </c>
      <c r="E195" s="164" t="n">
        <v>40491</v>
      </c>
      <c r="F195" s="238" t="n">
        <v>-4744</v>
      </c>
      <c r="G195" s="375" t="n">
        <v>-47</v>
      </c>
      <c r="H195" s="238" t="n">
        <v>-3684</v>
      </c>
      <c r="I195" s="375" t="n">
        <v>-9.1</v>
      </c>
    </row>
    <row r="196" customFormat="false" ht="12.75" hidden="false" customHeight="false" outlineLevel="0" collapsed="false">
      <c r="A196" s="345" t="s">
        <v>44</v>
      </c>
      <c r="B196" s="361" t="s">
        <v>1406</v>
      </c>
      <c r="C196" s="164" t="n">
        <v>112556</v>
      </c>
      <c r="D196" s="164" t="n">
        <v>761639</v>
      </c>
      <c r="E196" s="164" t="n">
        <v>828992</v>
      </c>
      <c r="F196" s="238" t="n">
        <v>-11038</v>
      </c>
      <c r="G196" s="375" t="n">
        <v>-8.9</v>
      </c>
      <c r="H196" s="238" t="n">
        <v>-67353</v>
      </c>
      <c r="I196" s="375" t="n">
        <v>-8.1</v>
      </c>
    </row>
    <row r="197" customFormat="false" ht="12.75" hidden="false" customHeight="false" outlineLevel="0" collapsed="false">
      <c r="A197" s="345" t="s">
        <v>48</v>
      </c>
      <c r="B197" s="361" t="s">
        <v>1407</v>
      </c>
      <c r="C197" s="164" t="n">
        <v>56777</v>
      </c>
      <c r="D197" s="164" t="n">
        <v>408460</v>
      </c>
      <c r="E197" s="164" t="n">
        <v>514869</v>
      </c>
      <c r="F197" s="238" t="n">
        <v>-16601</v>
      </c>
      <c r="G197" s="375" t="n">
        <v>-22.6</v>
      </c>
      <c r="H197" s="238" t="n">
        <v>-106409</v>
      </c>
      <c r="I197" s="375" t="n">
        <v>-20.7</v>
      </c>
    </row>
    <row r="198" customFormat="false" ht="12.75" hidden="false" customHeight="false" outlineLevel="0" collapsed="false">
      <c r="A198" s="345" t="s">
        <v>56</v>
      </c>
      <c r="B198" s="361" t="s">
        <v>1408</v>
      </c>
      <c r="C198" s="164" t="n">
        <v>65778</v>
      </c>
      <c r="D198" s="164" t="n">
        <v>490032</v>
      </c>
      <c r="E198" s="164" t="n">
        <v>555598</v>
      </c>
      <c r="F198" s="238" t="n">
        <v>509</v>
      </c>
      <c r="G198" s="375" t="n">
        <v>0.8</v>
      </c>
      <c r="H198" s="238" t="n">
        <v>-65566</v>
      </c>
      <c r="I198" s="375" t="n">
        <v>-11.8</v>
      </c>
    </row>
    <row r="199" customFormat="false" ht="12.75" hidden="false" customHeight="false" outlineLevel="0" collapsed="false">
      <c r="A199" s="345" t="s">
        <v>60</v>
      </c>
      <c r="B199" s="361" t="s">
        <v>1409</v>
      </c>
      <c r="C199" s="164" t="n">
        <v>575401</v>
      </c>
      <c r="D199" s="164" t="n">
        <v>4373454</v>
      </c>
      <c r="E199" s="164" t="n">
        <v>5061219</v>
      </c>
      <c r="F199" s="238" t="n">
        <v>-61587</v>
      </c>
      <c r="G199" s="375" t="n">
        <v>-9.7</v>
      </c>
      <c r="H199" s="238" t="n">
        <v>-687765</v>
      </c>
      <c r="I199" s="375" t="n">
        <v>-13.6</v>
      </c>
    </row>
    <row r="200" customFormat="false" ht="12.75" hidden="false" customHeight="false" outlineLevel="0" collapsed="false">
      <c r="A200" s="345" t="s">
        <v>69</v>
      </c>
      <c r="B200" s="361" t="s">
        <v>1410</v>
      </c>
      <c r="C200" s="164" t="n">
        <v>68176</v>
      </c>
      <c r="D200" s="164" t="n">
        <v>372613</v>
      </c>
      <c r="E200" s="164" t="n">
        <v>245968</v>
      </c>
      <c r="F200" s="238" t="n">
        <v>29606</v>
      </c>
      <c r="G200" s="375" t="n">
        <v>76.8</v>
      </c>
      <c r="H200" s="238" t="n">
        <v>126645</v>
      </c>
      <c r="I200" s="375" t="n">
        <v>51.5</v>
      </c>
    </row>
    <row r="201" customFormat="false" ht="12.75" hidden="false" customHeight="true" outlineLevel="0" collapsed="false">
      <c r="A201" s="345" t="s">
        <v>1743</v>
      </c>
      <c r="B201" s="376" t="s">
        <v>1244</v>
      </c>
      <c r="C201" s="164" t="n">
        <v>941511</v>
      </c>
      <c r="D201" s="164" t="n">
        <v>6880000</v>
      </c>
      <c r="E201" s="164" t="n">
        <v>7677614</v>
      </c>
      <c r="F201" s="238" t="n">
        <v>-70057</v>
      </c>
      <c r="G201" s="375" t="n">
        <v>-6.9</v>
      </c>
      <c r="H201" s="238" t="n">
        <v>-797614</v>
      </c>
      <c r="I201" s="375" t="n">
        <v>-10.4</v>
      </c>
    </row>
    <row r="202" customFormat="false" ht="12.75" hidden="false" customHeight="true" outlineLevel="0" collapsed="false">
      <c r="A202" s="345"/>
      <c r="B202" s="367"/>
      <c r="C202" s="164"/>
      <c r="D202" s="164"/>
      <c r="E202" s="164"/>
      <c r="F202" s="238"/>
      <c r="G202" s="294"/>
      <c r="H202" s="164"/>
      <c r="I202" s="294"/>
    </row>
    <row r="203" customFormat="false" ht="12.75" hidden="false" customHeight="true" outlineLevel="0" collapsed="false">
      <c r="A203" s="345"/>
      <c r="B203" s="367"/>
      <c r="C203" s="353" t="s">
        <v>1728</v>
      </c>
      <c r="D203" s="164"/>
      <c r="E203" s="164"/>
      <c r="F203" s="238"/>
      <c r="G203" s="294"/>
      <c r="H203" s="164"/>
      <c r="I203" s="294"/>
    </row>
    <row r="204" customFormat="false" ht="12.75" hidden="false" customHeight="false" outlineLevel="0" collapsed="false">
      <c r="A204" s="374" t="s">
        <v>1397</v>
      </c>
      <c r="B204" s="361" t="s">
        <v>1398</v>
      </c>
      <c r="C204" s="164" t="n">
        <v>88479</v>
      </c>
      <c r="D204" s="164" t="n">
        <v>624174</v>
      </c>
      <c r="E204" s="164" t="n">
        <v>618384</v>
      </c>
      <c r="F204" s="238" t="n">
        <v>5092</v>
      </c>
      <c r="G204" s="375" t="n">
        <v>6.1</v>
      </c>
      <c r="H204" s="238" t="n">
        <v>5790</v>
      </c>
      <c r="I204" s="375" t="n">
        <v>0.9</v>
      </c>
    </row>
    <row r="205" customFormat="false" ht="12.75" hidden="false" customHeight="false" outlineLevel="0" collapsed="false">
      <c r="A205" s="345" t="s">
        <v>1399</v>
      </c>
      <c r="B205" s="361" t="s">
        <v>1400</v>
      </c>
      <c r="C205" s="164" t="n">
        <v>1401899</v>
      </c>
      <c r="D205" s="164" t="n">
        <v>9233193</v>
      </c>
      <c r="E205" s="164" t="n">
        <v>10073695</v>
      </c>
      <c r="F205" s="238" t="n">
        <v>30262</v>
      </c>
      <c r="G205" s="375" t="n">
        <v>2.2</v>
      </c>
      <c r="H205" s="238" t="n">
        <v>-840502</v>
      </c>
      <c r="I205" s="375" t="n">
        <v>-8.3</v>
      </c>
    </row>
    <row r="206" customFormat="false" ht="12.75" hidden="false" customHeight="false" outlineLevel="0" collapsed="false">
      <c r="A206" s="345" t="s">
        <v>1401</v>
      </c>
      <c r="B206" s="361" t="s">
        <v>1402</v>
      </c>
      <c r="C206" s="164" t="n">
        <v>1160312</v>
      </c>
      <c r="D206" s="164" t="n">
        <v>7514263</v>
      </c>
      <c r="E206" s="164" t="n">
        <v>8044540</v>
      </c>
      <c r="F206" s="238" t="n">
        <v>39459</v>
      </c>
      <c r="G206" s="375" t="n">
        <v>3.5</v>
      </c>
      <c r="H206" s="238" t="n">
        <v>-530277</v>
      </c>
      <c r="I206" s="375" t="n">
        <v>-6.6</v>
      </c>
    </row>
    <row r="207" customFormat="false" ht="12.75" hidden="false" customHeight="false" outlineLevel="0" collapsed="false">
      <c r="A207" s="345" t="s">
        <v>16</v>
      </c>
      <c r="B207" s="202" t="s">
        <v>1249</v>
      </c>
      <c r="C207" s="164" t="n">
        <v>20</v>
      </c>
      <c r="D207" s="164" t="n">
        <v>5408</v>
      </c>
      <c r="E207" s="164" t="n">
        <v>10209</v>
      </c>
      <c r="F207" s="238" t="n">
        <v>-1333</v>
      </c>
      <c r="G207" s="375" t="n">
        <v>-98.5</v>
      </c>
      <c r="H207" s="238" t="n">
        <v>-4801</v>
      </c>
      <c r="I207" s="375" t="n">
        <v>-47</v>
      </c>
    </row>
    <row r="208" customFormat="false" ht="12.75" hidden="false" customHeight="false" outlineLevel="0" collapsed="false">
      <c r="A208" s="345" t="s">
        <v>221</v>
      </c>
      <c r="B208" s="202" t="s">
        <v>1403</v>
      </c>
      <c r="C208" s="164" t="n">
        <v>29868</v>
      </c>
      <c r="D208" s="164" t="n">
        <v>205668</v>
      </c>
      <c r="E208" s="164" t="n">
        <v>184866</v>
      </c>
      <c r="F208" s="238" t="n">
        <v>5808</v>
      </c>
      <c r="G208" s="375" t="n">
        <v>24.1</v>
      </c>
      <c r="H208" s="238" t="n">
        <v>20802</v>
      </c>
      <c r="I208" s="375" t="n">
        <v>11.3</v>
      </c>
    </row>
    <row r="209" customFormat="false" ht="12.75" hidden="false" customHeight="false" outlineLevel="0" collapsed="false">
      <c r="A209" s="345" t="s">
        <v>37</v>
      </c>
      <c r="B209" s="202" t="s">
        <v>1404</v>
      </c>
      <c r="C209" s="164" t="n">
        <v>46577</v>
      </c>
      <c r="D209" s="164" t="n">
        <v>334596</v>
      </c>
      <c r="E209" s="164" t="n">
        <v>353213</v>
      </c>
      <c r="F209" s="238" t="n">
        <v>995</v>
      </c>
      <c r="G209" s="375" t="n">
        <v>2.2</v>
      </c>
      <c r="H209" s="238" t="n">
        <v>-18617</v>
      </c>
      <c r="I209" s="375" t="n">
        <v>-5.3</v>
      </c>
    </row>
    <row r="210" customFormat="false" ht="12.75" hidden="false" customHeight="false" outlineLevel="0" collapsed="false">
      <c r="A210" s="345" t="s">
        <v>42</v>
      </c>
      <c r="B210" s="202" t="s">
        <v>1405</v>
      </c>
      <c r="C210" s="164" t="n">
        <v>12017</v>
      </c>
      <c r="D210" s="164" t="n">
        <v>78501</v>
      </c>
      <c r="E210" s="164" t="n">
        <v>70067</v>
      </c>
      <c r="F210" s="238" t="n">
        <v>-371</v>
      </c>
      <c r="G210" s="375" t="n">
        <v>-3</v>
      </c>
      <c r="H210" s="238" t="n">
        <v>8434</v>
      </c>
      <c r="I210" s="375" t="n">
        <v>12</v>
      </c>
    </row>
    <row r="211" customFormat="false" ht="12.75" hidden="false" customHeight="false" outlineLevel="0" collapsed="false">
      <c r="A211" s="345" t="s">
        <v>44</v>
      </c>
      <c r="B211" s="361" t="s">
        <v>1406</v>
      </c>
      <c r="C211" s="164" t="n">
        <v>121965</v>
      </c>
      <c r="D211" s="164" t="n">
        <v>817495</v>
      </c>
      <c r="E211" s="164" t="n">
        <v>965761</v>
      </c>
      <c r="F211" s="238" t="n">
        <v>11063</v>
      </c>
      <c r="G211" s="375" t="n">
        <v>10</v>
      </c>
      <c r="H211" s="238" t="n">
        <v>-148266</v>
      </c>
      <c r="I211" s="375" t="n">
        <v>-15.4</v>
      </c>
    </row>
    <row r="212" customFormat="false" ht="12.75" hidden="false" customHeight="false" outlineLevel="0" collapsed="false">
      <c r="A212" s="345" t="s">
        <v>48</v>
      </c>
      <c r="B212" s="361" t="s">
        <v>1407</v>
      </c>
      <c r="C212" s="164" t="n">
        <v>119614</v>
      </c>
      <c r="D212" s="164" t="n">
        <v>901422</v>
      </c>
      <c r="E212" s="164" t="n">
        <v>1063413</v>
      </c>
      <c r="F212" s="238" t="n">
        <v>-20270</v>
      </c>
      <c r="G212" s="375" t="n">
        <v>-14.5</v>
      </c>
      <c r="H212" s="238" t="n">
        <v>-161991</v>
      </c>
      <c r="I212" s="375" t="n">
        <v>-15.2</v>
      </c>
    </row>
    <row r="213" customFormat="false" ht="12.75" hidden="false" customHeight="false" outlineLevel="0" collapsed="false">
      <c r="A213" s="345" t="s">
        <v>56</v>
      </c>
      <c r="B213" s="361" t="s">
        <v>1408</v>
      </c>
      <c r="C213" s="164" t="n">
        <v>150358</v>
      </c>
      <c r="D213" s="164" t="n">
        <v>1051481</v>
      </c>
      <c r="E213" s="164" t="n">
        <v>1196840</v>
      </c>
      <c r="F213" s="238" t="n">
        <v>-8649</v>
      </c>
      <c r="G213" s="375" t="n">
        <v>-5.4</v>
      </c>
      <c r="H213" s="238" t="n">
        <v>-145359</v>
      </c>
      <c r="I213" s="375" t="n">
        <v>-12.1</v>
      </c>
    </row>
    <row r="214" customFormat="false" ht="12.75" hidden="false" customHeight="false" outlineLevel="0" collapsed="false">
      <c r="A214" s="345" t="s">
        <v>60</v>
      </c>
      <c r="B214" s="361" t="s">
        <v>1409</v>
      </c>
      <c r="C214" s="164" t="n">
        <v>1009953</v>
      </c>
      <c r="D214" s="164" t="n">
        <v>6462794</v>
      </c>
      <c r="E214" s="164" t="n">
        <v>6847682</v>
      </c>
      <c r="F214" s="238" t="n">
        <v>48107</v>
      </c>
      <c r="G214" s="375" t="n">
        <v>5</v>
      </c>
      <c r="H214" s="238" t="n">
        <v>-384888</v>
      </c>
      <c r="I214" s="375" t="n">
        <v>-5.6</v>
      </c>
    </row>
    <row r="215" customFormat="false" ht="12.75" hidden="false" customHeight="false" outlineLevel="0" collapsed="false">
      <c r="A215" s="345" t="s">
        <v>69</v>
      </c>
      <c r="B215" s="361" t="s">
        <v>1410</v>
      </c>
      <c r="C215" s="164" t="n">
        <v>154504</v>
      </c>
      <c r="D215" s="164" t="n">
        <v>830517</v>
      </c>
      <c r="E215" s="164" t="n">
        <v>851978</v>
      </c>
      <c r="F215" s="238" t="n">
        <v>28966</v>
      </c>
      <c r="G215" s="375" t="n">
        <v>23.1</v>
      </c>
      <c r="H215" s="238" t="n">
        <v>-21461</v>
      </c>
      <c r="I215" s="375" t="n">
        <v>-2.5</v>
      </c>
    </row>
    <row r="216" customFormat="false" ht="12.75" hidden="false" customHeight="true" outlineLevel="0" collapsed="false">
      <c r="A216" s="345" t="s">
        <v>1743</v>
      </c>
      <c r="B216" s="376" t="s">
        <v>1244</v>
      </c>
      <c r="C216" s="164" t="n">
        <v>1644885</v>
      </c>
      <c r="D216" s="164" t="n">
        <v>10687921</v>
      </c>
      <c r="E216" s="164" t="n">
        <v>11544048</v>
      </c>
      <c r="F216" s="238" t="n">
        <v>64323</v>
      </c>
      <c r="G216" s="375" t="n">
        <v>4.1</v>
      </c>
      <c r="H216" s="238" t="n">
        <v>-856127</v>
      </c>
      <c r="I216" s="375" t="n">
        <v>-7.4</v>
      </c>
    </row>
    <row r="217" customFormat="false" ht="12.75" hidden="false" customHeight="true" outlineLevel="0" collapsed="false">
      <c r="A217" s="345"/>
      <c r="B217" s="367"/>
      <c r="C217" s="164"/>
      <c r="D217" s="164"/>
      <c r="E217" s="164"/>
      <c r="F217" s="238"/>
      <c r="G217" s="294"/>
      <c r="H217" s="164"/>
      <c r="I217" s="294"/>
    </row>
    <row r="218" customFormat="false" ht="12.75" hidden="false" customHeight="true" outlineLevel="0" collapsed="false">
      <c r="A218" s="345"/>
      <c r="B218" s="367"/>
      <c r="C218" s="353" t="s">
        <v>1729</v>
      </c>
      <c r="D218" s="164"/>
      <c r="E218" s="164"/>
      <c r="F218" s="238"/>
      <c r="G218" s="294"/>
      <c r="H218" s="164"/>
      <c r="I218" s="294"/>
    </row>
    <row r="219" customFormat="false" ht="12.75" hidden="false" customHeight="false" outlineLevel="0" collapsed="false">
      <c r="A219" s="374" t="s">
        <v>1397</v>
      </c>
      <c r="B219" s="361" t="s">
        <v>1398</v>
      </c>
      <c r="C219" s="164" t="n">
        <v>87113</v>
      </c>
      <c r="D219" s="164" t="n">
        <v>632524</v>
      </c>
      <c r="E219" s="164" t="n">
        <v>537009</v>
      </c>
      <c r="F219" s="238" t="n">
        <v>5655</v>
      </c>
      <c r="G219" s="375" t="n">
        <v>6.9</v>
      </c>
      <c r="H219" s="238" t="n">
        <v>95515</v>
      </c>
      <c r="I219" s="375" t="n">
        <v>17.8</v>
      </c>
    </row>
    <row r="220" customFormat="false" ht="12.75" hidden="false" customHeight="false" outlineLevel="0" collapsed="false">
      <c r="A220" s="345" t="s">
        <v>1399</v>
      </c>
      <c r="B220" s="361" t="s">
        <v>1400</v>
      </c>
      <c r="C220" s="164" t="n">
        <v>1269273</v>
      </c>
      <c r="D220" s="164" t="n">
        <v>8256770</v>
      </c>
      <c r="E220" s="164" t="n">
        <v>8433543</v>
      </c>
      <c r="F220" s="238" t="n">
        <v>160313</v>
      </c>
      <c r="G220" s="375" t="n">
        <v>14.5</v>
      </c>
      <c r="H220" s="238" t="n">
        <v>-176773</v>
      </c>
      <c r="I220" s="375" t="n">
        <v>-2.1</v>
      </c>
    </row>
    <row r="221" customFormat="false" ht="12.75" hidden="false" customHeight="false" outlineLevel="0" collapsed="false">
      <c r="A221" s="345" t="s">
        <v>1401</v>
      </c>
      <c r="B221" s="361" t="s">
        <v>1402</v>
      </c>
      <c r="C221" s="164" t="n">
        <v>570771</v>
      </c>
      <c r="D221" s="164" t="n">
        <v>3550212</v>
      </c>
      <c r="E221" s="164" t="n">
        <v>3679275</v>
      </c>
      <c r="F221" s="238" t="n">
        <v>74377</v>
      </c>
      <c r="G221" s="375" t="n">
        <v>15</v>
      </c>
      <c r="H221" s="238" t="n">
        <v>-129063</v>
      </c>
      <c r="I221" s="375" t="n">
        <v>-3.5</v>
      </c>
    </row>
    <row r="222" customFormat="false" ht="12.75" hidden="false" customHeight="false" outlineLevel="0" collapsed="false">
      <c r="A222" s="345" t="s">
        <v>16</v>
      </c>
      <c r="B222" s="202" t="s">
        <v>1249</v>
      </c>
      <c r="C222" s="164" t="n">
        <v>783</v>
      </c>
      <c r="D222" s="164" t="n">
        <v>21070</v>
      </c>
      <c r="E222" s="164" t="n">
        <v>30435</v>
      </c>
      <c r="F222" s="238" t="n">
        <v>-4042</v>
      </c>
      <c r="G222" s="375" t="n">
        <v>-83.8</v>
      </c>
      <c r="H222" s="238" t="n">
        <v>-9365</v>
      </c>
      <c r="I222" s="375" t="n">
        <v>-30.8</v>
      </c>
    </row>
    <row r="223" customFormat="false" ht="12.75" hidden="false" customHeight="false" outlineLevel="0" collapsed="false">
      <c r="A223" s="345" t="s">
        <v>221</v>
      </c>
      <c r="B223" s="202" t="s">
        <v>1403</v>
      </c>
      <c r="C223" s="164" t="n">
        <v>9885</v>
      </c>
      <c r="D223" s="164" t="n">
        <v>88598</v>
      </c>
      <c r="E223" s="164" t="n">
        <v>70296</v>
      </c>
      <c r="F223" s="238" t="n">
        <v>-87</v>
      </c>
      <c r="G223" s="375" t="n">
        <v>-0.9</v>
      </c>
      <c r="H223" s="238" t="n">
        <v>18302</v>
      </c>
      <c r="I223" s="375" t="n">
        <v>26</v>
      </c>
    </row>
    <row r="224" customFormat="false" ht="12.75" hidden="false" customHeight="false" outlineLevel="0" collapsed="false">
      <c r="A224" s="345" t="s">
        <v>37</v>
      </c>
      <c r="B224" s="202" t="s">
        <v>1404</v>
      </c>
      <c r="C224" s="164" t="n">
        <v>70588</v>
      </c>
      <c r="D224" s="164" t="n">
        <v>463731</v>
      </c>
      <c r="E224" s="164" t="n">
        <v>391653</v>
      </c>
      <c r="F224" s="238" t="n">
        <v>10599</v>
      </c>
      <c r="G224" s="375" t="n">
        <v>17.7</v>
      </c>
      <c r="H224" s="238" t="n">
        <v>72078</v>
      </c>
      <c r="I224" s="375" t="n">
        <v>18.4</v>
      </c>
    </row>
    <row r="225" customFormat="false" ht="12.75" hidden="false" customHeight="false" outlineLevel="0" collapsed="false">
      <c r="A225" s="345" t="s">
        <v>42</v>
      </c>
      <c r="B225" s="202" t="s">
        <v>1405</v>
      </c>
      <c r="C225" s="164" t="n">
        <v>5856</v>
      </c>
      <c r="D225" s="164" t="n">
        <v>59133</v>
      </c>
      <c r="E225" s="164" t="n">
        <v>44616</v>
      </c>
      <c r="F225" s="238" t="n">
        <v>-813</v>
      </c>
      <c r="G225" s="375" t="n">
        <v>-12.2</v>
      </c>
      <c r="H225" s="238" t="n">
        <v>14517</v>
      </c>
      <c r="I225" s="375" t="n">
        <v>32.5</v>
      </c>
    </row>
    <row r="226" customFormat="false" ht="12.75" hidden="false" customHeight="false" outlineLevel="0" collapsed="false">
      <c r="A226" s="345" t="s">
        <v>44</v>
      </c>
      <c r="B226" s="361" t="s">
        <v>1406</v>
      </c>
      <c r="C226" s="164" t="n">
        <v>564159</v>
      </c>
      <c r="D226" s="164" t="n">
        <v>3814324</v>
      </c>
      <c r="E226" s="164" t="n">
        <v>3817924</v>
      </c>
      <c r="F226" s="238" t="n">
        <v>97172</v>
      </c>
      <c r="G226" s="375" t="n">
        <v>20.8</v>
      </c>
      <c r="H226" s="238" t="n">
        <v>-3600</v>
      </c>
      <c r="I226" s="375" t="n">
        <v>-0.1</v>
      </c>
    </row>
    <row r="227" customFormat="false" ht="12.75" hidden="false" customHeight="false" outlineLevel="0" collapsed="false">
      <c r="A227" s="345" t="s">
        <v>48</v>
      </c>
      <c r="B227" s="361" t="s">
        <v>1407</v>
      </c>
      <c r="C227" s="164" t="n">
        <v>134342</v>
      </c>
      <c r="D227" s="164" t="n">
        <v>892223</v>
      </c>
      <c r="E227" s="164" t="n">
        <v>936341</v>
      </c>
      <c r="F227" s="238" t="n">
        <v>-11233</v>
      </c>
      <c r="G227" s="375" t="n">
        <v>-7.7</v>
      </c>
      <c r="H227" s="238" t="n">
        <v>-44118</v>
      </c>
      <c r="I227" s="375" t="n">
        <v>-4.7</v>
      </c>
    </row>
    <row r="228" customFormat="false" ht="12.75" hidden="false" customHeight="false" outlineLevel="0" collapsed="false">
      <c r="A228" s="345" t="s">
        <v>56</v>
      </c>
      <c r="B228" s="361" t="s">
        <v>1408</v>
      </c>
      <c r="C228" s="164" t="n">
        <v>176820</v>
      </c>
      <c r="D228" s="164" t="n">
        <v>1198831</v>
      </c>
      <c r="E228" s="164" t="n">
        <v>1316510</v>
      </c>
      <c r="F228" s="238" t="n">
        <v>-590</v>
      </c>
      <c r="G228" s="375" t="n">
        <v>-0.3</v>
      </c>
      <c r="H228" s="238" t="n">
        <v>-117679</v>
      </c>
      <c r="I228" s="375" t="n">
        <v>-8.9</v>
      </c>
    </row>
    <row r="229" customFormat="false" ht="12.75" hidden="false" customHeight="false" outlineLevel="0" collapsed="false">
      <c r="A229" s="345" t="s">
        <v>60</v>
      </c>
      <c r="B229" s="361" t="s">
        <v>1409</v>
      </c>
      <c r="C229" s="164" t="n">
        <v>393952</v>
      </c>
      <c r="D229" s="164" t="n">
        <v>2351406</v>
      </c>
      <c r="E229" s="164" t="n">
        <v>2362770</v>
      </c>
      <c r="F229" s="238" t="n">
        <v>74969</v>
      </c>
      <c r="G229" s="375" t="n">
        <v>23.5</v>
      </c>
      <c r="H229" s="238" t="n">
        <v>-11364</v>
      </c>
      <c r="I229" s="375" t="n">
        <v>-0.5</v>
      </c>
    </row>
    <row r="230" customFormat="false" ht="12.75" hidden="false" customHeight="false" outlineLevel="0" collapsed="false">
      <c r="A230" s="345" t="s">
        <v>69</v>
      </c>
      <c r="B230" s="361" t="s">
        <v>1410</v>
      </c>
      <c r="C230" s="164" t="n">
        <v>85634</v>
      </c>
      <c r="D230" s="164" t="n">
        <v>457420</v>
      </c>
      <c r="E230" s="164" t="n">
        <v>263427</v>
      </c>
      <c r="F230" s="238" t="n">
        <v>46753</v>
      </c>
      <c r="G230" s="375" t="n">
        <v>120.2</v>
      </c>
      <c r="H230" s="238" t="n">
        <v>193993</v>
      </c>
      <c r="I230" s="375" t="n">
        <v>73.6</v>
      </c>
    </row>
    <row r="231" customFormat="false" ht="12.75" hidden="false" customHeight="true" outlineLevel="0" collapsed="false">
      <c r="A231" s="345" t="s">
        <v>1743</v>
      </c>
      <c r="B231" s="376" t="s">
        <v>1244</v>
      </c>
      <c r="C231" s="164" t="n">
        <v>1442019</v>
      </c>
      <c r="D231" s="164" t="n">
        <v>9346723</v>
      </c>
      <c r="E231" s="164" t="n">
        <v>9233974</v>
      </c>
      <c r="F231" s="238" t="n">
        <v>212719</v>
      </c>
      <c r="G231" s="375" t="n">
        <v>17.3</v>
      </c>
      <c r="H231" s="238" t="n">
        <v>112749</v>
      </c>
      <c r="I231" s="375" t="n">
        <v>1.2</v>
      </c>
    </row>
    <row r="232" customFormat="false" ht="12.75" hidden="false" customHeight="false" outlineLevel="0" collapsed="false">
      <c r="A232" s="345"/>
      <c r="B232" s="367"/>
      <c r="C232" s="164"/>
      <c r="D232" s="164"/>
      <c r="E232" s="164"/>
      <c r="F232" s="238"/>
      <c r="G232" s="294"/>
      <c r="H232" s="164"/>
      <c r="I232" s="294"/>
    </row>
    <row r="233" customFormat="false" ht="12.75" hidden="false" customHeight="false" outlineLevel="0" collapsed="false">
      <c r="A233" s="345"/>
      <c r="B233" s="367"/>
      <c r="C233" s="353" t="s">
        <v>1730</v>
      </c>
      <c r="D233" s="164"/>
      <c r="E233" s="164"/>
      <c r="F233" s="238"/>
      <c r="G233" s="294"/>
      <c r="H233" s="164"/>
      <c r="I233" s="294"/>
    </row>
    <row r="234" customFormat="false" ht="12.75" hidden="false" customHeight="false" outlineLevel="0" collapsed="false">
      <c r="A234" s="374" t="s">
        <v>1397</v>
      </c>
      <c r="B234" s="361" t="s">
        <v>1398</v>
      </c>
      <c r="C234" s="164" t="n">
        <v>236070</v>
      </c>
      <c r="D234" s="164" t="n">
        <v>1596332</v>
      </c>
      <c r="E234" s="164" t="n">
        <v>1596810</v>
      </c>
      <c r="F234" s="238" t="n">
        <v>11596</v>
      </c>
      <c r="G234" s="375" t="n">
        <v>5.2</v>
      </c>
      <c r="H234" s="238" t="n">
        <v>-478</v>
      </c>
      <c r="I234" s="375" t="n">
        <v>0</v>
      </c>
    </row>
    <row r="235" customFormat="false" ht="12.75" hidden="false" customHeight="false" outlineLevel="0" collapsed="false">
      <c r="A235" s="345" t="s">
        <v>1399</v>
      </c>
      <c r="B235" s="361" t="s">
        <v>1400</v>
      </c>
      <c r="C235" s="164" t="n">
        <v>1164973</v>
      </c>
      <c r="D235" s="164" t="n">
        <v>8540940</v>
      </c>
      <c r="E235" s="164" t="n">
        <v>9564186</v>
      </c>
      <c r="F235" s="238" t="n">
        <v>-123750</v>
      </c>
      <c r="G235" s="375" t="n">
        <v>-9.6</v>
      </c>
      <c r="H235" s="238" t="n">
        <v>-1023246</v>
      </c>
      <c r="I235" s="375" t="n">
        <v>-10.7</v>
      </c>
    </row>
    <row r="236" customFormat="false" ht="12.75" hidden="false" customHeight="false" outlineLevel="0" collapsed="false">
      <c r="A236" s="345" t="s">
        <v>1401</v>
      </c>
      <c r="B236" s="361" t="s">
        <v>1402</v>
      </c>
      <c r="C236" s="164" t="n">
        <v>997768</v>
      </c>
      <c r="D236" s="164" t="n">
        <v>6716432</v>
      </c>
      <c r="E236" s="164" t="n">
        <v>7433565</v>
      </c>
      <c r="F236" s="238" t="n">
        <v>-14358</v>
      </c>
      <c r="G236" s="375" t="n">
        <v>-1.4</v>
      </c>
      <c r="H236" s="238" t="n">
        <v>-717133</v>
      </c>
      <c r="I236" s="375" t="n">
        <v>-9.6</v>
      </c>
    </row>
    <row r="237" customFormat="false" ht="12.75" hidden="false" customHeight="false" outlineLevel="0" collapsed="false">
      <c r="A237" s="345" t="s">
        <v>16</v>
      </c>
      <c r="B237" s="202" t="s">
        <v>1249</v>
      </c>
      <c r="C237" s="164" t="n">
        <v>5593</v>
      </c>
      <c r="D237" s="164" t="n">
        <v>57680</v>
      </c>
      <c r="E237" s="164" t="n">
        <v>65398</v>
      </c>
      <c r="F237" s="238" t="n">
        <v>-2281</v>
      </c>
      <c r="G237" s="375" t="n">
        <v>-29</v>
      </c>
      <c r="H237" s="238" t="n">
        <v>-7718</v>
      </c>
      <c r="I237" s="375" t="n">
        <v>-11.8</v>
      </c>
    </row>
    <row r="238" customFormat="false" ht="12.75" hidden="false" customHeight="false" outlineLevel="0" collapsed="false">
      <c r="A238" s="345" t="s">
        <v>221</v>
      </c>
      <c r="B238" s="202" t="s">
        <v>1403</v>
      </c>
      <c r="C238" s="164" t="n">
        <v>72253</v>
      </c>
      <c r="D238" s="164" t="n">
        <v>477177</v>
      </c>
      <c r="E238" s="164" t="n">
        <v>492020</v>
      </c>
      <c r="F238" s="238" t="n">
        <v>11595</v>
      </c>
      <c r="G238" s="375" t="n">
        <v>19.1</v>
      </c>
      <c r="H238" s="238" t="n">
        <v>-14843</v>
      </c>
      <c r="I238" s="375" t="n">
        <v>-3</v>
      </c>
    </row>
    <row r="239" customFormat="false" ht="12.75" hidden="false" customHeight="false" outlineLevel="0" collapsed="false">
      <c r="A239" s="345" t="s">
        <v>37</v>
      </c>
      <c r="B239" s="202" t="s">
        <v>1404</v>
      </c>
      <c r="C239" s="164" t="n">
        <v>98097</v>
      </c>
      <c r="D239" s="164" t="n">
        <v>715459</v>
      </c>
      <c r="E239" s="164" t="n">
        <v>700267</v>
      </c>
      <c r="F239" s="238" t="n">
        <v>3845</v>
      </c>
      <c r="G239" s="375" t="n">
        <v>4.1</v>
      </c>
      <c r="H239" s="238" t="n">
        <v>15192</v>
      </c>
      <c r="I239" s="375" t="n">
        <v>2.2</v>
      </c>
    </row>
    <row r="240" customFormat="false" ht="12.75" hidden="false" customHeight="false" outlineLevel="0" collapsed="false">
      <c r="A240" s="345" t="s">
        <v>42</v>
      </c>
      <c r="B240" s="202" t="s">
        <v>1405</v>
      </c>
      <c r="C240" s="164" t="n">
        <v>60130</v>
      </c>
      <c r="D240" s="164" t="n">
        <v>346029</v>
      </c>
      <c r="E240" s="164" t="n">
        <v>339119</v>
      </c>
      <c r="F240" s="238" t="n">
        <v>-1556</v>
      </c>
      <c r="G240" s="375" t="n">
        <v>-2.5</v>
      </c>
      <c r="H240" s="238" t="n">
        <v>6910</v>
      </c>
      <c r="I240" s="375" t="n">
        <v>2</v>
      </c>
    </row>
    <row r="241" customFormat="false" ht="12.75" hidden="false" customHeight="false" outlineLevel="0" collapsed="false">
      <c r="A241" s="345" t="s">
        <v>44</v>
      </c>
      <c r="B241" s="361" t="s">
        <v>1406</v>
      </c>
      <c r="C241" s="164" t="n">
        <v>27177</v>
      </c>
      <c r="D241" s="164" t="n">
        <v>871067</v>
      </c>
      <c r="E241" s="164" t="n">
        <v>973698</v>
      </c>
      <c r="F241" s="238" t="n">
        <v>-101697</v>
      </c>
      <c r="G241" s="375" t="n">
        <v>-78.9</v>
      </c>
      <c r="H241" s="238" t="n">
        <v>-102631</v>
      </c>
      <c r="I241" s="375" t="n">
        <v>-10.5</v>
      </c>
    </row>
    <row r="242" customFormat="false" ht="12.75" hidden="false" customHeight="false" outlineLevel="0" collapsed="false">
      <c r="A242" s="345" t="s">
        <v>48</v>
      </c>
      <c r="B242" s="361" t="s">
        <v>1407</v>
      </c>
      <c r="C242" s="164" t="n">
        <v>140028</v>
      </c>
      <c r="D242" s="164" t="n">
        <v>953443</v>
      </c>
      <c r="E242" s="164" t="n">
        <v>1156910</v>
      </c>
      <c r="F242" s="238" t="n">
        <v>-7696</v>
      </c>
      <c r="G242" s="375" t="n">
        <v>-5.2</v>
      </c>
      <c r="H242" s="238" t="n">
        <v>-203467</v>
      </c>
      <c r="I242" s="375" t="n">
        <v>-17.6</v>
      </c>
    </row>
    <row r="243" customFormat="false" ht="12.75" hidden="false" customHeight="false" outlineLevel="0" collapsed="false">
      <c r="A243" s="345" t="s">
        <v>56</v>
      </c>
      <c r="B243" s="361" t="s">
        <v>1408</v>
      </c>
      <c r="C243" s="164" t="n">
        <v>189229</v>
      </c>
      <c r="D243" s="164" t="n">
        <v>1365429</v>
      </c>
      <c r="E243" s="164" t="n">
        <v>1386056</v>
      </c>
      <c r="F243" s="238" t="n">
        <v>28714</v>
      </c>
      <c r="G243" s="375" t="n">
        <v>17.9</v>
      </c>
      <c r="H243" s="238" t="n">
        <v>-20627</v>
      </c>
      <c r="I243" s="375" t="n">
        <v>-1.5</v>
      </c>
    </row>
    <row r="244" customFormat="false" ht="12.75" hidden="false" customHeight="false" outlineLevel="0" collapsed="false">
      <c r="A244" s="345" t="s">
        <v>60</v>
      </c>
      <c r="B244" s="361" t="s">
        <v>1409</v>
      </c>
      <c r="C244" s="164" t="n">
        <v>808539</v>
      </c>
      <c r="D244" s="164" t="n">
        <v>5350997</v>
      </c>
      <c r="E244" s="164" t="n">
        <v>6047495</v>
      </c>
      <c r="F244" s="238" t="n">
        <v>-43071</v>
      </c>
      <c r="G244" s="375" t="n">
        <v>-5.1</v>
      </c>
      <c r="H244" s="238" t="n">
        <v>-696498</v>
      </c>
      <c r="I244" s="375" t="n">
        <v>-11.5</v>
      </c>
    </row>
    <row r="245" customFormat="false" ht="12.75" hidden="false" customHeight="false" outlineLevel="0" collapsed="false">
      <c r="A245" s="345" t="s">
        <v>69</v>
      </c>
      <c r="B245" s="361" t="s">
        <v>1410</v>
      </c>
      <c r="C245" s="164" t="n">
        <v>179801</v>
      </c>
      <c r="D245" s="164" t="n">
        <v>965125</v>
      </c>
      <c r="E245" s="164" t="n">
        <v>692991</v>
      </c>
      <c r="F245" s="238" t="n">
        <v>77944</v>
      </c>
      <c r="G245" s="375" t="n">
        <v>76.5</v>
      </c>
      <c r="H245" s="238" t="n">
        <v>272134</v>
      </c>
      <c r="I245" s="375" t="n">
        <v>39.3</v>
      </c>
    </row>
    <row r="246" customFormat="false" ht="12.75" hidden="false" customHeight="false" outlineLevel="0" collapsed="false">
      <c r="A246" s="345" t="s">
        <v>1743</v>
      </c>
      <c r="B246" s="376" t="s">
        <v>1244</v>
      </c>
      <c r="C246" s="164" t="n">
        <v>1580850</v>
      </c>
      <c r="D246" s="164" t="n">
        <v>11102427</v>
      </c>
      <c r="E246" s="164" t="n">
        <v>11853985</v>
      </c>
      <c r="F246" s="238" t="n">
        <v>-34211</v>
      </c>
      <c r="G246" s="375" t="n">
        <v>-2.1</v>
      </c>
      <c r="H246" s="238" t="n">
        <v>-751558</v>
      </c>
      <c r="I246" s="375" t="n">
        <v>-6.3</v>
      </c>
    </row>
    <row r="247" customFormat="false" ht="12.75" hidden="false" customHeight="false" outlineLevel="0" collapsed="false">
      <c r="A247" s="345"/>
      <c r="B247" s="367"/>
      <c r="C247" s="164"/>
      <c r="D247" s="164"/>
      <c r="E247" s="164"/>
      <c r="F247" s="238"/>
      <c r="G247" s="294"/>
      <c r="H247" s="164"/>
      <c r="I247" s="294"/>
    </row>
    <row r="248" customFormat="false" ht="12.75" hidden="false" customHeight="false" outlineLevel="0" collapsed="false">
      <c r="A248" s="345"/>
      <c r="B248" s="367"/>
      <c r="C248" s="353" t="s">
        <v>1731</v>
      </c>
      <c r="D248" s="164"/>
      <c r="E248" s="164"/>
      <c r="F248" s="238"/>
      <c r="G248" s="294"/>
      <c r="H248" s="164"/>
      <c r="I248" s="294"/>
    </row>
    <row r="249" customFormat="false" ht="12.75" hidden="false" customHeight="false" outlineLevel="0" collapsed="false">
      <c r="A249" s="374" t="s">
        <v>1397</v>
      </c>
      <c r="B249" s="361" t="s">
        <v>1398</v>
      </c>
      <c r="C249" s="164" t="n">
        <v>81021</v>
      </c>
      <c r="D249" s="164" t="n">
        <v>557592</v>
      </c>
      <c r="E249" s="164" t="n">
        <v>387691</v>
      </c>
      <c r="F249" s="238" t="n">
        <v>29994</v>
      </c>
      <c r="G249" s="375" t="n">
        <v>58.8</v>
      </c>
      <c r="H249" s="238" t="n">
        <v>169901</v>
      </c>
      <c r="I249" s="375" t="n">
        <v>43.8</v>
      </c>
    </row>
    <row r="250" customFormat="false" ht="12.75" hidden="false" customHeight="false" outlineLevel="0" collapsed="false">
      <c r="A250" s="345" t="s">
        <v>1399</v>
      </c>
      <c r="B250" s="361" t="s">
        <v>1400</v>
      </c>
      <c r="C250" s="164" t="n">
        <v>578220</v>
      </c>
      <c r="D250" s="164" t="n">
        <v>3830474</v>
      </c>
      <c r="E250" s="164" t="n">
        <v>4107997</v>
      </c>
      <c r="F250" s="238" t="n">
        <v>-45939</v>
      </c>
      <c r="G250" s="375" t="n">
        <v>-7.4</v>
      </c>
      <c r="H250" s="238" t="n">
        <v>-277523</v>
      </c>
      <c r="I250" s="375" t="n">
        <v>-6.8</v>
      </c>
    </row>
    <row r="251" customFormat="false" ht="12.75" hidden="false" customHeight="false" outlineLevel="0" collapsed="false">
      <c r="A251" s="345" t="s">
        <v>1401</v>
      </c>
      <c r="B251" s="361" t="s">
        <v>1402</v>
      </c>
      <c r="C251" s="164" t="n">
        <v>539367</v>
      </c>
      <c r="D251" s="164" t="n">
        <v>3541290</v>
      </c>
      <c r="E251" s="164" t="n">
        <v>3632098</v>
      </c>
      <c r="F251" s="238" t="n">
        <v>-20434</v>
      </c>
      <c r="G251" s="375" t="n">
        <v>-3.7</v>
      </c>
      <c r="H251" s="238" t="n">
        <v>-90808</v>
      </c>
      <c r="I251" s="375" t="n">
        <v>-2.5</v>
      </c>
    </row>
    <row r="252" customFormat="false" ht="12.75" hidden="false" customHeight="false" outlineLevel="0" collapsed="false">
      <c r="A252" s="345" t="s">
        <v>16</v>
      </c>
      <c r="B252" s="202" t="s">
        <v>1249</v>
      </c>
      <c r="C252" s="164" t="n">
        <v>717</v>
      </c>
      <c r="D252" s="164" t="n">
        <v>3309</v>
      </c>
      <c r="E252" s="164" t="n">
        <v>3478</v>
      </c>
      <c r="F252" s="238" t="n">
        <v>465</v>
      </c>
      <c r="G252" s="375" t="n">
        <v>184.5</v>
      </c>
      <c r="H252" s="238" t="n">
        <v>-169</v>
      </c>
      <c r="I252" s="375" t="n">
        <v>-4.9</v>
      </c>
    </row>
    <row r="253" customFormat="false" ht="12.75" hidden="false" customHeight="false" outlineLevel="0" collapsed="false">
      <c r="A253" s="345" t="s">
        <v>221</v>
      </c>
      <c r="B253" s="202" t="s">
        <v>1403</v>
      </c>
      <c r="C253" s="164" t="n">
        <v>16375</v>
      </c>
      <c r="D253" s="164" t="n">
        <v>113882</v>
      </c>
      <c r="E253" s="164" t="n">
        <v>96863</v>
      </c>
      <c r="F253" s="238" t="n">
        <v>2505</v>
      </c>
      <c r="G253" s="375" t="n">
        <v>18.1</v>
      </c>
      <c r="H253" s="238" t="n">
        <v>17019</v>
      </c>
      <c r="I253" s="375" t="n">
        <v>17.6</v>
      </c>
    </row>
    <row r="254" customFormat="false" ht="12.75" hidden="false" customHeight="false" outlineLevel="0" collapsed="false">
      <c r="A254" s="345" t="s">
        <v>37</v>
      </c>
      <c r="B254" s="202" t="s">
        <v>1404</v>
      </c>
      <c r="C254" s="164" t="n">
        <v>56487</v>
      </c>
      <c r="D254" s="164" t="n">
        <v>399146</v>
      </c>
      <c r="E254" s="164" t="n">
        <v>251760</v>
      </c>
      <c r="F254" s="238" t="n">
        <v>25576</v>
      </c>
      <c r="G254" s="375" t="n">
        <v>82.7</v>
      </c>
      <c r="H254" s="238" t="n">
        <v>147386</v>
      </c>
      <c r="I254" s="375" t="n">
        <v>58.5</v>
      </c>
    </row>
    <row r="255" customFormat="false" ht="12.75" hidden="false" customHeight="false" outlineLevel="0" collapsed="false">
      <c r="A255" s="345" t="s">
        <v>42</v>
      </c>
      <c r="B255" s="202" t="s">
        <v>1405</v>
      </c>
      <c r="C255" s="164" t="n">
        <v>7443</v>
      </c>
      <c r="D255" s="164" t="n">
        <v>41261</v>
      </c>
      <c r="E255" s="164" t="n">
        <v>35595</v>
      </c>
      <c r="F255" s="238" t="n">
        <v>1448</v>
      </c>
      <c r="G255" s="375" t="n">
        <v>24.2</v>
      </c>
      <c r="H255" s="238" t="n">
        <v>5666</v>
      </c>
      <c r="I255" s="375" t="n">
        <v>15.9</v>
      </c>
    </row>
    <row r="256" customFormat="false" ht="12.75" hidden="false" customHeight="false" outlineLevel="0" collapsed="false">
      <c r="A256" s="345" t="s">
        <v>44</v>
      </c>
      <c r="B256" s="361" t="s">
        <v>1406</v>
      </c>
      <c r="C256" s="164" t="n">
        <v>5097</v>
      </c>
      <c r="D256" s="164" t="n">
        <v>46886</v>
      </c>
      <c r="E256" s="164" t="n">
        <v>184628</v>
      </c>
      <c r="F256" s="238" t="n">
        <v>-11062</v>
      </c>
      <c r="G256" s="375" t="n">
        <v>-68.5</v>
      </c>
      <c r="H256" s="238" t="n">
        <v>-137742</v>
      </c>
      <c r="I256" s="375" t="n">
        <v>-74.6</v>
      </c>
    </row>
    <row r="257" customFormat="false" ht="12.75" hidden="false" customHeight="false" outlineLevel="0" collapsed="false">
      <c r="A257" s="345" t="s">
        <v>48</v>
      </c>
      <c r="B257" s="361" t="s">
        <v>1407</v>
      </c>
      <c r="C257" s="164" t="n">
        <v>33757</v>
      </c>
      <c r="D257" s="164" t="n">
        <v>242308</v>
      </c>
      <c r="E257" s="164" t="n">
        <v>291266</v>
      </c>
      <c r="F257" s="238" t="n">
        <v>-14440</v>
      </c>
      <c r="G257" s="375" t="n">
        <v>-30</v>
      </c>
      <c r="H257" s="238" t="n">
        <v>-48958</v>
      </c>
      <c r="I257" s="375" t="n">
        <v>-16.8</v>
      </c>
    </row>
    <row r="258" customFormat="false" ht="12.75" hidden="false" customHeight="false" outlineLevel="0" collapsed="false">
      <c r="A258" s="345" t="s">
        <v>56</v>
      </c>
      <c r="B258" s="361" t="s">
        <v>1408</v>
      </c>
      <c r="C258" s="164" t="n">
        <v>102452</v>
      </c>
      <c r="D258" s="164" t="n">
        <v>681127</v>
      </c>
      <c r="E258" s="164" t="n">
        <v>746808</v>
      </c>
      <c r="F258" s="238" t="n">
        <v>-8168</v>
      </c>
      <c r="G258" s="375" t="n">
        <v>-7.4</v>
      </c>
      <c r="H258" s="238" t="n">
        <v>-65681</v>
      </c>
      <c r="I258" s="375" t="n">
        <v>-8.8</v>
      </c>
    </row>
    <row r="259" customFormat="false" ht="12.75" hidden="false" customHeight="false" outlineLevel="0" collapsed="false">
      <c r="A259" s="345" t="s">
        <v>60</v>
      </c>
      <c r="B259" s="361" t="s">
        <v>1409</v>
      </c>
      <c r="C259" s="164" t="n">
        <v>436914</v>
      </c>
      <c r="D259" s="164" t="n">
        <v>2860150</v>
      </c>
      <c r="E259" s="164" t="n">
        <v>2885287</v>
      </c>
      <c r="F259" s="238" t="n">
        <v>-12264</v>
      </c>
      <c r="G259" s="375" t="n">
        <v>-2.7</v>
      </c>
      <c r="H259" s="238" t="n">
        <v>-25137</v>
      </c>
      <c r="I259" s="375" t="n">
        <v>-0.9</v>
      </c>
    </row>
    <row r="260" customFormat="false" ht="12.75" hidden="false" customHeight="false" outlineLevel="0" collapsed="false">
      <c r="A260" s="345" t="s">
        <v>69</v>
      </c>
      <c r="B260" s="361" t="s">
        <v>1410</v>
      </c>
      <c r="C260" s="164" t="n">
        <v>70556</v>
      </c>
      <c r="D260" s="164" t="n">
        <v>375989</v>
      </c>
      <c r="E260" s="164" t="n">
        <v>365633</v>
      </c>
      <c r="F260" s="238" t="n">
        <v>14287</v>
      </c>
      <c r="G260" s="375" t="n">
        <v>25.4</v>
      </c>
      <c r="H260" s="238" t="n">
        <v>10356</v>
      </c>
      <c r="I260" s="375" t="n">
        <v>2.8</v>
      </c>
    </row>
    <row r="261" customFormat="false" ht="12.75" hidden="false" customHeight="false" outlineLevel="0" collapsed="false">
      <c r="A261" s="345" t="s">
        <v>1743</v>
      </c>
      <c r="B261" s="376" t="s">
        <v>1244</v>
      </c>
      <c r="C261" s="164" t="n">
        <v>729796</v>
      </c>
      <c r="D261" s="164" t="n">
        <v>4764070</v>
      </c>
      <c r="E261" s="164" t="n">
        <v>4861324</v>
      </c>
      <c r="F261" s="238" t="n">
        <v>-1653</v>
      </c>
      <c r="G261" s="375" t="n">
        <v>-0.2</v>
      </c>
      <c r="H261" s="238" t="n">
        <v>-97254</v>
      </c>
      <c r="I261" s="375" t="n">
        <v>-2</v>
      </c>
    </row>
    <row r="262" customFormat="false" ht="12.75" hidden="false" customHeight="false" outlineLevel="0" collapsed="false">
      <c r="A262" s="345"/>
      <c r="B262" s="367"/>
      <c r="C262" s="164"/>
      <c r="D262" s="164"/>
      <c r="E262" s="164"/>
      <c r="F262" s="238"/>
      <c r="G262" s="294"/>
      <c r="H262" s="164"/>
      <c r="I262" s="294"/>
    </row>
    <row r="263" customFormat="false" ht="12.75" hidden="false" customHeight="false" outlineLevel="0" collapsed="false">
      <c r="A263" s="345"/>
      <c r="B263" s="367"/>
      <c r="C263" s="353" t="s">
        <v>1735</v>
      </c>
      <c r="D263" s="164"/>
      <c r="E263" s="164"/>
      <c r="F263" s="238"/>
      <c r="G263" s="294"/>
      <c r="H263" s="164"/>
      <c r="I263" s="294"/>
    </row>
    <row r="264" customFormat="false" ht="12.75" hidden="false" customHeight="false" outlineLevel="0" collapsed="false">
      <c r="A264" s="374" t="s">
        <v>1397</v>
      </c>
      <c r="B264" s="361" t="s">
        <v>1398</v>
      </c>
      <c r="C264" s="164" t="n">
        <v>189572</v>
      </c>
      <c r="D264" s="164" t="n">
        <v>1378257</v>
      </c>
      <c r="E264" s="164" t="n">
        <v>1372516</v>
      </c>
      <c r="F264" s="238" t="n">
        <v>-19324</v>
      </c>
      <c r="G264" s="375" t="n">
        <v>-9.3</v>
      </c>
      <c r="H264" s="238" t="n">
        <v>5741</v>
      </c>
      <c r="I264" s="375" t="n">
        <v>0.4</v>
      </c>
    </row>
    <row r="265" customFormat="false" ht="12.75" hidden="false" customHeight="false" outlineLevel="0" collapsed="false">
      <c r="A265" s="345" t="s">
        <v>1399</v>
      </c>
      <c r="B265" s="361" t="s">
        <v>1400</v>
      </c>
      <c r="C265" s="164" t="n">
        <v>1963713</v>
      </c>
      <c r="D265" s="164" t="n">
        <v>13558171</v>
      </c>
      <c r="E265" s="164" t="n">
        <v>15013836</v>
      </c>
      <c r="F265" s="238" t="n">
        <v>-148120</v>
      </c>
      <c r="G265" s="375" t="n">
        <v>-7</v>
      </c>
      <c r="H265" s="238" t="n">
        <v>-1455665</v>
      </c>
      <c r="I265" s="375" t="n">
        <v>-9.7</v>
      </c>
    </row>
    <row r="266" customFormat="false" ht="12.75" hidden="false" customHeight="false" outlineLevel="0" collapsed="false">
      <c r="A266" s="345" t="s">
        <v>1401</v>
      </c>
      <c r="B266" s="361" t="s">
        <v>1402</v>
      </c>
      <c r="C266" s="164" t="n">
        <v>1807767</v>
      </c>
      <c r="D266" s="164" t="n">
        <v>12342318</v>
      </c>
      <c r="E266" s="164" t="n">
        <v>13852577</v>
      </c>
      <c r="F266" s="238" t="n">
        <v>-165526</v>
      </c>
      <c r="G266" s="375" t="n">
        <v>-8.4</v>
      </c>
      <c r="H266" s="238" t="n">
        <v>-1510259</v>
      </c>
      <c r="I266" s="375" t="n">
        <v>-10.9</v>
      </c>
    </row>
    <row r="267" customFormat="false" ht="12.75" hidden="false" customHeight="false" outlineLevel="0" collapsed="false">
      <c r="A267" s="345" t="s">
        <v>16</v>
      </c>
      <c r="B267" s="202" t="s">
        <v>1249</v>
      </c>
      <c r="C267" s="164" t="n">
        <v>295</v>
      </c>
      <c r="D267" s="164" t="n">
        <v>4048</v>
      </c>
      <c r="E267" s="164" t="n">
        <v>6325</v>
      </c>
      <c r="F267" s="238" t="n">
        <v>-1059</v>
      </c>
      <c r="G267" s="375" t="n">
        <v>-78.2</v>
      </c>
      <c r="H267" s="238" t="n">
        <v>-2277</v>
      </c>
      <c r="I267" s="375" t="n">
        <v>-36</v>
      </c>
    </row>
    <row r="268" customFormat="false" ht="12.75" hidden="false" customHeight="false" outlineLevel="0" collapsed="false">
      <c r="A268" s="345" t="s">
        <v>221</v>
      </c>
      <c r="B268" s="202" t="s">
        <v>1403</v>
      </c>
      <c r="C268" s="164" t="n">
        <v>48782</v>
      </c>
      <c r="D268" s="164" t="n">
        <v>438184</v>
      </c>
      <c r="E268" s="164" t="n">
        <v>428458</v>
      </c>
      <c r="F268" s="238" t="n">
        <v>-9986</v>
      </c>
      <c r="G268" s="375" t="n">
        <v>-17</v>
      </c>
      <c r="H268" s="238" t="n">
        <v>9726</v>
      </c>
      <c r="I268" s="375" t="n">
        <v>2.3</v>
      </c>
    </row>
    <row r="269" customFormat="false" ht="12.75" hidden="false" customHeight="false" outlineLevel="0" collapsed="false">
      <c r="A269" s="345" t="s">
        <v>37</v>
      </c>
      <c r="B269" s="202" t="s">
        <v>1404</v>
      </c>
      <c r="C269" s="164" t="n">
        <v>130121</v>
      </c>
      <c r="D269" s="164" t="n">
        <v>871797</v>
      </c>
      <c r="E269" s="164" t="n">
        <v>744652</v>
      </c>
      <c r="F269" s="238" t="n">
        <v>14392</v>
      </c>
      <c r="G269" s="375" t="n">
        <v>12.4</v>
      </c>
      <c r="H269" s="238" t="n">
        <v>127145</v>
      </c>
      <c r="I269" s="375" t="n">
        <v>17.1</v>
      </c>
    </row>
    <row r="270" customFormat="false" ht="12.75" hidden="false" customHeight="false" outlineLevel="0" collapsed="false">
      <c r="A270" s="345" t="s">
        <v>42</v>
      </c>
      <c r="B270" s="202" t="s">
        <v>1405</v>
      </c>
      <c r="C270" s="164" t="n">
        <v>10373</v>
      </c>
      <c r="D270" s="164" t="n">
        <v>64222</v>
      </c>
      <c r="E270" s="164" t="n">
        <v>193079</v>
      </c>
      <c r="F270" s="238" t="n">
        <v>-22672</v>
      </c>
      <c r="G270" s="375" t="n">
        <v>-68.6</v>
      </c>
      <c r="H270" s="238" t="n">
        <v>-128857</v>
      </c>
      <c r="I270" s="375" t="n">
        <v>-66.7</v>
      </c>
    </row>
    <row r="271" customFormat="false" ht="12.75" hidden="false" customHeight="false" outlineLevel="0" collapsed="false">
      <c r="A271" s="345" t="s">
        <v>44</v>
      </c>
      <c r="B271" s="361" t="s">
        <v>1406</v>
      </c>
      <c r="C271" s="164" t="n">
        <v>49016</v>
      </c>
      <c r="D271" s="164" t="n">
        <v>347830</v>
      </c>
      <c r="E271" s="164" t="n">
        <v>425983</v>
      </c>
      <c r="F271" s="238" t="n">
        <v>1960</v>
      </c>
      <c r="G271" s="375" t="n">
        <v>4.2</v>
      </c>
      <c r="H271" s="238" t="n">
        <v>-78153</v>
      </c>
      <c r="I271" s="375" t="n">
        <v>-18.3</v>
      </c>
    </row>
    <row r="272" customFormat="false" ht="12.75" hidden="false" customHeight="false" outlineLevel="0" collapsed="false">
      <c r="A272" s="345" t="s">
        <v>48</v>
      </c>
      <c r="B272" s="361" t="s">
        <v>1407</v>
      </c>
      <c r="C272" s="164" t="n">
        <v>106940</v>
      </c>
      <c r="D272" s="164" t="n">
        <v>868029</v>
      </c>
      <c r="E272" s="164" t="n">
        <v>735281</v>
      </c>
      <c r="F272" s="238" t="n">
        <v>15459</v>
      </c>
      <c r="G272" s="375" t="n">
        <v>16.9</v>
      </c>
      <c r="H272" s="238" t="n">
        <v>132748</v>
      </c>
      <c r="I272" s="375" t="n">
        <v>18.1</v>
      </c>
    </row>
    <row r="273" customFormat="false" ht="12.75" hidden="false" customHeight="false" outlineLevel="0" collapsed="false">
      <c r="A273" s="345" t="s">
        <v>56</v>
      </c>
      <c r="B273" s="361" t="s">
        <v>1408</v>
      </c>
      <c r="C273" s="164" t="n">
        <v>248613</v>
      </c>
      <c r="D273" s="164" t="n">
        <v>1762729</v>
      </c>
      <c r="E273" s="164" t="n">
        <v>1892585</v>
      </c>
      <c r="F273" s="238" t="n">
        <v>-330</v>
      </c>
      <c r="G273" s="375" t="n">
        <v>-0.1</v>
      </c>
      <c r="H273" s="238" t="n">
        <v>-129856</v>
      </c>
      <c r="I273" s="375" t="n">
        <v>-6.9</v>
      </c>
    </row>
    <row r="274" customFormat="false" ht="12.75" hidden="false" customHeight="false" outlineLevel="0" collapsed="false">
      <c r="A274" s="345" t="s">
        <v>60</v>
      </c>
      <c r="B274" s="361" t="s">
        <v>1409</v>
      </c>
      <c r="C274" s="164" t="n">
        <v>1559149</v>
      </c>
      <c r="D274" s="164" t="n">
        <v>10579589</v>
      </c>
      <c r="E274" s="164" t="n">
        <v>11960006</v>
      </c>
      <c r="F274" s="238" t="n">
        <v>-165202</v>
      </c>
      <c r="G274" s="375" t="n">
        <v>-9.6</v>
      </c>
      <c r="H274" s="238" t="n">
        <v>-1380417</v>
      </c>
      <c r="I274" s="375" t="n">
        <v>-11.5</v>
      </c>
    </row>
    <row r="275" customFormat="false" ht="12.75" hidden="false" customHeight="false" outlineLevel="0" collapsed="false">
      <c r="A275" s="345" t="s">
        <v>69</v>
      </c>
      <c r="B275" s="361" t="s">
        <v>1410</v>
      </c>
      <c r="C275" s="164" t="n">
        <v>160506</v>
      </c>
      <c r="D275" s="164" t="n">
        <v>834371</v>
      </c>
      <c r="E275" s="164" t="n">
        <v>497718</v>
      </c>
      <c r="F275" s="238" t="n">
        <v>85153</v>
      </c>
      <c r="G275" s="375" t="n">
        <v>113</v>
      </c>
      <c r="H275" s="238" t="n">
        <v>336653</v>
      </c>
      <c r="I275" s="375" t="n">
        <v>67.6</v>
      </c>
    </row>
    <row r="276" customFormat="false" ht="12.75" hidden="false" customHeight="false" outlineLevel="0" collapsed="false">
      <c r="A276" s="345" t="s">
        <v>1743</v>
      </c>
      <c r="B276" s="376" t="s">
        <v>1244</v>
      </c>
      <c r="C276" s="164" t="n">
        <v>2313797</v>
      </c>
      <c r="D276" s="164" t="n">
        <v>15770807</v>
      </c>
      <c r="E276" s="164" t="n">
        <v>16884078</v>
      </c>
      <c r="F276" s="238" t="n">
        <v>-82284</v>
      </c>
      <c r="G276" s="375" t="n">
        <v>-3.4</v>
      </c>
      <c r="H276" s="238" t="n">
        <v>-1113271</v>
      </c>
      <c r="I276" s="375" t="n">
        <v>-6.6</v>
      </c>
    </row>
    <row r="277" customFormat="false" ht="12.75" hidden="false" customHeight="true" outlineLevel="0" collapsed="false">
      <c r="A277" s="345"/>
      <c r="B277" s="367"/>
      <c r="C277" s="164"/>
      <c r="D277" s="164"/>
      <c r="E277" s="164"/>
      <c r="F277" s="238"/>
      <c r="G277" s="294"/>
      <c r="H277" s="164"/>
      <c r="I277" s="294"/>
    </row>
    <row r="278" customFormat="false" ht="12.75" hidden="false" customHeight="true" outlineLevel="0" collapsed="false">
      <c r="A278" s="345"/>
      <c r="B278" s="367"/>
      <c r="C278" s="353" t="s">
        <v>1733</v>
      </c>
      <c r="D278" s="164"/>
      <c r="E278" s="164"/>
      <c r="F278" s="238"/>
      <c r="G278" s="294"/>
      <c r="H278" s="164"/>
      <c r="I278" s="294"/>
    </row>
    <row r="279" customFormat="false" ht="12.75" hidden="false" customHeight="true" outlineLevel="0" collapsed="false">
      <c r="A279" s="374" t="s">
        <v>1397</v>
      </c>
      <c r="B279" s="361" t="s">
        <v>1398</v>
      </c>
      <c r="C279" s="164" t="s">
        <v>1031</v>
      </c>
      <c r="D279" s="164" t="n">
        <v>722</v>
      </c>
      <c r="E279" s="164" t="n">
        <v>1373</v>
      </c>
      <c r="F279" s="238" t="n">
        <v>-129</v>
      </c>
      <c r="G279" s="375" t="s">
        <v>989</v>
      </c>
      <c r="H279" s="238" t="n">
        <v>-651</v>
      </c>
      <c r="I279" s="375" t="n">
        <v>-47.4</v>
      </c>
    </row>
    <row r="280" customFormat="false" ht="12.75" hidden="false" customHeight="true" outlineLevel="0" collapsed="false">
      <c r="A280" s="345" t="s">
        <v>1399</v>
      </c>
      <c r="B280" s="361" t="s">
        <v>1400</v>
      </c>
      <c r="C280" s="164" t="n">
        <v>613</v>
      </c>
      <c r="D280" s="164" t="n">
        <v>7555</v>
      </c>
      <c r="E280" s="164" t="n">
        <v>13468</v>
      </c>
      <c r="F280" s="238" t="n">
        <v>-5374</v>
      </c>
      <c r="G280" s="375" t="n">
        <v>-89.8</v>
      </c>
      <c r="H280" s="238" t="n">
        <v>-5913</v>
      </c>
      <c r="I280" s="375" t="n">
        <v>-43.9</v>
      </c>
    </row>
    <row r="281" customFormat="false" ht="12.75" hidden="false" customHeight="true" outlineLevel="0" collapsed="false">
      <c r="A281" s="345" t="s">
        <v>1401</v>
      </c>
      <c r="B281" s="361" t="s">
        <v>1402</v>
      </c>
      <c r="C281" s="164" t="n">
        <v>486</v>
      </c>
      <c r="D281" s="164" t="n">
        <v>7219</v>
      </c>
      <c r="E281" s="164" t="n">
        <v>13417</v>
      </c>
      <c r="F281" s="238" t="n">
        <v>-5501</v>
      </c>
      <c r="G281" s="375" t="n">
        <v>-91.9</v>
      </c>
      <c r="H281" s="238" t="n">
        <v>-6198</v>
      </c>
      <c r="I281" s="375" t="n">
        <v>-46.2</v>
      </c>
    </row>
    <row r="282" customFormat="false" ht="12.75" hidden="false" customHeight="true" outlineLevel="0" collapsed="false">
      <c r="A282" s="345" t="s">
        <v>16</v>
      </c>
      <c r="B282" s="202" t="s">
        <v>1249</v>
      </c>
      <c r="C282" s="164" t="s">
        <v>1031</v>
      </c>
      <c r="D282" s="164" t="n">
        <v>2</v>
      </c>
      <c r="E282" s="164" t="s">
        <v>1031</v>
      </c>
      <c r="F282" s="238" t="s">
        <v>1031</v>
      </c>
      <c r="G282" s="238" t="s">
        <v>1031</v>
      </c>
      <c r="H282" s="238" t="n">
        <v>2</v>
      </c>
      <c r="I282" s="238" t="s">
        <v>989</v>
      </c>
    </row>
    <row r="283" customFormat="false" ht="12.75" hidden="false" customHeight="true" outlineLevel="0" collapsed="false">
      <c r="A283" s="345" t="s">
        <v>221</v>
      </c>
      <c r="B283" s="202" t="s">
        <v>1403</v>
      </c>
      <c r="C283" s="164" t="s">
        <v>1031</v>
      </c>
      <c r="D283" s="164" t="n">
        <v>353</v>
      </c>
      <c r="E283" s="164" t="n">
        <v>35</v>
      </c>
      <c r="F283" s="238" t="s">
        <v>1031</v>
      </c>
      <c r="G283" s="238" t="s">
        <v>1031</v>
      </c>
      <c r="H283" s="238" t="n">
        <v>318</v>
      </c>
      <c r="I283" s="375" t="s">
        <v>989</v>
      </c>
    </row>
    <row r="284" customFormat="false" ht="12.75" hidden="false" customHeight="true" outlineLevel="0" collapsed="false">
      <c r="A284" s="345" t="s">
        <v>37</v>
      </c>
      <c r="B284" s="202" t="s">
        <v>1404</v>
      </c>
      <c r="C284" s="164" t="s">
        <v>1031</v>
      </c>
      <c r="D284" s="164" t="n">
        <v>105</v>
      </c>
      <c r="E284" s="164" t="n">
        <v>948</v>
      </c>
      <c r="F284" s="238" t="n">
        <v>-129</v>
      </c>
      <c r="G284" s="375" t="s">
        <v>989</v>
      </c>
      <c r="H284" s="238" t="n">
        <v>-843</v>
      </c>
      <c r="I284" s="375" t="n">
        <v>-88.9</v>
      </c>
    </row>
    <row r="285" customFormat="false" ht="12.75" hidden="false" customHeight="true" outlineLevel="0" collapsed="false">
      <c r="A285" s="345" t="s">
        <v>42</v>
      </c>
      <c r="B285" s="202" t="s">
        <v>1405</v>
      </c>
      <c r="C285" s="164" t="s">
        <v>1031</v>
      </c>
      <c r="D285" s="164" t="n">
        <v>262</v>
      </c>
      <c r="E285" s="164" t="n">
        <v>389</v>
      </c>
      <c r="F285" s="238" t="s">
        <v>1031</v>
      </c>
      <c r="G285" s="238" t="s">
        <v>1031</v>
      </c>
      <c r="H285" s="238" t="n">
        <v>-127</v>
      </c>
      <c r="I285" s="375" t="n">
        <v>-32.6</v>
      </c>
    </row>
    <row r="286" customFormat="false" ht="12.75" hidden="false" customHeight="true" outlineLevel="0" collapsed="false">
      <c r="A286" s="345" t="s">
        <v>44</v>
      </c>
      <c r="B286" s="361" t="s">
        <v>1406</v>
      </c>
      <c r="C286" s="164" t="s">
        <v>1031</v>
      </c>
      <c r="D286" s="164" t="n">
        <v>6</v>
      </c>
      <c r="E286" s="164" t="n">
        <v>2</v>
      </c>
      <c r="F286" s="238" t="s">
        <v>1031</v>
      </c>
      <c r="G286" s="238" t="s">
        <v>1031</v>
      </c>
      <c r="H286" s="238" t="n">
        <v>4</v>
      </c>
      <c r="I286" s="375" t="s">
        <v>989</v>
      </c>
    </row>
    <row r="287" customFormat="false" ht="12.75" hidden="false" customHeight="true" outlineLevel="0" collapsed="false">
      <c r="A287" s="345" t="s">
        <v>48</v>
      </c>
      <c r="B287" s="361" t="s">
        <v>1407</v>
      </c>
      <c r="C287" s="164" t="n">
        <v>127</v>
      </c>
      <c r="D287" s="164" t="n">
        <v>329</v>
      </c>
      <c r="E287" s="164" t="n">
        <v>48</v>
      </c>
      <c r="F287" s="238" t="n">
        <v>127</v>
      </c>
      <c r="G287" s="238" t="s">
        <v>989</v>
      </c>
      <c r="H287" s="238" t="n">
        <v>281</v>
      </c>
      <c r="I287" s="375" t="s">
        <v>989</v>
      </c>
    </row>
    <row r="288" customFormat="false" ht="12.75" hidden="false" customHeight="true" outlineLevel="0" collapsed="false">
      <c r="A288" s="345" t="s">
        <v>56</v>
      </c>
      <c r="B288" s="361" t="s">
        <v>1408</v>
      </c>
      <c r="C288" s="164" t="n">
        <v>6</v>
      </c>
      <c r="D288" s="164" t="n">
        <v>109</v>
      </c>
      <c r="E288" s="164" t="n">
        <v>1389</v>
      </c>
      <c r="F288" s="238" t="n">
        <v>-174</v>
      </c>
      <c r="G288" s="375" t="n">
        <v>-96.7</v>
      </c>
      <c r="H288" s="238" t="n">
        <v>-1280</v>
      </c>
      <c r="I288" s="375" t="n">
        <v>-92.2</v>
      </c>
    </row>
    <row r="289" customFormat="false" ht="12.75" hidden="false" customHeight="true" outlineLevel="0" collapsed="false">
      <c r="A289" s="345" t="s">
        <v>60</v>
      </c>
      <c r="B289" s="361" t="s">
        <v>1409</v>
      </c>
      <c r="C289" s="164" t="n">
        <v>479</v>
      </c>
      <c r="D289" s="164" t="n">
        <v>7107</v>
      </c>
      <c r="E289" s="164" t="n">
        <v>12027</v>
      </c>
      <c r="F289" s="238" t="n">
        <v>-5327</v>
      </c>
      <c r="G289" s="375" t="n">
        <v>-91.7</v>
      </c>
      <c r="H289" s="238" t="n">
        <v>-4920</v>
      </c>
      <c r="I289" s="375" t="n">
        <v>-40.9</v>
      </c>
    </row>
    <row r="290" customFormat="false" ht="12.75" hidden="false" customHeight="true" outlineLevel="0" collapsed="false">
      <c r="A290" s="345" t="s">
        <v>69</v>
      </c>
      <c r="B290" s="361" t="s">
        <v>1410</v>
      </c>
      <c r="C290" s="164" t="n">
        <v>6833</v>
      </c>
      <c r="D290" s="164" t="n">
        <v>41731</v>
      </c>
      <c r="E290" s="164" t="n">
        <v>57608</v>
      </c>
      <c r="F290" s="238" t="n">
        <v>-1634</v>
      </c>
      <c r="G290" s="375" t="n">
        <v>-19.3</v>
      </c>
      <c r="H290" s="238" t="n">
        <v>-15877</v>
      </c>
      <c r="I290" s="375" t="n">
        <v>-27.6</v>
      </c>
    </row>
    <row r="291" customFormat="false" ht="12.75" hidden="false" customHeight="true" outlineLevel="0" collapsed="false">
      <c r="A291" s="345" t="s">
        <v>1743</v>
      </c>
      <c r="B291" s="376" t="s">
        <v>1244</v>
      </c>
      <c r="C291" s="164" t="n">
        <v>7446</v>
      </c>
      <c r="D291" s="164" t="n">
        <v>50002</v>
      </c>
      <c r="E291" s="164" t="n">
        <v>72459</v>
      </c>
      <c r="F291" s="238" t="n">
        <v>-7137</v>
      </c>
      <c r="G291" s="375" t="n">
        <v>-48.9</v>
      </c>
      <c r="H291" s="238" t="n">
        <v>-22457</v>
      </c>
      <c r="I291" s="375" t="n">
        <v>-31</v>
      </c>
    </row>
    <row r="292" customFormat="false" ht="12.75" hidden="false" customHeight="false" outlineLevel="0" collapsed="false">
      <c r="A292" s="336" t="s">
        <v>834</v>
      </c>
    </row>
    <row r="293" customFormat="false" ht="25.5" hidden="false" customHeight="true" outlineLevel="0" collapsed="false">
      <c r="A293" s="300" t="s">
        <v>1744</v>
      </c>
      <c r="B293" s="300"/>
      <c r="C293" s="300"/>
      <c r="D293" s="300"/>
      <c r="E293" s="300"/>
      <c r="F293" s="300"/>
      <c r="G293" s="300"/>
      <c r="H293" s="300"/>
      <c r="I293" s="300"/>
    </row>
  </sheetData>
  <mergeCells count="13">
    <mergeCell ref="A1:I1"/>
    <mergeCell ref="A2:I2"/>
    <mergeCell ref="A3:I3"/>
    <mergeCell ref="A4:A6"/>
    <mergeCell ref="B4:B6"/>
    <mergeCell ref="C4:D4"/>
    <mergeCell ref="F4:G4"/>
    <mergeCell ref="H4:I4"/>
    <mergeCell ref="D5:E5"/>
    <mergeCell ref="F5:G5"/>
    <mergeCell ref="H5:I5"/>
    <mergeCell ref="C6:E6"/>
    <mergeCell ref="A293:I293"/>
  </mergeCells>
  <conditionalFormatting sqref="C22">
    <cfRule type="cellIs" priority="2" operator="notEqual" aboveAverage="0" equalAverage="0" bottom="0" percent="0" rank="0" text="" dxfId="1">
      <formula>0</formula>
    </cfRule>
  </conditionalFormatting>
  <printOptions headings="false" gridLines="false" gridLinesSet="true" horizontalCentered="true" verticalCentered="false"/>
  <pageMargins left="0.590277777777778" right="0.590277777777778" top="0.590277777777778" bottom="0.786805555555556" header="0.511811023622047" footer="0.590277777777778"/>
  <pageSetup paperSize="9" scale="67"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7/2013&amp;R&amp;"MetaNormalLF-Roman,Regular"&amp;8&amp;P</oddFooter>
  </headerFooter>
  <rowBreaks count="4" manualBreakCount="4">
    <brk id="66" man="true" max="16383" min="0"/>
    <brk id="126" man="true" max="16383" min="0"/>
    <brk id="186" man="true" max="16383" min="0"/>
    <brk id="246" man="true" max="16383" min="0"/>
  </row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4:C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81" width="11.42"/>
  </cols>
  <sheetData>
    <row r="24" customFormat="false" ht="12.75" hidden="false" customHeight="false" outlineLevel="0" collapsed="false">
      <c r="A24" s="382" t="s">
        <v>1746</v>
      </c>
      <c r="B24" s="382"/>
      <c r="C24" s="382"/>
    </row>
    <row r="25" customFormat="false" ht="12.75" hidden="false" customHeight="false" outlineLevel="0" collapsed="false">
      <c r="A25" s="383" t="s">
        <v>1747</v>
      </c>
      <c r="B25" s="384"/>
      <c r="C25" s="385"/>
    </row>
    <row r="26" customFormat="false" ht="12.75" hidden="false" customHeight="false" outlineLevel="0" collapsed="false">
      <c r="A26" s="383" t="s">
        <v>1748</v>
      </c>
      <c r="B26" s="384"/>
      <c r="C26" s="385"/>
    </row>
    <row r="27" customFormat="false" ht="12.75" hidden="false" customHeight="false" outlineLevel="0" collapsed="false">
      <c r="A27" s="383" t="s">
        <v>1749</v>
      </c>
      <c r="B27" s="384"/>
      <c r="C27" s="385"/>
    </row>
    <row r="28" customFormat="false" ht="12.75" hidden="false" customHeight="false" outlineLevel="0" collapsed="false">
      <c r="A28" s="383" t="s">
        <v>1750</v>
      </c>
      <c r="B28" s="384"/>
      <c r="C28" s="385"/>
    </row>
    <row r="29" customFormat="false" ht="12.75" hidden="false" customHeight="false" outlineLevel="0" collapsed="false">
      <c r="A29" s="383" t="s">
        <v>1751</v>
      </c>
      <c r="B29" s="384"/>
      <c r="C29" s="385"/>
    </row>
    <row r="30" customFormat="false" ht="12.75" hidden="false" customHeight="false" outlineLevel="0" collapsed="false">
      <c r="A30" s="383" t="s">
        <v>1752</v>
      </c>
      <c r="B30" s="384"/>
      <c r="C30" s="385"/>
    </row>
    <row r="31" customFormat="false" ht="12.75" hidden="false" customHeight="false" outlineLevel="0" collapsed="false">
      <c r="A31" s="383" t="s">
        <v>1753</v>
      </c>
      <c r="B31" s="384"/>
      <c r="C31" s="385"/>
    </row>
    <row r="32" customFormat="false" ht="12.75" hidden="false" customHeight="false" outlineLevel="0" collapsed="false">
      <c r="A32" s="386" t="s">
        <v>1754</v>
      </c>
      <c r="B32" s="387"/>
      <c r="C32" s="388"/>
    </row>
  </sheetData>
  <mergeCells count="1">
    <mergeCell ref="A24:C24"/>
  </mergeCells>
  <printOptions headings="false" gridLines="false" gridLinesSet="true" horizontalCentered="true" verticalCentered="false"/>
  <pageMargins left="0.590277777777778" right="0.590277777777778" top="0.7875"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7/2013&amp;R&amp;"MetaNormalLF-Roman,Regular"&amp;8&amp;P</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4:C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81" width="11.42"/>
  </cols>
  <sheetData>
    <row r="24" customFormat="false" ht="12.75" hidden="false" customHeight="false" outlineLevel="0" collapsed="false">
      <c r="A24" s="382" t="s">
        <v>1746</v>
      </c>
      <c r="B24" s="382"/>
      <c r="C24" s="382"/>
    </row>
    <row r="25" customFormat="false" ht="12.75" hidden="false" customHeight="false" outlineLevel="0" collapsed="false">
      <c r="A25" s="383" t="s">
        <v>1747</v>
      </c>
      <c r="B25" s="384"/>
      <c r="C25" s="385"/>
    </row>
    <row r="26" customFormat="false" ht="12.75" hidden="false" customHeight="false" outlineLevel="0" collapsed="false">
      <c r="A26" s="383" t="s">
        <v>1748</v>
      </c>
      <c r="B26" s="384"/>
      <c r="C26" s="385"/>
    </row>
    <row r="27" customFormat="false" ht="12.75" hidden="false" customHeight="false" outlineLevel="0" collapsed="false">
      <c r="A27" s="383" t="s">
        <v>1749</v>
      </c>
      <c r="B27" s="384"/>
      <c r="C27" s="385"/>
    </row>
    <row r="28" customFormat="false" ht="12.75" hidden="false" customHeight="false" outlineLevel="0" collapsed="false">
      <c r="A28" s="383" t="s">
        <v>1750</v>
      </c>
      <c r="B28" s="384"/>
      <c r="C28" s="385"/>
    </row>
    <row r="29" customFormat="false" ht="12.75" hidden="false" customHeight="false" outlineLevel="0" collapsed="false">
      <c r="A29" s="383" t="s">
        <v>1751</v>
      </c>
      <c r="B29" s="384"/>
      <c r="C29" s="385"/>
    </row>
    <row r="30" customFormat="false" ht="12.75" hidden="false" customHeight="false" outlineLevel="0" collapsed="false">
      <c r="A30" s="383" t="s">
        <v>1752</v>
      </c>
      <c r="B30" s="384"/>
      <c r="C30" s="385"/>
    </row>
    <row r="31" customFormat="false" ht="12.75" hidden="false" customHeight="false" outlineLevel="0" collapsed="false">
      <c r="A31" s="383" t="s">
        <v>1753</v>
      </c>
      <c r="B31" s="384"/>
      <c r="C31" s="385"/>
    </row>
    <row r="32" customFormat="false" ht="12.75" hidden="false" customHeight="false" outlineLevel="0" collapsed="false">
      <c r="A32" s="386" t="s">
        <v>1754</v>
      </c>
      <c r="B32" s="387"/>
      <c r="C32" s="388"/>
    </row>
  </sheetData>
  <mergeCells count="1">
    <mergeCell ref="A24:C24"/>
  </mergeCells>
  <printOptions headings="false" gridLines="false" gridLinesSet="true" horizontalCentered="true" verticalCentered="false"/>
  <pageMargins left="0.590277777777778" right="0.590277777777778" top="0.7875"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7/2013&amp;R&amp;"MetaNormalLF-Roman,Regular"&amp;8&amp;P</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4:C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81" width="11.42"/>
  </cols>
  <sheetData>
    <row r="24" customFormat="false" ht="12.75" hidden="false" customHeight="false" outlineLevel="0" collapsed="false">
      <c r="A24" s="389" t="s">
        <v>1747</v>
      </c>
      <c r="B24" s="390"/>
      <c r="C24" s="391"/>
    </row>
    <row r="25" customFormat="false" ht="12.75" hidden="false" customHeight="false" outlineLevel="0" collapsed="false">
      <c r="A25" s="383" t="s">
        <v>1748</v>
      </c>
      <c r="B25" s="384"/>
      <c r="C25" s="385"/>
    </row>
    <row r="26" customFormat="false" ht="12.75" hidden="false" customHeight="false" outlineLevel="0" collapsed="false">
      <c r="A26" s="383" t="s">
        <v>1749</v>
      </c>
      <c r="B26" s="384"/>
      <c r="C26" s="385"/>
    </row>
    <row r="27" customFormat="false" ht="12.75" hidden="false" customHeight="false" outlineLevel="0" collapsed="false">
      <c r="A27" s="383" t="s">
        <v>1750</v>
      </c>
      <c r="B27" s="384"/>
      <c r="C27" s="385"/>
    </row>
    <row r="28" customFormat="false" ht="12.75" hidden="false" customHeight="false" outlineLevel="0" collapsed="false">
      <c r="A28" s="383" t="s">
        <v>1751</v>
      </c>
      <c r="B28" s="384"/>
      <c r="C28" s="385"/>
    </row>
    <row r="29" customFormat="false" ht="12.75" hidden="false" customHeight="false" outlineLevel="0" collapsed="false">
      <c r="A29" s="383" t="s">
        <v>1752</v>
      </c>
      <c r="B29" s="384"/>
      <c r="C29" s="385"/>
    </row>
    <row r="30" customFormat="false" ht="12.75" hidden="false" customHeight="false" outlineLevel="0" collapsed="false">
      <c r="A30" s="383" t="s">
        <v>1753</v>
      </c>
      <c r="B30" s="384"/>
      <c r="C30" s="385"/>
    </row>
    <row r="31" customFormat="false" ht="12.75" hidden="false" customHeight="false" outlineLevel="0" collapsed="false">
      <c r="A31" s="386" t="s">
        <v>1754</v>
      </c>
      <c r="B31" s="387"/>
      <c r="C31" s="388"/>
    </row>
  </sheetData>
  <printOptions headings="false" gridLines="false" gridLinesSet="true" horizontalCentered="true" verticalCentered="false"/>
  <pageMargins left="0.590277777777778" right="0.590277777777778" top="0.7875"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7/2013&amp;R&amp;"MetaNormalLF-Roman,Regular"&amp;8&amp;P</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4:C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81" width="11.42"/>
  </cols>
  <sheetData>
    <row r="24" customFormat="false" ht="12.75" hidden="false" customHeight="false" outlineLevel="0" collapsed="false">
      <c r="A24" s="389" t="s">
        <v>1747</v>
      </c>
      <c r="B24" s="390"/>
      <c r="C24" s="391"/>
    </row>
    <row r="25" customFormat="false" ht="12.75" hidden="false" customHeight="false" outlineLevel="0" collapsed="false">
      <c r="A25" s="383" t="s">
        <v>1748</v>
      </c>
      <c r="B25" s="384"/>
      <c r="C25" s="385"/>
    </row>
    <row r="26" customFormat="false" ht="12.75" hidden="false" customHeight="false" outlineLevel="0" collapsed="false">
      <c r="A26" s="383" t="s">
        <v>1749</v>
      </c>
      <c r="B26" s="384"/>
      <c r="C26" s="385"/>
    </row>
    <row r="27" customFormat="false" ht="12.75" hidden="false" customHeight="false" outlineLevel="0" collapsed="false">
      <c r="A27" s="383" t="s">
        <v>1750</v>
      </c>
      <c r="B27" s="384"/>
      <c r="C27" s="385"/>
    </row>
    <row r="28" customFormat="false" ht="12.75" hidden="false" customHeight="false" outlineLevel="0" collapsed="false">
      <c r="A28" s="383" t="s">
        <v>1751</v>
      </c>
      <c r="B28" s="384"/>
      <c r="C28" s="385"/>
    </row>
    <row r="29" customFormat="false" ht="12.75" hidden="false" customHeight="false" outlineLevel="0" collapsed="false">
      <c r="A29" s="383" t="s">
        <v>1752</v>
      </c>
      <c r="B29" s="384"/>
      <c r="C29" s="385"/>
    </row>
    <row r="30" customFormat="false" ht="12.75" hidden="false" customHeight="false" outlineLevel="0" collapsed="false">
      <c r="A30" s="383" t="s">
        <v>1753</v>
      </c>
      <c r="B30" s="384"/>
      <c r="C30" s="385"/>
    </row>
    <row r="31" customFormat="false" ht="12.75" hidden="false" customHeight="false" outlineLevel="0" collapsed="false">
      <c r="A31" s="386" t="s">
        <v>1754</v>
      </c>
      <c r="B31" s="387"/>
      <c r="C31" s="388"/>
    </row>
  </sheetData>
  <printOptions headings="false" gridLines="false" gridLinesSet="true" horizontalCentered="true" verticalCentered="false"/>
  <pageMargins left="0.590277777777778" right="0.590277777777778" top="0.7875"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7/2013&amp;R&amp;"MetaNormalLF-Roman,Regular"&amp;8&amp;P</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0546875" defaultRowHeight="12.75" zeroHeight="false" outlineLevelRow="0" outlineLevelCol="0"/>
  <cols>
    <col collapsed="false" customWidth="true" hidden="false" outlineLevel="0" max="1" min="1" style="0" width="21.56"/>
    <col collapsed="false" customWidth="true" hidden="false" outlineLevel="0" max="5" min="2" style="0" width="15.56"/>
  </cols>
  <sheetData>
    <row r="1" customFormat="false" ht="15" hidden="false" customHeight="false" outlineLevel="0" collapsed="false">
      <c r="A1" s="392" t="s">
        <v>1755</v>
      </c>
      <c r="B1" s="392"/>
      <c r="C1" s="392"/>
      <c r="D1" s="392"/>
      <c r="E1" s="392"/>
    </row>
    <row r="2" customFormat="false" ht="15" hidden="false" customHeight="false" outlineLevel="0" collapsed="false">
      <c r="A2" s="392" t="s">
        <v>1756</v>
      </c>
      <c r="B2" s="392"/>
      <c r="C2" s="392"/>
      <c r="D2" s="392"/>
      <c r="E2" s="392"/>
    </row>
    <row r="4" customFormat="false" ht="12.75" hidden="false" customHeight="false" outlineLevel="0" collapsed="false">
      <c r="A4" s="393" t="s">
        <v>70</v>
      </c>
      <c r="B4" s="394" t="s">
        <v>73</v>
      </c>
      <c r="C4" s="394"/>
      <c r="D4" s="394"/>
      <c r="E4" s="394"/>
    </row>
    <row r="5" customFormat="false" ht="12.75" hidden="false" customHeight="false" outlineLevel="0" collapsed="false">
      <c r="A5" s="393"/>
      <c r="B5" s="395" t="s">
        <v>28</v>
      </c>
      <c r="C5" s="395"/>
      <c r="D5" s="395" t="s">
        <v>30</v>
      </c>
      <c r="E5" s="395"/>
    </row>
    <row r="6" customFormat="false" ht="12.75" hidden="false" customHeight="false" outlineLevel="0" collapsed="false">
      <c r="A6" s="393"/>
      <c r="B6" s="396" t="s">
        <v>1757</v>
      </c>
      <c r="C6" s="397" t="s">
        <v>877</v>
      </c>
      <c r="D6" s="396" t="s">
        <v>1757</v>
      </c>
      <c r="E6" s="397" t="s">
        <v>877</v>
      </c>
    </row>
    <row r="7" customFormat="false" ht="12.75" hidden="false" customHeight="false" outlineLevel="0" collapsed="false">
      <c r="A7" s="398"/>
      <c r="B7" s="399"/>
      <c r="C7" s="400"/>
    </row>
    <row r="8" customFormat="false" ht="12.75" hidden="false" customHeight="false" outlineLevel="0" collapsed="false">
      <c r="A8" s="401" t="s">
        <v>1758</v>
      </c>
      <c r="B8" s="132" t="n">
        <v>10876312</v>
      </c>
      <c r="C8" s="132" t="n">
        <v>16858086</v>
      </c>
      <c r="D8" s="132" t="n">
        <v>21666837</v>
      </c>
      <c r="E8" s="132" t="n">
        <v>13284161</v>
      </c>
      <c r="G8" s="132"/>
      <c r="I8" s="132"/>
    </row>
    <row r="9" customFormat="false" ht="12.75" hidden="false" customHeight="false" outlineLevel="0" collapsed="false">
      <c r="A9" s="401" t="s">
        <v>1759</v>
      </c>
      <c r="B9" s="132" t="n">
        <v>9979888</v>
      </c>
      <c r="C9" s="132" t="n">
        <v>16143560</v>
      </c>
      <c r="D9" s="132" t="n">
        <v>13200337</v>
      </c>
      <c r="E9" s="132" t="n">
        <v>9565243</v>
      </c>
      <c r="G9" s="132"/>
      <c r="I9" s="132"/>
    </row>
    <row r="10" customFormat="false" ht="12.75" hidden="false" customHeight="false" outlineLevel="0" collapsed="false">
      <c r="A10" s="401" t="s">
        <v>1760</v>
      </c>
      <c r="B10" s="132" t="n">
        <v>94456688</v>
      </c>
      <c r="C10" s="132" t="n">
        <v>260594646</v>
      </c>
      <c r="D10" s="132" t="n">
        <v>88393634</v>
      </c>
      <c r="E10" s="132" t="n">
        <v>229532691</v>
      </c>
      <c r="G10" s="132"/>
      <c r="I10" s="132"/>
    </row>
    <row r="11" customFormat="false" ht="12.75" hidden="false" customHeight="false" outlineLevel="0" collapsed="false">
      <c r="A11" s="401" t="s">
        <v>1761</v>
      </c>
      <c r="B11" s="132" t="n">
        <v>148714</v>
      </c>
      <c r="C11" s="132" t="n">
        <v>10065604</v>
      </c>
      <c r="D11" s="132" t="n">
        <v>54623</v>
      </c>
      <c r="E11" s="132" t="n">
        <v>4202309</v>
      </c>
      <c r="G11" s="132"/>
      <c r="I11" s="132"/>
    </row>
    <row r="12" customFormat="false" ht="12.75" hidden="false" customHeight="false" outlineLevel="0" collapsed="false">
      <c r="A12" s="401" t="s">
        <v>1762</v>
      </c>
      <c r="B12" s="132" t="n">
        <v>80457</v>
      </c>
      <c r="C12" s="132" t="n">
        <v>2680861</v>
      </c>
      <c r="D12" s="132" t="n">
        <v>82780</v>
      </c>
      <c r="E12" s="132" t="n">
        <v>2398641</v>
      </c>
      <c r="G12" s="132"/>
      <c r="I12" s="132"/>
    </row>
    <row r="13" customFormat="false" ht="12.75" hidden="false" customHeight="false" outlineLevel="0" collapsed="false">
      <c r="A13" s="401" t="s">
        <v>1763</v>
      </c>
      <c r="B13" s="132" t="n">
        <v>16161754</v>
      </c>
      <c r="C13" s="132" t="n">
        <v>7455272</v>
      </c>
      <c r="D13" s="132" t="n">
        <v>30983675</v>
      </c>
      <c r="E13" s="132" t="n">
        <v>15243062</v>
      </c>
      <c r="G13" s="132"/>
      <c r="I13" s="132"/>
    </row>
    <row r="14" customFormat="false" ht="12.75" hidden="false" customHeight="false" outlineLevel="0" collapsed="false">
      <c r="A14" s="401" t="s">
        <v>1764</v>
      </c>
      <c r="B14" s="132" t="n">
        <v>13493449</v>
      </c>
      <c r="C14" s="132" t="n">
        <v>4445515</v>
      </c>
      <c r="D14" s="132" t="n">
        <v>37361735</v>
      </c>
      <c r="E14" s="132" t="n">
        <v>10362466</v>
      </c>
      <c r="G14" s="132"/>
      <c r="I14" s="132"/>
    </row>
    <row r="15" customFormat="false" ht="12.75" hidden="false" customHeight="false" outlineLevel="0" collapsed="false">
      <c r="A15" s="401" t="s">
        <v>1765</v>
      </c>
      <c r="B15" s="132" t="n">
        <v>214675</v>
      </c>
      <c r="C15" s="132" t="n">
        <v>8149633</v>
      </c>
      <c r="D15" s="132" t="n">
        <v>33710</v>
      </c>
      <c r="E15" s="132" t="n">
        <v>6972157</v>
      </c>
      <c r="G15" s="132"/>
      <c r="I15" s="132"/>
    </row>
    <row r="16" customFormat="false" ht="12.75" hidden="false" customHeight="false" outlineLevel="0" collapsed="false">
      <c r="A16" s="401" t="s">
        <v>1766</v>
      </c>
      <c r="B16" s="132" t="n">
        <v>20862294</v>
      </c>
      <c r="C16" s="132" t="n">
        <v>39539503</v>
      </c>
      <c r="D16" s="132" t="n">
        <v>34723445</v>
      </c>
      <c r="E16" s="132" t="n">
        <v>48725384</v>
      </c>
      <c r="G16" s="132"/>
      <c r="I16" s="132"/>
    </row>
    <row r="17" customFormat="false" ht="12.75" hidden="false" customHeight="false" outlineLevel="0" collapsed="false">
      <c r="B17" s="132"/>
      <c r="C17" s="132"/>
      <c r="D17" s="132"/>
      <c r="E17" s="132"/>
    </row>
    <row r="20" customFormat="false" ht="15" hidden="false" customHeight="false" outlineLevel="0" collapsed="false">
      <c r="A20" s="392" t="s">
        <v>1755</v>
      </c>
      <c r="B20" s="392"/>
      <c r="C20" s="392"/>
      <c r="D20" s="392"/>
      <c r="E20" s="392"/>
    </row>
    <row r="21" customFormat="false" ht="15" hidden="false" customHeight="false" outlineLevel="0" collapsed="false">
      <c r="A21" s="392" t="s">
        <v>1767</v>
      </c>
      <c r="B21" s="392"/>
      <c r="C21" s="392"/>
      <c r="D21" s="392"/>
      <c r="E21" s="392"/>
    </row>
    <row r="23" customFormat="false" ht="12.75" hidden="false" customHeight="false" outlineLevel="0" collapsed="false">
      <c r="A23" s="393" t="s">
        <v>70</v>
      </c>
      <c r="B23" s="394" t="s">
        <v>75</v>
      </c>
      <c r="C23" s="394"/>
      <c r="D23" s="394"/>
      <c r="E23" s="394"/>
    </row>
    <row r="24" customFormat="false" ht="12.75" hidden="false" customHeight="false" outlineLevel="0" collapsed="false">
      <c r="A24" s="393"/>
      <c r="B24" s="395" t="s">
        <v>28</v>
      </c>
      <c r="C24" s="395"/>
      <c r="D24" s="395" t="s">
        <v>30</v>
      </c>
      <c r="E24" s="395"/>
    </row>
    <row r="25" customFormat="false" ht="12.75" hidden="false" customHeight="false" outlineLevel="0" collapsed="false">
      <c r="A25" s="393"/>
      <c r="B25" s="396" t="s">
        <v>1757</v>
      </c>
      <c r="C25" s="397" t="s">
        <v>877</v>
      </c>
      <c r="D25" s="396" t="s">
        <v>1757</v>
      </c>
      <c r="E25" s="397" t="s">
        <v>877</v>
      </c>
    </row>
    <row r="26" customFormat="false" ht="12.75" hidden="false" customHeight="false" outlineLevel="0" collapsed="false">
      <c r="A26" s="398"/>
      <c r="B26" s="399"/>
      <c r="C26" s="400"/>
    </row>
    <row r="27" customFormat="false" ht="12.75" hidden="false" customHeight="false" outlineLevel="0" collapsed="false">
      <c r="A27" s="401" t="s">
        <v>1758</v>
      </c>
      <c r="B27" s="132" t="n">
        <v>34103350</v>
      </c>
      <c r="C27" s="132" t="n">
        <v>143706645</v>
      </c>
      <c r="D27" s="132" t="n">
        <v>75262636</v>
      </c>
      <c r="E27" s="132" t="n">
        <v>92425323</v>
      </c>
    </row>
    <row r="28" customFormat="false" ht="12.75" hidden="false" customHeight="false" outlineLevel="0" collapsed="false">
      <c r="A28" s="401" t="s">
        <v>1759</v>
      </c>
      <c r="B28" s="132" t="n">
        <v>2642526</v>
      </c>
      <c r="C28" s="132" t="n">
        <v>4163721</v>
      </c>
      <c r="D28" s="132" t="n">
        <v>606036</v>
      </c>
      <c r="E28" s="132" t="n">
        <v>841301</v>
      </c>
    </row>
    <row r="29" customFormat="false" ht="12.75" hidden="false" customHeight="false" outlineLevel="0" collapsed="false">
      <c r="A29" s="401" t="s">
        <v>1760</v>
      </c>
      <c r="B29" s="132" t="n">
        <v>12419157</v>
      </c>
      <c r="C29" s="132" t="n">
        <v>58082291</v>
      </c>
      <c r="D29" s="132" t="n">
        <v>6919938</v>
      </c>
      <c r="E29" s="132" t="n">
        <v>29922097</v>
      </c>
    </row>
    <row r="30" customFormat="false" ht="12.75" hidden="false" customHeight="false" outlineLevel="0" collapsed="false">
      <c r="A30" s="401" t="s">
        <v>1761</v>
      </c>
      <c r="B30" s="132" t="n">
        <v>987272</v>
      </c>
      <c r="C30" s="132" t="n">
        <v>61657801</v>
      </c>
      <c r="D30" s="132" t="n">
        <v>517007</v>
      </c>
      <c r="E30" s="132" t="n">
        <v>40940606</v>
      </c>
    </row>
    <row r="31" customFormat="false" ht="12.75" hidden="false" customHeight="false" outlineLevel="0" collapsed="false">
      <c r="A31" s="401" t="s">
        <v>1762</v>
      </c>
      <c r="B31" s="132" t="n">
        <v>747</v>
      </c>
      <c r="C31" s="132" t="n">
        <v>162621</v>
      </c>
      <c r="D31" s="132" t="n">
        <v>880</v>
      </c>
      <c r="E31" s="132" t="n">
        <v>75085</v>
      </c>
    </row>
    <row r="32" customFormat="false" ht="12.75" hidden="false" customHeight="false" outlineLevel="0" collapsed="false">
      <c r="A32" s="401" t="s">
        <v>1763</v>
      </c>
      <c r="B32" s="132" t="n">
        <v>943059</v>
      </c>
      <c r="C32" s="132" t="n">
        <v>747697</v>
      </c>
      <c r="D32" s="132" t="n">
        <v>47250997</v>
      </c>
      <c r="E32" s="132" t="n">
        <v>21722468</v>
      </c>
    </row>
    <row r="33" customFormat="false" ht="12.75" hidden="false" customHeight="false" outlineLevel="0" collapsed="false">
      <c r="A33" s="401" t="s">
        <v>1764</v>
      </c>
      <c r="B33" s="132" t="n">
        <v>978463</v>
      </c>
      <c r="C33" s="132" t="n">
        <v>665872</v>
      </c>
      <c r="D33" s="132" t="n">
        <v>142113</v>
      </c>
      <c r="E33" s="132" t="n">
        <v>153295</v>
      </c>
    </row>
    <row r="34" customFormat="false" ht="12.75" hidden="false" customHeight="false" outlineLevel="0" collapsed="false">
      <c r="A34" s="401" t="s">
        <v>1765</v>
      </c>
      <c r="B34" s="132" t="n">
        <v>1097501</v>
      </c>
      <c r="C34" s="132" t="n">
        <v>8625794</v>
      </c>
      <c r="D34" s="132" t="n">
        <v>1048166</v>
      </c>
      <c r="E34" s="132" t="n">
        <v>3440318</v>
      </c>
    </row>
    <row r="35" customFormat="false" ht="12.75" hidden="false" customHeight="false" outlineLevel="0" collapsed="false">
      <c r="B35" s="132"/>
      <c r="C35" s="132"/>
      <c r="D35" s="132"/>
      <c r="E35" s="132"/>
    </row>
    <row r="37" customFormat="false" ht="12.75" hidden="false" customHeight="false" outlineLevel="0" collapsed="false">
      <c r="B37" s="402"/>
      <c r="C37" s="402"/>
      <c r="D37" s="402"/>
      <c r="E37" s="402"/>
    </row>
  </sheetData>
  <mergeCells count="12">
    <mergeCell ref="A1:E1"/>
    <mergeCell ref="A2:E2"/>
    <mergeCell ref="A4:A6"/>
    <mergeCell ref="B4:E4"/>
    <mergeCell ref="B5:C5"/>
    <mergeCell ref="D5:E5"/>
    <mergeCell ref="A20:E20"/>
    <mergeCell ref="A21:E21"/>
    <mergeCell ref="A23:A25"/>
    <mergeCell ref="B23:E23"/>
    <mergeCell ref="B24:C24"/>
    <mergeCell ref="D24:E2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7/2013&amp;R&amp;"MetaNormalLF-Roman,Regular"&amp;8&amp;P</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sheetView>
  </sheetViews>
  <sheetFormatPr defaultColWidth="11.41796875" defaultRowHeight="12.75" zeroHeight="false" outlineLevelRow="0" outlineLevelCol="0"/>
  <cols>
    <col collapsed="false" customWidth="true" hidden="false" outlineLevel="0" max="1" min="1" style="399" width="22.85"/>
    <col collapsed="false" customWidth="true" hidden="false" outlineLevel="0" max="2" min="2" style="399" width="16.84"/>
    <col collapsed="false" customWidth="true" hidden="false" outlineLevel="0" max="7" min="3" style="399" width="15.28"/>
    <col collapsed="false" customWidth="false" hidden="false" outlineLevel="0" max="257" min="8" style="399" width="11.42"/>
  </cols>
  <sheetData>
    <row r="1" customFormat="false" ht="15" hidden="false" customHeight="false" outlineLevel="0" collapsed="false">
      <c r="A1" s="403" t="s">
        <v>1768</v>
      </c>
      <c r="B1" s="403"/>
      <c r="C1" s="404"/>
      <c r="D1" s="404"/>
      <c r="E1" s="404"/>
      <c r="F1" s="404"/>
      <c r="G1" s="404"/>
    </row>
    <row r="2" customFormat="false" ht="15" hidden="false" customHeight="false" outlineLevel="0" collapsed="false">
      <c r="A2" s="403" t="s">
        <v>1769</v>
      </c>
      <c r="B2" s="403"/>
    </row>
    <row r="3" customFormat="false" ht="15.75" hidden="false" customHeight="false" outlineLevel="0" collapsed="false">
      <c r="A3" s="403" t="s">
        <v>1770</v>
      </c>
      <c r="B3" s="403"/>
      <c r="C3" s="405"/>
      <c r="D3" s="405"/>
      <c r="E3" s="405"/>
      <c r="F3" s="405"/>
      <c r="G3" s="405"/>
    </row>
    <row r="4" s="408" customFormat="true" ht="15" hidden="false" customHeight="true" outlineLevel="0" collapsed="false">
      <c r="A4" s="406"/>
      <c r="B4" s="407"/>
      <c r="C4" s="407"/>
      <c r="D4" s="407"/>
      <c r="E4" s="407"/>
      <c r="F4" s="407"/>
      <c r="G4" s="407"/>
    </row>
    <row r="5" s="408" customFormat="true" ht="15" hidden="false" customHeight="true" outlineLevel="0" collapsed="false">
      <c r="A5" s="409" t="s">
        <v>70</v>
      </c>
      <c r="B5" s="410" t="s">
        <v>28</v>
      </c>
      <c r="C5" s="410"/>
      <c r="D5" s="410"/>
      <c r="E5" s="410"/>
      <c r="F5" s="410"/>
      <c r="G5" s="410"/>
    </row>
    <row r="6" s="408" customFormat="true" ht="39" hidden="false" customHeight="true" outlineLevel="0" collapsed="false">
      <c r="A6" s="409"/>
      <c r="B6" s="411" t="s">
        <v>1244</v>
      </c>
      <c r="C6" s="412" t="s">
        <v>878</v>
      </c>
      <c r="D6" s="395" t="s">
        <v>914</v>
      </c>
      <c r="E6" s="412" t="s">
        <v>916</v>
      </c>
      <c r="F6" s="413" t="s">
        <v>920</v>
      </c>
      <c r="G6" s="414" t="s">
        <v>1771</v>
      </c>
    </row>
    <row r="7" s="408" customFormat="true" ht="15" hidden="false" customHeight="true" outlineLevel="0" collapsed="false">
      <c r="A7" s="415"/>
      <c r="B7" s="416"/>
      <c r="C7" s="399"/>
      <c r="D7" s="399"/>
      <c r="E7" s="417"/>
      <c r="F7" s="400"/>
      <c r="G7" s="400"/>
    </row>
    <row r="8" customFormat="false" ht="12.75" hidden="false" customHeight="true" outlineLevel="0" collapsed="false">
      <c r="A8" s="401" t="s">
        <v>1758</v>
      </c>
      <c r="B8" s="132" t="n">
        <v>10876312</v>
      </c>
      <c r="C8" s="132" t="n">
        <v>10876312</v>
      </c>
      <c r="D8" s="418" t="s">
        <v>1031</v>
      </c>
      <c r="E8" s="418" t="s">
        <v>1031</v>
      </c>
      <c r="F8" s="418" t="s">
        <v>1031</v>
      </c>
      <c r="G8" s="418" t="s">
        <v>1031</v>
      </c>
    </row>
    <row r="9" customFormat="false" ht="12.75" hidden="false" customHeight="true" outlineLevel="0" collapsed="false">
      <c r="A9" s="401" t="s">
        <v>1759</v>
      </c>
      <c r="B9" s="132" t="n">
        <v>9979888</v>
      </c>
      <c r="C9" s="132" t="n">
        <v>9979888</v>
      </c>
      <c r="D9" s="418" t="s">
        <v>1031</v>
      </c>
      <c r="E9" s="418" t="s">
        <v>1031</v>
      </c>
      <c r="F9" s="418" t="s">
        <v>1031</v>
      </c>
      <c r="G9" s="418" t="s">
        <v>1031</v>
      </c>
    </row>
    <row r="10" customFormat="false" ht="12.75" hidden="false" customHeight="true" outlineLevel="0" collapsed="false">
      <c r="A10" s="401" t="s">
        <v>1760</v>
      </c>
      <c r="B10" s="132" t="n">
        <v>94456688</v>
      </c>
      <c r="C10" s="132" t="n">
        <v>94456688</v>
      </c>
      <c r="D10" s="418" t="s">
        <v>1031</v>
      </c>
      <c r="E10" s="418" t="s">
        <v>1031</v>
      </c>
      <c r="F10" s="418" t="s">
        <v>1031</v>
      </c>
      <c r="G10" s="418" t="s">
        <v>1031</v>
      </c>
    </row>
    <row r="11" customFormat="false" ht="12.75" hidden="false" customHeight="true" outlineLevel="0" collapsed="false">
      <c r="A11" s="401" t="s">
        <v>1761</v>
      </c>
      <c r="B11" s="132" t="n">
        <v>148714</v>
      </c>
      <c r="C11" s="132" t="n">
        <v>148714</v>
      </c>
      <c r="D11" s="418" t="s">
        <v>1031</v>
      </c>
      <c r="E11" s="418" t="s">
        <v>1031</v>
      </c>
      <c r="F11" s="418" t="s">
        <v>1031</v>
      </c>
      <c r="G11" s="418" t="s">
        <v>1031</v>
      </c>
    </row>
    <row r="12" customFormat="false" ht="12.75" hidden="false" customHeight="true" outlineLevel="0" collapsed="false">
      <c r="A12" s="401" t="s">
        <v>1762</v>
      </c>
      <c r="B12" s="132" t="n">
        <v>80457</v>
      </c>
      <c r="C12" s="132" t="n">
        <v>80457</v>
      </c>
      <c r="D12" s="418" t="s">
        <v>1031</v>
      </c>
      <c r="E12" s="418" t="s">
        <v>1031</v>
      </c>
      <c r="F12" s="418" t="s">
        <v>1031</v>
      </c>
      <c r="G12" s="418" t="s">
        <v>1031</v>
      </c>
    </row>
    <row r="13" s="419" customFormat="true" ht="12.75" hidden="false" customHeight="true" outlineLevel="0" collapsed="false">
      <c r="A13" s="401" t="s">
        <v>1763</v>
      </c>
      <c r="B13" s="132" t="n">
        <v>16161754</v>
      </c>
      <c r="C13" s="132" t="n">
        <v>16161754</v>
      </c>
      <c r="D13" s="418" t="s">
        <v>1031</v>
      </c>
      <c r="E13" s="418" t="s">
        <v>1031</v>
      </c>
      <c r="F13" s="418" t="s">
        <v>1031</v>
      </c>
      <c r="G13" s="418" t="s">
        <v>1031</v>
      </c>
    </row>
    <row r="14" s="420" customFormat="true" ht="12.75" hidden="false" customHeight="true" outlineLevel="0" collapsed="false">
      <c r="A14" s="401" t="s">
        <v>1764</v>
      </c>
      <c r="B14" s="132" t="n">
        <v>13493449</v>
      </c>
      <c r="C14" s="132" t="n">
        <v>13493449</v>
      </c>
      <c r="D14" s="418" t="s">
        <v>1031</v>
      </c>
      <c r="E14" s="418" t="s">
        <v>1031</v>
      </c>
      <c r="F14" s="418" t="s">
        <v>1031</v>
      </c>
      <c r="G14" s="418" t="s">
        <v>1031</v>
      </c>
    </row>
    <row r="15" s="420" customFormat="true" ht="12.75" hidden="false" customHeight="true" outlineLevel="0" collapsed="false">
      <c r="A15" s="401" t="s">
        <v>1765</v>
      </c>
      <c r="B15" s="132" t="n">
        <v>214675</v>
      </c>
      <c r="C15" s="132" t="n">
        <v>214675</v>
      </c>
      <c r="D15" s="418" t="s">
        <v>1031</v>
      </c>
      <c r="E15" s="418" t="s">
        <v>1031</v>
      </c>
      <c r="F15" s="418" t="s">
        <v>1031</v>
      </c>
      <c r="G15" s="418" t="s">
        <v>1031</v>
      </c>
    </row>
    <row r="16" s="408" customFormat="true" ht="15" hidden="false" customHeight="true" outlineLevel="0" collapsed="false">
      <c r="A16" s="401" t="s">
        <v>1766</v>
      </c>
      <c r="B16" s="132" t="n">
        <v>20862294</v>
      </c>
      <c r="C16" s="132" t="n">
        <v>20862294</v>
      </c>
      <c r="D16" s="418" t="s">
        <v>1031</v>
      </c>
      <c r="E16" s="418" t="s">
        <v>1031</v>
      </c>
      <c r="F16" s="418" t="s">
        <v>1031</v>
      </c>
      <c r="G16" s="418" t="s">
        <v>1031</v>
      </c>
    </row>
    <row r="17" s="420" customFormat="true" ht="12.75" hidden="false" customHeight="true" outlineLevel="0" collapsed="false">
      <c r="A17" s="421"/>
      <c r="B17" s="132"/>
      <c r="E17" s="422"/>
      <c r="F17" s="422"/>
      <c r="G17" s="423"/>
    </row>
    <row r="18" s="420" customFormat="true" ht="12.75" hidden="false" customHeight="true" outlineLevel="0" collapsed="false">
      <c r="A18" s="403" t="s">
        <v>1768</v>
      </c>
      <c r="B18" s="403"/>
      <c r="C18" s="424"/>
      <c r="D18" s="422"/>
      <c r="E18" s="422"/>
      <c r="F18" s="422"/>
      <c r="G18" s="423"/>
    </row>
    <row r="19" s="420" customFormat="true" ht="12.75" hidden="false" customHeight="true" outlineLevel="0" collapsed="false">
      <c r="A19" s="403" t="s">
        <v>1772</v>
      </c>
      <c r="B19" s="403"/>
      <c r="C19" s="399"/>
      <c r="D19" s="399"/>
      <c r="E19" s="399"/>
      <c r="F19" s="399"/>
      <c r="G19" s="399"/>
    </row>
    <row r="20" s="420" customFormat="true" ht="12.75" hidden="false" customHeight="true" outlineLevel="0" collapsed="false">
      <c r="A20" s="403" t="s">
        <v>1773</v>
      </c>
      <c r="B20" s="403"/>
      <c r="C20" s="405"/>
      <c r="D20" s="405"/>
      <c r="E20" s="405"/>
      <c r="F20" s="405"/>
      <c r="G20" s="405"/>
    </row>
    <row r="21" s="420" customFormat="true" ht="12.75" hidden="false" customHeight="true" outlineLevel="0" collapsed="false">
      <c r="A21" s="403"/>
      <c r="B21" s="403"/>
      <c r="C21" s="405"/>
      <c r="D21" s="405"/>
      <c r="E21" s="405"/>
      <c r="F21" s="405"/>
      <c r="G21" s="405"/>
    </row>
    <row r="22" s="420" customFormat="true" ht="12.75" hidden="false" customHeight="true" outlineLevel="0" collapsed="false">
      <c r="A22" s="409" t="s">
        <v>70</v>
      </c>
      <c r="B22" s="410" t="s">
        <v>28</v>
      </c>
      <c r="C22" s="410"/>
      <c r="D22" s="410"/>
      <c r="E22" s="410"/>
      <c r="F22" s="410"/>
      <c r="G22" s="410"/>
    </row>
    <row r="23" s="420" customFormat="true" ht="39" hidden="false" customHeight="true" outlineLevel="0" collapsed="false">
      <c r="A23" s="409"/>
      <c r="B23" s="411" t="s">
        <v>1244</v>
      </c>
      <c r="C23" s="412" t="s">
        <v>878</v>
      </c>
      <c r="D23" s="395" t="s">
        <v>914</v>
      </c>
      <c r="E23" s="412" t="s">
        <v>916</v>
      </c>
      <c r="F23" s="413" t="s">
        <v>920</v>
      </c>
      <c r="G23" s="414" t="s">
        <v>1771</v>
      </c>
    </row>
    <row r="24" s="420" customFormat="true" ht="12.75" hidden="false" customHeight="true" outlineLevel="0" collapsed="false">
      <c r="A24" s="415"/>
      <c r="B24" s="416"/>
      <c r="C24" s="399"/>
      <c r="D24" s="399"/>
      <c r="E24" s="417"/>
      <c r="F24" s="400"/>
      <c r="G24" s="400"/>
    </row>
    <row r="25" customFormat="false" ht="12.75" hidden="false" customHeight="false" outlineLevel="0" collapsed="false">
      <c r="A25" s="401" t="s">
        <v>1758</v>
      </c>
      <c r="B25" s="132" t="n">
        <v>16858086</v>
      </c>
      <c r="C25" s="132" t="n">
        <v>16858086</v>
      </c>
      <c r="D25" s="418" t="s">
        <v>1031</v>
      </c>
      <c r="E25" s="418" t="s">
        <v>1031</v>
      </c>
      <c r="F25" s="418" t="s">
        <v>1031</v>
      </c>
      <c r="G25" s="418" t="s">
        <v>1031</v>
      </c>
    </row>
    <row r="26" customFormat="false" ht="12.75" hidden="false" customHeight="false" outlineLevel="0" collapsed="false">
      <c r="A26" s="401" t="s">
        <v>1759</v>
      </c>
      <c r="B26" s="132" t="n">
        <v>16143560</v>
      </c>
      <c r="C26" s="132" t="n">
        <v>16143560</v>
      </c>
      <c r="D26" s="418" t="s">
        <v>1031</v>
      </c>
      <c r="E26" s="418" t="s">
        <v>1031</v>
      </c>
      <c r="F26" s="418" t="s">
        <v>1031</v>
      </c>
      <c r="G26" s="418" t="s">
        <v>1031</v>
      </c>
    </row>
    <row r="27" s="420" customFormat="true" ht="15" hidden="false" customHeight="true" outlineLevel="0" collapsed="false">
      <c r="A27" s="401" t="s">
        <v>1760</v>
      </c>
      <c r="B27" s="132" t="n">
        <v>260594646</v>
      </c>
      <c r="C27" s="132" t="n">
        <v>260594646</v>
      </c>
      <c r="D27" s="418" t="s">
        <v>1031</v>
      </c>
      <c r="E27" s="418" t="s">
        <v>1031</v>
      </c>
      <c r="F27" s="418" t="s">
        <v>1031</v>
      </c>
      <c r="G27" s="418" t="s">
        <v>1031</v>
      </c>
    </row>
    <row r="28" s="420" customFormat="true" ht="12.75" hidden="false" customHeight="false" outlineLevel="0" collapsed="false">
      <c r="A28" s="401" t="s">
        <v>1761</v>
      </c>
      <c r="B28" s="132" t="n">
        <v>10065604</v>
      </c>
      <c r="C28" s="132" t="n">
        <v>10065604</v>
      </c>
      <c r="D28" s="418" t="s">
        <v>1031</v>
      </c>
      <c r="E28" s="418" t="s">
        <v>1031</v>
      </c>
      <c r="F28" s="418" t="s">
        <v>1031</v>
      </c>
      <c r="G28" s="418" t="s">
        <v>1031</v>
      </c>
    </row>
    <row r="29" s="420" customFormat="true" ht="12.75" hidden="false" customHeight="true" outlineLevel="0" collapsed="false">
      <c r="A29" s="401" t="s">
        <v>1762</v>
      </c>
      <c r="B29" s="132" t="n">
        <v>2680861</v>
      </c>
      <c r="C29" s="132" t="n">
        <v>2680861</v>
      </c>
      <c r="D29" s="418" t="s">
        <v>1031</v>
      </c>
      <c r="E29" s="418" t="s">
        <v>1031</v>
      </c>
      <c r="F29" s="418" t="s">
        <v>1031</v>
      </c>
      <c r="G29" s="418" t="s">
        <v>1031</v>
      </c>
    </row>
    <row r="30" s="420" customFormat="true" ht="12.75" hidden="false" customHeight="true" outlineLevel="0" collapsed="false">
      <c r="A30" s="401" t="s">
        <v>1763</v>
      </c>
      <c r="B30" s="132" t="n">
        <v>7455272</v>
      </c>
      <c r="C30" s="132" t="n">
        <v>7455272</v>
      </c>
      <c r="D30" s="418" t="s">
        <v>1031</v>
      </c>
      <c r="E30" s="418" t="s">
        <v>1031</v>
      </c>
      <c r="F30" s="418" t="s">
        <v>1031</v>
      </c>
      <c r="G30" s="418" t="s">
        <v>1031</v>
      </c>
    </row>
    <row r="31" s="420" customFormat="true" ht="12.75" hidden="false" customHeight="true" outlineLevel="0" collapsed="false">
      <c r="A31" s="401" t="s">
        <v>1764</v>
      </c>
      <c r="B31" s="132" t="n">
        <v>4445515</v>
      </c>
      <c r="C31" s="132" t="n">
        <v>4445515</v>
      </c>
      <c r="D31" s="418" t="s">
        <v>1031</v>
      </c>
      <c r="E31" s="418" t="s">
        <v>1031</v>
      </c>
      <c r="F31" s="418" t="s">
        <v>1031</v>
      </c>
      <c r="G31" s="418" t="s">
        <v>1031</v>
      </c>
    </row>
    <row r="32" s="420" customFormat="true" ht="12.75" hidden="false" customHeight="true" outlineLevel="0" collapsed="false">
      <c r="A32" s="401" t="s">
        <v>1765</v>
      </c>
      <c r="B32" s="132" t="n">
        <v>8149633</v>
      </c>
      <c r="C32" s="132" t="n">
        <v>8149633</v>
      </c>
      <c r="D32" s="418" t="s">
        <v>1031</v>
      </c>
      <c r="E32" s="418" t="s">
        <v>1031</v>
      </c>
      <c r="F32" s="418" t="s">
        <v>1031</v>
      </c>
      <c r="G32" s="418" t="s">
        <v>1031</v>
      </c>
    </row>
    <row r="33" s="420" customFormat="true" ht="12.75" hidden="false" customHeight="true" outlineLevel="0" collapsed="false">
      <c r="A33" s="401" t="s">
        <v>1766</v>
      </c>
      <c r="B33" s="132" t="n">
        <v>39539503</v>
      </c>
      <c r="C33" s="132" t="n">
        <v>39539503</v>
      </c>
      <c r="D33" s="418" t="s">
        <v>1031</v>
      </c>
      <c r="E33" s="418" t="s">
        <v>1031</v>
      </c>
      <c r="F33" s="418" t="s">
        <v>1031</v>
      </c>
      <c r="G33" s="418" t="s">
        <v>1031</v>
      </c>
    </row>
    <row r="34" s="420" customFormat="true" ht="12.75" hidden="false" customHeight="true" outlineLevel="0" collapsed="false">
      <c r="A34" s="425"/>
      <c r="B34" s="425"/>
      <c r="E34" s="404"/>
      <c r="F34" s="404"/>
      <c r="G34" s="404"/>
    </row>
    <row r="35" s="420" customFormat="true" ht="12.75" hidden="false" customHeight="true" outlineLevel="0" collapsed="false">
      <c r="A35" s="403" t="s">
        <v>1768</v>
      </c>
      <c r="B35" s="403"/>
      <c r="C35" s="404"/>
      <c r="D35" s="404"/>
      <c r="E35" s="404"/>
      <c r="F35" s="404"/>
      <c r="G35" s="404"/>
    </row>
    <row r="36" customFormat="false" ht="15" hidden="false" customHeight="true" outlineLevel="0" collapsed="false">
      <c r="A36" s="403" t="s">
        <v>1769</v>
      </c>
      <c r="B36" s="403"/>
    </row>
    <row r="37" s="426" customFormat="true" ht="15" hidden="false" customHeight="true" outlineLevel="0" collapsed="false">
      <c r="A37" s="403" t="s">
        <v>1774</v>
      </c>
      <c r="B37" s="403"/>
      <c r="C37" s="405"/>
      <c r="D37" s="405"/>
      <c r="E37" s="405"/>
      <c r="F37" s="405"/>
      <c r="G37" s="405"/>
    </row>
    <row r="38" s="426" customFormat="true" ht="12.75" hidden="false" customHeight="true" outlineLevel="0" collapsed="false">
      <c r="A38" s="406"/>
      <c r="B38" s="407"/>
      <c r="C38" s="407"/>
      <c r="D38" s="407"/>
      <c r="E38" s="407"/>
      <c r="F38" s="407"/>
      <c r="G38" s="407"/>
    </row>
    <row r="39" s="426" customFormat="true" ht="12.75" hidden="false" customHeight="true" outlineLevel="0" collapsed="false">
      <c r="A39" s="409" t="s">
        <v>70</v>
      </c>
      <c r="B39" s="410" t="s">
        <v>30</v>
      </c>
      <c r="C39" s="410"/>
      <c r="D39" s="410"/>
      <c r="E39" s="410"/>
      <c r="F39" s="410"/>
      <c r="G39" s="410"/>
    </row>
    <row r="40" s="426" customFormat="true" ht="39" hidden="false" customHeight="true" outlineLevel="0" collapsed="false">
      <c r="A40" s="409"/>
      <c r="B40" s="411" t="s">
        <v>1244</v>
      </c>
      <c r="C40" s="412" t="s">
        <v>878</v>
      </c>
      <c r="D40" s="395" t="s">
        <v>914</v>
      </c>
      <c r="E40" s="412" t="s">
        <v>916</v>
      </c>
      <c r="F40" s="413" t="s">
        <v>920</v>
      </c>
      <c r="G40" s="414" t="s">
        <v>1771</v>
      </c>
    </row>
    <row r="41" s="426" customFormat="true" ht="12.75" hidden="false" customHeight="true" outlineLevel="0" collapsed="false">
      <c r="A41" s="415"/>
      <c r="B41" s="416"/>
      <c r="C41" s="399"/>
      <c r="D41" s="399"/>
      <c r="E41" s="417"/>
      <c r="F41" s="400"/>
      <c r="G41" s="400"/>
    </row>
    <row r="42" s="426" customFormat="true" ht="12.75" hidden="false" customHeight="true" outlineLevel="0" collapsed="false">
      <c r="A42" s="401" t="s">
        <v>1758</v>
      </c>
      <c r="B42" s="132" t="n">
        <v>21666837</v>
      </c>
      <c r="C42" s="132" t="n">
        <v>20160696</v>
      </c>
      <c r="D42" s="132" t="n">
        <v>62081</v>
      </c>
      <c r="E42" s="132" t="n">
        <v>894446</v>
      </c>
      <c r="F42" s="132" t="n">
        <v>209326</v>
      </c>
      <c r="G42" s="132" t="n">
        <v>340288</v>
      </c>
    </row>
    <row r="43" s="426" customFormat="true" ht="12.75" hidden="false" customHeight="true" outlineLevel="0" collapsed="false">
      <c r="A43" s="401" t="s">
        <v>1759</v>
      </c>
      <c r="B43" s="132" t="n">
        <v>13200337</v>
      </c>
      <c r="C43" s="132" t="n">
        <v>10378590</v>
      </c>
      <c r="D43" s="132" t="n">
        <v>726595</v>
      </c>
      <c r="E43" s="132" t="n">
        <v>1782170</v>
      </c>
      <c r="F43" s="132" t="n">
        <v>29575</v>
      </c>
      <c r="G43" s="132" t="n">
        <v>283407</v>
      </c>
    </row>
    <row r="44" s="426" customFormat="true" ht="12.75" hidden="false" customHeight="true" outlineLevel="0" collapsed="false">
      <c r="A44" s="401" t="s">
        <v>1760</v>
      </c>
      <c r="B44" s="132" t="n">
        <v>88393634</v>
      </c>
      <c r="C44" s="132" t="n">
        <v>84148793</v>
      </c>
      <c r="D44" s="132" t="n">
        <v>615663</v>
      </c>
      <c r="E44" s="132" t="n">
        <v>1986411</v>
      </c>
      <c r="F44" s="132" t="n">
        <v>1570973</v>
      </c>
      <c r="G44" s="132" t="n">
        <v>71795</v>
      </c>
    </row>
    <row r="45" s="420" customFormat="true" ht="12.75" hidden="false" customHeight="true" outlineLevel="0" collapsed="false">
      <c r="A45" s="401" t="s">
        <v>1761</v>
      </c>
      <c r="B45" s="132" t="n">
        <v>54623</v>
      </c>
      <c r="C45" s="132" t="n">
        <v>46847</v>
      </c>
      <c r="D45" s="132" t="n">
        <v>15</v>
      </c>
      <c r="E45" s="132" t="n">
        <v>4902</v>
      </c>
      <c r="F45" s="132" t="n">
        <v>2858</v>
      </c>
      <c r="G45" s="132" t="n">
        <v>1</v>
      </c>
    </row>
    <row r="46" s="420" customFormat="true" ht="12.75" hidden="false" customHeight="true" outlineLevel="0" collapsed="false">
      <c r="A46" s="401" t="s">
        <v>1762</v>
      </c>
      <c r="B46" s="132" t="n">
        <v>82780</v>
      </c>
      <c r="C46" s="132" t="n">
        <v>79221</v>
      </c>
      <c r="D46" s="132" t="n">
        <v>135</v>
      </c>
      <c r="E46" s="132" t="n">
        <v>672</v>
      </c>
      <c r="F46" s="132" t="n">
        <v>2681</v>
      </c>
      <c r="G46" s="132" t="n">
        <v>72</v>
      </c>
    </row>
    <row r="47" s="420" customFormat="true" ht="12.75" hidden="false" customHeight="false" outlineLevel="0" collapsed="false">
      <c r="A47" s="401" t="s">
        <v>1763</v>
      </c>
      <c r="B47" s="132" t="n">
        <v>30983675</v>
      </c>
      <c r="C47" s="132" t="n">
        <v>30983675</v>
      </c>
      <c r="D47" s="418" t="s">
        <v>1031</v>
      </c>
      <c r="E47" s="418" t="s">
        <v>1031</v>
      </c>
      <c r="F47" s="132" t="s">
        <v>1031</v>
      </c>
      <c r="G47" s="418" t="s">
        <v>1031</v>
      </c>
    </row>
    <row r="48" s="420" customFormat="true" ht="12.75" hidden="false" customHeight="false" outlineLevel="0" collapsed="false">
      <c r="A48" s="401" t="s">
        <v>1764</v>
      </c>
      <c r="B48" s="132" t="n">
        <v>37361735</v>
      </c>
      <c r="C48" s="132" t="n">
        <v>17022996</v>
      </c>
      <c r="D48" s="132" t="n">
        <v>2294365</v>
      </c>
      <c r="E48" s="132" t="n">
        <v>16272131</v>
      </c>
      <c r="F48" s="132" t="n">
        <v>291646</v>
      </c>
      <c r="G48" s="132" t="n">
        <v>1480599</v>
      </c>
    </row>
    <row r="49" s="420" customFormat="true" ht="12.75" hidden="false" customHeight="false" outlineLevel="0" collapsed="false">
      <c r="A49" s="401" t="s">
        <v>1765</v>
      </c>
      <c r="B49" s="132" t="n">
        <v>33710</v>
      </c>
      <c r="C49" s="132" t="n">
        <v>33614</v>
      </c>
      <c r="D49" s="418" t="s">
        <v>1031</v>
      </c>
      <c r="E49" s="132" t="n">
        <v>49</v>
      </c>
      <c r="F49" s="132" t="n">
        <v>47</v>
      </c>
      <c r="G49" s="418" t="s">
        <v>1031</v>
      </c>
    </row>
    <row r="50" s="426" customFormat="true" ht="12.75" hidden="false" customHeight="true" outlineLevel="0" collapsed="false">
      <c r="A50" s="401" t="s">
        <v>1766</v>
      </c>
      <c r="B50" s="132" t="n">
        <v>34723445</v>
      </c>
      <c r="C50" s="132" t="n">
        <v>29927281</v>
      </c>
      <c r="D50" s="132" t="n">
        <v>136855</v>
      </c>
      <c r="E50" s="132" t="n">
        <v>3717524</v>
      </c>
      <c r="F50" s="132" t="n">
        <v>812886</v>
      </c>
      <c r="G50" s="132" t="n">
        <v>128899</v>
      </c>
    </row>
    <row r="51" s="426" customFormat="true" ht="12.75" hidden="false" customHeight="true" outlineLevel="0" collapsed="false">
      <c r="A51" s="421"/>
      <c r="B51" s="132"/>
      <c r="C51" s="132"/>
      <c r="D51" s="132"/>
      <c r="E51" s="132"/>
      <c r="F51" s="132"/>
      <c r="G51" s="132"/>
    </row>
    <row r="52" s="426" customFormat="true" ht="12.75" hidden="false" customHeight="true" outlineLevel="0" collapsed="false">
      <c r="A52" s="403" t="s">
        <v>1768</v>
      </c>
      <c r="B52" s="403"/>
      <c r="C52" s="424"/>
      <c r="D52" s="422"/>
      <c r="E52" s="422"/>
      <c r="F52" s="422"/>
      <c r="G52" s="423"/>
    </row>
    <row r="53" customFormat="false" ht="15" hidden="false" customHeight="true" outlineLevel="0" collapsed="false">
      <c r="A53" s="403" t="s">
        <v>1772</v>
      </c>
      <c r="B53" s="403"/>
    </row>
    <row r="54" s="426" customFormat="true" ht="15" hidden="false" customHeight="true" outlineLevel="0" collapsed="false">
      <c r="A54" s="403" t="s">
        <v>1775</v>
      </c>
      <c r="B54" s="403"/>
      <c r="C54" s="405"/>
      <c r="D54" s="405"/>
      <c r="E54" s="405"/>
      <c r="F54" s="405"/>
      <c r="G54" s="405"/>
    </row>
    <row r="55" s="426" customFormat="true" ht="15" hidden="false" customHeight="true" outlineLevel="0" collapsed="false">
      <c r="A55" s="403"/>
      <c r="B55" s="403"/>
      <c r="C55" s="405"/>
      <c r="D55" s="405"/>
      <c r="E55" s="405"/>
      <c r="F55" s="405"/>
      <c r="G55" s="405"/>
    </row>
    <row r="56" s="426" customFormat="true" ht="12.75" hidden="false" customHeight="true" outlineLevel="0" collapsed="false">
      <c r="A56" s="409" t="s">
        <v>70</v>
      </c>
      <c r="B56" s="410" t="s">
        <v>30</v>
      </c>
      <c r="C56" s="410"/>
      <c r="D56" s="410"/>
      <c r="E56" s="410"/>
      <c r="F56" s="410"/>
      <c r="G56" s="410"/>
    </row>
    <row r="57" s="426" customFormat="true" ht="39" hidden="false" customHeight="true" outlineLevel="0" collapsed="false">
      <c r="A57" s="409"/>
      <c r="B57" s="411" t="s">
        <v>1244</v>
      </c>
      <c r="C57" s="412" t="s">
        <v>878</v>
      </c>
      <c r="D57" s="395" t="s">
        <v>914</v>
      </c>
      <c r="E57" s="412" t="s">
        <v>916</v>
      </c>
      <c r="F57" s="413" t="s">
        <v>920</v>
      </c>
      <c r="G57" s="414" t="s">
        <v>1771</v>
      </c>
    </row>
    <row r="58" s="426" customFormat="true" ht="12.75" hidden="false" customHeight="true" outlineLevel="0" collapsed="false">
      <c r="A58" s="415"/>
      <c r="B58" s="416"/>
      <c r="C58" s="399"/>
      <c r="D58" s="399"/>
      <c r="E58" s="417"/>
      <c r="F58" s="400"/>
      <c r="G58" s="400"/>
    </row>
    <row r="59" s="426" customFormat="true" ht="12.75" hidden="false" customHeight="true" outlineLevel="0" collapsed="false">
      <c r="A59" s="401" t="s">
        <v>1758</v>
      </c>
      <c r="B59" s="132" t="n">
        <v>13284161</v>
      </c>
      <c r="C59" s="132" t="n">
        <v>12282077</v>
      </c>
      <c r="D59" s="132" t="n">
        <v>72053</v>
      </c>
      <c r="E59" s="132" t="n">
        <v>288213</v>
      </c>
      <c r="F59" s="132" t="n">
        <v>583944</v>
      </c>
      <c r="G59" s="132" t="n">
        <v>57875</v>
      </c>
    </row>
    <row r="60" s="426" customFormat="true" ht="12.75" hidden="false" customHeight="true" outlineLevel="0" collapsed="false">
      <c r="A60" s="401" t="s">
        <v>1759</v>
      </c>
      <c r="B60" s="132" t="n">
        <v>9565243</v>
      </c>
      <c r="C60" s="132" t="n">
        <v>8843719</v>
      </c>
      <c r="D60" s="132" t="n">
        <v>99445</v>
      </c>
      <c r="E60" s="132" t="n">
        <v>434672</v>
      </c>
      <c r="F60" s="132" t="n">
        <v>27290</v>
      </c>
      <c r="G60" s="132" t="n">
        <v>160118</v>
      </c>
    </row>
    <row r="61" s="426" customFormat="true" ht="12.75" hidden="false" customHeight="true" outlineLevel="0" collapsed="false">
      <c r="A61" s="401" t="s">
        <v>1760</v>
      </c>
      <c r="B61" s="132" t="n">
        <v>229532691</v>
      </c>
      <c r="C61" s="132" t="n">
        <v>204811932</v>
      </c>
      <c r="D61" s="132" t="n">
        <v>872825</v>
      </c>
      <c r="E61" s="132" t="n">
        <v>7083711</v>
      </c>
      <c r="F61" s="132" t="n">
        <v>16614118</v>
      </c>
      <c r="G61" s="132" t="n">
        <v>150106</v>
      </c>
    </row>
    <row r="62" s="420" customFormat="true" ht="12.75" hidden="false" customHeight="true" outlineLevel="0" collapsed="false">
      <c r="A62" s="401" t="s">
        <v>1761</v>
      </c>
      <c r="B62" s="132" t="n">
        <v>4202309</v>
      </c>
      <c r="C62" s="132" t="n">
        <v>3374948</v>
      </c>
      <c r="D62" s="132" t="n">
        <v>383</v>
      </c>
      <c r="E62" s="132" t="n">
        <v>597155</v>
      </c>
      <c r="F62" s="132" t="n">
        <v>229127</v>
      </c>
      <c r="G62" s="132" t="n">
        <v>697</v>
      </c>
    </row>
    <row r="63" s="420" customFormat="true" ht="12.75" hidden="false" customHeight="true" outlineLevel="0" collapsed="false">
      <c r="A63" s="401" t="s">
        <v>1762</v>
      </c>
      <c r="B63" s="132" t="n">
        <v>2398641</v>
      </c>
      <c r="C63" s="132" t="n">
        <v>2052348</v>
      </c>
      <c r="D63" s="132" t="n">
        <v>2143</v>
      </c>
      <c r="E63" s="132" t="n">
        <v>84699</v>
      </c>
      <c r="F63" s="132" t="n">
        <v>238557</v>
      </c>
      <c r="G63" s="132" t="n">
        <v>20898</v>
      </c>
    </row>
    <row r="64" s="420" customFormat="true" ht="12.75" hidden="false" customHeight="false" outlineLevel="0" collapsed="false">
      <c r="A64" s="401" t="s">
        <v>1763</v>
      </c>
      <c r="B64" s="132" t="n">
        <v>15243062</v>
      </c>
      <c r="C64" s="132" t="n">
        <v>15243061</v>
      </c>
      <c r="D64" s="418" t="s">
        <v>1031</v>
      </c>
      <c r="E64" s="418" t="s">
        <v>1031</v>
      </c>
      <c r="F64" s="132" t="s">
        <v>1031</v>
      </c>
      <c r="G64" s="418" t="s">
        <v>1031</v>
      </c>
    </row>
    <row r="65" s="420" customFormat="true" ht="12.75" hidden="false" customHeight="false" outlineLevel="0" collapsed="false">
      <c r="A65" s="401" t="s">
        <v>1764</v>
      </c>
      <c r="B65" s="132" t="n">
        <v>10362466</v>
      </c>
      <c r="C65" s="132" t="n">
        <v>7651667</v>
      </c>
      <c r="D65" s="132" t="n">
        <v>332483</v>
      </c>
      <c r="E65" s="132" t="n">
        <v>1956571</v>
      </c>
      <c r="F65" s="132" t="n">
        <v>187462</v>
      </c>
      <c r="G65" s="132" t="n">
        <v>234283</v>
      </c>
    </row>
    <row r="66" s="420" customFormat="true" ht="12.75" hidden="false" customHeight="false" outlineLevel="0" collapsed="false">
      <c r="A66" s="401" t="s">
        <v>1765</v>
      </c>
      <c r="B66" s="132" t="n">
        <v>6972157</v>
      </c>
      <c r="C66" s="132" t="n">
        <v>6970486</v>
      </c>
      <c r="D66" s="418" t="s">
        <v>1031</v>
      </c>
      <c r="E66" s="132" t="n">
        <v>1176</v>
      </c>
      <c r="F66" s="132" t="n">
        <v>493</v>
      </c>
      <c r="G66" s="418" t="s">
        <v>1031</v>
      </c>
    </row>
    <row r="67" s="426" customFormat="true" ht="12.75" hidden="false" customHeight="true" outlineLevel="0" collapsed="false">
      <c r="A67" s="401" t="s">
        <v>1766</v>
      </c>
      <c r="B67" s="132" t="n">
        <v>48725384</v>
      </c>
      <c r="C67" s="132" t="n">
        <v>45846138</v>
      </c>
      <c r="D67" s="132" t="n">
        <v>67777</v>
      </c>
      <c r="E67" s="132" t="n">
        <v>1275767</v>
      </c>
      <c r="F67" s="132" t="n">
        <v>1469182</v>
      </c>
      <c r="G67" s="132" t="n">
        <v>66526</v>
      </c>
    </row>
    <row r="68" s="419" customFormat="true" ht="12.75" hidden="false" customHeight="false" outlineLevel="0" collapsed="false">
      <c r="A68" s="416"/>
      <c r="B68" s="132"/>
      <c r="C68" s="132"/>
      <c r="D68" s="132"/>
      <c r="E68" s="132"/>
      <c r="F68" s="132"/>
      <c r="G68" s="132"/>
    </row>
    <row r="69" s="420" customFormat="true" ht="12.75" hidden="false" customHeight="false" outlineLevel="0" collapsed="false">
      <c r="A69" s="416"/>
      <c r="B69" s="416"/>
      <c r="C69" s="427"/>
      <c r="D69" s="427"/>
      <c r="E69" s="427"/>
      <c r="F69" s="427"/>
      <c r="G69" s="427"/>
    </row>
    <row r="70" s="420" customFormat="true" ht="12.75" hidden="false" customHeight="false" outlineLevel="0" collapsed="false">
      <c r="A70" s="416"/>
      <c r="B70" s="416"/>
      <c r="C70" s="416"/>
      <c r="D70" s="416"/>
      <c r="E70" s="416"/>
      <c r="F70" s="416"/>
      <c r="G70" s="416"/>
    </row>
    <row r="71" s="420" customFormat="true" ht="12.75" hidden="false" customHeight="false" outlineLevel="0" collapsed="false">
      <c r="A71" s="416"/>
      <c r="B71" s="416"/>
      <c r="C71" s="416"/>
      <c r="D71" s="416"/>
      <c r="E71" s="416"/>
      <c r="F71" s="416"/>
      <c r="G71" s="416"/>
    </row>
    <row r="72" s="420" customFormat="true" ht="12.75" hidden="false" customHeight="false" outlineLevel="0" collapsed="false">
      <c r="A72" s="416"/>
      <c r="B72" s="416"/>
      <c r="C72" s="416"/>
      <c r="D72" s="416"/>
      <c r="E72" s="416"/>
      <c r="F72" s="416"/>
      <c r="G72" s="416"/>
    </row>
    <row r="73" s="419" customFormat="true" ht="12.75" hidden="false" customHeight="false" outlineLevel="0" collapsed="false">
      <c r="A73" s="416"/>
      <c r="B73" s="416"/>
      <c r="C73" s="416"/>
      <c r="D73" s="416"/>
      <c r="E73" s="416"/>
      <c r="F73" s="416"/>
      <c r="G73" s="416"/>
    </row>
    <row r="74" s="420" customFormat="true" ht="12.75" hidden="false" customHeight="false" outlineLevel="0" collapsed="false">
      <c r="A74" s="416"/>
      <c r="B74" s="416"/>
      <c r="C74" s="416"/>
      <c r="D74" s="416"/>
      <c r="E74" s="416"/>
      <c r="F74" s="416"/>
      <c r="G74" s="416"/>
    </row>
    <row r="75" s="420" customFormat="true" ht="12.75" hidden="false" customHeight="false" outlineLevel="0" collapsed="false">
      <c r="A75" s="416"/>
      <c r="B75" s="416"/>
      <c r="C75" s="416"/>
      <c r="D75" s="416"/>
      <c r="E75" s="416"/>
      <c r="F75" s="416"/>
      <c r="G75" s="416"/>
    </row>
    <row r="76" s="420" customFormat="true" ht="12.75" hidden="false" customHeight="false" outlineLevel="0" collapsed="false">
      <c r="A76" s="416"/>
      <c r="B76" s="416"/>
      <c r="C76" s="416"/>
      <c r="D76" s="416"/>
      <c r="E76" s="416"/>
      <c r="F76" s="416"/>
      <c r="G76" s="416"/>
    </row>
    <row r="77" s="420" customFormat="true" ht="12.75" hidden="false" customHeight="false" outlineLevel="0" collapsed="false">
      <c r="A77" s="416"/>
      <c r="B77" s="416"/>
      <c r="C77" s="416"/>
      <c r="D77" s="416"/>
      <c r="E77" s="416"/>
      <c r="F77" s="416"/>
      <c r="G77" s="416"/>
    </row>
    <row r="78" customFormat="false" ht="12.75" hidden="false" customHeight="false" outlineLevel="0" collapsed="false">
      <c r="A78" s="416"/>
      <c r="B78" s="416"/>
      <c r="C78" s="416"/>
      <c r="D78" s="416"/>
      <c r="E78" s="416"/>
      <c r="F78" s="416"/>
      <c r="G78" s="416"/>
    </row>
    <row r="79" customFormat="false" ht="12.75" hidden="false" customHeight="false" outlineLevel="0" collapsed="false">
      <c r="A79" s="416"/>
      <c r="B79" s="416"/>
      <c r="C79" s="416"/>
      <c r="D79" s="416"/>
      <c r="E79" s="416"/>
      <c r="F79" s="416"/>
      <c r="G79" s="416"/>
    </row>
    <row r="80" customFormat="false" ht="12.75" hidden="false" customHeight="false" outlineLevel="0" collapsed="false">
      <c r="A80" s="416"/>
      <c r="B80" s="416"/>
      <c r="C80" s="416"/>
      <c r="D80" s="416"/>
      <c r="E80" s="416"/>
      <c r="F80" s="416"/>
      <c r="G80" s="416"/>
    </row>
    <row r="81" customFormat="false" ht="12.75" hidden="false" customHeight="false" outlineLevel="0" collapsed="false">
      <c r="A81" s="416"/>
      <c r="B81" s="416"/>
      <c r="C81" s="416"/>
      <c r="D81" s="416"/>
      <c r="E81" s="416"/>
      <c r="F81" s="416"/>
      <c r="G81" s="416"/>
    </row>
    <row r="82" customFormat="false" ht="12.75" hidden="false" customHeight="false" outlineLevel="0" collapsed="false">
      <c r="A82" s="416"/>
      <c r="B82" s="416"/>
      <c r="C82" s="416"/>
      <c r="D82" s="416"/>
      <c r="E82" s="416"/>
      <c r="F82" s="416"/>
      <c r="G82" s="416"/>
    </row>
    <row r="83" customFormat="false" ht="12.75" hidden="false" customHeight="false" outlineLevel="0" collapsed="false">
      <c r="A83" s="416"/>
      <c r="B83" s="416"/>
      <c r="C83" s="416"/>
      <c r="D83" s="416"/>
      <c r="E83" s="416"/>
      <c r="F83" s="416"/>
      <c r="G83" s="416"/>
    </row>
    <row r="84" customFormat="false" ht="12.75" hidden="false" customHeight="false" outlineLevel="0" collapsed="false">
      <c r="A84" s="416"/>
      <c r="B84" s="416"/>
      <c r="C84" s="416"/>
      <c r="D84" s="416"/>
      <c r="E84" s="416"/>
      <c r="F84" s="416"/>
      <c r="G84" s="416"/>
    </row>
    <row r="85" customFormat="false" ht="12.75" hidden="false" customHeight="false" outlineLevel="0" collapsed="false">
      <c r="A85" s="416"/>
      <c r="B85" s="416"/>
      <c r="C85" s="416"/>
      <c r="D85" s="416"/>
      <c r="E85" s="416"/>
      <c r="F85" s="416"/>
      <c r="G85" s="416"/>
    </row>
    <row r="86" customFormat="false" ht="12.75" hidden="false" customHeight="false" outlineLevel="0" collapsed="false">
      <c r="A86" s="416"/>
      <c r="B86" s="416"/>
      <c r="C86" s="416"/>
      <c r="D86" s="416"/>
      <c r="E86" s="416"/>
      <c r="F86" s="416"/>
      <c r="G86" s="416"/>
    </row>
    <row r="87" customFormat="false" ht="12.75" hidden="false" customHeight="false" outlineLevel="0" collapsed="false">
      <c r="A87" s="416"/>
      <c r="B87" s="416"/>
      <c r="C87" s="416"/>
      <c r="D87" s="416"/>
      <c r="E87" s="416"/>
      <c r="F87" s="416"/>
      <c r="G87" s="416"/>
    </row>
    <row r="88" customFormat="false" ht="12.75" hidden="false" customHeight="false" outlineLevel="0" collapsed="false">
      <c r="A88" s="416"/>
      <c r="B88" s="416"/>
      <c r="C88" s="416"/>
      <c r="D88" s="416"/>
      <c r="E88" s="416"/>
      <c r="F88" s="416"/>
      <c r="G88" s="416"/>
    </row>
    <row r="89" customFormat="false" ht="12.75" hidden="false" customHeight="false" outlineLevel="0" collapsed="false">
      <c r="A89" s="416"/>
      <c r="B89" s="416"/>
      <c r="C89" s="416"/>
      <c r="D89" s="416"/>
      <c r="E89" s="416"/>
      <c r="F89" s="416"/>
      <c r="G89" s="416"/>
    </row>
    <row r="90" customFormat="false" ht="12.75" hidden="false" customHeight="false" outlineLevel="0" collapsed="false">
      <c r="A90" s="416"/>
      <c r="B90" s="416"/>
      <c r="C90" s="416"/>
      <c r="D90" s="416"/>
      <c r="E90" s="416"/>
      <c r="F90" s="416"/>
      <c r="G90" s="416"/>
    </row>
    <row r="91" customFormat="false" ht="12.75" hidden="false" customHeight="false" outlineLevel="0" collapsed="false">
      <c r="A91" s="416"/>
      <c r="B91" s="416"/>
      <c r="C91" s="416"/>
      <c r="D91" s="416"/>
      <c r="E91" s="416"/>
      <c r="F91" s="416"/>
      <c r="G91" s="416"/>
    </row>
    <row r="92" customFormat="false" ht="12.75" hidden="false" customHeight="false" outlineLevel="0" collapsed="false">
      <c r="A92" s="416"/>
      <c r="B92" s="416"/>
      <c r="C92" s="416"/>
      <c r="D92" s="416"/>
      <c r="E92" s="416"/>
      <c r="F92" s="416"/>
      <c r="G92" s="416"/>
    </row>
    <row r="93" customFormat="false" ht="12.75" hidden="false" customHeight="false" outlineLevel="0" collapsed="false">
      <c r="A93" s="416"/>
      <c r="B93" s="416"/>
      <c r="C93" s="416"/>
      <c r="D93" s="416"/>
      <c r="E93" s="416"/>
      <c r="F93" s="416"/>
      <c r="G93" s="416"/>
    </row>
    <row r="94" customFormat="false" ht="12.75" hidden="false" customHeight="false" outlineLevel="0" collapsed="false">
      <c r="A94" s="416"/>
      <c r="B94" s="416"/>
      <c r="C94" s="416"/>
      <c r="D94" s="416"/>
      <c r="E94" s="416"/>
      <c r="F94" s="416"/>
      <c r="G94" s="416"/>
    </row>
    <row r="95" customFormat="false" ht="12.75" hidden="false" customHeight="false" outlineLevel="0" collapsed="false">
      <c r="A95" s="416"/>
      <c r="B95" s="416"/>
      <c r="C95" s="416"/>
      <c r="D95" s="416"/>
      <c r="E95" s="416"/>
      <c r="F95" s="416"/>
      <c r="G95" s="416"/>
    </row>
    <row r="96" customFormat="false" ht="12.75" hidden="false" customHeight="false" outlineLevel="0" collapsed="false">
      <c r="A96" s="416"/>
      <c r="B96" s="416"/>
      <c r="C96" s="416"/>
      <c r="D96" s="416"/>
      <c r="E96" s="416"/>
      <c r="F96" s="416"/>
      <c r="G96" s="416"/>
    </row>
    <row r="97" customFormat="false" ht="12.75" hidden="false" customHeight="false" outlineLevel="0" collapsed="false">
      <c r="A97" s="416"/>
      <c r="B97" s="416"/>
      <c r="C97" s="416"/>
      <c r="D97" s="416"/>
      <c r="E97" s="416"/>
      <c r="F97" s="416"/>
      <c r="G97" s="416"/>
    </row>
    <row r="98" customFormat="false" ht="12.75" hidden="false" customHeight="false" outlineLevel="0" collapsed="false">
      <c r="A98" s="416"/>
      <c r="B98" s="416"/>
      <c r="C98" s="416"/>
      <c r="D98" s="416"/>
      <c r="E98" s="416"/>
      <c r="F98" s="416"/>
      <c r="G98" s="416"/>
    </row>
    <row r="99" customFormat="false" ht="12.75" hidden="false" customHeight="false" outlineLevel="0" collapsed="false">
      <c r="A99" s="416"/>
      <c r="B99" s="416"/>
      <c r="C99" s="416"/>
      <c r="D99" s="416"/>
      <c r="E99" s="416"/>
      <c r="F99" s="416"/>
      <c r="G99" s="416"/>
    </row>
    <row r="100" customFormat="false" ht="12.75" hidden="false" customHeight="false" outlineLevel="0" collapsed="false">
      <c r="A100" s="416"/>
      <c r="B100" s="416"/>
      <c r="C100" s="416"/>
      <c r="D100" s="416"/>
      <c r="E100" s="416"/>
      <c r="F100" s="416"/>
      <c r="G100" s="416"/>
    </row>
    <row r="101" customFormat="false" ht="12.75" hidden="false" customHeight="false" outlineLevel="0" collapsed="false">
      <c r="A101" s="416"/>
      <c r="B101" s="416"/>
      <c r="C101" s="416"/>
      <c r="D101" s="416"/>
      <c r="E101" s="416"/>
      <c r="F101" s="416"/>
      <c r="G101" s="416"/>
    </row>
    <row r="102" customFormat="false" ht="12.75" hidden="false" customHeight="false" outlineLevel="0" collapsed="false">
      <c r="A102" s="416"/>
      <c r="B102" s="416"/>
      <c r="C102" s="416"/>
      <c r="D102" s="416"/>
      <c r="E102" s="416"/>
      <c r="F102" s="416"/>
      <c r="G102" s="416"/>
    </row>
    <row r="103" customFormat="false" ht="12.75" hidden="false" customHeight="false" outlineLevel="0" collapsed="false">
      <c r="A103" s="416"/>
      <c r="B103" s="416"/>
      <c r="C103" s="416"/>
      <c r="D103" s="416"/>
      <c r="E103" s="416"/>
      <c r="F103" s="416"/>
      <c r="G103" s="416"/>
    </row>
    <row r="104" customFormat="false" ht="12.75" hidden="false" customHeight="false" outlineLevel="0" collapsed="false">
      <c r="A104" s="416"/>
      <c r="B104" s="416"/>
      <c r="C104" s="416"/>
      <c r="D104" s="416"/>
      <c r="E104" s="416"/>
      <c r="F104" s="416"/>
      <c r="G104" s="416"/>
    </row>
    <row r="105" customFormat="false" ht="12.75" hidden="false" customHeight="false" outlineLevel="0" collapsed="false">
      <c r="A105" s="416"/>
      <c r="B105" s="416"/>
      <c r="C105" s="416"/>
      <c r="D105" s="416"/>
      <c r="E105" s="416"/>
      <c r="F105" s="416"/>
      <c r="G105" s="416"/>
    </row>
    <row r="106" customFormat="false" ht="12.75" hidden="false" customHeight="false" outlineLevel="0" collapsed="false">
      <c r="A106" s="416"/>
      <c r="B106" s="416"/>
      <c r="C106" s="416"/>
      <c r="D106" s="416"/>
      <c r="E106" s="416"/>
      <c r="F106" s="416"/>
      <c r="G106" s="416"/>
    </row>
    <row r="107" customFormat="false" ht="12.75" hidden="false" customHeight="false" outlineLevel="0" collapsed="false">
      <c r="A107" s="416"/>
      <c r="B107" s="416"/>
      <c r="C107" s="416"/>
      <c r="D107" s="416"/>
      <c r="E107" s="416"/>
      <c r="F107" s="416"/>
      <c r="G107" s="416"/>
    </row>
    <row r="108" customFormat="false" ht="12.75" hidden="false" customHeight="false" outlineLevel="0" collapsed="false">
      <c r="A108" s="416"/>
      <c r="B108" s="416"/>
      <c r="C108" s="416"/>
      <c r="D108" s="416"/>
      <c r="E108" s="416"/>
      <c r="F108" s="416"/>
      <c r="G108" s="416"/>
    </row>
    <row r="109" customFormat="false" ht="12.75" hidden="false" customHeight="false" outlineLevel="0" collapsed="false">
      <c r="A109" s="416"/>
      <c r="B109" s="416"/>
      <c r="C109" s="416"/>
      <c r="D109" s="416"/>
      <c r="E109" s="416"/>
      <c r="F109" s="416"/>
      <c r="G109" s="416"/>
    </row>
    <row r="110" customFormat="false" ht="12.75" hidden="false" customHeight="false" outlineLevel="0" collapsed="false">
      <c r="A110" s="416"/>
      <c r="B110" s="416"/>
      <c r="C110" s="416"/>
      <c r="D110" s="416"/>
      <c r="E110" s="416"/>
      <c r="F110" s="416"/>
      <c r="G110" s="416"/>
    </row>
    <row r="111" customFormat="false" ht="12.75" hidden="false" customHeight="false" outlineLevel="0" collapsed="false">
      <c r="A111" s="416"/>
      <c r="B111" s="416"/>
      <c r="C111" s="416"/>
      <c r="D111" s="416"/>
      <c r="E111" s="416"/>
      <c r="F111" s="416"/>
      <c r="G111" s="416"/>
    </row>
    <row r="112" customFormat="false" ht="12.75" hidden="false" customHeight="false" outlineLevel="0" collapsed="false">
      <c r="A112" s="416"/>
      <c r="B112" s="416"/>
      <c r="C112" s="416"/>
      <c r="D112" s="416"/>
      <c r="E112" s="416"/>
      <c r="F112" s="416"/>
      <c r="G112" s="416"/>
    </row>
    <row r="113" customFormat="false" ht="12.75" hidden="false" customHeight="false" outlineLevel="0" collapsed="false">
      <c r="A113" s="416"/>
      <c r="B113" s="416"/>
      <c r="C113" s="416"/>
      <c r="D113" s="416"/>
      <c r="E113" s="416"/>
      <c r="F113" s="416"/>
      <c r="G113" s="416"/>
    </row>
    <row r="114" customFormat="false" ht="12.75" hidden="false" customHeight="false" outlineLevel="0" collapsed="false">
      <c r="A114" s="416"/>
      <c r="B114" s="416"/>
      <c r="C114" s="416"/>
      <c r="D114" s="416"/>
      <c r="E114" s="416"/>
      <c r="F114" s="416"/>
      <c r="G114" s="416"/>
    </row>
    <row r="115" customFormat="false" ht="12.75" hidden="false" customHeight="false" outlineLevel="0" collapsed="false">
      <c r="A115" s="416"/>
      <c r="B115" s="416"/>
      <c r="C115" s="416"/>
      <c r="D115" s="416"/>
      <c r="E115" s="416"/>
      <c r="F115" s="416"/>
      <c r="G115" s="416"/>
    </row>
    <row r="116" customFormat="false" ht="12.75" hidden="false" customHeight="false" outlineLevel="0" collapsed="false">
      <c r="A116" s="416"/>
      <c r="B116" s="416"/>
      <c r="C116" s="416"/>
      <c r="D116" s="416"/>
      <c r="E116" s="416"/>
      <c r="F116" s="416"/>
      <c r="G116" s="416"/>
    </row>
    <row r="117" customFormat="false" ht="12.75" hidden="false" customHeight="false" outlineLevel="0" collapsed="false">
      <c r="A117" s="416"/>
      <c r="B117" s="416"/>
      <c r="C117" s="416"/>
      <c r="D117" s="416"/>
      <c r="E117" s="416"/>
      <c r="F117" s="416"/>
      <c r="G117" s="416"/>
    </row>
    <row r="118" customFormat="false" ht="12.75" hidden="false" customHeight="false" outlineLevel="0" collapsed="false">
      <c r="A118" s="416"/>
      <c r="B118" s="416"/>
      <c r="C118" s="416"/>
      <c r="D118" s="416"/>
      <c r="E118" s="416"/>
      <c r="F118" s="416"/>
      <c r="G118" s="416"/>
    </row>
    <row r="119" customFormat="false" ht="12.75" hidden="false" customHeight="false" outlineLevel="0" collapsed="false">
      <c r="A119" s="416"/>
      <c r="B119" s="416"/>
      <c r="C119" s="416"/>
      <c r="D119" s="416"/>
      <c r="E119" s="416"/>
      <c r="F119" s="416"/>
      <c r="G119" s="416"/>
    </row>
    <row r="120" customFormat="false" ht="12.75" hidden="false" customHeight="false" outlineLevel="0" collapsed="false">
      <c r="A120" s="416"/>
      <c r="B120" s="416"/>
      <c r="C120" s="416"/>
      <c r="D120" s="416"/>
      <c r="E120" s="416"/>
      <c r="F120" s="416"/>
      <c r="G120" s="416"/>
    </row>
    <row r="121" customFormat="false" ht="12.75" hidden="false" customHeight="false" outlineLevel="0" collapsed="false">
      <c r="A121" s="416"/>
      <c r="B121" s="416"/>
      <c r="C121" s="416"/>
      <c r="D121" s="416"/>
      <c r="E121" s="416"/>
      <c r="F121" s="416"/>
      <c r="G121" s="416"/>
    </row>
    <row r="122" customFormat="false" ht="12.75" hidden="false" customHeight="false" outlineLevel="0" collapsed="false">
      <c r="A122" s="416"/>
      <c r="B122" s="416"/>
      <c r="C122" s="416"/>
      <c r="D122" s="416"/>
      <c r="E122" s="416"/>
      <c r="F122" s="416"/>
      <c r="G122" s="416"/>
    </row>
    <row r="123" customFormat="false" ht="12.75" hidden="false" customHeight="false" outlineLevel="0" collapsed="false">
      <c r="A123" s="416"/>
      <c r="B123" s="416"/>
      <c r="C123" s="416"/>
      <c r="D123" s="416"/>
      <c r="E123" s="416"/>
      <c r="F123" s="416"/>
      <c r="G123" s="416"/>
    </row>
  </sheetData>
  <mergeCells count="8">
    <mergeCell ref="A5:A6"/>
    <mergeCell ref="B5:G5"/>
    <mergeCell ref="A22:A23"/>
    <mergeCell ref="B22:G22"/>
    <mergeCell ref="A39:A40"/>
    <mergeCell ref="B39:G39"/>
    <mergeCell ref="A56:A57"/>
    <mergeCell ref="B56:G5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3"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7/2013&amp;R&amp;"MetaNormalLF-Roman,Regular"&amp;8&amp;P</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14" activeCellId="0" sqref="B14"/>
    </sheetView>
  </sheetViews>
  <sheetFormatPr defaultColWidth="11.41796875" defaultRowHeight="12.75" zeroHeight="false" outlineLevelRow="0" outlineLevelCol="0"/>
  <cols>
    <col collapsed="false" customWidth="true" hidden="false" outlineLevel="0" max="1" min="1" style="399" width="22.85"/>
    <col collapsed="false" customWidth="true" hidden="false" outlineLevel="0" max="7" min="2" style="399" width="16.84"/>
    <col collapsed="false" customWidth="false" hidden="false" outlineLevel="0" max="257" min="8" style="399" width="11.42"/>
  </cols>
  <sheetData>
    <row r="1" customFormat="false" ht="15" hidden="false" customHeight="true" outlineLevel="0" collapsed="false">
      <c r="A1" s="403" t="s">
        <v>1768</v>
      </c>
      <c r="B1" s="403"/>
      <c r="C1" s="404"/>
      <c r="D1" s="404"/>
      <c r="E1" s="404"/>
      <c r="F1" s="404"/>
      <c r="G1" s="404"/>
    </row>
    <row r="2" customFormat="false" ht="15" hidden="false" customHeight="true" outlineLevel="0" collapsed="false">
      <c r="A2" s="403" t="s">
        <v>1776</v>
      </c>
      <c r="B2" s="403"/>
    </row>
    <row r="3" customFormat="false" ht="15" hidden="false" customHeight="true" outlineLevel="0" collapsed="false">
      <c r="A3" s="403" t="s">
        <v>1777</v>
      </c>
      <c r="B3" s="403"/>
      <c r="C3" s="405"/>
      <c r="D3" s="405"/>
      <c r="E3" s="405"/>
      <c r="F3" s="405"/>
      <c r="G3" s="405"/>
    </row>
    <row r="4" s="408" customFormat="true" ht="15" hidden="false" customHeight="true" outlineLevel="0" collapsed="false">
      <c r="A4" s="406"/>
      <c r="B4" s="407"/>
      <c r="C4" s="407"/>
      <c r="D4" s="407"/>
      <c r="E4" s="407"/>
      <c r="F4" s="407"/>
      <c r="G4" s="407"/>
    </row>
    <row r="5" s="408" customFormat="true" ht="15" hidden="false" customHeight="true" outlineLevel="0" collapsed="false">
      <c r="A5" s="409" t="s">
        <v>70</v>
      </c>
      <c r="B5" s="410" t="s">
        <v>28</v>
      </c>
      <c r="C5" s="410"/>
      <c r="D5" s="410"/>
      <c r="E5" s="410"/>
      <c r="F5" s="410"/>
      <c r="G5" s="410"/>
    </row>
    <row r="6" s="408" customFormat="true" ht="39" hidden="false" customHeight="true" outlineLevel="0" collapsed="false">
      <c r="A6" s="409"/>
      <c r="B6" s="411" t="s">
        <v>1244</v>
      </c>
      <c r="C6" s="412" t="s">
        <v>878</v>
      </c>
      <c r="D6" s="395" t="s">
        <v>914</v>
      </c>
      <c r="E6" s="412" t="s">
        <v>916</v>
      </c>
      <c r="F6" s="413" t="s">
        <v>920</v>
      </c>
      <c r="G6" s="414" t="s">
        <v>1771</v>
      </c>
    </row>
    <row r="7" s="408" customFormat="true" ht="15" hidden="false" customHeight="true" outlineLevel="0" collapsed="false">
      <c r="A7" s="415"/>
      <c r="B7" s="416"/>
      <c r="C7" s="399"/>
      <c r="D7" s="399"/>
      <c r="E7" s="417"/>
      <c r="F7" s="400"/>
      <c r="G7" s="400"/>
    </row>
    <row r="8" customFormat="false" ht="12.75" hidden="false" customHeight="true" outlineLevel="0" collapsed="false">
      <c r="A8" s="401" t="s">
        <v>1758</v>
      </c>
      <c r="B8" s="132" t="n">
        <v>34103350</v>
      </c>
      <c r="C8" s="132" t="n">
        <v>3997876</v>
      </c>
      <c r="D8" s="132" t="n">
        <v>4559230</v>
      </c>
      <c r="E8" s="132" t="n">
        <v>9150263</v>
      </c>
      <c r="F8" s="132" t="n">
        <v>14700858</v>
      </c>
      <c r="G8" s="132" t="n">
        <v>625049</v>
      </c>
    </row>
    <row r="9" customFormat="false" ht="12.75" hidden="false" customHeight="true" outlineLevel="0" collapsed="false">
      <c r="A9" s="401" t="s">
        <v>1759</v>
      </c>
      <c r="B9" s="132" t="n">
        <v>2642526</v>
      </c>
      <c r="C9" s="132" t="n">
        <v>2567225</v>
      </c>
      <c r="D9" s="132" t="s">
        <v>1031</v>
      </c>
      <c r="E9" s="132" t="s">
        <v>1031</v>
      </c>
      <c r="F9" s="132" t="n">
        <v>58927</v>
      </c>
      <c r="G9" s="132" t="s">
        <v>1031</v>
      </c>
    </row>
    <row r="10" customFormat="false" ht="12.75" hidden="false" customHeight="true" outlineLevel="0" collapsed="false">
      <c r="A10" s="401" t="s">
        <v>1760</v>
      </c>
      <c r="B10" s="132" t="n">
        <v>12419157</v>
      </c>
      <c r="C10" s="132" t="n">
        <v>12114602</v>
      </c>
      <c r="D10" s="132" t="s">
        <v>1031</v>
      </c>
      <c r="E10" s="132" t="n">
        <v>0</v>
      </c>
      <c r="F10" s="132" t="n">
        <v>302023</v>
      </c>
      <c r="G10" s="132" t="s">
        <v>1031</v>
      </c>
    </row>
    <row r="11" customFormat="false" ht="12.75" hidden="false" customHeight="true" outlineLevel="0" collapsed="false">
      <c r="A11" s="401" t="s">
        <v>1761</v>
      </c>
      <c r="B11" s="132" t="n">
        <v>987272</v>
      </c>
      <c r="C11" s="132" t="n">
        <v>29287</v>
      </c>
      <c r="D11" s="132" t="n">
        <v>53655</v>
      </c>
      <c r="E11" s="132" t="n">
        <v>244118</v>
      </c>
      <c r="F11" s="132" t="n">
        <v>431706</v>
      </c>
      <c r="G11" s="132" t="n">
        <v>20835</v>
      </c>
    </row>
    <row r="12" customFormat="false" ht="12.75" hidden="false" customHeight="true" outlineLevel="0" collapsed="false">
      <c r="A12" s="401" t="s">
        <v>1762</v>
      </c>
      <c r="B12" s="132" t="n">
        <v>747</v>
      </c>
      <c r="C12" s="132" t="n">
        <v>384</v>
      </c>
      <c r="D12" s="132" t="n">
        <v>44</v>
      </c>
      <c r="E12" s="132" t="n">
        <v>103</v>
      </c>
      <c r="F12" s="132" t="n">
        <v>205</v>
      </c>
      <c r="G12" s="132" t="n">
        <v>10</v>
      </c>
    </row>
    <row r="13" s="419" customFormat="true" ht="12.75" hidden="false" customHeight="true" outlineLevel="0" collapsed="false">
      <c r="A13" s="401" t="s">
        <v>1763</v>
      </c>
      <c r="B13" s="132" t="n">
        <v>943059</v>
      </c>
      <c r="C13" s="132" t="n">
        <v>943059</v>
      </c>
      <c r="D13" s="132" t="s">
        <v>1031</v>
      </c>
      <c r="E13" s="132" t="s">
        <v>1031</v>
      </c>
      <c r="F13" s="132" t="s">
        <v>1031</v>
      </c>
      <c r="G13" s="132" t="s">
        <v>1031</v>
      </c>
    </row>
    <row r="14" s="420" customFormat="true" ht="12.75" hidden="false" customHeight="true" outlineLevel="0" collapsed="false">
      <c r="A14" s="401" t="s">
        <v>1764</v>
      </c>
      <c r="B14" s="132" t="n">
        <v>978463</v>
      </c>
      <c r="C14" s="132" t="n">
        <v>978453</v>
      </c>
      <c r="D14" s="132" t="s">
        <v>1031</v>
      </c>
      <c r="E14" s="132" t="s">
        <v>1031</v>
      </c>
      <c r="F14" s="132" t="s">
        <v>1031</v>
      </c>
      <c r="G14" s="132" t="s">
        <v>1031</v>
      </c>
    </row>
    <row r="15" s="420" customFormat="true" ht="12.75" hidden="false" customHeight="true" outlineLevel="0" collapsed="false">
      <c r="A15" s="401" t="s">
        <v>1765</v>
      </c>
      <c r="B15" s="132" t="n">
        <v>1097501</v>
      </c>
      <c r="C15" s="132" t="n">
        <v>177352</v>
      </c>
      <c r="D15" s="132" t="n">
        <v>118876</v>
      </c>
      <c r="E15" s="132" t="n">
        <v>356063</v>
      </c>
      <c r="F15" s="132" t="n">
        <v>279660</v>
      </c>
      <c r="G15" s="132" t="n">
        <v>165551</v>
      </c>
    </row>
    <row r="16" s="420" customFormat="true" ht="12.75" hidden="false" customHeight="true" outlineLevel="0" collapsed="false">
      <c r="A16" s="421"/>
      <c r="B16" s="421"/>
      <c r="C16" s="424"/>
      <c r="D16" s="422"/>
      <c r="E16" s="422"/>
      <c r="F16" s="422"/>
      <c r="G16" s="423"/>
    </row>
    <row r="17" s="420" customFormat="true" ht="15" hidden="false" customHeight="true" outlineLevel="0" collapsed="false">
      <c r="A17" s="403" t="s">
        <v>1768</v>
      </c>
      <c r="B17" s="403"/>
      <c r="C17" s="424"/>
      <c r="D17" s="422"/>
      <c r="E17" s="422"/>
      <c r="F17" s="422"/>
      <c r="G17" s="423"/>
    </row>
    <row r="18" s="420" customFormat="true" ht="15" hidden="false" customHeight="true" outlineLevel="0" collapsed="false">
      <c r="A18" s="403" t="s">
        <v>1778</v>
      </c>
      <c r="B18" s="403"/>
      <c r="C18" s="399"/>
      <c r="D18" s="399"/>
      <c r="E18" s="399"/>
      <c r="F18" s="399"/>
      <c r="G18" s="399"/>
    </row>
    <row r="19" s="420" customFormat="true" ht="15" hidden="false" customHeight="true" outlineLevel="0" collapsed="false">
      <c r="A19" s="403" t="s">
        <v>1779</v>
      </c>
      <c r="B19" s="403"/>
      <c r="C19" s="405"/>
      <c r="D19" s="405"/>
      <c r="E19" s="405"/>
      <c r="F19" s="405"/>
      <c r="G19" s="405"/>
    </row>
    <row r="20" s="420" customFormat="true" ht="12.75" hidden="false" customHeight="true" outlineLevel="0" collapsed="false">
      <c r="A20" s="403"/>
      <c r="B20" s="403"/>
      <c r="C20" s="405"/>
      <c r="D20" s="405"/>
      <c r="E20" s="405"/>
      <c r="F20" s="407"/>
      <c r="G20" s="405"/>
    </row>
    <row r="21" s="420" customFormat="true" ht="12.75" hidden="false" customHeight="true" outlineLevel="0" collapsed="false">
      <c r="A21" s="409" t="s">
        <v>70</v>
      </c>
      <c r="B21" s="410" t="s">
        <v>28</v>
      </c>
      <c r="C21" s="410"/>
      <c r="D21" s="410"/>
      <c r="E21" s="410"/>
      <c r="F21" s="410"/>
      <c r="G21" s="410"/>
    </row>
    <row r="22" s="420" customFormat="true" ht="39" hidden="false" customHeight="true" outlineLevel="0" collapsed="false">
      <c r="A22" s="409"/>
      <c r="B22" s="411" t="s">
        <v>1244</v>
      </c>
      <c r="C22" s="412" t="s">
        <v>878</v>
      </c>
      <c r="D22" s="395" t="s">
        <v>914</v>
      </c>
      <c r="E22" s="412" t="s">
        <v>916</v>
      </c>
      <c r="F22" s="413" t="s">
        <v>920</v>
      </c>
      <c r="G22" s="414" t="s">
        <v>1771</v>
      </c>
    </row>
    <row r="23" s="420" customFormat="true" ht="12.75" hidden="false" customHeight="true" outlineLevel="0" collapsed="false">
      <c r="A23" s="415"/>
      <c r="B23" s="416"/>
      <c r="C23" s="399"/>
      <c r="D23" s="399"/>
      <c r="E23" s="417"/>
      <c r="F23" s="400"/>
      <c r="G23" s="400"/>
    </row>
    <row r="24" customFormat="false" ht="12.75" hidden="false" customHeight="false" outlineLevel="0" collapsed="false">
      <c r="A24" s="401" t="s">
        <v>1758</v>
      </c>
      <c r="B24" s="132" t="n">
        <v>143706645</v>
      </c>
      <c r="C24" s="132" t="n">
        <v>10499990</v>
      </c>
      <c r="D24" s="132" t="n">
        <v>10771267</v>
      </c>
      <c r="E24" s="132" t="n">
        <v>52240128</v>
      </c>
      <c r="F24" s="132" t="n">
        <v>65122323</v>
      </c>
      <c r="G24" s="132" t="n">
        <v>4348242</v>
      </c>
    </row>
    <row r="25" customFormat="false" ht="12.75" hidden="false" customHeight="false" outlineLevel="0" collapsed="false">
      <c r="A25" s="401" t="s">
        <v>1759</v>
      </c>
      <c r="B25" s="132" t="n">
        <v>4163721</v>
      </c>
      <c r="C25" s="132" t="n">
        <v>3604116</v>
      </c>
      <c r="D25" s="132" t="s">
        <v>1031</v>
      </c>
      <c r="E25" s="132" t="s">
        <v>1031</v>
      </c>
      <c r="F25" s="132" t="n">
        <v>547167</v>
      </c>
      <c r="G25" s="132" t="s">
        <v>1031</v>
      </c>
    </row>
    <row r="26" s="420" customFormat="true" ht="15" hidden="false" customHeight="true" outlineLevel="0" collapsed="false">
      <c r="A26" s="401" t="s">
        <v>1760</v>
      </c>
      <c r="B26" s="132" t="n">
        <v>58082291</v>
      </c>
      <c r="C26" s="132" t="n">
        <v>55810014</v>
      </c>
      <c r="D26" s="132" t="s">
        <v>1031</v>
      </c>
      <c r="E26" s="132" t="n">
        <v>8</v>
      </c>
      <c r="F26" s="132" t="n">
        <v>2246131</v>
      </c>
      <c r="G26" s="132" t="s">
        <v>1031</v>
      </c>
    </row>
    <row r="27" s="420" customFormat="true" ht="12.75" hidden="false" customHeight="false" outlineLevel="0" collapsed="false">
      <c r="A27" s="401" t="s">
        <v>1761</v>
      </c>
      <c r="B27" s="132" t="n">
        <v>61657801</v>
      </c>
      <c r="C27" s="132" t="n">
        <v>4053892</v>
      </c>
      <c r="D27" s="132" t="n">
        <v>2777566</v>
      </c>
      <c r="E27" s="132" t="n">
        <v>21568353</v>
      </c>
      <c r="F27" s="132" t="n">
        <v>31684976</v>
      </c>
      <c r="G27" s="132" t="n">
        <v>1367480</v>
      </c>
    </row>
    <row r="28" s="420" customFormat="true" ht="12.75" hidden="false" customHeight="true" outlineLevel="0" collapsed="false">
      <c r="A28" s="401" t="s">
        <v>1762</v>
      </c>
      <c r="B28" s="132" t="n">
        <v>162621</v>
      </c>
      <c r="C28" s="132" t="n">
        <v>30504</v>
      </c>
      <c r="D28" s="132" t="n">
        <v>1829</v>
      </c>
      <c r="E28" s="132" t="n">
        <v>23477</v>
      </c>
      <c r="F28" s="132" t="n">
        <v>63885</v>
      </c>
      <c r="G28" s="132" t="n">
        <v>42928</v>
      </c>
    </row>
    <row r="29" s="420" customFormat="true" ht="12.75" hidden="false" customHeight="true" outlineLevel="0" collapsed="false">
      <c r="A29" s="401" t="s">
        <v>1763</v>
      </c>
      <c r="B29" s="132" t="n">
        <v>747697</v>
      </c>
      <c r="C29" s="132" t="n">
        <v>747698</v>
      </c>
      <c r="D29" s="132" t="s">
        <v>1031</v>
      </c>
      <c r="E29" s="132" t="s">
        <v>1031</v>
      </c>
      <c r="F29" s="132" t="s">
        <v>1031</v>
      </c>
      <c r="G29" s="132" t="s">
        <v>1031</v>
      </c>
    </row>
    <row r="30" s="420" customFormat="true" ht="12.75" hidden="false" customHeight="true" outlineLevel="0" collapsed="false">
      <c r="A30" s="401" t="s">
        <v>1764</v>
      </c>
      <c r="B30" s="132" t="n">
        <v>665872</v>
      </c>
      <c r="C30" s="132" t="n">
        <v>665799</v>
      </c>
      <c r="D30" s="132" t="s">
        <v>1031</v>
      </c>
      <c r="E30" s="132" t="s">
        <v>1031</v>
      </c>
      <c r="F30" s="132" t="s">
        <v>1031</v>
      </c>
      <c r="G30" s="132" t="s">
        <v>1031</v>
      </c>
    </row>
    <row r="31" s="420" customFormat="true" ht="12.75" hidden="false" customHeight="true" outlineLevel="0" collapsed="false">
      <c r="A31" s="401" t="s">
        <v>1765</v>
      </c>
      <c r="B31" s="132" t="n">
        <v>8625794</v>
      </c>
      <c r="C31" s="132" t="n">
        <v>2054043</v>
      </c>
      <c r="D31" s="132" t="n">
        <v>174354</v>
      </c>
      <c r="E31" s="132" t="n">
        <v>2279702</v>
      </c>
      <c r="F31" s="132" t="n">
        <v>3953250</v>
      </c>
      <c r="G31" s="132" t="n">
        <v>164445</v>
      </c>
    </row>
    <row r="32" s="420" customFormat="true" ht="12.75" hidden="false" customHeight="true" outlineLevel="0" collapsed="false">
      <c r="A32" s="425"/>
      <c r="B32" s="425"/>
      <c r="C32" s="404"/>
      <c r="D32" s="404"/>
      <c r="E32" s="404"/>
      <c r="F32" s="404"/>
      <c r="G32" s="404"/>
    </row>
    <row r="33" s="420" customFormat="true" ht="15" hidden="false" customHeight="true" outlineLevel="0" collapsed="false">
      <c r="A33" s="403" t="s">
        <v>1768</v>
      </c>
      <c r="B33" s="403"/>
      <c r="C33" s="404"/>
      <c r="D33" s="404"/>
      <c r="E33" s="404"/>
      <c r="F33" s="404"/>
      <c r="G33" s="404"/>
    </row>
    <row r="34" customFormat="false" ht="15" hidden="false" customHeight="true" outlineLevel="0" collapsed="false">
      <c r="A34" s="403" t="s">
        <v>1776</v>
      </c>
      <c r="B34" s="403"/>
    </row>
    <row r="35" s="426" customFormat="true" ht="15" hidden="false" customHeight="true" outlineLevel="0" collapsed="false">
      <c r="A35" s="403" t="s">
        <v>1780</v>
      </c>
      <c r="B35" s="403"/>
      <c r="C35" s="405"/>
      <c r="D35" s="405"/>
      <c r="E35" s="405"/>
      <c r="F35" s="405"/>
      <c r="G35" s="405"/>
    </row>
    <row r="36" s="426" customFormat="true" ht="12.75" hidden="false" customHeight="true" outlineLevel="0" collapsed="false">
      <c r="A36" s="406"/>
      <c r="B36" s="407"/>
      <c r="C36" s="407"/>
      <c r="D36" s="407"/>
      <c r="E36" s="407"/>
      <c r="F36" s="407"/>
      <c r="G36" s="407"/>
    </row>
    <row r="37" s="426" customFormat="true" ht="12.75" hidden="false" customHeight="true" outlineLevel="0" collapsed="false">
      <c r="A37" s="409" t="s">
        <v>70</v>
      </c>
      <c r="B37" s="410" t="s">
        <v>30</v>
      </c>
      <c r="C37" s="410"/>
      <c r="D37" s="410"/>
      <c r="E37" s="410"/>
      <c r="F37" s="410"/>
      <c r="G37" s="410"/>
    </row>
    <row r="38" s="426" customFormat="true" ht="39" hidden="false" customHeight="true" outlineLevel="0" collapsed="false">
      <c r="A38" s="409"/>
      <c r="B38" s="411" t="s">
        <v>1244</v>
      </c>
      <c r="C38" s="412" t="s">
        <v>878</v>
      </c>
      <c r="D38" s="395" t="s">
        <v>914</v>
      </c>
      <c r="E38" s="412" t="s">
        <v>916</v>
      </c>
      <c r="F38" s="413" t="s">
        <v>920</v>
      </c>
      <c r="G38" s="414" t="s">
        <v>1771</v>
      </c>
    </row>
    <row r="39" s="426" customFormat="true" ht="12.75" hidden="false" customHeight="true" outlineLevel="0" collapsed="false">
      <c r="A39" s="415"/>
      <c r="B39" s="416"/>
      <c r="C39" s="399"/>
      <c r="D39" s="399"/>
      <c r="E39" s="417"/>
      <c r="F39" s="400"/>
      <c r="G39" s="400"/>
    </row>
    <row r="40" s="426" customFormat="true" ht="12.75" hidden="false" customHeight="true" outlineLevel="0" collapsed="false">
      <c r="A40" s="401" t="s">
        <v>1758</v>
      </c>
      <c r="B40" s="132" t="n">
        <v>75262636</v>
      </c>
      <c r="C40" s="132" t="n">
        <v>23784830</v>
      </c>
      <c r="D40" s="132" t="n">
        <v>15891188</v>
      </c>
      <c r="E40" s="132" t="n">
        <v>17777171</v>
      </c>
      <c r="F40" s="132" t="n">
        <v>16121923</v>
      </c>
      <c r="G40" s="132" t="n">
        <v>1687525</v>
      </c>
    </row>
    <row r="41" s="426" customFormat="true" ht="12.75" hidden="false" customHeight="true" outlineLevel="0" collapsed="false">
      <c r="A41" s="401" t="s">
        <v>1759</v>
      </c>
      <c r="B41" s="132" t="n">
        <v>606036</v>
      </c>
      <c r="C41" s="132" t="n">
        <v>577437</v>
      </c>
      <c r="D41" s="132" t="n">
        <v>2</v>
      </c>
      <c r="E41" s="132" t="n">
        <v>814</v>
      </c>
      <c r="F41" s="132" t="n">
        <v>27601</v>
      </c>
      <c r="G41" s="132" t="n">
        <v>183</v>
      </c>
    </row>
    <row r="42" s="426" customFormat="true" ht="12.75" hidden="false" customHeight="true" outlineLevel="0" collapsed="false">
      <c r="A42" s="401" t="s">
        <v>1760</v>
      </c>
      <c r="B42" s="132" t="n">
        <v>6919938</v>
      </c>
      <c r="C42" s="132" t="n">
        <v>6835133</v>
      </c>
      <c r="D42" s="132" t="n">
        <v>1035</v>
      </c>
      <c r="E42" s="132" t="n">
        <v>9394</v>
      </c>
      <c r="F42" s="132" t="n">
        <v>74319</v>
      </c>
      <c r="G42" s="132" t="n">
        <v>57</v>
      </c>
    </row>
    <row r="43" s="420" customFormat="true" ht="12.75" hidden="false" customHeight="true" outlineLevel="0" collapsed="false">
      <c r="A43" s="401" t="s">
        <v>1761</v>
      </c>
      <c r="B43" s="132" t="n">
        <v>517007</v>
      </c>
      <c r="C43" s="132" t="n">
        <v>19264</v>
      </c>
      <c r="D43" s="132" t="n">
        <v>36200</v>
      </c>
      <c r="E43" s="132" t="n">
        <v>161886</v>
      </c>
      <c r="F43" s="132" t="n">
        <v>297254</v>
      </c>
      <c r="G43" s="132" t="n">
        <v>2404</v>
      </c>
    </row>
    <row r="44" s="420" customFormat="true" ht="12.75" hidden="false" customHeight="true" outlineLevel="0" collapsed="false">
      <c r="A44" s="401" t="s">
        <v>1762</v>
      </c>
      <c r="B44" s="132" t="n">
        <v>880</v>
      </c>
      <c r="C44" s="132" t="n">
        <v>271</v>
      </c>
      <c r="D44" s="132" t="n">
        <v>15</v>
      </c>
      <c r="E44" s="132" t="n">
        <v>207</v>
      </c>
      <c r="F44" s="132" t="n">
        <v>223</v>
      </c>
      <c r="G44" s="132" t="n">
        <v>164</v>
      </c>
    </row>
    <row r="45" s="420" customFormat="true" ht="12.75" hidden="false" customHeight="false" outlineLevel="0" collapsed="false">
      <c r="A45" s="401" t="s">
        <v>1763</v>
      </c>
      <c r="B45" s="132" t="n">
        <v>47250997</v>
      </c>
      <c r="C45" s="132" t="n">
        <v>46074258</v>
      </c>
      <c r="D45" s="132" t="n">
        <v>240790</v>
      </c>
      <c r="E45" s="132" t="s">
        <v>1031</v>
      </c>
      <c r="F45" s="132" t="n">
        <v>935949</v>
      </c>
      <c r="G45" s="132" t="s">
        <v>1031</v>
      </c>
    </row>
    <row r="46" s="420" customFormat="true" ht="12.75" hidden="false" customHeight="false" outlineLevel="0" collapsed="false">
      <c r="A46" s="401" t="s">
        <v>1764</v>
      </c>
      <c r="B46" s="132" t="n">
        <v>142113</v>
      </c>
      <c r="C46" s="132" t="n">
        <v>141494</v>
      </c>
      <c r="D46" s="132" t="s">
        <v>1031</v>
      </c>
      <c r="E46" s="132" t="n">
        <v>11</v>
      </c>
      <c r="F46" s="132" t="n">
        <v>608</v>
      </c>
      <c r="G46" s="132" t="s">
        <v>1031</v>
      </c>
    </row>
    <row r="47" s="420" customFormat="true" ht="12.75" hidden="false" customHeight="false" outlineLevel="0" collapsed="false">
      <c r="A47" s="401" t="s">
        <v>1765</v>
      </c>
      <c r="B47" s="132" t="n">
        <v>1048166</v>
      </c>
      <c r="C47" s="132" t="n">
        <v>10537</v>
      </c>
      <c r="D47" s="132" t="n">
        <v>2</v>
      </c>
      <c r="E47" s="132" t="n">
        <v>62883</v>
      </c>
      <c r="F47" s="132" t="n">
        <v>974745</v>
      </c>
      <c r="G47" s="132" t="s">
        <v>1031</v>
      </c>
    </row>
    <row r="48" s="426" customFormat="true" ht="12.75" hidden="false" customHeight="true" outlineLevel="0" collapsed="false">
      <c r="A48" s="421"/>
      <c r="B48" s="132"/>
      <c r="C48" s="132"/>
      <c r="D48" s="132"/>
      <c r="E48" s="132"/>
      <c r="F48" s="132"/>
      <c r="G48" s="132"/>
    </row>
    <row r="49" s="426" customFormat="true" ht="15" hidden="false" customHeight="true" outlineLevel="0" collapsed="false">
      <c r="A49" s="403" t="s">
        <v>1768</v>
      </c>
      <c r="B49" s="403"/>
      <c r="C49" s="424"/>
      <c r="D49" s="422"/>
      <c r="E49" s="422"/>
      <c r="F49" s="422"/>
      <c r="G49" s="423"/>
    </row>
    <row r="50" customFormat="false" ht="15" hidden="false" customHeight="true" outlineLevel="0" collapsed="false">
      <c r="A50" s="403" t="s">
        <v>1778</v>
      </c>
      <c r="B50" s="403"/>
    </row>
    <row r="51" s="426" customFormat="true" ht="15" hidden="false" customHeight="true" outlineLevel="0" collapsed="false">
      <c r="A51" s="403" t="s">
        <v>1781</v>
      </c>
      <c r="B51" s="403"/>
      <c r="C51" s="405"/>
      <c r="D51" s="405"/>
      <c r="E51" s="405"/>
      <c r="F51" s="405"/>
      <c r="G51" s="405"/>
    </row>
    <row r="52" s="426" customFormat="true" ht="15" hidden="false" customHeight="true" outlineLevel="0" collapsed="false">
      <c r="A52" s="403"/>
      <c r="B52" s="403"/>
      <c r="C52" s="405"/>
      <c r="D52" s="405"/>
      <c r="E52" s="405"/>
      <c r="F52" s="407"/>
      <c r="G52" s="405"/>
    </row>
    <row r="53" s="426" customFormat="true" ht="12.75" hidden="false" customHeight="true" outlineLevel="0" collapsed="false">
      <c r="A53" s="409" t="s">
        <v>70</v>
      </c>
      <c r="B53" s="410" t="s">
        <v>30</v>
      </c>
      <c r="C53" s="410"/>
      <c r="D53" s="410"/>
      <c r="E53" s="410"/>
      <c r="F53" s="410"/>
      <c r="G53" s="410"/>
    </row>
    <row r="54" s="426" customFormat="true" ht="39" hidden="false" customHeight="true" outlineLevel="0" collapsed="false">
      <c r="A54" s="409"/>
      <c r="B54" s="411" t="s">
        <v>1244</v>
      </c>
      <c r="C54" s="412" t="s">
        <v>878</v>
      </c>
      <c r="D54" s="395" t="s">
        <v>914</v>
      </c>
      <c r="E54" s="412" t="s">
        <v>916</v>
      </c>
      <c r="F54" s="413" t="s">
        <v>920</v>
      </c>
      <c r="G54" s="414" t="s">
        <v>1771</v>
      </c>
    </row>
    <row r="55" s="426" customFormat="true" ht="12.75" hidden="false" customHeight="true" outlineLevel="0" collapsed="false">
      <c r="A55" s="415"/>
      <c r="B55" s="416"/>
      <c r="C55" s="399"/>
      <c r="D55" s="399"/>
      <c r="E55" s="417"/>
      <c r="F55" s="400"/>
      <c r="G55" s="400"/>
    </row>
    <row r="56" s="426" customFormat="true" ht="12.75" hidden="false" customHeight="true" outlineLevel="0" collapsed="false">
      <c r="A56" s="401" t="s">
        <v>1758</v>
      </c>
      <c r="B56" s="132" t="n">
        <v>92425323</v>
      </c>
      <c r="C56" s="132" t="n">
        <v>13179522</v>
      </c>
      <c r="D56" s="132" t="n">
        <v>11134164</v>
      </c>
      <c r="E56" s="132" t="n">
        <v>18782236</v>
      </c>
      <c r="F56" s="132" t="n">
        <v>48258518</v>
      </c>
      <c r="G56" s="132" t="n">
        <v>1070859</v>
      </c>
    </row>
    <row r="57" s="426" customFormat="true" ht="12.75" hidden="false" customHeight="true" outlineLevel="0" collapsed="false">
      <c r="A57" s="401" t="s">
        <v>1759</v>
      </c>
      <c r="B57" s="132" t="n">
        <v>841301</v>
      </c>
      <c r="C57" s="132" t="n">
        <v>789203</v>
      </c>
      <c r="D57" s="132" t="n">
        <v>8</v>
      </c>
      <c r="E57" s="132" t="n">
        <v>1414</v>
      </c>
      <c r="F57" s="132" t="n">
        <v>50103</v>
      </c>
      <c r="G57" s="132" t="n">
        <v>575</v>
      </c>
    </row>
    <row r="58" s="426" customFormat="true" ht="12.75" hidden="false" customHeight="true" outlineLevel="0" collapsed="false">
      <c r="A58" s="401" t="s">
        <v>1760</v>
      </c>
      <c r="B58" s="132" t="n">
        <v>29922097</v>
      </c>
      <c r="C58" s="132" t="n">
        <v>28311218</v>
      </c>
      <c r="D58" s="132" t="n">
        <v>43292</v>
      </c>
      <c r="E58" s="132" t="n">
        <v>817821</v>
      </c>
      <c r="F58" s="132" t="n">
        <v>748513</v>
      </c>
      <c r="G58" s="132" t="n">
        <v>1257</v>
      </c>
    </row>
    <row r="59" s="420" customFormat="true" ht="12.75" hidden="false" customHeight="true" outlineLevel="0" collapsed="false">
      <c r="A59" s="401" t="s">
        <v>1761</v>
      </c>
      <c r="B59" s="132" t="n">
        <v>40940606</v>
      </c>
      <c r="C59" s="132" t="n">
        <v>3142788</v>
      </c>
      <c r="D59" s="132" t="n">
        <v>1237008</v>
      </c>
      <c r="E59" s="132" t="n">
        <v>12272636</v>
      </c>
      <c r="F59" s="132" t="n">
        <v>23834110</v>
      </c>
      <c r="G59" s="132" t="n">
        <v>454063</v>
      </c>
    </row>
    <row r="60" s="420" customFormat="true" ht="12.75" hidden="false" customHeight="true" outlineLevel="0" collapsed="false">
      <c r="A60" s="401" t="s">
        <v>1762</v>
      </c>
      <c r="B60" s="132" t="n">
        <v>75085</v>
      </c>
      <c r="C60" s="132" t="n">
        <v>33611</v>
      </c>
      <c r="D60" s="132" t="n">
        <v>429</v>
      </c>
      <c r="E60" s="132" t="n">
        <v>14881</v>
      </c>
      <c r="F60" s="132" t="n">
        <v>25352</v>
      </c>
      <c r="G60" s="132" t="n">
        <v>806</v>
      </c>
    </row>
    <row r="61" s="420" customFormat="true" ht="12.75" hidden="false" customHeight="false" outlineLevel="0" collapsed="false">
      <c r="A61" s="401" t="s">
        <v>1763</v>
      </c>
      <c r="B61" s="132" t="n">
        <v>21722468</v>
      </c>
      <c r="C61" s="132" t="n">
        <v>20968042</v>
      </c>
      <c r="D61" s="132" t="n">
        <v>162762</v>
      </c>
      <c r="E61" s="132" t="s">
        <v>1031</v>
      </c>
      <c r="F61" s="132" t="n">
        <v>591664</v>
      </c>
      <c r="G61" s="132" t="s">
        <v>1031</v>
      </c>
    </row>
    <row r="62" s="420" customFormat="true" ht="12.75" hidden="false" customHeight="false" outlineLevel="0" collapsed="false">
      <c r="A62" s="401" t="s">
        <v>1764</v>
      </c>
      <c r="B62" s="132" t="n">
        <v>153295</v>
      </c>
      <c r="C62" s="132" t="n">
        <v>150992</v>
      </c>
      <c r="D62" s="132" t="s">
        <v>1031</v>
      </c>
      <c r="E62" s="132" t="n">
        <v>214</v>
      </c>
      <c r="F62" s="132" t="n">
        <v>2089</v>
      </c>
      <c r="G62" s="132" t="s">
        <v>1031</v>
      </c>
    </row>
    <row r="63" s="420" customFormat="true" ht="12.75" hidden="false" customHeight="false" outlineLevel="0" collapsed="false">
      <c r="A63" s="401" t="s">
        <v>1765</v>
      </c>
      <c r="B63" s="132" t="n">
        <v>3440318</v>
      </c>
      <c r="C63" s="132" t="n">
        <v>129873</v>
      </c>
      <c r="D63" s="132" t="n">
        <v>50</v>
      </c>
      <c r="E63" s="132" t="n">
        <v>1444544</v>
      </c>
      <c r="F63" s="132" t="n">
        <v>1865850</v>
      </c>
      <c r="G63" s="132" t="s">
        <v>1031</v>
      </c>
      <c r="H63" s="428"/>
    </row>
    <row r="64" s="419" customFormat="true" ht="12.75" hidden="false" customHeight="false" outlineLevel="0" collapsed="false">
      <c r="A64" s="416"/>
      <c r="B64" s="132"/>
      <c r="C64" s="132"/>
      <c r="D64" s="132"/>
      <c r="E64" s="132"/>
      <c r="F64" s="132"/>
      <c r="G64" s="132"/>
    </row>
    <row r="65" s="420" customFormat="true" ht="12.75" hidden="false" customHeight="false" outlineLevel="0" collapsed="false">
      <c r="A65" s="416"/>
      <c r="B65" s="416"/>
      <c r="C65" s="416"/>
      <c r="D65" s="416"/>
      <c r="E65" s="416"/>
      <c r="F65" s="416"/>
      <c r="G65" s="416"/>
    </row>
    <row r="66" s="420" customFormat="true" ht="12.75" hidden="false" customHeight="false" outlineLevel="0" collapsed="false">
      <c r="A66" s="416"/>
      <c r="B66" s="416"/>
      <c r="C66" s="416"/>
      <c r="D66" s="416"/>
      <c r="E66" s="416"/>
      <c r="F66" s="416"/>
      <c r="G66" s="416"/>
    </row>
    <row r="67" s="420" customFormat="true" ht="12.75" hidden="false" customHeight="false" outlineLevel="0" collapsed="false">
      <c r="A67" s="416"/>
      <c r="B67" s="416"/>
      <c r="C67" s="416"/>
      <c r="D67" s="416"/>
      <c r="E67" s="416"/>
      <c r="F67" s="416"/>
      <c r="G67" s="416"/>
    </row>
    <row r="68" s="420" customFormat="true" ht="12.75" hidden="false" customHeight="false" outlineLevel="0" collapsed="false">
      <c r="A68" s="416"/>
      <c r="B68" s="416"/>
      <c r="C68" s="416"/>
      <c r="D68" s="416"/>
      <c r="E68" s="416"/>
      <c r="F68" s="416"/>
      <c r="G68" s="416"/>
    </row>
    <row r="69" s="419" customFormat="true" ht="12.75" hidden="false" customHeight="false" outlineLevel="0" collapsed="false">
      <c r="A69" s="416"/>
      <c r="B69" s="416"/>
      <c r="C69" s="416"/>
      <c r="D69" s="416"/>
      <c r="E69" s="416"/>
      <c r="F69" s="416"/>
      <c r="G69" s="416"/>
    </row>
    <row r="70" s="420" customFormat="true" ht="12.75" hidden="false" customHeight="false" outlineLevel="0" collapsed="false">
      <c r="A70" s="416"/>
      <c r="B70" s="416"/>
      <c r="C70" s="416"/>
      <c r="D70" s="416"/>
      <c r="E70" s="416"/>
      <c r="F70" s="416"/>
      <c r="G70" s="416"/>
    </row>
    <row r="71" s="420" customFormat="true" ht="12.75" hidden="false" customHeight="false" outlineLevel="0" collapsed="false">
      <c r="A71" s="416"/>
      <c r="B71" s="416"/>
      <c r="C71" s="416"/>
      <c r="D71" s="416"/>
      <c r="E71" s="416"/>
      <c r="F71" s="416"/>
      <c r="G71" s="416"/>
    </row>
    <row r="72" s="420" customFormat="true" ht="12.75" hidden="false" customHeight="false" outlineLevel="0" collapsed="false">
      <c r="A72" s="416"/>
      <c r="B72" s="416"/>
      <c r="C72" s="416"/>
      <c r="D72" s="416"/>
      <c r="E72" s="416"/>
      <c r="F72" s="416"/>
      <c r="G72" s="416"/>
    </row>
    <row r="73" s="420" customFormat="true" ht="12.75" hidden="false" customHeight="false" outlineLevel="0" collapsed="false">
      <c r="A73" s="416"/>
      <c r="B73" s="416"/>
      <c r="C73" s="416"/>
      <c r="D73" s="416"/>
      <c r="E73" s="416"/>
      <c r="F73" s="416"/>
      <c r="G73" s="416"/>
    </row>
    <row r="74" customFormat="false" ht="12.75" hidden="false" customHeight="false" outlineLevel="0" collapsed="false">
      <c r="A74" s="416"/>
      <c r="B74" s="416"/>
      <c r="C74" s="416"/>
      <c r="D74" s="416"/>
      <c r="E74" s="416"/>
      <c r="F74" s="416"/>
      <c r="G74" s="416"/>
    </row>
    <row r="75" customFormat="false" ht="12.75" hidden="false" customHeight="false" outlineLevel="0" collapsed="false">
      <c r="A75" s="416"/>
      <c r="B75" s="416"/>
      <c r="C75" s="416"/>
      <c r="D75" s="416"/>
      <c r="E75" s="416"/>
      <c r="F75" s="416"/>
      <c r="G75" s="416"/>
    </row>
    <row r="76" customFormat="false" ht="12.75" hidden="false" customHeight="false" outlineLevel="0" collapsed="false">
      <c r="A76" s="416"/>
      <c r="B76" s="416"/>
      <c r="C76" s="416"/>
      <c r="D76" s="416"/>
      <c r="E76" s="416"/>
      <c r="F76" s="416"/>
      <c r="G76" s="416"/>
    </row>
    <row r="77" customFormat="false" ht="12.75" hidden="false" customHeight="false" outlineLevel="0" collapsed="false">
      <c r="A77" s="416"/>
      <c r="B77" s="416"/>
      <c r="C77" s="416"/>
      <c r="D77" s="416"/>
      <c r="E77" s="416"/>
      <c r="F77" s="416"/>
      <c r="G77" s="416"/>
    </row>
    <row r="78" customFormat="false" ht="12.75" hidden="false" customHeight="false" outlineLevel="0" collapsed="false">
      <c r="A78" s="416"/>
      <c r="B78" s="416"/>
      <c r="C78" s="416"/>
      <c r="D78" s="416"/>
      <c r="E78" s="416"/>
      <c r="F78" s="416"/>
      <c r="G78" s="416"/>
    </row>
    <row r="79" customFormat="false" ht="12.75" hidden="false" customHeight="false" outlineLevel="0" collapsed="false">
      <c r="A79" s="416"/>
      <c r="B79" s="416"/>
      <c r="C79" s="416"/>
      <c r="D79" s="416"/>
      <c r="E79" s="416"/>
      <c r="F79" s="416"/>
      <c r="G79" s="416"/>
    </row>
    <row r="80" customFormat="false" ht="12.75" hidden="false" customHeight="false" outlineLevel="0" collapsed="false">
      <c r="A80" s="416"/>
      <c r="B80" s="416"/>
      <c r="C80" s="416"/>
      <c r="D80" s="416"/>
      <c r="E80" s="416"/>
      <c r="F80" s="416"/>
      <c r="G80" s="416"/>
    </row>
    <row r="81" customFormat="false" ht="12.75" hidden="false" customHeight="false" outlineLevel="0" collapsed="false">
      <c r="A81" s="416"/>
      <c r="B81" s="416"/>
      <c r="C81" s="416"/>
      <c r="D81" s="416"/>
      <c r="E81" s="416"/>
      <c r="F81" s="416"/>
      <c r="G81" s="416"/>
    </row>
    <row r="82" customFormat="false" ht="12.75" hidden="false" customHeight="false" outlineLevel="0" collapsed="false">
      <c r="A82" s="416"/>
      <c r="B82" s="416"/>
      <c r="C82" s="416"/>
      <c r="D82" s="416"/>
      <c r="E82" s="416"/>
      <c r="F82" s="416"/>
      <c r="G82" s="416"/>
    </row>
    <row r="83" customFormat="false" ht="12.75" hidden="false" customHeight="false" outlineLevel="0" collapsed="false">
      <c r="A83" s="416"/>
      <c r="B83" s="416"/>
      <c r="C83" s="416"/>
      <c r="D83" s="416"/>
      <c r="E83" s="416"/>
      <c r="F83" s="416"/>
      <c r="G83" s="416"/>
    </row>
    <row r="84" customFormat="false" ht="12.75" hidden="false" customHeight="false" outlineLevel="0" collapsed="false">
      <c r="A84" s="416"/>
      <c r="B84" s="416"/>
      <c r="C84" s="416"/>
      <c r="D84" s="416"/>
      <c r="E84" s="416"/>
      <c r="F84" s="416"/>
      <c r="G84" s="416"/>
    </row>
    <row r="85" customFormat="false" ht="12.75" hidden="false" customHeight="false" outlineLevel="0" collapsed="false">
      <c r="A85" s="416"/>
      <c r="B85" s="416"/>
      <c r="C85" s="416"/>
      <c r="D85" s="416"/>
      <c r="E85" s="416"/>
      <c r="F85" s="416"/>
      <c r="G85" s="416"/>
    </row>
    <row r="86" customFormat="false" ht="12.75" hidden="false" customHeight="false" outlineLevel="0" collapsed="false">
      <c r="A86" s="416"/>
      <c r="B86" s="416"/>
      <c r="C86" s="416"/>
      <c r="D86" s="416"/>
      <c r="E86" s="416"/>
      <c r="F86" s="416"/>
      <c r="G86" s="416"/>
    </row>
    <row r="87" customFormat="false" ht="12.75" hidden="false" customHeight="false" outlineLevel="0" collapsed="false">
      <c r="A87" s="416"/>
      <c r="B87" s="416"/>
      <c r="C87" s="416"/>
      <c r="D87" s="416"/>
      <c r="E87" s="416"/>
      <c r="F87" s="416"/>
      <c r="G87" s="416"/>
    </row>
    <row r="88" customFormat="false" ht="12.75" hidden="false" customHeight="false" outlineLevel="0" collapsed="false">
      <c r="A88" s="416"/>
      <c r="B88" s="416"/>
      <c r="C88" s="416"/>
      <c r="D88" s="416"/>
      <c r="E88" s="416"/>
      <c r="F88" s="416"/>
      <c r="G88" s="416"/>
    </row>
    <row r="89" customFormat="false" ht="12.75" hidden="false" customHeight="false" outlineLevel="0" collapsed="false">
      <c r="A89" s="416"/>
      <c r="B89" s="416"/>
      <c r="C89" s="416"/>
      <c r="D89" s="416"/>
      <c r="E89" s="416"/>
      <c r="F89" s="416"/>
      <c r="G89" s="416"/>
    </row>
    <row r="90" customFormat="false" ht="12.75" hidden="false" customHeight="false" outlineLevel="0" collapsed="false">
      <c r="A90" s="416"/>
      <c r="B90" s="416"/>
      <c r="C90" s="416"/>
      <c r="D90" s="416"/>
      <c r="E90" s="416"/>
      <c r="F90" s="416"/>
      <c r="G90" s="416"/>
    </row>
    <row r="91" customFormat="false" ht="12.75" hidden="false" customHeight="false" outlineLevel="0" collapsed="false">
      <c r="A91" s="416"/>
      <c r="B91" s="416"/>
      <c r="C91" s="416"/>
      <c r="D91" s="416"/>
      <c r="E91" s="416"/>
      <c r="F91" s="416"/>
      <c r="G91" s="416"/>
    </row>
    <row r="92" customFormat="false" ht="12.75" hidden="false" customHeight="false" outlineLevel="0" collapsed="false">
      <c r="A92" s="416"/>
      <c r="B92" s="416"/>
      <c r="C92" s="416"/>
      <c r="D92" s="416"/>
      <c r="E92" s="416"/>
      <c r="F92" s="416"/>
      <c r="G92" s="416"/>
    </row>
    <row r="93" customFormat="false" ht="12.75" hidden="false" customHeight="false" outlineLevel="0" collapsed="false">
      <c r="A93" s="416"/>
      <c r="B93" s="416"/>
      <c r="C93" s="416"/>
      <c r="D93" s="416"/>
      <c r="E93" s="416"/>
      <c r="F93" s="416"/>
      <c r="G93" s="416"/>
    </row>
    <row r="94" customFormat="false" ht="12.75" hidden="false" customHeight="false" outlineLevel="0" collapsed="false">
      <c r="A94" s="416"/>
      <c r="B94" s="416"/>
      <c r="C94" s="416"/>
      <c r="D94" s="416"/>
      <c r="E94" s="416"/>
      <c r="F94" s="416"/>
      <c r="G94" s="416"/>
    </row>
    <row r="95" customFormat="false" ht="12.75" hidden="false" customHeight="false" outlineLevel="0" collapsed="false">
      <c r="A95" s="416"/>
      <c r="B95" s="416"/>
      <c r="C95" s="416"/>
      <c r="D95" s="416"/>
      <c r="E95" s="416"/>
      <c r="F95" s="416"/>
      <c r="G95" s="416"/>
    </row>
    <row r="96" customFormat="false" ht="12.75" hidden="false" customHeight="false" outlineLevel="0" collapsed="false">
      <c r="A96" s="416"/>
      <c r="B96" s="416"/>
      <c r="C96" s="416"/>
      <c r="D96" s="416"/>
      <c r="E96" s="416"/>
      <c r="F96" s="416"/>
      <c r="G96" s="416"/>
    </row>
    <row r="97" customFormat="false" ht="12.75" hidden="false" customHeight="false" outlineLevel="0" collapsed="false">
      <c r="A97" s="416"/>
      <c r="B97" s="416"/>
      <c r="C97" s="416"/>
      <c r="D97" s="416"/>
      <c r="E97" s="416"/>
      <c r="F97" s="416"/>
      <c r="G97" s="416"/>
    </row>
    <row r="98" customFormat="false" ht="12.75" hidden="false" customHeight="false" outlineLevel="0" collapsed="false">
      <c r="A98" s="416"/>
      <c r="B98" s="416"/>
      <c r="C98" s="416"/>
      <c r="D98" s="416"/>
      <c r="E98" s="416"/>
      <c r="F98" s="416"/>
      <c r="G98" s="416"/>
    </row>
    <row r="99" customFormat="false" ht="12.75" hidden="false" customHeight="false" outlineLevel="0" collapsed="false">
      <c r="A99" s="416"/>
      <c r="B99" s="416"/>
      <c r="C99" s="416"/>
      <c r="D99" s="416"/>
      <c r="E99" s="416"/>
      <c r="F99" s="416"/>
      <c r="G99" s="416"/>
    </row>
    <row r="100" customFormat="false" ht="12.75" hidden="false" customHeight="false" outlineLevel="0" collapsed="false">
      <c r="A100" s="416"/>
      <c r="B100" s="416"/>
      <c r="C100" s="416"/>
      <c r="D100" s="416"/>
      <c r="E100" s="416"/>
      <c r="F100" s="416"/>
      <c r="G100" s="416"/>
    </row>
    <row r="101" customFormat="false" ht="12.75" hidden="false" customHeight="false" outlineLevel="0" collapsed="false">
      <c r="A101" s="416"/>
      <c r="B101" s="416"/>
      <c r="C101" s="416"/>
      <c r="D101" s="416"/>
      <c r="E101" s="416"/>
      <c r="F101" s="416"/>
      <c r="G101" s="416"/>
    </row>
    <row r="102" customFormat="false" ht="12.75" hidden="false" customHeight="false" outlineLevel="0" collapsed="false">
      <c r="A102" s="416"/>
      <c r="B102" s="416"/>
      <c r="C102" s="416"/>
      <c r="D102" s="416"/>
      <c r="E102" s="416"/>
      <c r="F102" s="416"/>
      <c r="G102" s="416"/>
    </row>
    <row r="103" customFormat="false" ht="12.75" hidden="false" customHeight="false" outlineLevel="0" collapsed="false">
      <c r="A103" s="416"/>
      <c r="B103" s="416"/>
      <c r="C103" s="416"/>
      <c r="D103" s="416"/>
      <c r="E103" s="416"/>
      <c r="F103" s="416"/>
      <c r="G103" s="416"/>
    </row>
    <row r="104" customFormat="false" ht="12.75" hidden="false" customHeight="false" outlineLevel="0" collapsed="false">
      <c r="A104" s="416"/>
      <c r="B104" s="416"/>
      <c r="C104" s="416"/>
      <c r="D104" s="416"/>
      <c r="E104" s="416"/>
      <c r="F104" s="416"/>
      <c r="G104" s="416"/>
    </row>
    <row r="105" customFormat="false" ht="12.75" hidden="false" customHeight="false" outlineLevel="0" collapsed="false">
      <c r="A105" s="416"/>
      <c r="B105" s="416"/>
      <c r="C105" s="416"/>
      <c r="D105" s="416"/>
      <c r="E105" s="416"/>
      <c r="F105" s="416"/>
      <c r="G105" s="416"/>
    </row>
    <row r="106" customFormat="false" ht="12.75" hidden="false" customHeight="false" outlineLevel="0" collapsed="false">
      <c r="A106" s="416"/>
      <c r="B106" s="416"/>
      <c r="C106" s="416"/>
      <c r="D106" s="416"/>
      <c r="E106" s="416"/>
      <c r="F106" s="416"/>
      <c r="G106" s="416"/>
    </row>
    <row r="107" customFormat="false" ht="12.75" hidden="false" customHeight="false" outlineLevel="0" collapsed="false">
      <c r="A107" s="416"/>
      <c r="B107" s="416"/>
      <c r="C107" s="416"/>
      <c r="D107" s="416"/>
      <c r="E107" s="416"/>
      <c r="F107" s="416"/>
      <c r="G107" s="416"/>
    </row>
    <row r="108" customFormat="false" ht="12.75" hidden="false" customHeight="false" outlineLevel="0" collapsed="false">
      <c r="A108" s="416"/>
      <c r="B108" s="416"/>
      <c r="C108" s="416"/>
      <c r="D108" s="416"/>
      <c r="E108" s="416"/>
      <c r="F108" s="416"/>
      <c r="G108" s="416"/>
    </row>
    <row r="109" customFormat="false" ht="12.75" hidden="false" customHeight="false" outlineLevel="0" collapsed="false">
      <c r="A109" s="416"/>
      <c r="B109" s="416"/>
      <c r="C109" s="416"/>
      <c r="D109" s="416"/>
      <c r="E109" s="416"/>
      <c r="F109" s="416"/>
      <c r="G109" s="416"/>
    </row>
    <row r="110" customFormat="false" ht="12.75" hidden="false" customHeight="false" outlineLevel="0" collapsed="false">
      <c r="A110" s="416"/>
      <c r="B110" s="416"/>
      <c r="C110" s="416"/>
      <c r="D110" s="416"/>
      <c r="E110" s="416"/>
      <c r="F110" s="416"/>
      <c r="G110" s="416"/>
    </row>
    <row r="111" customFormat="false" ht="12.75" hidden="false" customHeight="false" outlineLevel="0" collapsed="false">
      <c r="A111" s="416"/>
      <c r="B111" s="416"/>
      <c r="C111" s="416"/>
      <c r="D111" s="416"/>
      <c r="E111" s="416"/>
      <c r="F111" s="416"/>
      <c r="G111" s="416"/>
    </row>
    <row r="112" customFormat="false" ht="12.75" hidden="false" customHeight="false" outlineLevel="0" collapsed="false">
      <c r="A112" s="416"/>
      <c r="B112" s="416"/>
      <c r="C112" s="416"/>
      <c r="D112" s="416"/>
      <c r="E112" s="416"/>
      <c r="F112" s="416"/>
      <c r="G112" s="416"/>
    </row>
    <row r="113" customFormat="false" ht="12.75" hidden="false" customHeight="false" outlineLevel="0" collapsed="false">
      <c r="A113" s="416"/>
      <c r="B113" s="416"/>
      <c r="C113" s="416"/>
      <c r="D113" s="416"/>
      <c r="E113" s="416"/>
      <c r="F113" s="416"/>
      <c r="G113" s="416"/>
    </row>
    <row r="114" customFormat="false" ht="12.75" hidden="false" customHeight="false" outlineLevel="0" collapsed="false">
      <c r="A114" s="416"/>
      <c r="B114" s="416"/>
      <c r="C114" s="416"/>
      <c r="D114" s="416"/>
      <c r="E114" s="416"/>
      <c r="F114" s="416"/>
      <c r="G114" s="416"/>
    </row>
    <row r="115" customFormat="false" ht="12.75" hidden="false" customHeight="false" outlineLevel="0" collapsed="false">
      <c r="A115" s="416"/>
      <c r="B115" s="416"/>
      <c r="C115" s="416"/>
      <c r="D115" s="416"/>
      <c r="E115" s="416"/>
      <c r="F115" s="416"/>
      <c r="G115" s="416"/>
    </row>
    <row r="116" customFormat="false" ht="12.75" hidden="false" customHeight="false" outlineLevel="0" collapsed="false">
      <c r="A116" s="416"/>
      <c r="B116" s="416"/>
      <c r="C116" s="416"/>
      <c r="D116" s="416"/>
      <c r="E116" s="416"/>
      <c r="F116" s="416"/>
      <c r="G116" s="416"/>
    </row>
    <row r="117" customFormat="false" ht="12.75" hidden="false" customHeight="false" outlineLevel="0" collapsed="false">
      <c r="A117" s="416"/>
      <c r="B117" s="416"/>
      <c r="C117" s="416"/>
      <c r="D117" s="416"/>
      <c r="E117" s="416"/>
      <c r="F117" s="416"/>
      <c r="G117" s="416"/>
    </row>
    <row r="118" customFormat="false" ht="12.75" hidden="false" customHeight="false" outlineLevel="0" collapsed="false">
      <c r="A118" s="416"/>
      <c r="B118" s="416"/>
      <c r="C118" s="416"/>
      <c r="D118" s="416"/>
      <c r="E118" s="416"/>
      <c r="F118" s="416"/>
      <c r="G118" s="416"/>
    </row>
    <row r="119" customFormat="false" ht="12.75" hidden="false" customHeight="false" outlineLevel="0" collapsed="false">
      <c r="A119" s="416"/>
      <c r="B119" s="416"/>
      <c r="C119" s="416"/>
      <c r="D119" s="416"/>
      <c r="E119" s="416"/>
      <c r="F119" s="416"/>
      <c r="G119" s="416"/>
    </row>
  </sheetData>
  <mergeCells count="8">
    <mergeCell ref="A5:A6"/>
    <mergeCell ref="B5:G5"/>
    <mergeCell ref="A21:A22"/>
    <mergeCell ref="B21:G21"/>
    <mergeCell ref="A37:A38"/>
    <mergeCell ref="B37:G37"/>
    <mergeCell ref="A53:A54"/>
    <mergeCell ref="B53:G53"/>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3"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7/2013&amp;R&amp;"MetaNormalLF-Roman,Regular"&amp;8&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1" min="1" style="82" width="11.42"/>
    <col collapsed="false" customWidth="true" hidden="false" outlineLevel="0" max="2" min="2" style="82" width="48.85"/>
    <col collapsed="false" customWidth="true" hidden="false" outlineLevel="0" max="3" min="3" style="82" width="22.14"/>
    <col collapsed="false" customWidth="false" hidden="false" outlineLevel="0" max="257" min="4" style="82" width="11.42"/>
  </cols>
  <sheetData>
    <row r="1" s="84" customFormat="true" ht="15" hidden="false" customHeight="false" outlineLevel="0" collapsed="false">
      <c r="A1" s="83" t="s">
        <v>540</v>
      </c>
    </row>
    <row r="2" s="84" customFormat="true" ht="12" hidden="false" customHeight="false" outlineLevel="0" collapsed="false"/>
    <row r="3" s="84" customFormat="true" ht="12" hidden="false" customHeight="false" outlineLevel="0" collapsed="false">
      <c r="A3" s="85" t="s">
        <v>541</v>
      </c>
      <c r="B3" s="86" t="s">
        <v>542</v>
      </c>
      <c r="C3" s="87" t="s">
        <v>543</v>
      </c>
    </row>
    <row r="4" s="84" customFormat="true" ht="12" hidden="false" customHeight="false" outlineLevel="0" collapsed="false">
      <c r="A4" s="88" t="s">
        <v>544</v>
      </c>
      <c r="B4" s="89" t="s">
        <v>545</v>
      </c>
      <c r="C4" s="90" t="s">
        <v>546</v>
      </c>
    </row>
    <row r="5" s="84" customFormat="true" ht="12" hidden="false" customHeight="false" outlineLevel="0" collapsed="false">
      <c r="A5" s="88" t="s">
        <v>547</v>
      </c>
      <c r="B5" s="89" t="s">
        <v>545</v>
      </c>
      <c r="C5" s="90" t="s">
        <v>548</v>
      </c>
    </row>
    <row r="6" s="84" customFormat="true" ht="12" hidden="false" customHeight="false" outlineLevel="0" collapsed="false">
      <c r="A6" s="88" t="s">
        <v>549</v>
      </c>
      <c r="B6" s="89" t="s">
        <v>550</v>
      </c>
      <c r="C6" s="90" t="s">
        <v>546</v>
      </c>
    </row>
    <row r="7" s="84" customFormat="true" ht="12" hidden="false" customHeight="false" outlineLevel="0" collapsed="false">
      <c r="A7" s="88" t="s">
        <v>551</v>
      </c>
      <c r="B7" s="89" t="s">
        <v>550</v>
      </c>
      <c r="C7" s="90" t="s">
        <v>548</v>
      </c>
    </row>
    <row r="8" s="84" customFormat="true" ht="12" hidden="false" customHeight="false" outlineLevel="0" collapsed="false">
      <c r="A8" s="91" t="s">
        <v>552</v>
      </c>
      <c r="B8" s="92" t="s">
        <v>553</v>
      </c>
      <c r="C8" s="93"/>
    </row>
    <row r="9" s="84" customFormat="true" ht="12" hidden="false" customHeight="false" outlineLevel="0" collapsed="false">
      <c r="A9" s="94"/>
      <c r="B9" s="95" t="s">
        <v>554</v>
      </c>
      <c r="C9" s="96"/>
    </row>
    <row r="10" s="84" customFormat="true" ht="12" hidden="false" customHeight="false" outlineLevel="0" collapsed="false">
      <c r="A10" s="94"/>
      <c r="B10" s="94" t="s">
        <v>555</v>
      </c>
      <c r="C10" s="95" t="s">
        <v>556</v>
      </c>
    </row>
    <row r="11" s="84" customFormat="true" ht="12" hidden="false" customHeight="false" outlineLevel="0" collapsed="false">
      <c r="A11" s="94"/>
      <c r="B11" s="94" t="s">
        <v>557</v>
      </c>
      <c r="C11" s="95" t="s">
        <v>556</v>
      </c>
    </row>
    <row r="12" s="84" customFormat="true" ht="12" hidden="false" customHeight="false" outlineLevel="0" collapsed="false">
      <c r="A12" s="94"/>
      <c r="B12" s="94" t="s">
        <v>558</v>
      </c>
      <c r="C12" s="95"/>
    </row>
    <row r="13" s="84" customFormat="true" ht="12" hidden="false" customHeight="false" outlineLevel="0" collapsed="false">
      <c r="A13" s="94"/>
      <c r="B13" s="94" t="s">
        <v>559</v>
      </c>
      <c r="C13" s="95" t="s">
        <v>556</v>
      </c>
    </row>
    <row r="14" s="84" customFormat="true" ht="12" hidden="false" customHeight="false" outlineLevel="0" collapsed="false">
      <c r="A14" s="94"/>
      <c r="B14" s="94" t="s">
        <v>560</v>
      </c>
      <c r="C14" s="95" t="s">
        <v>556</v>
      </c>
    </row>
    <row r="15" s="84" customFormat="true" ht="12" hidden="false" customHeight="false" outlineLevel="0" collapsed="false">
      <c r="A15" s="94"/>
      <c r="B15" s="94" t="s">
        <v>561</v>
      </c>
      <c r="C15" s="95"/>
    </row>
    <row r="16" s="84" customFormat="true" ht="12" hidden="false" customHeight="false" outlineLevel="0" collapsed="false">
      <c r="A16" s="94"/>
      <c r="B16" s="94" t="s">
        <v>562</v>
      </c>
      <c r="C16" s="95"/>
    </row>
    <row r="17" s="84" customFormat="true" ht="12" hidden="false" customHeight="false" outlineLevel="0" collapsed="false">
      <c r="A17" s="94"/>
      <c r="B17" s="94" t="s">
        <v>563</v>
      </c>
      <c r="C17" s="95" t="s">
        <v>556</v>
      </c>
    </row>
    <row r="18" s="84" customFormat="true" ht="12" hidden="false" customHeight="false" outlineLevel="0" collapsed="false">
      <c r="A18" s="94"/>
      <c r="B18" s="94" t="s">
        <v>564</v>
      </c>
      <c r="C18" s="95" t="s">
        <v>556</v>
      </c>
    </row>
    <row r="19" s="84" customFormat="true" ht="12" hidden="false" customHeight="false" outlineLevel="0" collapsed="false">
      <c r="A19" s="94"/>
      <c r="B19" s="94" t="s">
        <v>565</v>
      </c>
      <c r="C19" s="95"/>
    </row>
    <row r="20" s="84" customFormat="true" ht="12" hidden="false" customHeight="false" outlineLevel="0" collapsed="false">
      <c r="A20" s="94"/>
      <c r="B20" s="94" t="s">
        <v>566</v>
      </c>
      <c r="C20" s="95"/>
    </row>
    <row r="21" s="84" customFormat="true" ht="12" hidden="false" customHeight="false" outlineLevel="0" collapsed="false">
      <c r="A21" s="94"/>
      <c r="B21" s="94" t="s">
        <v>567</v>
      </c>
      <c r="C21" s="95" t="s">
        <v>556</v>
      </c>
    </row>
    <row r="22" s="84" customFormat="true" ht="12" hidden="false" customHeight="false" outlineLevel="0" collapsed="false">
      <c r="A22" s="94"/>
      <c r="B22" s="94" t="s">
        <v>568</v>
      </c>
      <c r="C22" s="95" t="s">
        <v>556</v>
      </c>
    </row>
    <row r="23" s="84" customFormat="true" ht="12" hidden="false" customHeight="false" outlineLevel="0" collapsed="false">
      <c r="A23" s="94"/>
      <c r="B23" s="94" t="s">
        <v>569</v>
      </c>
      <c r="C23" s="95" t="s">
        <v>556</v>
      </c>
    </row>
    <row r="24" s="84" customFormat="true" ht="12" hidden="false" customHeight="false" outlineLevel="0" collapsed="false">
      <c r="A24" s="94"/>
      <c r="B24" s="94" t="s">
        <v>570</v>
      </c>
      <c r="C24" s="95"/>
    </row>
    <row r="25" s="84" customFormat="true" ht="12" hidden="false" customHeight="false" outlineLevel="0" collapsed="false">
      <c r="A25" s="97"/>
      <c r="B25" s="98" t="s">
        <v>571</v>
      </c>
      <c r="C25" s="96" t="s">
        <v>556</v>
      </c>
    </row>
    <row r="26" s="84" customFormat="true" ht="12" hidden="false" customHeight="false" outlineLevel="0" collapsed="false">
      <c r="A26" s="91" t="s">
        <v>572</v>
      </c>
      <c r="B26" s="92" t="s">
        <v>553</v>
      </c>
      <c r="C26" s="93"/>
    </row>
    <row r="27" s="84" customFormat="true" ht="12" hidden="false" customHeight="false" outlineLevel="0" collapsed="false">
      <c r="A27" s="94"/>
      <c r="B27" s="95" t="s">
        <v>573</v>
      </c>
      <c r="C27" s="96"/>
    </row>
    <row r="28" s="84" customFormat="true" ht="12" hidden="false" customHeight="false" outlineLevel="0" collapsed="false">
      <c r="A28" s="94"/>
      <c r="B28" s="95" t="s">
        <v>555</v>
      </c>
      <c r="C28" s="96" t="s">
        <v>574</v>
      </c>
    </row>
    <row r="29" s="84" customFormat="true" ht="12" hidden="false" customHeight="false" outlineLevel="0" collapsed="false">
      <c r="A29" s="94"/>
      <c r="B29" s="95" t="s">
        <v>557</v>
      </c>
      <c r="C29" s="96" t="s">
        <v>574</v>
      </c>
    </row>
    <row r="30" s="84" customFormat="true" ht="12" hidden="false" customHeight="false" outlineLevel="0" collapsed="false">
      <c r="A30" s="94"/>
      <c r="B30" s="95" t="s">
        <v>575</v>
      </c>
      <c r="C30" s="96"/>
    </row>
    <row r="31" s="84" customFormat="true" ht="12" hidden="false" customHeight="false" outlineLevel="0" collapsed="false">
      <c r="A31" s="94"/>
      <c r="B31" s="95" t="s">
        <v>559</v>
      </c>
      <c r="C31" s="96" t="s">
        <v>574</v>
      </c>
    </row>
    <row r="32" s="84" customFormat="true" ht="12" hidden="false" customHeight="false" outlineLevel="0" collapsed="false">
      <c r="A32" s="94"/>
      <c r="B32" s="95" t="s">
        <v>560</v>
      </c>
      <c r="C32" s="96" t="s">
        <v>574</v>
      </c>
    </row>
    <row r="33" s="84" customFormat="true" ht="12" hidden="false" customHeight="false" outlineLevel="0" collapsed="false">
      <c r="A33" s="94"/>
      <c r="B33" s="95" t="s">
        <v>576</v>
      </c>
      <c r="C33" s="96"/>
    </row>
    <row r="34" s="84" customFormat="true" ht="12" hidden="false" customHeight="false" outlineLevel="0" collapsed="false">
      <c r="A34" s="94"/>
      <c r="B34" s="95" t="s">
        <v>562</v>
      </c>
      <c r="C34" s="96"/>
    </row>
    <row r="35" s="84" customFormat="true" ht="12" hidden="false" customHeight="false" outlineLevel="0" collapsed="false">
      <c r="A35" s="94"/>
      <c r="B35" s="95" t="s">
        <v>563</v>
      </c>
      <c r="C35" s="96" t="s">
        <v>574</v>
      </c>
    </row>
    <row r="36" s="84" customFormat="true" ht="12" hidden="false" customHeight="false" outlineLevel="0" collapsed="false">
      <c r="A36" s="94"/>
      <c r="B36" s="95" t="s">
        <v>564</v>
      </c>
      <c r="C36" s="96" t="s">
        <v>577</v>
      </c>
    </row>
    <row r="37" s="84" customFormat="true" ht="12" hidden="false" customHeight="false" outlineLevel="0" collapsed="false">
      <c r="A37" s="94"/>
      <c r="B37" s="95" t="s">
        <v>578</v>
      </c>
      <c r="C37" s="96"/>
    </row>
    <row r="38" s="84" customFormat="true" ht="12" hidden="false" customHeight="false" outlineLevel="0" collapsed="false">
      <c r="A38" s="94"/>
      <c r="B38" s="95" t="s">
        <v>566</v>
      </c>
      <c r="C38" s="96"/>
    </row>
    <row r="39" s="84" customFormat="true" ht="12" hidden="false" customHeight="false" outlineLevel="0" collapsed="false">
      <c r="A39" s="94"/>
      <c r="B39" s="95" t="s">
        <v>567</v>
      </c>
      <c r="C39" s="96" t="s">
        <v>574</v>
      </c>
    </row>
    <row r="40" s="84" customFormat="true" ht="12" hidden="false" customHeight="false" outlineLevel="0" collapsed="false">
      <c r="A40" s="94"/>
      <c r="B40" s="95" t="s">
        <v>568</v>
      </c>
      <c r="C40" s="96" t="s">
        <v>574</v>
      </c>
    </row>
    <row r="41" s="84" customFormat="true" ht="12" hidden="false" customHeight="false" outlineLevel="0" collapsed="false">
      <c r="A41" s="94"/>
      <c r="B41" s="95" t="s">
        <v>569</v>
      </c>
      <c r="C41" s="96" t="s">
        <v>574</v>
      </c>
    </row>
    <row r="42" s="84" customFormat="true" ht="12" hidden="false" customHeight="false" outlineLevel="0" collapsed="false">
      <c r="A42" s="94"/>
      <c r="B42" s="95" t="s">
        <v>579</v>
      </c>
      <c r="C42" s="96"/>
    </row>
    <row r="43" s="84" customFormat="true" ht="12" hidden="false" customHeight="false" outlineLevel="0" collapsed="false">
      <c r="A43" s="97"/>
      <c r="B43" s="98" t="s">
        <v>571</v>
      </c>
      <c r="C43" s="99" t="s">
        <v>574</v>
      </c>
    </row>
    <row r="44" s="84" customFormat="true" ht="12" hidden="false" customHeight="false" outlineLevel="0" collapsed="false">
      <c r="A44" s="91" t="s">
        <v>580</v>
      </c>
      <c r="B44" s="92" t="s">
        <v>581</v>
      </c>
      <c r="C44" s="93" t="s">
        <v>556</v>
      </c>
    </row>
    <row r="45" s="84" customFormat="true" ht="12" hidden="false" customHeight="false" outlineLevel="0" collapsed="false">
      <c r="A45" s="97"/>
      <c r="B45" s="98" t="s">
        <v>582</v>
      </c>
      <c r="C45" s="99"/>
    </row>
    <row r="46" s="84" customFormat="true" ht="12" hidden="false" customHeight="false" outlineLevel="0" collapsed="false">
      <c r="A46" s="91" t="s">
        <v>583</v>
      </c>
      <c r="B46" s="92" t="s">
        <v>581</v>
      </c>
      <c r="C46" s="93" t="s">
        <v>584</v>
      </c>
    </row>
    <row r="47" s="84" customFormat="true" ht="12" hidden="false" customHeight="false" outlineLevel="0" collapsed="false">
      <c r="A47" s="97"/>
      <c r="B47" s="98" t="s">
        <v>585</v>
      </c>
      <c r="C47" s="99" t="s">
        <v>586</v>
      </c>
    </row>
    <row r="48" s="84" customFormat="true" ht="12" hidden="false" customHeight="false" outlineLevel="0" collapsed="false">
      <c r="A48" s="91" t="s">
        <v>587</v>
      </c>
      <c r="B48" s="92" t="s">
        <v>588</v>
      </c>
      <c r="C48" s="93" t="s">
        <v>556</v>
      </c>
    </row>
    <row r="49" s="84" customFormat="true" ht="12" hidden="false" customHeight="false" outlineLevel="0" collapsed="false">
      <c r="A49" s="97"/>
      <c r="B49" s="98" t="s">
        <v>589</v>
      </c>
      <c r="C49" s="99"/>
    </row>
    <row r="50" s="84" customFormat="true" ht="12" hidden="false" customHeight="false" outlineLevel="0" collapsed="false">
      <c r="A50" s="91" t="s">
        <v>590</v>
      </c>
      <c r="B50" s="92" t="s">
        <v>591</v>
      </c>
      <c r="C50" s="93" t="s">
        <v>556</v>
      </c>
    </row>
    <row r="51" s="84" customFormat="true" ht="12" hidden="false" customHeight="false" outlineLevel="0" collapsed="false">
      <c r="A51" s="97"/>
      <c r="B51" s="98" t="s">
        <v>592</v>
      </c>
      <c r="C51" s="99"/>
    </row>
    <row r="52" s="84" customFormat="true" ht="12" hidden="false" customHeight="false" outlineLevel="0" collapsed="false">
      <c r="A52" s="91" t="s">
        <v>593</v>
      </c>
      <c r="B52" s="92" t="s">
        <v>588</v>
      </c>
      <c r="C52" s="93" t="s">
        <v>574</v>
      </c>
    </row>
    <row r="53" s="84" customFormat="true" ht="12" hidden="false" customHeight="false" outlineLevel="0" collapsed="false">
      <c r="A53" s="97"/>
      <c r="B53" s="98" t="s">
        <v>589</v>
      </c>
      <c r="C53" s="99"/>
    </row>
    <row r="54" s="84" customFormat="true" ht="12" hidden="false" customHeight="false" outlineLevel="0" collapsed="false">
      <c r="A54" s="91" t="s">
        <v>594</v>
      </c>
      <c r="B54" s="92" t="s">
        <v>595</v>
      </c>
      <c r="C54" s="93" t="s">
        <v>574</v>
      </c>
    </row>
    <row r="55" s="84" customFormat="true" ht="12" hidden="false" customHeight="false" outlineLevel="0" collapsed="false">
      <c r="A55" s="94"/>
      <c r="B55" s="95" t="s">
        <v>592</v>
      </c>
      <c r="C55" s="96"/>
    </row>
    <row r="56" s="84" customFormat="true" ht="12" hidden="false" customHeight="false" outlineLevel="0" collapsed="false">
      <c r="A56" s="91" t="s">
        <v>596</v>
      </c>
      <c r="B56" s="92" t="s">
        <v>597</v>
      </c>
      <c r="C56" s="92" t="s">
        <v>598</v>
      </c>
    </row>
    <row r="57" s="84" customFormat="true" ht="12" hidden="false" customHeight="false" outlineLevel="0" collapsed="false">
      <c r="A57" s="97"/>
      <c r="B57" s="98" t="s">
        <v>599</v>
      </c>
      <c r="C57" s="99" t="s">
        <v>600</v>
      </c>
    </row>
    <row r="58" s="84" customFormat="true" ht="12" hidden="false" customHeight="false" outlineLevel="0" collapsed="false">
      <c r="A58" s="91" t="s">
        <v>601</v>
      </c>
      <c r="B58" s="92" t="s">
        <v>597</v>
      </c>
      <c r="C58" s="96" t="s">
        <v>602</v>
      </c>
    </row>
    <row r="59" s="84" customFormat="true" ht="12" hidden="false" customHeight="false" outlineLevel="0" collapsed="false">
      <c r="A59" s="94"/>
      <c r="B59" s="95" t="s">
        <v>599</v>
      </c>
      <c r="C59" s="96" t="s">
        <v>603</v>
      </c>
    </row>
    <row r="60" s="84" customFormat="true" ht="12" hidden="false" customHeight="false" outlineLevel="0" collapsed="false">
      <c r="A60" s="94"/>
      <c r="B60" s="95"/>
      <c r="C60" s="95" t="s">
        <v>574</v>
      </c>
    </row>
    <row r="61" s="84" customFormat="true" ht="12" hidden="false" customHeight="false" outlineLevel="0" collapsed="false">
      <c r="A61" s="97"/>
      <c r="B61" s="98"/>
      <c r="C61" s="99" t="s">
        <v>604</v>
      </c>
    </row>
    <row r="62" s="84" customFormat="true" ht="12" hidden="false" customHeight="false" outlineLevel="0" collapsed="false">
      <c r="A62" s="91" t="s">
        <v>605</v>
      </c>
      <c r="B62" s="92" t="s">
        <v>606</v>
      </c>
      <c r="C62" s="92" t="s">
        <v>598</v>
      </c>
    </row>
    <row r="63" s="84" customFormat="true" ht="12" hidden="false" customHeight="false" outlineLevel="0" collapsed="false">
      <c r="A63" s="94"/>
      <c r="B63" s="95" t="s">
        <v>607</v>
      </c>
      <c r="C63" s="96" t="s">
        <v>600</v>
      </c>
    </row>
    <row r="64" s="84" customFormat="true" ht="12" hidden="false" customHeight="false" outlineLevel="0" collapsed="false">
      <c r="A64" s="97"/>
      <c r="B64" s="98" t="s">
        <v>599</v>
      </c>
      <c r="C64" s="99"/>
    </row>
    <row r="65" s="84" customFormat="true" ht="12" hidden="false" customHeight="false" outlineLevel="0" collapsed="false">
      <c r="A65" s="91" t="s">
        <v>608</v>
      </c>
      <c r="B65" s="92" t="s">
        <v>597</v>
      </c>
      <c r="C65" s="92" t="s">
        <v>598</v>
      </c>
    </row>
    <row r="66" s="84" customFormat="true" ht="12" hidden="false" customHeight="false" outlineLevel="0" collapsed="false">
      <c r="A66" s="94"/>
      <c r="B66" s="95" t="s">
        <v>609</v>
      </c>
      <c r="C66" s="96" t="s">
        <v>600</v>
      </c>
    </row>
    <row r="67" s="84" customFormat="true" ht="12" hidden="false" customHeight="false" outlineLevel="0" collapsed="false">
      <c r="A67" s="97"/>
      <c r="B67" s="98" t="s">
        <v>610</v>
      </c>
      <c r="C67" s="99"/>
    </row>
    <row r="68" s="84" customFormat="true" ht="12" hidden="false" customHeight="false" outlineLevel="0" collapsed="false">
      <c r="A68" s="91" t="s">
        <v>611</v>
      </c>
      <c r="B68" s="92" t="s">
        <v>606</v>
      </c>
      <c r="C68" s="93" t="s">
        <v>602</v>
      </c>
    </row>
    <row r="69" s="84" customFormat="true" ht="12" hidden="false" customHeight="false" outlineLevel="0" collapsed="false">
      <c r="A69" s="94"/>
      <c r="B69" s="95" t="s">
        <v>607</v>
      </c>
      <c r="C69" s="96" t="s">
        <v>603</v>
      </c>
    </row>
    <row r="70" s="84" customFormat="true" ht="12" hidden="false" customHeight="false" outlineLevel="0" collapsed="false">
      <c r="A70" s="94"/>
      <c r="B70" s="95" t="s">
        <v>599</v>
      </c>
      <c r="C70" s="95" t="s">
        <v>574</v>
      </c>
    </row>
    <row r="71" s="100" customFormat="true" ht="12" hidden="false" customHeight="false" outlineLevel="0" collapsed="false">
      <c r="A71" s="94"/>
      <c r="B71" s="95"/>
      <c r="C71" s="96" t="s">
        <v>604</v>
      </c>
    </row>
    <row r="72" s="84" customFormat="true" ht="12" hidden="false" customHeight="false" outlineLevel="0" collapsed="false">
      <c r="A72" s="91" t="s">
        <v>612</v>
      </c>
      <c r="B72" s="92" t="s">
        <v>597</v>
      </c>
      <c r="C72" s="93" t="s">
        <v>602</v>
      </c>
    </row>
    <row r="73" s="84" customFormat="true" ht="12" hidden="false" customHeight="false" outlineLevel="0" collapsed="false">
      <c r="A73" s="94"/>
      <c r="B73" s="95" t="s">
        <v>609</v>
      </c>
      <c r="C73" s="96" t="s">
        <v>603</v>
      </c>
    </row>
    <row r="74" s="84" customFormat="true" ht="12" hidden="false" customHeight="false" outlineLevel="0" collapsed="false">
      <c r="A74" s="94"/>
      <c r="B74" s="95" t="s">
        <v>610</v>
      </c>
      <c r="C74" s="95" t="s">
        <v>574</v>
      </c>
    </row>
    <row r="75" s="100" customFormat="true" ht="12" hidden="false" customHeight="false" outlineLevel="0" collapsed="false">
      <c r="A75" s="97"/>
      <c r="B75" s="98"/>
      <c r="C75" s="96" t="s">
        <v>604</v>
      </c>
    </row>
    <row r="76" s="84" customFormat="true" ht="12" hidden="false" customHeight="false" outlineLevel="0" collapsed="false">
      <c r="A76" s="88" t="s">
        <v>613</v>
      </c>
      <c r="B76" s="89" t="s">
        <v>614</v>
      </c>
      <c r="C76" s="93" t="s">
        <v>556</v>
      </c>
    </row>
    <row r="77" s="84" customFormat="true" ht="12" hidden="false" customHeight="false" outlineLevel="0" collapsed="false">
      <c r="A77" s="88" t="s">
        <v>615</v>
      </c>
      <c r="B77" s="89" t="s">
        <v>614</v>
      </c>
      <c r="C77" s="90" t="s">
        <v>574</v>
      </c>
    </row>
    <row r="78" s="84" customFormat="true" ht="12" hidden="false" customHeight="false" outlineLevel="0" collapsed="false">
      <c r="A78" s="88" t="s">
        <v>616</v>
      </c>
      <c r="B78" s="89" t="s">
        <v>617</v>
      </c>
      <c r="C78" s="90" t="s">
        <v>618</v>
      </c>
    </row>
    <row r="79" s="84" customFormat="true" ht="12" hidden="false" customHeight="false" outlineLevel="0" collapsed="false">
      <c r="A79" s="88" t="s">
        <v>619</v>
      </c>
      <c r="B79" s="89" t="s">
        <v>617</v>
      </c>
      <c r="C79" s="90" t="s">
        <v>620</v>
      </c>
    </row>
    <row r="80" s="84" customFormat="true" ht="12" hidden="false" customHeight="false" outlineLevel="0" collapsed="false">
      <c r="A80" s="91" t="s">
        <v>621</v>
      </c>
      <c r="B80" s="92" t="s">
        <v>622</v>
      </c>
      <c r="C80" s="93"/>
    </row>
    <row r="81" s="84" customFormat="true" ht="12" hidden="false" customHeight="false" outlineLevel="0" collapsed="false">
      <c r="A81" s="94"/>
      <c r="B81" s="95" t="s">
        <v>623</v>
      </c>
      <c r="C81" s="96"/>
    </row>
    <row r="82" s="84" customFormat="true" ht="12" hidden="false" customHeight="false" outlineLevel="0" collapsed="false">
      <c r="A82" s="94"/>
      <c r="B82" s="95" t="s">
        <v>559</v>
      </c>
      <c r="C82" s="95" t="s">
        <v>556</v>
      </c>
    </row>
    <row r="83" s="84" customFormat="true" ht="12" hidden="false" customHeight="false" outlineLevel="0" collapsed="false">
      <c r="A83" s="94"/>
      <c r="B83" s="95" t="s">
        <v>624</v>
      </c>
      <c r="C83" s="96"/>
    </row>
    <row r="84" s="84" customFormat="true" ht="12" hidden="false" customHeight="false" outlineLevel="0" collapsed="false">
      <c r="A84" s="94"/>
      <c r="B84" s="95" t="s">
        <v>625</v>
      </c>
      <c r="C84" s="96"/>
    </row>
    <row r="85" s="84" customFormat="true" ht="12" hidden="false" customHeight="false" outlineLevel="0" collapsed="false">
      <c r="A85" s="94"/>
      <c r="B85" s="95" t="s">
        <v>563</v>
      </c>
      <c r="C85" s="95" t="s">
        <v>556</v>
      </c>
    </row>
    <row r="86" s="84" customFormat="true" ht="12" hidden="false" customHeight="false" outlineLevel="0" collapsed="false">
      <c r="A86" s="97"/>
      <c r="B86" s="98" t="s">
        <v>564</v>
      </c>
      <c r="C86" s="95" t="s">
        <v>556</v>
      </c>
    </row>
    <row r="87" s="84" customFormat="true" ht="12" hidden="false" customHeight="false" outlineLevel="0" collapsed="false">
      <c r="A87" s="91" t="s">
        <v>626</v>
      </c>
      <c r="B87" s="92" t="s">
        <v>622</v>
      </c>
      <c r="C87" s="93"/>
    </row>
    <row r="88" s="84" customFormat="true" ht="12" hidden="false" customHeight="false" outlineLevel="0" collapsed="false">
      <c r="A88" s="94"/>
      <c r="B88" s="95" t="s">
        <v>623</v>
      </c>
      <c r="C88" s="96"/>
    </row>
    <row r="89" s="84" customFormat="true" ht="12" hidden="false" customHeight="false" outlineLevel="0" collapsed="false">
      <c r="A89" s="94"/>
      <c r="B89" s="95" t="s">
        <v>559</v>
      </c>
      <c r="C89" s="96" t="s">
        <v>574</v>
      </c>
    </row>
    <row r="90" s="84" customFormat="true" ht="12" hidden="false" customHeight="false" outlineLevel="0" collapsed="false">
      <c r="A90" s="94"/>
      <c r="B90" s="95" t="s">
        <v>624</v>
      </c>
      <c r="C90" s="96"/>
    </row>
    <row r="91" s="84" customFormat="true" ht="12" hidden="false" customHeight="false" outlineLevel="0" collapsed="false">
      <c r="A91" s="94"/>
      <c r="B91" s="95" t="s">
        <v>625</v>
      </c>
      <c r="C91" s="96"/>
    </row>
    <row r="92" s="84" customFormat="true" ht="12" hidden="false" customHeight="false" outlineLevel="0" collapsed="false">
      <c r="A92" s="94"/>
      <c r="B92" s="95" t="s">
        <v>563</v>
      </c>
      <c r="C92" s="96" t="s">
        <v>574</v>
      </c>
    </row>
    <row r="93" s="84" customFormat="true" ht="12" hidden="false" customHeight="false" outlineLevel="0" collapsed="false">
      <c r="A93" s="97"/>
      <c r="B93" s="98" t="s">
        <v>564</v>
      </c>
      <c r="C93" s="99" t="s">
        <v>574</v>
      </c>
    </row>
    <row r="94" s="84" customFormat="true" ht="12" hidden="false" customHeight="false" outlineLevel="0" collapsed="false">
      <c r="A94" s="91" t="s">
        <v>627</v>
      </c>
      <c r="B94" s="92" t="s">
        <v>628</v>
      </c>
      <c r="C94" s="95" t="s">
        <v>556</v>
      </c>
    </row>
    <row r="95" s="84" customFormat="true" ht="12" hidden="false" customHeight="false" outlineLevel="0" collapsed="false">
      <c r="A95" s="94"/>
      <c r="B95" s="95" t="s">
        <v>629</v>
      </c>
      <c r="C95" s="96"/>
    </row>
    <row r="96" s="84" customFormat="true" ht="12" hidden="false" customHeight="false" outlineLevel="0" collapsed="false">
      <c r="A96" s="97"/>
      <c r="B96" s="98" t="s">
        <v>630</v>
      </c>
      <c r="C96" s="99"/>
    </row>
    <row r="97" s="84" customFormat="true" ht="12" hidden="false" customHeight="false" outlineLevel="0" collapsed="false">
      <c r="A97" s="91" t="s">
        <v>631</v>
      </c>
      <c r="B97" s="92" t="s">
        <v>628</v>
      </c>
      <c r="C97" s="93" t="s">
        <v>574</v>
      </c>
    </row>
    <row r="98" s="84" customFormat="true" ht="12" hidden="false" customHeight="false" outlineLevel="0" collapsed="false">
      <c r="A98" s="94"/>
      <c r="B98" s="95" t="s">
        <v>629</v>
      </c>
      <c r="C98" s="96"/>
    </row>
    <row r="99" s="84" customFormat="true" ht="12" hidden="false" customHeight="false" outlineLevel="0" collapsed="false">
      <c r="A99" s="97"/>
      <c r="B99" s="98" t="s">
        <v>632</v>
      </c>
      <c r="C99" s="99"/>
    </row>
    <row r="100" s="84" customFormat="true" ht="12" hidden="false" customHeight="false" outlineLevel="0" collapsed="false">
      <c r="A100" s="89"/>
      <c r="B100" s="89"/>
      <c r="C100" s="89"/>
    </row>
    <row r="101" s="84" customFormat="true" ht="12" hidden="false" customHeight="false" outlineLevel="0" collapsed="false">
      <c r="A101" s="89" t="s">
        <v>633</v>
      </c>
      <c r="B101" s="89" t="s">
        <v>634</v>
      </c>
      <c r="C101" s="89" t="s">
        <v>556</v>
      </c>
    </row>
    <row r="102" s="84" customFormat="true" ht="12" hidden="false" customHeight="false" outlineLevel="0" collapsed="false">
      <c r="A102" s="92" t="s">
        <v>635</v>
      </c>
      <c r="B102" s="92" t="s">
        <v>634</v>
      </c>
      <c r="C102" s="92" t="s">
        <v>574</v>
      </c>
    </row>
    <row r="103" s="84" customFormat="true" ht="12" hidden="false" customHeight="false" outlineLevel="0" collapsed="false">
      <c r="A103" s="92" t="s">
        <v>636</v>
      </c>
      <c r="B103" s="92" t="s">
        <v>637</v>
      </c>
      <c r="C103" s="92" t="s">
        <v>556</v>
      </c>
    </row>
    <row r="104" s="84" customFormat="true" ht="12" hidden="false" customHeight="false" outlineLevel="0" collapsed="false">
      <c r="A104" s="98"/>
      <c r="B104" s="98" t="s">
        <v>638</v>
      </c>
      <c r="C104" s="98"/>
    </row>
    <row r="105" s="84" customFormat="true" ht="12" hidden="false" customHeight="false" outlineLevel="0" collapsed="false">
      <c r="A105" s="92" t="s">
        <v>639</v>
      </c>
      <c r="B105" s="92" t="s">
        <v>637</v>
      </c>
      <c r="C105" s="92" t="s">
        <v>574</v>
      </c>
    </row>
    <row r="106" s="84" customFormat="true" ht="12" hidden="false" customHeight="false" outlineLevel="0" collapsed="false">
      <c r="A106" s="98"/>
      <c r="B106" s="98" t="s">
        <v>638</v>
      </c>
      <c r="C106" s="98"/>
    </row>
    <row r="107" s="84" customFormat="true" ht="12" hidden="false" customHeight="false" outlineLevel="0" collapsed="false">
      <c r="A107" s="89" t="s">
        <v>640</v>
      </c>
      <c r="B107" s="89" t="s">
        <v>641</v>
      </c>
      <c r="C107" s="89" t="s">
        <v>556</v>
      </c>
    </row>
    <row r="108" s="84" customFormat="true" ht="12" hidden="false" customHeight="false" outlineLevel="0" collapsed="false">
      <c r="A108" s="92" t="s">
        <v>642</v>
      </c>
      <c r="B108" s="92" t="s">
        <v>641</v>
      </c>
      <c r="C108" s="92" t="s">
        <v>574</v>
      </c>
    </row>
    <row r="109" s="100" customFormat="true" ht="12" hidden="false" customHeight="false" outlineLevel="0" collapsed="false">
      <c r="A109" s="98"/>
      <c r="B109" s="98"/>
      <c r="C109" s="98"/>
    </row>
    <row r="110" s="84" customFormat="true" ht="12" hidden="false" customHeight="false" outlineLevel="0" collapsed="false">
      <c r="A110" s="92" t="s">
        <v>643</v>
      </c>
      <c r="B110" s="92" t="s">
        <v>644</v>
      </c>
      <c r="C110" s="92" t="s">
        <v>574</v>
      </c>
    </row>
    <row r="111" s="84" customFormat="true" ht="12" hidden="false" customHeight="false" outlineLevel="0" collapsed="false">
      <c r="A111" s="92" t="s">
        <v>645</v>
      </c>
      <c r="B111" s="92" t="s">
        <v>646</v>
      </c>
      <c r="C111" s="92" t="s">
        <v>556</v>
      </c>
    </row>
    <row r="112" s="84" customFormat="true" ht="12" hidden="false" customHeight="false" outlineLevel="0" collapsed="false">
      <c r="A112" s="98"/>
      <c r="B112" s="98" t="s">
        <v>647</v>
      </c>
      <c r="C112" s="98"/>
    </row>
    <row r="113" s="84" customFormat="true" ht="12" hidden="false" customHeight="false" outlineLevel="0" collapsed="false">
      <c r="A113" s="92" t="s">
        <v>648</v>
      </c>
      <c r="B113" s="92" t="s">
        <v>646</v>
      </c>
      <c r="C113" s="92" t="s">
        <v>574</v>
      </c>
    </row>
    <row r="114" s="84" customFormat="true" ht="12" hidden="false" customHeight="false" outlineLevel="0" collapsed="false">
      <c r="A114" s="98"/>
      <c r="B114" s="98" t="s">
        <v>647</v>
      </c>
      <c r="C114" s="98"/>
    </row>
  </sheetData>
  <printOptions headings="false" gridLines="false" gridLinesSet="true" horizontalCentered="true" verticalCentered="false"/>
  <pageMargins left="0.590277777777778" right="0.590277777777778" top="0.590277777777778" bottom="0.786805555555556" header="0.511811023622047" footer="0.590277777777778"/>
  <pageSetup paperSize="9" scale="9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7/2013&amp;R&amp;"MetaNormalLF-Roman,Regular"&amp;8&amp;P</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14" activeCellId="0" sqref="B14"/>
    </sheetView>
  </sheetViews>
  <sheetFormatPr defaultColWidth="11.41796875" defaultRowHeight="12.75" zeroHeight="false" outlineLevelRow="0" outlineLevelCol="0"/>
  <cols>
    <col collapsed="false" customWidth="true" hidden="false" outlineLevel="0" max="1" min="1" style="399" width="16.28"/>
    <col collapsed="false" customWidth="true" hidden="false" outlineLevel="0" max="3" min="2" style="399" width="16.7"/>
    <col collapsed="false" customWidth="true" hidden="false" outlineLevel="0" max="5" min="4" style="399" width="19.99"/>
    <col collapsed="false" customWidth="true" hidden="false" outlineLevel="0" max="12" min="6" style="399" width="16.7"/>
    <col collapsed="false" customWidth="false" hidden="false" outlineLevel="0" max="257" min="13" style="399" width="11.42"/>
  </cols>
  <sheetData>
    <row r="1" customFormat="false" ht="15" hidden="false" customHeight="false" outlineLevel="0" collapsed="false">
      <c r="A1" s="403" t="s">
        <v>1782</v>
      </c>
      <c r="B1" s="403"/>
      <c r="G1" s="403" t="s">
        <v>1782</v>
      </c>
      <c r="H1" s="403"/>
    </row>
    <row r="2" customFormat="false" ht="15" hidden="false" customHeight="false" outlineLevel="0" collapsed="false">
      <c r="A2" s="403" t="s">
        <v>1783</v>
      </c>
      <c r="B2" s="403"/>
      <c r="G2" s="403" t="s">
        <v>1783</v>
      </c>
      <c r="H2" s="403"/>
    </row>
    <row r="3" s="408" customFormat="true" ht="15" hidden="false" customHeight="true" outlineLevel="0" collapsed="false">
      <c r="A3" s="403" t="s">
        <v>1784</v>
      </c>
      <c r="B3" s="403"/>
      <c r="C3" s="403"/>
      <c r="D3" s="403"/>
      <c r="E3" s="403"/>
      <c r="F3" s="403"/>
      <c r="G3" s="403" t="s">
        <v>1784</v>
      </c>
      <c r="H3" s="403"/>
      <c r="I3" s="403"/>
    </row>
    <row r="4" customFormat="false" ht="12.75" hidden="false" customHeight="true" outlineLevel="0" collapsed="false">
      <c r="A4" s="406"/>
      <c r="B4" s="406"/>
      <c r="C4" s="406"/>
      <c r="D4" s="406"/>
      <c r="E4" s="406"/>
      <c r="F4" s="406"/>
      <c r="G4" s="406"/>
      <c r="H4" s="406"/>
      <c r="I4" s="406"/>
    </row>
    <row r="5" customFormat="false" ht="12.75" hidden="false" customHeight="true" outlineLevel="0" collapsed="false">
      <c r="A5" s="409" t="s">
        <v>70</v>
      </c>
      <c r="B5" s="410" t="s">
        <v>28</v>
      </c>
      <c r="C5" s="410"/>
      <c r="D5" s="410"/>
      <c r="E5" s="410"/>
      <c r="F5" s="410"/>
      <c r="G5" s="409" t="s">
        <v>70</v>
      </c>
      <c r="H5" s="410" t="s">
        <v>28</v>
      </c>
      <c r="I5" s="410"/>
      <c r="J5" s="410"/>
      <c r="K5" s="410"/>
      <c r="L5" s="410"/>
    </row>
    <row r="6" customFormat="false" ht="12.75" hidden="false" customHeight="true" outlineLevel="0" collapsed="false">
      <c r="A6" s="409"/>
      <c r="B6" s="412" t="s">
        <v>1244</v>
      </c>
      <c r="C6" s="429" t="s">
        <v>1785</v>
      </c>
      <c r="D6" s="430" t="s">
        <v>1786</v>
      </c>
      <c r="E6" s="430"/>
      <c r="F6" s="414" t="s">
        <v>1787</v>
      </c>
      <c r="G6" s="409"/>
      <c r="H6" s="429" t="s">
        <v>1788</v>
      </c>
      <c r="I6" s="429" t="s">
        <v>1789</v>
      </c>
      <c r="J6" s="429" t="s">
        <v>1790</v>
      </c>
      <c r="K6" s="429" t="s">
        <v>1791</v>
      </c>
      <c r="L6" s="414" t="s">
        <v>1792</v>
      </c>
    </row>
    <row r="7" customFormat="false" ht="12.75" hidden="false" customHeight="true" outlineLevel="0" collapsed="false">
      <c r="A7" s="409"/>
      <c r="B7" s="412"/>
      <c r="C7" s="429"/>
      <c r="D7" s="431" t="s">
        <v>1793</v>
      </c>
      <c r="E7" s="432" t="s">
        <v>1794</v>
      </c>
      <c r="F7" s="414"/>
      <c r="G7" s="409"/>
      <c r="H7" s="429"/>
      <c r="I7" s="429"/>
      <c r="J7" s="429"/>
      <c r="K7" s="429"/>
      <c r="L7" s="414"/>
    </row>
    <row r="8" customFormat="false" ht="25.5" hidden="false" customHeight="true" outlineLevel="0" collapsed="false">
      <c r="A8" s="409"/>
      <c r="B8" s="412"/>
      <c r="C8" s="429"/>
      <c r="D8" s="396" t="n">
        <v>2</v>
      </c>
      <c r="E8" s="411" t="n">
        <v>3</v>
      </c>
      <c r="F8" s="414"/>
      <c r="G8" s="409"/>
      <c r="H8" s="429"/>
      <c r="I8" s="429"/>
      <c r="J8" s="429"/>
      <c r="K8" s="429"/>
      <c r="L8" s="414"/>
    </row>
    <row r="9" customFormat="false" ht="12.75" hidden="false" customHeight="true" outlineLevel="0" collapsed="false">
      <c r="A9" s="415"/>
      <c r="B9" s="416"/>
      <c r="F9" s="433"/>
      <c r="G9" s="415"/>
      <c r="H9" s="400"/>
      <c r="I9" s="400"/>
    </row>
    <row r="10" s="420" customFormat="true" ht="12.75" hidden="false" customHeight="true" outlineLevel="0" collapsed="false">
      <c r="A10" s="401" t="s">
        <v>1758</v>
      </c>
      <c r="B10" s="132" t="n">
        <v>10876312</v>
      </c>
      <c r="C10" s="132" t="n">
        <v>369</v>
      </c>
      <c r="D10" s="132" t="n">
        <v>86676</v>
      </c>
      <c r="E10" s="132" t="n">
        <v>1468095</v>
      </c>
      <c r="F10" s="132" t="n">
        <v>47640</v>
      </c>
      <c r="G10" s="401" t="s">
        <v>1758</v>
      </c>
      <c r="H10" s="132" t="n">
        <v>1347358</v>
      </c>
      <c r="I10" s="132" t="n">
        <v>4501936</v>
      </c>
      <c r="J10" s="132" t="n">
        <v>2214792</v>
      </c>
      <c r="K10" s="132" t="n">
        <v>1167560</v>
      </c>
      <c r="L10" s="132" t="n">
        <v>41887</v>
      </c>
      <c r="M10" s="434"/>
    </row>
    <row r="11" s="420" customFormat="true" ht="12.75" hidden="false" customHeight="true" outlineLevel="0" collapsed="false">
      <c r="A11" s="401" t="s">
        <v>1759</v>
      </c>
      <c r="B11" s="132" t="n">
        <v>9979888</v>
      </c>
      <c r="C11" s="132" t="n">
        <v>158</v>
      </c>
      <c r="D11" s="132" t="n">
        <v>15790</v>
      </c>
      <c r="E11" s="132" t="n">
        <v>141572</v>
      </c>
      <c r="F11" s="132" t="n">
        <v>34431</v>
      </c>
      <c r="G11" s="401" t="s">
        <v>1759</v>
      </c>
      <c r="H11" s="132" t="n">
        <v>1168102</v>
      </c>
      <c r="I11" s="132" t="n">
        <v>4194279</v>
      </c>
      <c r="J11" s="132" t="n">
        <v>3304238</v>
      </c>
      <c r="K11" s="132" t="n">
        <v>1057210</v>
      </c>
      <c r="L11" s="132" t="n">
        <v>64108</v>
      </c>
      <c r="M11" s="434"/>
    </row>
    <row r="12" s="420" customFormat="true" ht="12.75" hidden="false" customHeight="true" outlineLevel="0" collapsed="false">
      <c r="A12" s="401" t="s">
        <v>1760</v>
      </c>
      <c r="B12" s="132" t="n">
        <v>94456688</v>
      </c>
      <c r="C12" s="132" t="n">
        <v>328094</v>
      </c>
      <c r="D12" s="132" t="n">
        <v>5087604</v>
      </c>
      <c r="E12" s="132" t="n">
        <v>12345067</v>
      </c>
      <c r="F12" s="132" t="n">
        <v>1137773</v>
      </c>
      <c r="G12" s="401" t="s">
        <v>1760</v>
      </c>
      <c r="H12" s="132" t="n">
        <v>13173721</v>
      </c>
      <c r="I12" s="132" t="n">
        <v>17723782</v>
      </c>
      <c r="J12" s="132" t="n">
        <v>23721275</v>
      </c>
      <c r="K12" s="132" t="n">
        <v>20819651</v>
      </c>
      <c r="L12" s="132" t="n">
        <v>119722</v>
      </c>
      <c r="M12" s="434"/>
    </row>
    <row r="13" s="420" customFormat="true" ht="12.75" hidden="false" customHeight="true" outlineLevel="0" collapsed="false">
      <c r="A13" s="401" t="s">
        <v>1761</v>
      </c>
      <c r="B13" s="132" t="n">
        <v>148714</v>
      </c>
      <c r="C13" s="132" t="n">
        <v>2</v>
      </c>
      <c r="D13" s="132" t="n">
        <v>722</v>
      </c>
      <c r="E13" s="132" t="n">
        <v>28550</v>
      </c>
      <c r="F13" s="132" t="n">
        <v>18</v>
      </c>
      <c r="G13" s="401" t="s">
        <v>1761</v>
      </c>
      <c r="H13" s="132" t="n">
        <v>183</v>
      </c>
      <c r="I13" s="132" t="n">
        <v>18143</v>
      </c>
      <c r="J13" s="132" t="n">
        <v>41528</v>
      </c>
      <c r="K13" s="132" t="n">
        <v>59059</v>
      </c>
      <c r="L13" s="132" t="n">
        <v>508</v>
      </c>
      <c r="M13" s="434"/>
    </row>
    <row r="14" s="420" customFormat="true" ht="12.75" hidden="false" customHeight="true" outlineLevel="0" collapsed="false">
      <c r="A14" s="401" t="s">
        <v>1762</v>
      </c>
      <c r="B14" s="132" t="n">
        <v>80457</v>
      </c>
      <c r="C14" s="132" t="s">
        <v>1031</v>
      </c>
      <c r="D14" s="132" t="n">
        <v>1454</v>
      </c>
      <c r="E14" s="132" t="n">
        <v>3750</v>
      </c>
      <c r="F14" s="132" t="n">
        <v>234</v>
      </c>
      <c r="G14" s="401" t="s">
        <v>1762</v>
      </c>
      <c r="H14" s="132" t="n">
        <v>1129</v>
      </c>
      <c r="I14" s="132" t="n">
        <v>3284</v>
      </c>
      <c r="J14" s="132" t="n">
        <v>7623</v>
      </c>
      <c r="K14" s="132" t="n">
        <v>62084</v>
      </c>
      <c r="L14" s="132" t="n">
        <v>900</v>
      </c>
      <c r="M14" s="434"/>
    </row>
    <row r="15" s="420" customFormat="true" ht="12.75" hidden="false" customHeight="true" outlineLevel="0" collapsed="false">
      <c r="A15" s="401" t="s">
        <v>1763</v>
      </c>
      <c r="B15" s="132" t="n">
        <v>16161754</v>
      </c>
      <c r="C15" s="132" t="s">
        <v>1031</v>
      </c>
      <c r="D15" s="132" t="s">
        <v>1031</v>
      </c>
      <c r="E15" s="132" t="n">
        <v>1059832</v>
      </c>
      <c r="F15" s="132" t="s">
        <v>1031</v>
      </c>
      <c r="G15" s="401" t="s">
        <v>1763</v>
      </c>
      <c r="H15" s="132" t="n">
        <v>14931986</v>
      </c>
      <c r="I15" s="132" t="n">
        <v>169936</v>
      </c>
      <c r="J15" s="132" t="s">
        <v>1031</v>
      </c>
      <c r="K15" s="132" t="s">
        <v>1031</v>
      </c>
      <c r="L15" s="132" t="s">
        <v>1031</v>
      </c>
      <c r="M15" s="434"/>
    </row>
    <row r="16" s="420" customFormat="true" ht="12.75" hidden="false" customHeight="true" outlineLevel="0" collapsed="false">
      <c r="A16" s="401" t="s">
        <v>1764</v>
      </c>
      <c r="B16" s="132" t="n">
        <v>13493449</v>
      </c>
      <c r="C16" s="132" t="s">
        <v>1031</v>
      </c>
      <c r="D16" s="132" t="n">
        <v>17389</v>
      </c>
      <c r="E16" s="132" t="n">
        <v>1461314</v>
      </c>
      <c r="F16" s="132" t="s">
        <v>1031</v>
      </c>
      <c r="G16" s="401" t="s">
        <v>1764</v>
      </c>
      <c r="H16" s="132" t="n">
        <v>5418970</v>
      </c>
      <c r="I16" s="132" t="n">
        <v>5770230</v>
      </c>
      <c r="J16" s="132" t="n">
        <v>713840</v>
      </c>
      <c r="K16" s="132" t="n">
        <v>111702</v>
      </c>
      <c r="L16" s="132" t="n">
        <v>6</v>
      </c>
      <c r="M16" s="434"/>
    </row>
    <row r="17" s="420" customFormat="true" ht="12.75" hidden="false" customHeight="true" outlineLevel="0" collapsed="false">
      <c r="A17" s="401" t="s">
        <v>1765</v>
      </c>
      <c r="B17" s="132" t="n">
        <v>214675</v>
      </c>
      <c r="C17" s="132" t="s">
        <v>1031</v>
      </c>
      <c r="D17" s="132" t="s">
        <v>1031</v>
      </c>
      <c r="E17" s="132" t="s">
        <v>1031</v>
      </c>
      <c r="F17" s="132" t="s">
        <v>1031</v>
      </c>
      <c r="G17" s="401" t="s">
        <v>1765</v>
      </c>
      <c r="H17" s="132" t="s">
        <v>1031</v>
      </c>
      <c r="I17" s="132" t="s">
        <v>1031</v>
      </c>
      <c r="J17" s="132" t="s">
        <v>1031</v>
      </c>
      <c r="K17" s="132" t="n">
        <v>214675</v>
      </c>
      <c r="L17" s="132" t="s">
        <v>1031</v>
      </c>
      <c r="M17" s="434"/>
    </row>
    <row r="18" customFormat="false" ht="12.75" hidden="false" customHeight="true" outlineLevel="0" collapsed="false">
      <c r="A18" s="401" t="s">
        <v>1766</v>
      </c>
      <c r="B18" s="132" t="n">
        <v>20862294</v>
      </c>
      <c r="C18" s="132" t="n">
        <v>50729</v>
      </c>
      <c r="D18" s="132" t="n">
        <v>434566</v>
      </c>
      <c r="E18" s="132" t="n">
        <v>1552629</v>
      </c>
      <c r="F18" s="132" t="n">
        <v>141623</v>
      </c>
      <c r="G18" s="401" t="s">
        <v>1766</v>
      </c>
      <c r="H18" s="132" t="n">
        <v>3807445</v>
      </c>
      <c r="I18" s="132" t="n">
        <v>2257311</v>
      </c>
      <c r="J18" s="132" t="n">
        <v>1320777</v>
      </c>
      <c r="K18" s="132" t="n">
        <v>2163818</v>
      </c>
      <c r="L18" s="132" t="n">
        <v>9133396</v>
      </c>
      <c r="M18" s="434"/>
    </row>
    <row r="19" s="420" customFormat="true" ht="12.75" hidden="false" customHeight="true" outlineLevel="0" collapsed="false">
      <c r="A19" s="421"/>
      <c r="B19" s="132"/>
      <c r="C19" s="132"/>
      <c r="D19" s="132"/>
      <c r="E19" s="132"/>
      <c r="F19" s="132"/>
      <c r="G19" s="421"/>
      <c r="H19" s="132"/>
      <c r="I19" s="132"/>
      <c r="J19" s="132"/>
      <c r="K19" s="132"/>
      <c r="L19" s="132"/>
    </row>
    <row r="20" customFormat="false" ht="15" hidden="false" customHeight="false" outlineLevel="0" collapsed="false">
      <c r="A20" s="403" t="s">
        <v>1782</v>
      </c>
      <c r="B20" s="403"/>
      <c r="G20" s="403" t="s">
        <v>1782</v>
      </c>
      <c r="H20" s="403"/>
    </row>
    <row r="21" customFormat="false" ht="15" hidden="false" customHeight="false" outlineLevel="0" collapsed="false">
      <c r="A21" s="403" t="s">
        <v>1783</v>
      </c>
      <c r="B21" s="403"/>
      <c r="G21" s="403" t="s">
        <v>1783</v>
      </c>
      <c r="H21" s="403"/>
    </row>
    <row r="22" s="408" customFormat="true" ht="15" hidden="false" customHeight="true" outlineLevel="0" collapsed="false">
      <c r="A22" s="403" t="s">
        <v>1795</v>
      </c>
      <c r="B22" s="403"/>
      <c r="C22" s="403"/>
      <c r="D22" s="403"/>
      <c r="E22" s="403"/>
      <c r="F22" s="403"/>
      <c r="G22" s="403" t="s">
        <v>1795</v>
      </c>
      <c r="H22" s="403"/>
      <c r="I22" s="403"/>
    </row>
    <row r="23" customFormat="false" ht="12.75" hidden="false" customHeight="true" outlineLevel="0" collapsed="false">
      <c r="A23" s="406"/>
      <c r="B23" s="406"/>
      <c r="C23" s="406"/>
      <c r="D23" s="406"/>
      <c r="E23" s="406"/>
      <c r="F23" s="406"/>
      <c r="G23" s="406"/>
      <c r="H23" s="406"/>
      <c r="I23" s="406"/>
    </row>
    <row r="24" customFormat="false" ht="12.75" hidden="false" customHeight="true" outlineLevel="0" collapsed="false">
      <c r="A24" s="409" t="s">
        <v>70</v>
      </c>
      <c r="B24" s="410" t="s">
        <v>28</v>
      </c>
      <c r="C24" s="410"/>
      <c r="D24" s="410"/>
      <c r="E24" s="410"/>
      <c r="F24" s="410"/>
      <c r="G24" s="409" t="s">
        <v>70</v>
      </c>
      <c r="H24" s="410" t="s">
        <v>28</v>
      </c>
      <c r="I24" s="410"/>
      <c r="J24" s="410"/>
      <c r="K24" s="410"/>
      <c r="L24" s="410"/>
    </row>
    <row r="25" customFormat="false" ht="12.75" hidden="false" customHeight="true" outlineLevel="0" collapsed="false">
      <c r="A25" s="409"/>
      <c r="B25" s="412" t="s">
        <v>1244</v>
      </c>
      <c r="C25" s="429" t="s">
        <v>1785</v>
      </c>
      <c r="D25" s="430" t="s">
        <v>1786</v>
      </c>
      <c r="E25" s="430"/>
      <c r="F25" s="414" t="s">
        <v>1787</v>
      </c>
      <c r="G25" s="409"/>
      <c r="H25" s="429" t="s">
        <v>1788</v>
      </c>
      <c r="I25" s="429" t="s">
        <v>1789</v>
      </c>
      <c r="J25" s="429" t="s">
        <v>1790</v>
      </c>
      <c r="K25" s="429" t="s">
        <v>1791</v>
      </c>
      <c r="L25" s="414" t="s">
        <v>1792</v>
      </c>
    </row>
    <row r="26" customFormat="false" ht="12.75" hidden="false" customHeight="true" outlineLevel="0" collapsed="false">
      <c r="A26" s="409"/>
      <c r="B26" s="412"/>
      <c r="C26" s="429"/>
      <c r="D26" s="431" t="s">
        <v>1793</v>
      </c>
      <c r="E26" s="432" t="s">
        <v>1794</v>
      </c>
      <c r="F26" s="414"/>
      <c r="G26" s="409"/>
      <c r="H26" s="429"/>
      <c r="I26" s="429"/>
      <c r="J26" s="429"/>
      <c r="K26" s="429"/>
      <c r="L26" s="414"/>
    </row>
    <row r="27" customFormat="false" ht="25.5" hidden="false" customHeight="true" outlineLevel="0" collapsed="false">
      <c r="A27" s="409"/>
      <c r="B27" s="412"/>
      <c r="C27" s="429"/>
      <c r="D27" s="396" t="n">
        <v>2</v>
      </c>
      <c r="E27" s="411" t="n">
        <v>3</v>
      </c>
      <c r="F27" s="414"/>
      <c r="G27" s="409"/>
      <c r="H27" s="429"/>
      <c r="I27" s="429"/>
      <c r="J27" s="429"/>
      <c r="K27" s="429"/>
      <c r="L27" s="414"/>
    </row>
    <row r="28" customFormat="false" ht="12.75" hidden="false" customHeight="true" outlineLevel="0" collapsed="false">
      <c r="A28" s="415"/>
      <c r="B28" s="416"/>
      <c r="F28" s="433"/>
      <c r="G28" s="415"/>
      <c r="H28" s="400"/>
      <c r="I28" s="400"/>
    </row>
    <row r="29" s="420" customFormat="true" ht="12.75" hidden="false" customHeight="true" outlineLevel="0" collapsed="false">
      <c r="A29" s="401" t="s">
        <v>1758</v>
      </c>
      <c r="B29" s="132" t="n">
        <v>16858086</v>
      </c>
      <c r="C29" s="132" t="n">
        <v>842</v>
      </c>
      <c r="D29" s="132" t="n">
        <v>88167</v>
      </c>
      <c r="E29" s="132" t="n">
        <v>504840</v>
      </c>
      <c r="F29" s="132" t="n">
        <v>77833</v>
      </c>
      <c r="G29" s="401" t="s">
        <v>1758</v>
      </c>
      <c r="H29" s="132" t="n">
        <v>191696</v>
      </c>
      <c r="I29" s="132" t="n">
        <v>1768034</v>
      </c>
      <c r="J29" s="132" t="n">
        <v>1852497</v>
      </c>
      <c r="K29" s="132" t="n">
        <v>12335347</v>
      </c>
      <c r="L29" s="132" t="n">
        <v>38831</v>
      </c>
      <c r="M29" s="434"/>
    </row>
    <row r="30" s="420" customFormat="true" ht="12.75" hidden="false" customHeight="true" outlineLevel="0" collapsed="false">
      <c r="A30" s="401" t="s">
        <v>1759</v>
      </c>
      <c r="B30" s="132" t="n">
        <v>16143560</v>
      </c>
      <c r="C30" s="132" t="n">
        <v>215</v>
      </c>
      <c r="D30" s="132" t="n">
        <v>59276</v>
      </c>
      <c r="E30" s="132" t="n">
        <v>95919</v>
      </c>
      <c r="F30" s="132" t="n">
        <v>32119</v>
      </c>
      <c r="G30" s="401" t="s">
        <v>1759</v>
      </c>
      <c r="H30" s="132" t="n">
        <v>223300</v>
      </c>
      <c r="I30" s="132" t="n">
        <v>2346873</v>
      </c>
      <c r="J30" s="132" t="n">
        <v>3145603</v>
      </c>
      <c r="K30" s="132" t="n">
        <v>10219907</v>
      </c>
      <c r="L30" s="132" t="n">
        <v>20346</v>
      </c>
      <c r="M30" s="434"/>
    </row>
    <row r="31" s="420" customFormat="true" ht="12.75" hidden="false" customHeight="true" outlineLevel="0" collapsed="false">
      <c r="A31" s="401" t="s">
        <v>1760</v>
      </c>
      <c r="B31" s="132" t="n">
        <v>260594646</v>
      </c>
      <c r="C31" s="132" t="n">
        <v>462516</v>
      </c>
      <c r="D31" s="132" t="n">
        <v>9539662</v>
      </c>
      <c r="E31" s="132" t="n">
        <v>11236840</v>
      </c>
      <c r="F31" s="132" t="n">
        <v>3426485</v>
      </c>
      <c r="G31" s="401" t="s">
        <v>1760</v>
      </c>
      <c r="H31" s="132" t="n">
        <v>1967574</v>
      </c>
      <c r="I31" s="132" t="n">
        <v>13144869</v>
      </c>
      <c r="J31" s="132" t="n">
        <v>36949639</v>
      </c>
      <c r="K31" s="132" t="n">
        <v>182898617</v>
      </c>
      <c r="L31" s="132" t="n">
        <v>968446</v>
      </c>
      <c r="M31" s="434"/>
    </row>
    <row r="32" s="420" customFormat="true" ht="12.75" hidden="false" customHeight="true" outlineLevel="0" collapsed="false">
      <c r="A32" s="401" t="s">
        <v>1761</v>
      </c>
      <c r="B32" s="132" t="n">
        <v>10065604</v>
      </c>
      <c r="C32" s="132" t="n">
        <v>730</v>
      </c>
      <c r="D32" s="132" t="n">
        <v>5751</v>
      </c>
      <c r="E32" s="132" t="n">
        <v>19275</v>
      </c>
      <c r="F32" s="132" t="n">
        <v>431</v>
      </c>
      <c r="G32" s="401" t="s">
        <v>1761</v>
      </c>
      <c r="H32" s="132" t="n">
        <v>1915</v>
      </c>
      <c r="I32" s="132" t="n">
        <v>703117</v>
      </c>
      <c r="J32" s="132" t="n">
        <v>300232</v>
      </c>
      <c r="K32" s="132" t="n">
        <v>8938329</v>
      </c>
      <c r="L32" s="132" t="n">
        <v>95824</v>
      </c>
      <c r="M32" s="434"/>
    </row>
    <row r="33" s="420" customFormat="true" ht="12.75" hidden="false" customHeight="true" outlineLevel="0" collapsed="false">
      <c r="A33" s="401" t="s">
        <v>1762</v>
      </c>
      <c r="B33" s="132" t="n">
        <v>2680861</v>
      </c>
      <c r="C33" s="132" t="s">
        <v>1031</v>
      </c>
      <c r="D33" s="132" t="n">
        <v>4543</v>
      </c>
      <c r="E33" s="132" t="n">
        <v>24413</v>
      </c>
      <c r="F33" s="132" t="n">
        <v>879</v>
      </c>
      <c r="G33" s="401" t="s">
        <v>1762</v>
      </c>
      <c r="H33" s="132" t="n">
        <v>1141</v>
      </c>
      <c r="I33" s="132" t="n">
        <v>17253</v>
      </c>
      <c r="J33" s="132" t="n">
        <v>41310</v>
      </c>
      <c r="K33" s="132" t="n">
        <v>2553376</v>
      </c>
      <c r="L33" s="132" t="n">
        <v>37946</v>
      </c>
      <c r="M33" s="434"/>
    </row>
    <row r="34" s="420" customFormat="true" ht="12.75" hidden="false" customHeight="true" outlineLevel="0" collapsed="false">
      <c r="A34" s="401" t="s">
        <v>1763</v>
      </c>
      <c r="B34" s="132" t="n">
        <v>7455272</v>
      </c>
      <c r="C34" s="132" t="s">
        <v>1031</v>
      </c>
      <c r="D34" s="132" t="s">
        <v>1031</v>
      </c>
      <c r="E34" s="132" t="n">
        <v>740</v>
      </c>
      <c r="F34" s="132" t="s">
        <v>1031</v>
      </c>
      <c r="G34" s="401" t="s">
        <v>1763</v>
      </c>
      <c r="H34" s="132" t="n">
        <v>5437012</v>
      </c>
      <c r="I34" s="132" t="n">
        <v>2017520</v>
      </c>
      <c r="J34" s="132" t="s">
        <v>1031</v>
      </c>
      <c r="K34" s="132" t="s">
        <v>1031</v>
      </c>
      <c r="L34" s="132" t="s">
        <v>1031</v>
      </c>
      <c r="M34" s="434"/>
    </row>
    <row r="35" s="420" customFormat="true" ht="12.75" hidden="false" customHeight="true" outlineLevel="0" collapsed="false">
      <c r="A35" s="401" t="s">
        <v>1764</v>
      </c>
      <c r="B35" s="132" t="n">
        <v>4445515</v>
      </c>
      <c r="C35" s="132" t="s">
        <v>1031</v>
      </c>
      <c r="D35" s="132" t="n">
        <v>23924</v>
      </c>
      <c r="E35" s="132" t="n">
        <v>529262</v>
      </c>
      <c r="F35" s="132" t="s">
        <v>1031</v>
      </c>
      <c r="G35" s="401" t="s">
        <v>1764</v>
      </c>
      <c r="H35" s="132" t="n">
        <v>86684</v>
      </c>
      <c r="I35" s="132" t="n">
        <v>3204377</v>
      </c>
      <c r="J35" s="132" t="n">
        <v>477056</v>
      </c>
      <c r="K35" s="132" t="n">
        <v>124204</v>
      </c>
      <c r="L35" s="132" t="n">
        <v>8</v>
      </c>
      <c r="M35" s="434"/>
    </row>
    <row r="36" s="420" customFormat="true" ht="12.75" hidden="false" customHeight="true" outlineLevel="0" collapsed="false">
      <c r="A36" s="401" t="s">
        <v>1765</v>
      </c>
      <c r="B36" s="132" t="n">
        <v>8149633</v>
      </c>
      <c r="C36" s="132" t="s">
        <v>1031</v>
      </c>
      <c r="D36" s="132" t="s">
        <v>1031</v>
      </c>
      <c r="E36" s="132" t="s">
        <v>1031</v>
      </c>
      <c r="F36" s="132" t="s">
        <v>1031</v>
      </c>
      <c r="G36" s="401" t="s">
        <v>1765</v>
      </c>
      <c r="H36" s="132" t="s">
        <v>1031</v>
      </c>
      <c r="I36" s="132" t="s">
        <v>1031</v>
      </c>
      <c r="J36" s="132" t="s">
        <v>1031</v>
      </c>
      <c r="K36" s="132" t="n">
        <v>8149633</v>
      </c>
      <c r="L36" s="132" t="s">
        <v>1031</v>
      </c>
      <c r="M36" s="434"/>
    </row>
    <row r="37" customFormat="false" ht="12.75" hidden="false" customHeight="true" outlineLevel="0" collapsed="false">
      <c r="A37" s="401" t="s">
        <v>1766</v>
      </c>
      <c r="B37" s="132" t="n">
        <v>39539503</v>
      </c>
      <c r="C37" s="132" t="n">
        <v>96304</v>
      </c>
      <c r="D37" s="132" t="n">
        <v>864483</v>
      </c>
      <c r="E37" s="132" t="n">
        <v>1133121</v>
      </c>
      <c r="F37" s="132" t="n">
        <v>208701</v>
      </c>
      <c r="G37" s="401" t="s">
        <v>1766</v>
      </c>
      <c r="H37" s="132" t="n">
        <v>289472</v>
      </c>
      <c r="I37" s="132" t="n">
        <v>1694959</v>
      </c>
      <c r="J37" s="132" t="n">
        <v>2378107</v>
      </c>
      <c r="K37" s="132" t="n">
        <v>12809708</v>
      </c>
      <c r="L37" s="132" t="n">
        <v>20064649</v>
      </c>
      <c r="M37" s="434"/>
    </row>
    <row r="38" customFormat="false" ht="12.75" hidden="false" customHeight="false" outlineLevel="0" collapsed="false">
      <c r="A38" s="416"/>
      <c r="B38" s="132"/>
      <c r="C38" s="132"/>
      <c r="D38" s="132"/>
      <c r="E38" s="132"/>
      <c r="F38" s="132"/>
      <c r="G38" s="416"/>
      <c r="H38" s="132"/>
      <c r="I38" s="132"/>
      <c r="J38" s="132"/>
      <c r="K38" s="132"/>
      <c r="L38" s="132"/>
    </row>
    <row r="39" customFormat="false" ht="15" hidden="false" customHeight="false" outlineLevel="0" collapsed="false">
      <c r="A39" s="403" t="s">
        <v>1782</v>
      </c>
      <c r="B39" s="403"/>
      <c r="G39" s="403" t="s">
        <v>1782</v>
      </c>
      <c r="H39" s="403"/>
    </row>
    <row r="40" customFormat="false" ht="15" hidden="false" customHeight="false" outlineLevel="0" collapsed="false">
      <c r="A40" s="403" t="s">
        <v>1783</v>
      </c>
      <c r="B40" s="403"/>
      <c r="G40" s="403" t="s">
        <v>1783</v>
      </c>
      <c r="H40" s="403"/>
    </row>
    <row r="41" s="408" customFormat="true" ht="15" hidden="false" customHeight="true" outlineLevel="0" collapsed="false">
      <c r="A41" s="403" t="s">
        <v>1796</v>
      </c>
      <c r="B41" s="403"/>
      <c r="C41" s="403"/>
      <c r="D41" s="403"/>
      <c r="E41" s="403"/>
      <c r="F41" s="403"/>
      <c r="G41" s="403" t="s">
        <v>1796</v>
      </c>
      <c r="H41" s="403"/>
      <c r="I41" s="403"/>
    </row>
    <row r="42" customFormat="false" ht="12.75" hidden="false" customHeight="true" outlineLevel="0" collapsed="false">
      <c r="A42" s="406"/>
      <c r="B42" s="406"/>
      <c r="C42" s="406"/>
      <c r="D42" s="406"/>
      <c r="E42" s="406"/>
      <c r="F42" s="406"/>
      <c r="G42" s="406"/>
      <c r="H42" s="406"/>
      <c r="I42" s="406"/>
    </row>
    <row r="43" customFormat="false" ht="12.75" hidden="false" customHeight="true" outlineLevel="0" collapsed="false">
      <c r="A43" s="409" t="s">
        <v>70</v>
      </c>
      <c r="B43" s="410" t="s">
        <v>30</v>
      </c>
      <c r="C43" s="410"/>
      <c r="D43" s="410"/>
      <c r="E43" s="410"/>
      <c r="F43" s="410"/>
      <c r="G43" s="409" t="s">
        <v>70</v>
      </c>
      <c r="H43" s="410" t="s">
        <v>30</v>
      </c>
      <c r="I43" s="410"/>
      <c r="J43" s="410"/>
      <c r="K43" s="410"/>
      <c r="L43" s="410"/>
    </row>
    <row r="44" customFormat="false" ht="12.75" hidden="false" customHeight="true" outlineLevel="0" collapsed="false">
      <c r="A44" s="409"/>
      <c r="B44" s="412" t="s">
        <v>1244</v>
      </c>
      <c r="C44" s="429" t="s">
        <v>1785</v>
      </c>
      <c r="D44" s="430" t="s">
        <v>1786</v>
      </c>
      <c r="E44" s="430"/>
      <c r="F44" s="414" t="s">
        <v>1787</v>
      </c>
      <c r="G44" s="409"/>
      <c r="H44" s="429" t="s">
        <v>1788</v>
      </c>
      <c r="I44" s="429" t="s">
        <v>1789</v>
      </c>
      <c r="J44" s="429" t="s">
        <v>1790</v>
      </c>
      <c r="K44" s="429" t="s">
        <v>1791</v>
      </c>
      <c r="L44" s="414" t="s">
        <v>1792</v>
      </c>
    </row>
    <row r="45" customFormat="false" ht="12.75" hidden="false" customHeight="true" outlineLevel="0" collapsed="false">
      <c r="A45" s="409"/>
      <c r="B45" s="412"/>
      <c r="C45" s="429"/>
      <c r="D45" s="431" t="s">
        <v>1793</v>
      </c>
      <c r="E45" s="432" t="s">
        <v>1794</v>
      </c>
      <c r="F45" s="414"/>
      <c r="G45" s="409"/>
      <c r="H45" s="429"/>
      <c r="I45" s="429"/>
      <c r="J45" s="429"/>
      <c r="K45" s="429"/>
      <c r="L45" s="414"/>
    </row>
    <row r="46" customFormat="false" ht="25.5" hidden="false" customHeight="true" outlineLevel="0" collapsed="false">
      <c r="A46" s="409"/>
      <c r="B46" s="412"/>
      <c r="C46" s="429"/>
      <c r="D46" s="396" t="n">
        <v>2</v>
      </c>
      <c r="E46" s="411" t="n">
        <v>3</v>
      </c>
      <c r="F46" s="414"/>
      <c r="G46" s="409"/>
      <c r="H46" s="429"/>
      <c r="I46" s="429"/>
      <c r="J46" s="429"/>
      <c r="K46" s="429"/>
      <c r="L46" s="414"/>
    </row>
    <row r="47" customFormat="false" ht="12.75" hidden="false" customHeight="true" outlineLevel="0" collapsed="false">
      <c r="A47" s="415"/>
      <c r="B47" s="416"/>
      <c r="F47" s="433"/>
      <c r="G47" s="415"/>
      <c r="H47" s="400"/>
      <c r="I47" s="400"/>
    </row>
    <row r="48" s="420" customFormat="true" ht="12.75" hidden="false" customHeight="true" outlineLevel="0" collapsed="false">
      <c r="A48" s="401" t="s">
        <v>1758</v>
      </c>
      <c r="B48" s="132" t="n">
        <v>21666837</v>
      </c>
      <c r="C48" s="132" t="n">
        <v>0</v>
      </c>
      <c r="D48" s="132" t="n">
        <v>46500</v>
      </c>
      <c r="E48" s="132" t="n">
        <v>1107830</v>
      </c>
      <c r="F48" s="132" t="n">
        <v>120212</v>
      </c>
      <c r="G48" s="401" t="s">
        <v>1758</v>
      </c>
      <c r="H48" s="132" t="n">
        <v>9556298</v>
      </c>
      <c r="I48" s="132" t="n">
        <v>8643395</v>
      </c>
      <c r="J48" s="132" t="n">
        <v>1689642</v>
      </c>
      <c r="K48" s="132" t="n">
        <v>480551</v>
      </c>
      <c r="L48" s="132" t="n">
        <v>22409</v>
      </c>
      <c r="M48" s="434"/>
    </row>
    <row r="49" s="420" customFormat="true" ht="12.75" hidden="false" customHeight="true" outlineLevel="0" collapsed="false">
      <c r="A49" s="401" t="s">
        <v>1759</v>
      </c>
      <c r="B49" s="132" t="n">
        <v>13200337</v>
      </c>
      <c r="C49" s="132" t="s">
        <v>1031</v>
      </c>
      <c r="D49" s="132" t="n">
        <v>4528</v>
      </c>
      <c r="E49" s="132" t="n">
        <v>815518</v>
      </c>
      <c r="F49" s="132" t="n">
        <v>64312</v>
      </c>
      <c r="G49" s="401" t="s">
        <v>1759</v>
      </c>
      <c r="H49" s="132" t="n">
        <v>5563638</v>
      </c>
      <c r="I49" s="132" t="n">
        <v>3829110</v>
      </c>
      <c r="J49" s="132" t="n">
        <v>2418970</v>
      </c>
      <c r="K49" s="132" t="n">
        <v>495238</v>
      </c>
      <c r="L49" s="132" t="n">
        <v>9023</v>
      </c>
      <c r="M49" s="434"/>
    </row>
    <row r="50" s="420" customFormat="true" ht="12.75" hidden="false" customHeight="true" outlineLevel="0" collapsed="false">
      <c r="A50" s="401" t="s">
        <v>1760</v>
      </c>
      <c r="B50" s="132" t="n">
        <v>88393634</v>
      </c>
      <c r="C50" s="132" t="n">
        <v>479724</v>
      </c>
      <c r="D50" s="132" t="n">
        <v>3582546</v>
      </c>
      <c r="E50" s="132" t="n">
        <v>15240801</v>
      </c>
      <c r="F50" s="132" t="n">
        <v>1449455</v>
      </c>
      <c r="G50" s="401" t="s">
        <v>1760</v>
      </c>
      <c r="H50" s="132" t="n">
        <v>12344831</v>
      </c>
      <c r="I50" s="132" t="n">
        <v>14204174</v>
      </c>
      <c r="J50" s="132" t="n">
        <v>22606495</v>
      </c>
      <c r="K50" s="132" t="n">
        <v>18355788</v>
      </c>
      <c r="L50" s="132" t="n">
        <v>129822</v>
      </c>
      <c r="M50" s="434"/>
    </row>
    <row r="51" s="420" customFormat="true" ht="12.75" hidden="false" customHeight="true" outlineLevel="0" collapsed="false">
      <c r="A51" s="401" t="s">
        <v>1761</v>
      </c>
      <c r="B51" s="132" t="n">
        <v>54623</v>
      </c>
      <c r="C51" s="132" t="n">
        <v>6</v>
      </c>
      <c r="D51" s="132" t="n">
        <v>373</v>
      </c>
      <c r="E51" s="132" t="n">
        <v>974</v>
      </c>
      <c r="F51" s="132" t="n">
        <v>41</v>
      </c>
      <c r="G51" s="401" t="s">
        <v>1761</v>
      </c>
      <c r="H51" s="132" t="n">
        <v>1139</v>
      </c>
      <c r="I51" s="132" t="n">
        <v>11609</v>
      </c>
      <c r="J51" s="132" t="n">
        <v>5587</v>
      </c>
      <c r="K51" s="132" t="n">
        <v>34091</v>
      </c>
      <c r="L51" s="132" t="n">
        <v>804</v>
      </c>
      <c r="M51" s="434"/>
    </row>
    <row r="52" s="420" customFormat="true" ht="12.75" hidden="false" customHeight="true" outlineLevel="0" collapsed="false">
      <c r="A52" s="401" t="s">
        <v>1762</v>
      </c>
      <c r="B52" s="132" t="n">
        <v>82780</v>
      </c>
      <c r="C52" s="132" t="n">
        <v>11</v>
      </c>
      <c r="D52" s="132" t="n">
        <v>166</v>
      </c>
      <c r="E52" s="132" t="n">
        <v>9742</v>
      </c>
      <c r="F52" s="132" t="n">
        <v>18</v>
      </c>
      <c r="G52" s="401" t="s">
        <v>1762</v>
      </c>
      <c r="H52" s="132" t="n">
        <v>1664</v>
      </c>
      <c r="I52" s="132" t="n">
        <v>3676</v>
      </c>
      <c r="J52" s="132" t="n">
        <v>12509</v>
      </c>
      <c r="K52" s="132" t="n">
        <v>54016</v>
      </c>
      <c r="L52" s="132" t="n">
        <v>978</v>
      </c>
      <c r="M52" s="434"/>
    </row>
    <row r="53" s="420" customFormat="true" ht="12.75" hidden="false" customHeight="true" outlineLevel="0" collapsed="false">
      <c r="A53" s="401" t="s">
        <v>1763</v>
      </c>
      <c r="B53" s="132" t="n">
        <v>30983675</v>
      </c>
      <c r="C53" s="132" t="s">
        <v>1031</v>
      </c>
      <c r="D53" s="132" t="s">
        <v>1031</v>
      </c>
      <c r="E53" s="132" t="s">
        <v>1031</v>
      </c>
      <c r="F53" s="132" t="s">
        <v>1031</v>
      </c>
      <c r="G53" s="401" t="s">
        <v>1763</v>
      </c>
      <c r="H53" s="132" t="n">
        <v>28296995</v>
      </c>
      <c r="I53" s="132" t="n">
        <v>2686680</v>
      </c>
      <c r="J53" s="132" t="s">
        <v>1031</v>
      </c>
      <c r="K53" s="132" t="s">
        <v>1031</v>
      </c>
      <c r="L53" s="132" t="s">
        <v>1031</v>
      </c>
      <c r="M53" s="434"/>
    </row>
    <row r="54" s="420" customFormat="true" ht="12.75" hidden="false" customHeight="true" outlineLevel="0" collapsed="false">
      <c r="A54" s="401" t="s">
        <v>1764</v>
      </c>
      <c r="B54" s="132" t="n">
        <v>37361735</v>
      </c>
      <c r="C54" s="132" t="s">
        <v>1031</v>
      </c>
      <c r="D54" s="132" t="n">
        <v>8491</v>
      </c>
      <c r="E54" s="132" t="n">
        <v>3128671</v>
      </c>
      <c r="F54" s="132" t="n">
        <v>117092</v>
      </c>
      <c r="G54" s="401" t="s">
        <v>1764</v>
      </c>
      <c r="H54" s="132" t="n">
        <v>23087161</v>
      </c>
      <c r="I54" s="132" t="n">
        <v>9395487</v>
      </c>
      <c r="J54" s="132" t="n">
        <v>1219665</v>
      </c>
      <c r="K54" s="132" t="n">
        <v>404038</v>
      </c>
      <c r="L54" s="132" t="n">
        <v>1129</v>
      </c>
      <c r="M54" s="434"/>
    </row>
    <row r="55" s="420" customFormat="true" ht="12.75" hidden="false" customHeight="true" outlineLevel="0" collapsed="false">
      <c r="A55" s="401" t="s">
        <v>1765</v>
      </c>
      <c r="B55" s="132" t="n">
        <v>33710</v>
      </c>
      <c r="C55" s="132" t="s">
        <v>1031</v>
      </c>
      <c r="D55" s="132" t="s">
        <v>1031</v>
      </c>
      <c r="E55" s="132" t="s">
        <v>1031</v>
      </c>
      <c r="F55" s="132" t="s">
        <v>1031</v>
      </c>
      <c r="G55" s="401" t="s">
        <v>1765</v>
      </c>
      <c r="H55" s="132" t="s">
        <v>1031</v>
      </c>
      <c r="I55" s="132" t="s">
        <v>1031</v>
      </c>
      <c r="J55" s="132" t="s">
        <v>1031</v>
      </c>
      <c r="K55" s="132" t="n">
        <v>33710</v>
      </c>
      <c r="L55" s="132" t="s">
        <v>1031</v>
      </c>
      <c r="M55" s="434"/>
    </row>
    <row r="56" customFormat="false" ht="12.75" hidden="false" customHeight="true" outlineLevel="0" collapsed="false">
      <c r="A56" s="401" t="s">
        <v>1766</v>
      </c>
      <c r="B56" s="132" t="n">
        <v>34723445</v>
      </c>
      <c r="C56" s="132" t="n">
        <v>65351</v>
      </c>
      <c r="D56" s="132" t="n">
        <v>555051</v>
      </c>
      <c r="E56" s="132" t="n">
        <v>1755113</v>
      </c>
      <c r="F56" s="132" t="n">
        <v>113860</v>
      </c>
      <c r="G56" s="401" t="s">
        <v>1766</v>
      </c>
      <c r="H56" s="132" t="n">
        <v>5940224</v>
      </c>
      <c r="I56" s="132" t="n">
        <v>2630280</v>
      </c>
      <c r="J56" s="132" t="n">
        <v>2420327</v>
      </c>
      <c r="K56" s="132" t="n">
        <v>1904304</v>
      </c>
      <c r="L56" s="132" t="n">
        <v>19338936</v>
      </c>
      <c r="M56" s="434"/>
    </row>
    <row r="57" customFormat="false" ht="12.75" hidden="false" customHeight="false" outlineLevel="0" collapsed="false">
      <c r="B57" s="132"/>
      <c r="C57" s="132"/>
      <c r="D57" s="132"/>
      <c r="E57" s="132"/>
      <c r="F57" s="132"/>
      <c r="H57" s="132"/>
      <c r="I57" s="132"/>
      <c r="J57" s="132"/>
      <c r="K57" s="132"/>
      <c r="L57" s="132"/>
      <c r="M57" s="420"/>
    </row>
    <row r="58" customFormat="false" ht="15" hidden="false" customHeight="false" outlineLevel="0" collapsed="false">
      <c r="A58" s="403" t="s">
        <v>1782</v>
      </c>
      <c r="B58" s="403"/>
      <c r="G58" s="403" t="s">
        <v>1782</v>
      </c>
      <c r="H58" s="403"/>
    </row>
    <row r="59" customFormat="false" ht="15" hidden="false" customHeight="false" outlineLevel="0" collapsed="false">
      <c r="A59" s="403" t="s">
        <v>1783</v>
      </c>
      <c r="B59" s="403"/>
      <c r="G59" s="403" t="s">
        <v>1783</v>
      </c>
      <c r="H59" s="403"/>
    </row>
    <row r="60" s="408" customFormat="true" ht="15" hidden="false" customHeight="true" outlineLevel="0" collapsed="false">
      <c r="A60" s="403" t="s">
        <v>1797</v>
      </c>
      <c r="B60" s="403"/>
      <c r="C60" s="403"/>
      <c r="D60" s="403"/>
      <c r="E60" s="403"/>
      <c r="F60" s="403"/>
      <c r="G60" s="403" t="s">
        <v>1797</v>
      </c>
      <c r="H60" s="403"/>
      <c r="I60" s="403"/>
    </row>
    <row r="61" customFormat="false" ht="12.75" hidden="false" customHeight="true" outlineLevel="0" collapsed="false">
      <c r="A61" s="406"/>
      <c r="B61" s="406"/>
      <c r="C61" s="406"/>
      <c r="D61" s="406"/>
      <c r="E61" s="406"/>
      <c r="F61" s="406"/>
      <c r="G61" s="406"/>
      <c r="H61" s="406"/>
      <c r="I61" s="406"/>
    </row>
    <row r="62" customFormat="false" ht="12.75" hidden="false" customHeight="true" outlineLevel="0" collapsed="false">
      <c r="A62" s="409" t="s">
        <v>70</v>
      </c>
      <c r="B62" s="410" t="s">
        <v>30</v>
      </c>
      <c r="C62" s="410"/>
      <c r="D62" s="410"/>
      <c r="E62" s="410"/>
      <c r="F62" s="410"/>
      <c r="G62" s="409" t="s">
        <v>70</v>
      </c>
      <c r="H62" s="410" t="s">
        <v>30</v>
      </c>
      <c r="I62" s="410"/>
      <c r="J62" s="410"/>
      <c r="K62" s="410"/>
      <c r="L62" s="410"/>
    </row>
    <row r="63" customFormat="false" ht="12.75" hidden="false" customHeight="true" outlineLevel="0" collapsed="false">
      <c r="A63" s="409"/>
      <c r="B63" s="412" t="s">
        <v>1244</v>
      </c>
      <c r="C63" s="429" t="s">
        <v>1785</v>
      </c>
      <c r="D63" s="430" t="s">
        <v>1786</v>
      </c>
      <c r="E63" s="430"/>
      <c r="F63" s="414" t="s">
        <v>1787</v>
      </c>
      <c r="G63" s="409"/>
      <c r="H63" s="429" t="s">
        <v>1788</v>
      </c>
      <c r="I63" s="429" t="s">
        <v>1789</v>
      </c>
      <c r="J63" s="429" t="s">
        <v>1790</v>
      </c>
      <c r="K63" s="429" t="s">
        <v>1791</v>
      </c>
      <c r="L63" s="414" t="s">
        <v>1792</v>
      </c>
    </row>
    <row r="64" customFormat="false" ht="12.75" hidden="false" customHeight="true" outlineLevel="0" collapsed="false">
      <c r="A64" s="409"/>
      <c r="B64" s="412"/>
      <c r="C64" s="429"/>
      <c r="D64" s="431" t="s">
        <v>1793</v>
      </c>
      <c r="E64" s="432" t="s">
        <v>1794</v>
      </c>
      <c r="F64" s="414"/>
      <c r="G64" s="409"/>
      <c r="H64" s="429"/>
      <c r="I64" s="429"/>
      <c r="J64" s="429"/>
      <c r="K64" s="429"/>
      <c r="L64" s="414"/>
    </row>
    <row r="65" customFormat="false" ht="25.5" hidden="false" customHeight="true" outlineLevel="0" collapsed="false">
      <c r="A65" s="409"/>
      <c r="B65" s="412"/>
      <c r="C65" s="429"/>
      <c r="D65" s="396" t="n">
        <v>2</v>
      </c>
      <c r="E65" s="411" t="n">
        <v>3</v>
      </c>
      <c r="F65" s="414"/>
      <c r="G65" s="409"/>
      <c r="H65" s="429"/>
      <c r="I65" s="429"/>
      <c r="J65" s="429"/>
      <c r="K65" s="429"/>
      <c r="L65" s="414"/>
    </row>
    <row r="66" customFormat="false" ht="12.75" hidden="false" customHeight="true" outlineLevel="0" collapsed="false">
      <c r="A66" s="415"/>
      <c r="B66" s="416"/>
      <c r="F66" s="433"/>
      <c r="G66" s="415"/>
      <c r="H66" s="400"/>
      <c r="I66" s="400"/>
    </row>
    <row r="67" s="420" customFormat="true" ht="12.75" hidden="false" customHeight="true" outlineLevel="0" collapsed="false">
      <c r="A67" s="401" t="s">
        <v>1758</v>
      </c>
      <c r="B67" s="132" t="n">
        <v>13284161</v>
      </c>
      <c r="C67" s="132" t="n">
        <v>3</v>
      </c>
      <c r="D67" s="132" t="n">
        <v>114922</v>
      </c>
      <c r="E67" s="132" t="n">
        <v>549493</v>
      </c>
      <c r="F67" s="132" t="n">
        <v>120713</v>
      </c>
      <c r="G67" s="401" t="s">
        <v>1758</v>
      </c>
      <c r="H67" s="132" t="n">
        <v>2548108</v>
      </c>
      <c r="I67" s="132" t="n">
        <v>5712225</v>
      </c>
      <c r="J67" s="132" t="n">
        <v>1230412</v>
      </c>
      <c r="K67" s="132" t="n">
        <v>2989510</v>
      </c>
      <c r="L67" s="132" t="n">
        <v>18775</v>
      </c>
      <c r="M67" s="434"/>
    </row>
    <row r="68" s="420" customFormat="true" ht="12.75" hidden="false" customHeight="true" outlineLevel="0" collapsed="false">
      <c r="A68" s="401" t="s">
        <v>1759</v>
      </c>
      <c r="B68" s="132" t="n">
        <v>9565243</v>
      </c>
      <c r="C68" s="132" t="s">
        <v>1031</v>
      </c>
      <c r="D68" s="132" t="n">
        <v>10320</v>
      </c>
      <c r="E68" s="132" t="n">
        <v>264399</v>
      </c>
      <c r="F68" s="132" t="n">
        <v>55019</v>
      </c>
      <c r="G68" s="401" t="s">
        <v>1759</v>
      </c>
      <c r="H68" s="132" t="n">
        <v>639413</v>
      </c>
      <c r="I68" s="132" t="n">
        <v>2231980</v>
      </c>
      <c r="J68" s="132" t="n">
        <v>1720103</v>
      </c>
      <c r="K68" s="132" t="n">
        <v>4638897</v>
      </c>
      <c r="L68" s="132" t="n">
        <v>5111</v>
      </c>
      <c r="M68" s="434"/>
    </row>
    <row r="69" s="420" customFormat="true" ht="12.75" hidden="false" customHeight="true" outlineLevel="0" collapsed="false">
      <c r="A69" s="401" t="s">
        <v>1760</v>
      </c>
      <c r="B69" s="132" t="n">
        <v>229532691</v>
      </c>
      <c r="C69" s="132" t="n">
        <v>807002</v>
      </c>
      <c r="D69" s="132" t="n">
        <v>6979620</v>
      </c>
      <c r="E69" s="132" t="n">
        <v>15694732</v>
      </c>
      <c r="F69" s="132" t="n">
        <v>2962644</v>
      </c>
      <c r="G69" s="401" t="s">
        <v>1760</v>
      </c>
      <c r="H69" s="132" t="n">
        <v>2420729</v>
      </c>
      <c r="I69" s="132" t="n">
        <v>16358388</v>
      </c>
      <c r="J69" s="132" t="n">
        <v>33655173</v>
      </c>
      <c r="K69" s="132" t="n">
        <v>149824938</v>
      </c>
      <c r="L69" s="132" t="n">
        <v>829465</v>
      </c>
      <c r="M69" s="434"/>
    </row>
    <row r="70" s="420" customFormat="true" ht="12.75" hidden="false" customHeight="true" outlineLevel="0" collapsed="false">
      <c r="A70" s="401" t="s">
        <v>1761</v>
      </c>
      <c r="B70" s="132" t="n">
        <v>4202309</v>
      </c>
      <c r="C70" s="132" t="n">
        <v>290</v>
      </c>
      <c r="D70" s="132" t="n">
        <v>4459</v>
      </c>
      <c r="E70" s="132" t="n">
        <v>3558</v>
      </c>
      <c r="F70" s="132" t="n">
        <v>145</v>
      </c>
      <c r="G70" s="401" t="s">
        <v>1761</v>
      </c>
      <c r="H70" s="132" t="n">
        <v>2194</v>
      </c>
      <c r="I70" s="132" t="n">
        <v>130692</v>
      </c>
      <c r="J70" s="132" t="n">
        <v>65926</v>
      </c>
      <c r="K70" s="132" t="n">
        <v>3916028</v>
      </c>
      <c r="L70" s="132" t="n">
        <v>79019</v>
      </c>
      <c r="M70" s="434"/>
    </row>
    <row r="71" s="420" customFormat="true" ht="12.75" hidden="false" customHeight="true" outlineLevel="0" collapsed="false">
      <c r="A71" s="401" t="s">
        <v>1762</v>
      </c>
      <c r="B71" s="132" t="n">
        <v>2398641</v>
      </c>
      <c r="C71" s="132" t="n">
        <v>620</v>
      </c>
      <c r="D71" s="132" t="n">
        <v>2062</v>
      </c>
      <c r="E71" s="132" t="n">
        <v>15688</v>
      </c>
      <c r="F71" s="132" t="n">
        <v>395</v>
      </c>
      <c r="G71" s="401" t="s">
        <v>1762</v>
      </c>
      <c r="H71" s="132" t="n">
        <v>1252</v>
      </c>
      <c r="I71" s="132" t="n">
        <v>77590</v>
      </c>
      <c r="J71" s="132" t="n">
        <v>48528</v>
      </c>
      <c r="K71" s="132" t="n">
        <v>2205490</v>
      </c>
      <c r="L71" s="132" t="n">
        <v>47016</v>
      </c>
      <c r="M71" s="434"/>
    </row>
    <row r="72" s="420" customFormat="true" ht="12.75" hidden="false" customHeight="true" outlineLevel="0" collapsed="false">
      <c r="A72" s="401" t="s">
        <v>1763</v>
      </c>
      <c r="B72" s="132" t="n">
        <v>15243062</v>
      </c>
      <c r="C72" s="132" t="s">
        <v>1031</v>
      </c>
      <c r="D72" s="132" t="s">
        <v>1031</v>
      </c>
      <c r="E72" s="132" t="s">
        <v>1031</v>
      </c>
      <c r="F72" s="132" t="s">
        <v>1031</v>
      </c>
      <c r="G72" s="401" t="s">
        <v>1763</v>
      </c>
      <c r="H72" s="132" t="n">
        <v>12186731</v>
      </c>
      <c r="I72" s="132" t="n">
        <v>3056332</v>
      </c>
      <c r="J72" s="132" t="s">
        <v>1031</v>
      </c>
      <c r="K72" s="132" t="s">
        <v>1031</v>
      </c>
      <c r="L72" s="132" t="s">
        <v>1031</v>
      </c>
      <c r="M72" s="434"/>
    </row>
    <row r="73" s="420" customFormat="true" ht="12.75" hidden="false" customHeight="true" outlineLevel="0" collapsed="false">
      <c r="A73" s="401" t="s">
        <v>1764</v>
      </c>
      <c r="B73" s="132" t="n">
        <v>10362466</v>
      </c>
      <c r="C73" s="132" t="s">
        <v>1031</v>
      </c>
      <c r="D73" s="132" t="n">
        <v>11809</v>
      </c>
      <c r="E73" s="132" t="n">
        <v>1288789</v>
      </c>
      <c r="F73" s="132" t="n">
        <v>96093</v>
      </c>
      <c r="G73" s="401" t="s">
        <v>1764</v>
      </c>
      <c r="H73" s="132" t="n">
        <v>2309234</v>
      </c>
      <c r="I73" s="132" t="n">
        <v>5514694</v>
      </c>
      <c r="J73" s="132" t="n">
        <v>793227</v>
      </c>
      <c r="K73" s="132" t="n">
        <v>347508</v>
      </c>
      <c r="L73" s="132" t="n">
        <v>1112</v>
      </c>
      <c r="M73" s="434"/>
    </row>
    <row r="74" s="420" customFormat="true" ht="12.75" hidden="false" customHeight="true" outlineLevel="0" collapsed="false">
      <c r="A74" s="401" t="s">
        <v>1765</v>
      </c>
      <c r="B74" s="132" t="n">
        <v>6972157</v>
      </c>
      <c r="C74" s="132" t="s">
        <v>1031</v>
      </c>
      <c r="D74" s="132" t="s">
        <v>1031</v>
      </c>
      <c r="E74" s="132" t="s">
        <v>1031</v>
      </c>
      <c r="F74" s="132" t="s">
        <v>1031</v>
      </c>
      <c r="G74" s="401" t="s">
        <v>1765</v>
      </c>
      <c r="H74" s="132" t="s">
        <v>1031</v>
      </c>
      <c r="I74" s="132" t="s">
        <v>1031</v>
      </c>
      <c r="J74" s="132" t="s">
        <v>1031</v>
      </c>
      <c r="K74" s="132" t="n">
        <v>6972157</v>
      </c>
      <c r="L74" s="132" t="s">
        <v>1031</v>
      </c>
      <c r="M74" s="434"/>
    </row>
    <row r="75" customFormat="false" ht="12.75" hidden="false" customHeight="true" outlineLevel="0" collapsed="false">
      <c r="A75" s="401" t="s">
        <v>1766</v>
      </c>
      <c r="B75" s="132" t="n">
        <v>48725384</v>
      </c>
      <c r="C75" s="132" t="n">
        <v>132427</v>
      </c>
      <c r="D75" s="132" t="n">
        <v>938017</v>
      </c>
      <c r="E75" s="132" t="n">
        <v>1515176</v>
      </c>
      <c r="F75" s="132" t="n">
        <v>236455</v>
      </c>
      <c r="G75" s="401" t="s">
        <v>1766</v>
      </c>
      <c r="H75" s="132" t="n">
        <v>508920</v>
      </c>
      <c r="I75" s="132" t="n">
        <v>2585572</v>
      </c>
      <c r="J75" s="132" t="n">
        <v>3273812</v>
      </c>
      <c r="K75" s="132" t="n">
        <v>10473534</v>
      </c>
      <c r="L75" s="132" t="n">
        <v>29061471</v>
      </c>
      <c r="M75" s="434"/>
    </row>
    <row r="76" customFormat="false" ht="12.75" hidden="false" customHeight="false" outlineLevel="0" collapsed="false">
      <c r="B76" s="132"/>
      <c r="C76" s="132"/>
      <c r="D76" s="132"/>
      <c r="E76" s="132"/>
      <c r="F76" s="132"/>
      <c r="H76" s="132"/>
      <c r="I76" s="132"/>
      <c r="J76" s="132"/>
      <c r="K76" s="132"/>
      <c r="L76" s="132"/>
    </row>
  </sheetData>
  <mergeCells count="52">
    <mergeCell ref="A5:A8"/>
    <mergeCell ref="B5:F5"/>
    <mergeCell ref="G5:G8"/>
    <mergeCell ref="H5:L5"/>
    <mergeCell ref="B6:B8"/>
    <mergeCell ref="C6:C8"/>
    <mergeCell ref="D6:E6"/>
    <mergeCell ref="F6:F8"/>
    <mergeCell ref="H6:H8"/>
    <mergeCell ref="I6:I8"/>
    <mergeCell ref="J6:J8"/>
    <mergeCell ref="K6:K8"/>
    <mergeCell ref="L6:L8"/>
    <mergeCell ref="A24:A27"/>
    <mergeCell ref="B24:F24"/>
    <mergeCell ref="G24:G27"/>
    <mergeCell ref="H24:L24"/>
    <mergeCell ref="B25:B27"/>
    <mergeCell ref="C25:C27"/>
    <mergeCell ref="D25:E25"/>
    <mergeCell ref="F25:F27"/>
    <mergeCell ref="H25:H27"/>
    <mergeCell ref="I25:I27"/>
    <mergeCell ref="J25:J27"/>
    <mergeCell ref="K25:K27"/>
    <mergeCell ref="L25:L27"/>
    <mergeCell ref="A43:A46"/>
    <mergeCell ref="B43:F43"/>
    <mergeCell ref="G43:G46"/>
    <mergeCell ref="H43:L43"/>
    <mergeCell ref="B44:B46"/>
    <mergeCell ref="C44:C46"/>
    <mergeCell ref="D44:E44"/>
    <mergeCell ref="F44:F46"/>
    <mergeCell ref="H44:H46"/>
    <mergeCell ref="I44:I46"/>
    <mergeCell ref="J44:J46"/>
    <mergeCell ref="K44:K46"/>
    <mergeCell ref="L44:L46"/>
    <mergeCell ref="A62:A65"/>
    <mergeCell ref="B62:F62"/>
    <mergeCell ref="G62:G65"/>
    <mergeCell ref="H62:L62"/>
    <mergeCell ref="B63:B65"/>
    <mergeCell ref="C63:C65"/>
    <mergeCell ref="D63:E63"/>
    <mergeCell ref="F63:F65"/>
    <mergeCell ref="H63:H65"/>
    <mergeCell ref="I63:I65"/>
    <mergeCell ref="J63:J65"/>
    <mergeCell ref="K63:K65"/>
    <mergeCell ref="L63:L6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7/2013&amp;R&amp;"MetaNormalLF-Roman,Regular"&amp;8&amp;P</oddFooter>
  </headerFooter>
  <colBreaks count="1" manualBreakCount="1">
    <brk id="6" man="true" max="65535" min="0"/>
  </col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14" activeCellId="0" sqref="B14"/>
    </sheetView>
  </sheetViews>
  <sheetFormatPr defaultColWidth="11.41796875" defaultRowHeight="12.75" zeroHeight="false" outlineLevelRow="0" outlineLevelCol="0"/>
  <cols>
    <col collapsed="false" customWidth="true" hidden="false" outlineLevel="0" max="1" min="1" style="399" width="16.28"/>
    <col collapsed="false" customWidth="true" hidden="false" outlineLevel="0" max="3" min="2" style="399" width="16.7"/>
    <col collapsed="false" customWidth="true" hidden="false" outlineLevel="0" max="5" min="4" style="399" width="19.99"/>
    <col collapsed="false" customWidth="true" hidden="false" outlineLevel="0" max="12" min="6" style="399" width="16.7"/>
    <col collapsed="false" customWidth="false" hidden="false" outlineLevel="0" max="257" min="13" style="399" width="11.42"/>
  </cols>
  <sheetData>
    <row r="1" customFormat="false" ht="15" hidden="false" customHeight="false" outlineLevel="0" collapsed="false">
      <c r="A1" s="403" t="s">
        <v>1782</v>
      </c>
      <c r="B1" s="403"/>
      <c r="G1" s="403" t="s">
        <v>1782</v>
      </c>
      <c r="H1" s="403"/>
    </row>
    <row r="2" customFormat="false" ht="15" hidden="false" customHeight="false" outlineLevel="0" collapsed="false">
      <c r="A2" s="403" t="s">
        <v>1798</v>
      </c>
      <c r="B2" s="403"/>
      <c r="G2" s="403" t="s">
        <v>1798</v>
      </c>
      <c r="H2" s="403"/>
    </row>
    <row r="3" s="408" customFormat="true" ht="15" hidden="false" customHeight="true" outlineLevel="0" collapsed="false">
      <c r="A3" s="403" t="s">
        <v>1799</v>
      </c>
      <c r="B3" s="403"/>
      <c r="C3" s="403"/>
      <c r="D3" s="403"/>
      <c r="E3" s="403"/>
      <c r="F3" s="403"/>
      <c r="G3" s="403" t="s">
        <v>1799</v>
      </c>
      <c r="H3" s="403"/>
      <c r="I3" s="403"/>
    </row>
    <row r="4" customFormat="false" ht="12.75" hidden="false" customHeight="true" outlineLevel="0" collapsed="false">
      <c r="A4" s="406"/>
      <c r="B4" s="406"/>
      <c r="C4" s="406"/>
      <c r="D4" s="406"/>
      <c r="E4" s="406"/>
      <c r="F4" s="406"/>
      <c r="G4" s="406"/>
      <c r="H4" s="406"/>
      <c r="I4" s="406"/>
    </row>
    <row r="5" customFormat="false" ht="12.75" hidden="false" customHeight="true" outlineLevel="0" collapsed="false">
      <c r="A5" s="409" t="s">
        <v>70</v>
      </c>
      <c r="B5" s="410" t="s">
        <v>28</v>
      </c>
      <c r="C5" s="410"/>
      <c r="D5" s="410"/>
      <c r="E5" s="410"/>
      <c r="F5" s="410"/>
      <c r="G5" s="409" t="s">
        <v>70</v>
      </c>
      <c r="H5" s="410" t="s">
        <v>28</v>
      </c>
      <c r="I5" s="410"/>
      <c r="J5" s="410"/>
      <c r="K5" s="410"/>
      <c r="L5" s="410"/>
    </row>
    <row r="6" customFormat="false" ht="12.75" hidden="false" customHeight="true" outlineLevel="0" collapsed="false">
      <c r="A6" s="409"/>
      <c r="B6" s="412" t="s">
        <v>1244</v>
      </c>
      <c r="C6" s="429" t="s">
        <v>1785</v>
      </c>
      <c r="D6" s="430" t="s">
        <v>1786</v>
      </c>
      <c r="E6" s="430"/>
      <c r="F6" s="414" t="s">
        <v>1787</v>
      </c>
      <c r="G6" s="409"/>
      <c r="H6" s="429" t="s">
        <v>1788</v>
      </c>
      <c r="I6" s="429" t="s">
        <v>1789</v>
      </c>
      <c r="J6" s="429" t="s">
        <v>1790</v>
      </c>
      <c r="K6" s="429" t="s">
        <v>1791</v>
      </c>
      <c r="L6" s="414" t="s">
        <v>1792</v>
      </c>
    </row>
    <row r="7" customFormat="false" ht="12.75" hidden="false" customHeight="true" outlineLevel="0" collapsed="false">
      <c r="A7" s="409"/>
      <c r="B7" s="412"/>
      <c r="C7" s="429"/>
      <c r="D7" s="431" t="s">
        <v>1793</v>
      </c>
      <c r="E7" s="432" t="s">
        <v>1794</v>
      </c>
      <c r="F7" s="414"/>
      <c r="G7" s="409"/>
      <c r="H7" s="429"/>
      <c r="I7" s="429"/>
      <c r="J7" s="429"/>
      <c r="K7" s="429"/>
      <c r="L7" s="414"/>
    </row>
    <row r="8" customFormat="false" ht="25.5" hidden="false" customHeight="true" outlineLevel="0" collapsed="false">
      <c r="A8" s="409"/>
      <c r="B8" s="412"/>
      <c r="C8" s="429"/>
      <c r="D8" s="396" t="n">
        <v>2</v>
      </c>
      <c r="E8" s="411" t="n">
        <v>3</v>
      </c>
      <c r="F8" s="414"/>
      <c r="G8" s="409"/>
      <c r="H8" s="429"/>
      <c r="I8" s="429"/>
      <c r="J8" s="429"/>
      <c r="K8" s="429"/>
      <c r="L8" s="414"/>
    </row>
    <row r="9" customFormat="false" ht="12.75" hidden="false" customHeight="true" outlineLevel="0" collapsed="false">
      <c r="A9" s="415"/>
      <c r="B9" s="416"/>
      <c r="F9" s="433"/>
      <c r="G9" s="415"/>
      <c r="H9" s="400"/>
      <c r="I9" s="400"/>
    </row>
    <row r="10" s="420" customFormat="true" ht="12.75" hidden="false" customHeight="true" outlineLevel="0" collapsed="false">
      <c r="A10" s="401" t="s">
        <v>1758</v>
      </c>
      <c r="B10" s="132" t="n">
        <v>34103350</v>
      </c>
      <c r="C10" s="132" t="n">
        <v>9182</v>
      </c>
      <c r="D10" s="132" t="n">
        <v>781603</v>
      </c>
      <c r="E10" s="132" t="n">
        <v>4280520</v>
      </c>
      <c r="F10" s="132" t="n">
        <v>459674</v>
      </c>
      <c r="G10" s="401" t="s">
        <v>1758</v>
      </c>
      <c r="H10" s="132" t="n">
        <v>2116931</v>
      </c>
      <c r="I10" s="132" t="n">
        <v>7622625</v>
      </c>
      <c r="J10" s="132" t="n">
        <v>9110381</v>
      </c>
      <c r="K10" s="132" t="n">
        <v>9689099</v>
      </c>
      <c r="L10" s="132" t="n">
        <v>33336</v>
      </c>
      <c r="M10" s="434"/>
    </row>
    <row r="11" s="420" customFormat="true" ht="12.75" hidden="false" customHeight="true" outlineLevel="0" collapsed="false">
      <c r="A11" s="401" t="s">
        <v>1759</v>
      </c>
      <c r="B11" s="132" t="n">
        <v>2642526</v>
      </c>
      <c r="C11" s="132" t="s">
        <v>1031</v>
      </c>
      <c r="D11" s="132" t="n">
        <v>1169</v>
      </c>
      <c r="E11" s="132" t="n">
        <v>60052</v>
      </c>
      <c r="F11" s="132" t="n">
        <v>3310</v>
      </c>
      <c r="G11" s="401" t="s">
        <v>1759</v>
      </c>
      <c r="H11" s="132" t="n">
        <v>278264</v>
      </c>
      <c r="I11" s="132" t="n">
        <v>1270948</v>
      </c>
      <c r="J11" s="132" t="n">
        <v>769600</v>
      </c>
      <c r="K11" s="132" t="n">
        <v>259013</v>
      </c>
      <c r="L11" s="132" t="n">
        <v>172</v>
      </c>
      <c r="M11" s="434"/>
    </row>
    <row r="12" s="420" customFormat="true" ht="12.75" hidden="false" customHeight="true" outlineLevel="0" collapsed="false">
      <c r="A12" s="401" t="s">
        <v>1760</v>
      </c>
      <c r="B12" s="132" t="n">
        <v>12419157</v>
      </c>
      <c r="C12" s="132" t="n">
        <v>6170</v>
      </c>
      <c r="D12" s="132" t="n">
        <v>339496</v>
      </c>
      <c r="E12" s="132" t="n">
        <v>931672</v>
      </c>
      <c r="F12" s="132" t="n">
        <v>128177</v>
      </c>
      <c r="G12" s="401" t="s">
        <v>1760</v>
      </c>
      <c r="H12" s="132" t="n">
        <v>1985039</v>
      </c>
      <c r="I12" s="132" t="n">
        <v>1917221</v>
      </c>
      <c r="J12" s="132" t="n">
        <v>2619422</v>
      </c>
      <c r="K12" s="132" t="n">
        <v>4467650</v>
      </c>
      <c r="L12" s="132" t="n">
        <v>24309</v>
      </c>
      <c r="M12" s="434"/>
    </row>
    <row r="13" s="420" customFormat="true" ht="12.75" hidden="false" customHeight="true" outlineLevel="0" collapsed="false">
      <c r="A13" s="401" t="s">
        <v>1761</v>
      </c>
      <c r="B13" s="132" t="n">
        <v>987272</v>
      </c>
      <c r="C13" s="132" t="n">
        <v>1970</v>
      </c>
      <c r="D13" s="132" t="n">
        <v>3670</v>
      </c>
      <c r="E13" s="132" t="n">
        <v>29030</v>
      </c>
      <c r="F13" s="132" t="n">
        <v>2997</v>
      </c>
      <c r="G13" s="401" t="s">
        <v>1761</v>
      </c>
      <c r="H13" s="132" t="n">
        <v>4049</v>
      </c>
      <c r="I13" s="132" t="n">
        <v>219576</v>
      </c>
      <c r="J13" s="132" t="n">
        <v>100303</v>
      </c>
      <c r="K13" s="132" t="n">
        <v>619981</v>
      </c>
      <c r="L13" s="132" t="n">
        <v>5696</v>
      </c>
      <c r="M13" s="434"/>
    </row>
    <row r="14" s="420" customFormat="true" ht="12.75" hidden="false" customHeight="true" outlineLevel="0" collapsed="false">
      <c r="A14" s="401" t="s">
        <v>1762</v>
      </c>
      <c r="B14" s="132" t="n">
        <v>747</v>
      </c>
      <c r="C14" s="132" t="s">
        <v>1031</v>
      </c>
      <c r="D14" s="132" t="n">
        <v>25</v>
      </c>
      <c r="E14" s="132" t="n">
        <v>39</v>
      </c>
      <c r="F14" s="132" t="n">
        <v>0</v>
      </c>
      <c r="G14" s="401" t="s">
        <v>1762</v>
      </c>
      <c r="H14" s="132" t="n">
        <v>65</v>
      </c>
      <c r="I14" s="132" t="n">
        <v>28</v>
      </c>
      <c r="J14" s="132" t="n">
        <v>67</v>
      </c>
      <c r="K14" s="132" t="n">
        <v>520</v>
      </c>
      <c r="L14" s="132" t="n">
        <v>4</v>
      </c>
      <c r="M14" s="434"/>
    </row>
    <row r="15" s="420" customFormat="true" ht="12.75" hidden="false" customHeight="true" outlineLevel="0" collapsed="false">
      <c r="A15" s="401" t="s">
        <v>1763</v>
      </c>
      <c r="B15" s="132" t="n">
        <v>943059</v>
      </c>
      <c r="C15" s="132" t="s">
        <v>1031</v>
      </c>
      <c r="D15" s="132" t="s">
        <v>1031</v>
      </c>
      <c r="E15" s="132" t="s">
        <v>1031</v>
      </c>
      <c r="F15" s="132" t="s">
        <v>1031</v>
      </c>
      <c r="G15" s="401" t="s">
        <v>1763</v>
      </c>
      <c r="H15" s="132" t="n">
        <v>943059</v>
      </c>
      <c r="I15" s="132" t="s">
        <v>1031</v>
      </c>
      <c r="J15" s="132" t="s">
        <v>1031</v>
      </c>
      <c r="K15" s="132" t="s">
        <v>1031</v>
      </c>
      <c r="L15" s="132" t="s">
        <v>1031</v>
      </c>
      <c r="M15" s="434"/>
    </row>
    <row r="16" s="420" customFormat="true" ht="12.75" hidden="false" customHeight="true" outlineLevel="0" collapsed="false">
      <c r="A16" s="401" t="s">
        <v>1764</v>
      </c>
      <c r="B16" s="132" t="n">
        <v>978463</v>
      </c>
      <c r="C16" s="132" t="s">
        <v>1031</v>
      </c>
      <c r="D16" s="132" t="n">
        <v>73</v>
      </c>
      <c r="E16" s="132" t="n">
        <v>12868</v>
      </c>
      <c r="F16" s="132" t="n">
        <v>14</v>
      </c>
      <c r="G16" s="401" t="s">
        <v>1764</v>
      </c>
      <c r="H16" s="132" t="n">
        <v>118326</v>
      </c>
      <c r="I16" s="132" t="n">
        <v>825537</v>
      </c>
      <c r="J16" s="132" t="n">
        <v>18099</v>
      </c>
      <c r="K16" s="132" t="n">
        <v>3538</v>
      </c>
      <c r="L16" s="132" t="n">
        <v>9</v>
      </c>
      <c r="M16" s="434"/>
    </row>
    <row r="17" s="420" customFormat="true" ht="12.75" hidden="false" customHeight="true" outlineLevel="0" collapsed="false">
      <c r="A17" s="401" t="s">
        <v>1765</v>
      </c>
      <c r="B17" s="132" t="n">
        <v>1097501</v>
      </c>
      <c r="C17" s="132" t="s">
        <v>1031</v>
      </c>
      <c r="D17" s="132" t="s">
        <v>1031</v>
      </c>
      <c r="E17" s="132" t="s">
        <v>1031</v>
      </c>
      <c r="F17" s="132" t="s">
        <v>1031</v>
      </c>
      <c r="G17" s="401" t="s">
        <v>1765</v>
      </c>
      <c r="H17" s="132" t="s">
        <v>1031</v>
      </c>
      <c r="I17" s="132" t="s">
        <v>1031</v>
      </c>
      <c r="J17" s="132" t="s">
        <v>1031</v>
      </c>
      <c r="K17" s="132" t="n">
        <v>1097501</v>
      </c>
      <c r="L17" s="132" t="s">
        <v>1031</v>
      </c>
      <c r="M17" s="434"/>
    </row>
    <row r="18" s="420" customFormat="true" ht="12.75" hidden="false" customHeight="true" outlineLevel="0" collapsed="false">
      <c r="A18" s="421"/>
      <c r="B18" s="132"/>
      <c r="C18" s="132"/>
      <c r="D18" s="132"/>
      <c r="E18" s="132"/>
      <c r="F18" s="132"/>
      <c r="G18" s="421"/>
      <c r="H18" s="292"/>
      <c r="I18" s="292"/>
      <c r="J18" s="292"/>
      <c r="K18" s="292"/>
      <c r="L18" s="292"/>
      <c r="M18" s="434"/>
    </row>
    <row r="19" customFormat="false" ht="15" hidden="false" customHeight="false" outlineLevel="0" collapsed="false">
      <c r="A19" s="403" t="s">
        <v>1782</v>
      </c>
      <c r="B19" s="403"/>
      <c r="G19" s="403" t="s">
        <v>1782</v>
      </c>
      <c r="H19" s="403"/>
      <c r="M19" s="420"/>
    </row>
    <row r="20" customFormat="false" ht="15" hidden="false" customHeight="false" outlineLevel="0" collapsed="false">
      <c r="A20" s="403" t="s">
        <v>1798</v>
      </c>
      <c r="B20" s="403"/>
      <c r="G20" s="403" t="s">
        <v>1798</v>
      </c>
      <c r="H20" s="403"/>
    </row>
    <row r="21" s="408" customFormat="true" ht="15" hidden="false" customHeight="true" outlineLevel="0" collapsed="false">
      <c r="A21" s="403" t="s">
        <v>1800</v>
      </c>
      <c r="B21" s="403"/>
      <c r="C21" s="403"/>
      <c r="D21" s="403"/>
      <c r="E21" s="403"/>
      <c r="F21" s="403"/>
      <c r="G21" s="403" t="s">
        <v>1800</v>
      </c>
      <c r="H21" s="403"/>
      <c r="I21" s="403"/>
      <c r="M21" s="399"/>
    </row>
    <row r="22" customFormat="false" ht="12.75" hidden="false" customHeight="true" outlineLevel="0" collapsed="false">
      <c r="A22" s="406"/>
      <c r="B22" s="406"/>
      <c r="C22" s="406"/>
      <c r="D22" s="406"/>
      <c r="E22" s="406"/>
      <c r="F22" s="406"/>
      <c r="G22" s="406"/>
      <c r="H22" s="406"/>
      <c r="I22" s="406"/>
      <c r="M22" s="408"/>
    </row>
    <row r="23" customFormat="false" ht="12.75" hidden="false" customHeight="true" outlineLevel="0" collapsed="false">
      <c r="A23" s="409" t="s">
        <v>70</v>
      </c>
      <c r="B23" s="410" t="s">
        <v>28</v>
      </c>
      <c r="C23" s="410"/>
      <c r="D23" s="410"/>
      <c r="E23" s="410"/>
      <c r="F23" s="410"/>
      <c r="G23" s="409" t="s">
        <v>70</v>
      </c>
      <c r="H23" s="410" t="s">
        <v>28</v>
      </c>
      <c r="I23" s="410"/>
      <c r="J23" s="410"/>
      <c r="K23" s="410"/>
      <c r="L23" s="410"/>
    </row>
    <row r="24" customFormat="false" ht="12.75" hidden="false" customHeight="true" outlineLevel="0" collapsed="false">
      <c r="A24" s="409"/>
      <c r="B24" s="412" t="s">
        <v>1244</v>
      </c>
      <c r="C24" s="429" t="s">
        <v>1785</v>
      </c>
      <c r="D24" s="430" t="s">
        <v>1786</v>
      </c>
      <c r="E24" s="430"/>
      <c r="F24" s="414" t="s">
        <v>1787</v>
      </c>
      <c r="G24" s="409"/>
      <c r="H24" s="429" t="s">
        <v>1788</v>
      </c>
      <c r="I24" s="429" t="s">
        <v>1789</v>
      </c>
      <c r="J24" s="429" t="s">
        <v>1790</v>
      </c>
      <c r="K24" s="429" t="s">
        <v>1791</v>
      </c>
      <c r="L24" s="414" t="s">
        <v>1792</v>
      </c>
    </row>
    <row r="25" customFormat="false" ht="12.75" hidden="false" customHeight="true" outlineLevel="0" collapsed="false">
      <c r="A25" s="409"/>
      <c r="B25" s="412"/>
      <c r="C25" s="429"/>
      <c r="D25" s="431" t="s">
        <v>1793</v>
      </c>
      <c r="E25" s="432" t="s">
        <v>1794</v>
      </c>
      <c r="F25" s="414"/>
      <c r="G25" s="409"/>
      <c r="H25" s="429"/>
      <c r="I25" s="429"/>
      <c r="J25" s="429"/>
      <c r="K25" s="429"/>
      <c r="L25" s="414"/>
    </row>
    <row r="26" customFormat="false" ht="25.5" hidden="false" customHeight="true" outlineLevel="0" collapsed="false">
      <c r="A26" s="409"/>
      <c r="B26" s="412"/>
      <c r="C26" s="429"/>
      <c r="D26" s="396" t="n">
        <v>2</v>
      </c>
      <c r="E26" s="411" t="n">
        <v>3</v>
      </c>
      <c r="F26" s="414"/>
      <c r="G26" s="409"/>
      <c r="H26" s="429"/>
      <c r="I26" s="429"/>
      <c r="J26" s="429"/>
      <c r="K26" s="429"/>
      <c r="L26" s="414"/>
    </row>
    <row r="27" customFormat="false" ht="12.75" hidden="false" customHeight="true" outlineLevel="0" collapsed="false">
      <c r="A27" s="415"/>
      <c r="B27" s="416"/>
      <c r="F27" s="433"/>
      <c r="G27" s="415"/>
      <c r="H27" s="400"/>
      <c r="I27" s="400"/>
    </row>
    <row r="28" s="420" customFormat="true" ht="12.75" hidden="false" customHeight="true" outlineLevel="0" collapsed="false">
      <c r="A28" s="401" t="s">
        <v>1758</v>
      </c>
      <c r="B28" s="132" t="n">
        <v>143706645</v>
      </c>
      <c r="C28" s="132" t="n">
        <v>30087</v>
      </c>
      <c r="D28" s="132" t="n">
        <v>1280416</v>
      </c>
      <c r="E28" s="132" t="n">
        <v>2806885</v>
      </c>
      <c r="F28" s="132" t="n">
        <v>1749072</v>
      </c>
      <c r="G28" s="401" t="s">
        <v>1758</v>
      </c>
      <c r="H28" s="132" t="n">
        <v>1002663</v>
      </c>
      <c r="I28" s="132" t="n">
        <v>5645523</v>
      </c>
      <c r="J28" s="132" t="n">
        <v>17444010</v>
      </c>
      <c r="K28" s="132" t="n">
        <v>113475288</v>
      </c>
      <c r="L28" s="132" t="n">
        <v>272701</v>
      </c>
      <c r="M28" s="434"/>
    </row>
    <row r="29" s="420" customFormat="true" ht="12.75" hidden="false" customHeight="true" outlineLevel="0" collapsed="false">
      <c r="A29" s="401" t="s">
        <v>1759</v>
      </c>
      <c r="B29" s="132" t="n">
        <v>4163721</v>
      </c>
      <c r="C29" s="132" t="s">
        <v>1031</v>
      </c>
      <c r="D29" s="132" t="n">
        <v>4455</v>
      </c>
      <c r="E29" s="132" t="n">
        <v>42342</v>
      </c>
      <c r="F29" s="132" t="n">
        <v>11324</v>
      </c>
      <c r="G29" s="401" t="s">
        <v>1759</v>
      </c>
      <c r="H29" s="132" t="n">
        <v>24070</v>
      </c>
      <c r="I29" s="132" t="n">
        <v>898508</v>
      </c>
      <c r="J29" s="132" t="n">
        <v>762315</v>
      </c>
      <c r="K29" s="132" t="n">
        <v>2420165</v>
      </c>
      <c r="L29" s="132" t="n">
        <v>541</v>
      </c>
      <c r="M29" s="434"/>
    </row>
    <row r="30" s="420" customFormat="true" ht="12.75" hidden="false" customHeight="true" outlineLevel="0" collapsed="false">
      <c r="A30" s="401" t="s">
        <v>1760</v>
      </c>
      <c r="B30" s="132" t="n">
        <v>58082291</v>
      </c>
      <c r="C30" s="132" t="n">
        <v>40154</v>
      </c>
      <c r="D30" s="132" t="n">
        <v>744864</v>
      </c>
      <c r="E30" s="132" t="n">
        <v>1565833</v>
      </c>
      <c r="F30" s="132" t="n">
        <v>461033</v>
      </c>
      <c r="G30" s="401" t="s">
        <v>1760</v>
      </c>
      <c r="H30" s="132" t="n">
        <v>289265</v>
      </c>
      <c r="I30" s="132" t="n">
        <v>3014838</v>
      </c>
      <c r="J30" s="132" t="n">
        <v>6359917</v>
      </c>
      <c r="K30" s="132" t="n">
        <v>45346593</v>
      </c>
      <c r="L30" s="132" t="n">
        <v>259795</v>
      </c>
      <c r="M30" s="434"/>
    </row>
    <row r="31" s="420" customFormat="true" ht="12.75" hidden="false" customHeight="true" outlineLevel="0" collapsed="false">
      <c r="A31" s="401" t="s">
        <v>1761</v>
      </c>
      <c r="B31" s="132" t="n">
        <v>61657801</v>
      </c>
      <c r="C31" s="132" t="n">
        <v>82344</v>
      </c>
      <c r="D31" s="132" t="n">
        <v>33649</v>
      </c>
      <c r="E31" s="132" t="n">
        <v>157362</v>
      </c>
      <c r="F31" s="132" t="n">
        <v>42380</v>
      </c>
      <c r="G31" s="401" t="s">
        <v>1761</v>
      </c>
      <c r="H31" s="132" t="n">
        <v>19769</v>
      </c>
      <c r="I31" s="132" t="n">
        <v>1731011</v>
      </c>
      <c r="J31" s="132" t="n">
        <v>3975906</v>
      </c>
      <c r="K31" s="132" t="n">
        <v>54935380</v>
      </c>
      <c r="L31" s="132" t="n">
        <v>680000</v>
      </c>
      <c r="M31" s="434"/>
    </row>
    <row r="32" s="420" customFormat="true" ht="12.75" hidden="false" customHeight="true" outlineLevel="0" collapsed="false">
      <c r="A32" s="401" t="s">
        <v>1762</v>
      </c>
      <c r="B32" s="132" t="n">
        <v>162621</v>
      </c>
      <c r="C32" s="132" t="s">
        <v>1031</v>
      </c>
      <c r="D32" s="132" t="n">
        <v>24</v>
      </c>
      <c r="E32" s="132" t="n">
        <v>1248</v>
      </c>
      <c r="F32" s="132" t="n">
        <v>3</v>
      </c>
      <c r="G32" s="401" t="s">
        <v>1762</v>
      </c>
      <c r="H32" s="132" t="n">
        <v>323</v>
      </c>
      <c r="I32" s="132" t="n">
        <v>123</v>
      </c>
      <c r="J32" s="132" t="n">
        <v>5225</v>
      </c>
      <c r="K32" s="132" t="n">
        <v>153838</v>
      </c>
      <c r="L32" s="132" t="n">
        <v>1837</v>
      </c>
      <c r="M32" s="434"/>
    </row>
    <row r="33" s="420" customFormat="true" ht="12.75" hidden="false" customHeight="true" outlineLevel="0" collapsed="false">
      <c r="A33" s="401" t="s">
        <v>1763</v>
      </c>
      <c r="B33" s="132" t="n">
        <v>747697</v>
      </c>
      <c r="C33" s="132" t="s">
        <v>1031</v>
      </c>
      <c r="D33" s="132" t="s">
        <v>1031</v>
      </c>
      <c r="E33" s="132" t="s">
        <v>1031</v>
      </c>
      <c r="F33" s="132" t="s">
        <v>1031</v>
      </c>
      <c r="G33" s="401" t="s">
        <v>1763</v>
      </c>
      <c r="H33" s="132" t="n">
        <v>458405</v>
      </c>
      <c r="I33" s="132" t="n">
        <v>289292</v>
      </c>
      <c r="J33" s="132" t="s">
        <v>1031</v>
      </c>
      <c r="K33" s="132" t="s">
        <v>1031</v>
      </c>
      <c r="L33" s="132" t="s">
        <v>1031</v>
      </c>
      <c r="M33" s="434"/>
    </row>
    <row r="34" s="420" customFormat="true" ht="12.75" hidden="false" customHeight="true" outlineLevel="0" collapsed="false">
      <c r="A34" s="401" t="s">
        <v>1764</v>
      </c>
      <c r="B34" s="132" t="n">
        <v>665872</v>
      </c>
      <c r="C34" s="132" t="s">
        <v>1031</v>
      </c>
      <c r="D34" s="132" t="n">
        <v>329</v>
      </c>
      <c r="E34" s="132" t="n">
        <v>3537</v>
      </c>
      <c r="F34" s="132" t="n">
        <v>9</v>
      </c>
      <c r="G34" s="401" t="s">
        <v>1764</v>
      </c>
      <c r="H34" s="132" t="n">
        <v>1416</v>
      </c>
      <c r="I34" s="132" t="n">
        <v>590596</v>
      </c>
      <c r="J34" s="132" t="n">
        <v>18286</v>
      </c>
      <c r="K34" s="132" t="n">
        <v>51485</v>
      </c>
      <c r="L34" s="132" t="n">
        <v>214</v>
      </c>
      <c r="M34" s="434"/>
    </row>
    <row r="35" s="420" customFormat="true" ht="12.75" hidden="false" customHeight="true" outlineLevel="0" collapsed="false">
      <c r="A35" s="401" t="s">
        <v>1765</v>
      </c>
      <c r="B35" s="132" t="n">
        <v>8625794</v>
      </c>
      <c r="C35" s="132" t="s">
        <v>1031</v>
      </c>
      <c r="D35" s="132" t="s">
        <v>1031</v>
      </c>
      <c r="E35" s="132" t="s">
        <v>1031</v>
      </c>
      <c r="F35" s="132" t="s">
        <v>1031</v>
      </c>
      <c r="G35" s="401" t="s">
        <v>1765</v>
      </c>
      <c r="H35" s="132" t="s">
        <v>1031</v>
      </c>
      <c r="I35" s="132" t="s">
        <v>1031</v>
      </c>
      <c r="J35" s="132" t="s">
        <v>1031</v>
      </c>
      <c r="K35" s="132" t="n">
        <v>8625794</v>
      </c>
      <c r="L35" s="132" t="s">
        <v>1031</v>
      </c>
      <c r="M35" s="434"/>
    </row>
    <row r="36" customFormat="false" ht="12.75" hidden="false" customHeight="false" outlineLevel="0" collapsed="false">
      <c r="A36" s="416"/>
      <c r="B36" s="132"/>
      <c r="C36" s="132"/>
      <c r="D36" s="132"/>
      <c r="E36" s="132"/>
      <c r="F36" s="132"/>
      <c r="G36" s="416"/>
      <c r="H36" s="132"/>
      <c r="I36" s="132"/>
      <c r="J36" s="132"/>
      <c r="K36" s="132"/>
      <c r="L36" s="132"/>
      <c r="M36" s="434"/>
    </row>
    <row r="37" customFormat="false" ht="15" hidden="false" customHeight="false" outlineLevel="0" collapsed="false">
      <c r="A37" s="403" t="s">
        <v>1782</v>
      </c>
      <c r="B37" s="403"/>
      <c r="G37" s="403" t="s">
        <v>1782</v>
      </c>
      <c r="H37" s="403"/>
      <c r="M37" s="434"/>
    </row>
    <row r="38" customFormat="false" ht="15" hidden="false" customHeight="false" outlineLevel="0" collapsed="false">
      <c r="A38" s="403" t="s">
        <v>1798</v>
      </c>
      <c r="B38" s="403"/>
      <c r="G38" s="403" t="s">
        <v>1798</v>
      </c>
      <c r="H38" s="403"/>
    </row>
    <row r="39" s="408" customFormat="true" ht="15" hidden="false" customHeight="true" outlineLevel="0" collapsed="false">
      <c r="A39" s="403" t="s">
        <v>1801</v>
      </c>
      <c r="B39" s="403"/>
      <c r="C39" s="403"/>
      <c r="D39" s="403"/>
      <c r="E39" s="403"/>
      <c r="F39" s="403"/>
      <c r="G39" s="403" t="s">
        <v>1801</v>
      </c>
      <c r="H39" s="403"/>
      <c r="I39" s="403"/>
      <c r="M39" s="399"/>
    </row>
    <row r="40" customFormat="false" ht="12.75" hidden="false" customHeight="true" outlineLevel="0" collapsed="false">
      <c r="A40" s="406"/>
      <c r="B40" s="406"/>
      <c r="C40" s="406"/>
      <c r="D40" s="406"/>
      <c r="E40" s="406"/>
      <c r="F40" s="406"/>
      <c r="G40" s="406"/>
      <c r="H40" s="406"/>
      <c r="I40" s="406"/>
    </row>
    <row r="41" customFormat="false" ht="12.75" hidden="false" customHeight="true" outlineLevel="0" collapsed="false">
      <c r="A41" s="409" t="s">
        <v>70</v>
      </c>
      <c r="B41" s="410" t="s">
        <v>30</v>
      </c>
      <c r="C41" s="410"/>
      <c r="D41" s="410"/>
      <c r="E41" s="410"/>
      <c r="F41" s="410"/>
      <c r="G41" s="409" t="s">
        <v>70</v>
      </c>
      <c r="H41" s="410" t="s">
        <v>30</v>
      </c>
      <c r="I41" s="410"/>
      <c r="J41" s="410"/>
      <c r="K41" s="410"/>
      <c r="L41" s="410"/>
      <c r="M41" s="408"/>
    </row>
    <row r="42" customFormat="false" ht="12.75" hidden="false" customHeight="true" outlineLevel="0" collapsed="false">
      <c r="A42" s="409"/>
      <c r="B42" s="412" t="s">
        <v>1244</v>
      </c>
      <c r="C42" s="429" t="s">
        <v>1785</v>
      </c>
      <c r="D42" s="430" t="s">
        <v>1786</v>
      </c>
      <c r="E42" s="430"/>
      <c r="F42" s="414" t="s">
        <v>1787</v>
      </c>
      <c r="G42" s="409"/>
      <c r="H42" s="429" t="s">
        <v>1788</v>
      </c>
      <c r="I42" s="429" t="s">
        <v>1789</v>
      </c>
      <c r="J42" s="429" t="s">
        <v>1790</v>
      </c>
      <c r="K42" s="429" t="s">
        <v>1791</v>
      </c>
      <c r="L42" s="414" t="s">
        <v>1792</v>
      </c>
    </row>
    <row r="43" customFormat="false" ht="12.75" hidden="false" customHeight="true" outlineLevel="0" collapsed="false">
      <c r="A43" s="409"/>
      <c r="B43" s="412"/>
      <c r="C43" s="429"/>
      <c r="D43" s="431" t="s">
        <v>1793</v>
      </c>
      <c r="E43" s="432" t="s">
        <v>1794</v>
      </c>
      <c r="F43" s="414"/>
      <c r="G43" s="409"/>
      <c r="H43" s="429"/>
      <c r="I43" s="429"/>
      <c r="J43" s="429"/>
      <c r="K43" s="429"/>
      <c r="L43" s="414"/>
    </row>
    <row r="44" customFormat="false" ht="25.5" hidden="false" customHeight="true" outlineLevel="0" collapsed="false">
      <c r="A44" s="409"/>
      <c r="B44" s="412"/>
      <c r="C44" s="429"/>
      <c r="D44" s="396" t="n">
        <v>2</v>
      </c>
      <c r="E44" s="411" t="n">
        <v>3</v>
      </c>
      <c r="F44" s="414"/>
      <c r="G44" s="409"/>
      <c r="H44" s="429"/>
      <c r="I44" s="429"/>
      <c r="J44" s="429"/>
      <c r="K44" s="429"/>
      <c r="L44" s="414"/>
    </row>
    <row r="45" customFormat="false" ht="12.75" hidden="false" customHeight="true" outlineLevel="0" collapsed="false">
      <c r="A45" s="415"/>
      <c r="B45" s="416"/>
      <c r="F45" s="433"/>
      <c r="G45" s="415"/>
      <c r="H45" s="400"/>
      <c r="I45" s="400"/>
    </row>
    <row r="46" s="420" customFormat="true" ht="12.75" hidden="false" customHeight="true" outlineLevel="0" collapsed="false">
      <c r="A46" s="401" t="s">
        <v>1758</v>
      </c>
      <c r="B46" s="132" t="n">
        <v>75262636</v>
      </c>
      <c r="C46" s="132" t="n">
        <v>132</v>
      </c>
      <c r="D46" s="132" t="n">
        <v>539084</v>
      </c>
      <c r="E46" s="132" t="n">
        <v>5459123</v>
      </c>
      <c r="F46" s="132" t="n">
        <v>925746</v>
      </c>
      <c r="G46" s="401" t="s">
        <v>1758</v>
      </c>
      <c r="H46" s="132" t="n">
        <v>51188882</v>
      </c>
      <c r="I46" s="132" t="n">
        <v>8470008</v>
      </c>
      <c r="J46" s="132" t="n">
        <v>2349626</v>
      </c>
      <c r="K46" s="132" t="n">
        <v>6293221</v>
      </c>
      <c r="L46" s="132" t="n">
        <v>36815</v>
      </c>
      <c r="M46" s="434"/>
    </row>
    <row r="47" s="420" customFormat="true" ht="12.75" hidden="false" customHeight="true" outlineLevel="0" collapsed="false">
      <c r="A47" s="401" t="s">
        <v>1759</v>
      </c>
      <c r="B47" s="132" t="n">
        <v>606036</v>
      </c>
      <c r="C47" s="132" t="s">
        <v>1031</v>
      </c>
      <c r="D47" s="132" t="n">
        <v>212</v>
      </c>
      <c r="E47" s="132" t="n">
        <v>13341</v>
      </c>
      <c r="F47" s="132" t="n">
        <v>7088</v>
      </c>
      <c r="G47" s="401" t="s">
        <v>1759</v>
      </c>
      <c r="H47" s="132" t="n">
        <v>28903</v>
      </c>
      <c r="I47" s="132" t="n">
        <v>296164</v>
      </c>
      <c r="J47" s="132" t="n">
        <v>138955</v>
      </c>
      <c r="K47" s="132" t="n">
        <v>113437</v>
      </c>
      <c r="L47" s="132" t="n">
        <v>7937</v>
      </c>
      <c r="M47" s="434"/>
    </row>
    <row r="48" s="420" customFormat="true" ht="12.75" hidden="false" customHeight="true" outlineLevel="0" collapsed="false">
      <c r="A48" s="401" t="s">
        <v>1760</v>
      </c>
      <c r="B48" s="132" t="n">
        <v>6919938</v>
      </c>
      <c r="C48" s="132" t="n">
        <v>756</v>
      </c>
      <c r="D48" s="132" t="n">
        <v>88945</v>
      </c>
      <c r="E48" s="132" t="n">
        <v>379884</v>
      </c>
      <c r="F48" s="132" t="n">
        <v>54460</v>
      </c>
      <c r="G48" s="401" t="s">
        <v>1760</v>
      </c>
      <c r="H48" s="132" t="n">
        <v>1896312</v>
      </c>
      <c r="I48" s="132" t="n">
        <v>925459</v>
      </c>
      <c r="J48" s="132" t="n">
        <v>1898900</v>
      </c>
      <c r="K48" s="132" t="n">
        <v>1633575</v>
      </c>
      <c r="L48" s="132" t="n">
        <v>41648</v>
      </c>
      <c r="M48" s="434"/>
    </row>
    <row r="49" s="420" customFormat="true" ht="12.75" hidden="false" customHeight="true" outlineLevel="0" collapsed="false">
      <c r="A49" s="401" t="s">
        <v>1761</v>
      </c>
      <c r="B49" s="132" t="n">
        <v>517007</v>
      </c>
      <c r="C49" s="132" t="n">
        <v>352</v>
      </c>
      <c r="D49" s="132" t="n">
        <v>6730</v>
      </c>
      <c r="E49" s="132" t="n">
        <v>29943</v>
      </c>
      <c r="F49" s="132" t="n">
        <v>710</v>
      </c>
      <c r="G49" s="401" t="s">
        <v>1761</v>
      </c>
      <c r="H49" s="132" t="n">
        <v>5495</v>
      </c>
      <c r="I49" s="132" t="n">
        <v>68606</v>
      </c>
      <c r="J49" s="132" t="n">
        <v>35102</v>
      </c>
      <c r="K49" s="132" t="n">
        <v>363273</v>
      </c>
      <c r="L49" s="132" t="n">
        <v>6797</v>
      </c>
      <c r="M49" s="434"/>
    </row>
    <row r="50" s="420" customFormat="true" ht="12.75" hidden="false" customHeight="true" outlineLevel="0" collapsed="false">
      <c r="A50" s="401" t="s">
        <v>1762</v>
      </c>
      <c r="B50" s="132" t="n">
        <v>880</v>
      </c>
      <c r="C50" s="132" t="s">
        <v>1031</v>
      </c>
      <c r="D50" s="132" t="n">
        <v>18</v>
      </c>
      <c r="E50" s="132" t="n">
        <v>7</v>
      </c>
      <c r="F50" s="132" t="n">
        <v>4</v>
      </c>
      <c r="G50" s="401" t="s">
        <v>1762</v>
      </c>
      <c r="H50" s="132" t="n">
        <v>167</v>
      </c>
      <c r="I50" s="132" t="n">
        <v>39</v>
      </c>
      <c r="J50" s="132" t="n">
        <v>40</v>
      </c>
      <c r="K50" s="132" t="n">
        <v>583</v>
      </c>
      <c r="L50" s="132" t="n">
        <v>23</v>
      </c>
      <c r="M50" s="434"/>
    </row>
    <row r="51" s="420" customFormat="true" ht="12.75" hidden="false" customHeight="true" outlineLevel="0" collapsed="false">
      <c r="A51" s="401" t="s">
        <v>1763</v>
      </c>
      <c r="B51" s="132" t="n">
        <v>47250997</v>
      </c>
      <c r="C51" s="132" t="s">
        <v>1031</v>
      </c>
      <c r="D51" s="132" t="s">
        <v>1031</v>
      </c>
      <c r="E51" s="132" t="n">
        <v>32</v>
      </c>
      <c r="F51" s="132" t="s">
        <v>1031</v>
      </c>
      <c r="G51" s="401" t="s">
        <v>1763</v>
      </c>
      <c r="H51" s="132" t="n">
        <v>46388595</v>
      </c>
      <c r="I51" s="132" t="n">
        <v>862371</v>
      </c>
      <c r="J51" s="132" t="s">
        <v>1031</v>
      </c>
      <c r="K51" s="132" t="s">
        <v>1031</v>
      </c>
      <c r="L51" s="132" t="s">
        <v>1031</v>
      </c>
      <c r="M51" s="434"/>
    </row>
    <row r="52" s="420" customFormat="true" ht="12.75" hidden="false" customHeight="true" outlineLevel="0" collapsed="false">
      <c r="A52" s="401" t="s">
        <v>1764</v>
      </c>
      <c r="B52" s="132" t="n">
        <v>142113</v>
      </c>
      <c r="C52" s="132" t="s">
        <v>1031</v>
      </c>
      <c r="D52" s="132" t="s">
        <v>1031</v>
      </c>
      <c r="E52" s="132" t="n">
        <v>12228</v>
      </c>
      <c r="F52" s="132" t="s">
        <v>1031</v>
      </c>
      <c r="G52" s="401" t="s">
        <v>1764</v>
      </c>
      <c r="H52" s="132" t="n">
        <v>19457</v>
      </c>
      <c r="I52" s="132" t="n">
        <v>87311</v>
      </c>
      <c r="J52" s="132" t="n">
        <v>19223</v>
      </c>
      <c r="K52" s="132" t="n">
        <v>3895</v>
      </c>
      <c r="L52" s="132" t="s">
        <v>1031</v>
      </c>
      <c r="M52" s="434"/>
    </row>
    <row r="53" s="420" customFormat="true" ht="12.75" hidden="false" customHeight="true" outlineLevel="0" collapsed="false">
      <c r="A53" s="401" t="s">
        <v>1765</v>
      </c>
      <c r="B53" s="132" t="n">
        <v>1048166</v>
      </c>
      <c r="C53" s="132" t="s">
        <v>1031</v>
      </c>
      <c r="D53" s="132" t="s">
        <v>1031</v>
      </c>
      <c r="E53" s="132" t="s">
        <v>1031</v>
      </c>
      <c r="F53" s="132" t="s">
        <v>1031</v>
      </c>
      <c r="G53" s="401" t="s">
        <v>1765</v>
      </c>
      <c r="H53" s="132" t="s">
        <v>1031</v>
      </c>
      <c r="I53" s="132" t="s">
        <v>1031</v>
      </c>
      <c r="J53" s="132" t="s">
        <v>1031</v>
      </c>
      <c r="K53" s="132" t="n">
        <v>1048166</v>
      </c>
      <c r="L53" s="132" t="s">
        <v>1031</v>
      </c>
      <c r="M53" s="434"/>
    </row>
    <row r="54" customFormat="false" ht="12.75" hidden="false" customHeight="false" outlineLevel="0" collapsed="false">
      <c r="B54" s="132"/>
      <c r="C54" s="132"/>
      <c r="D54" s="132"/>
      <c r="E54" s="132"/>
      <c r="F54" s="132"/>
      <c r="H54" s="132"/>
      <c r="I54" s="132"/>
      <c r="J54" s="132"/>
      <c r="K54" s="132"/>
      <c r="L54" s="132"/>
      <c r="M54" s="434"/>
    </row>
    <row r="55" customFormat="false" ht="15" hidden="false" customHeight="false" outlineLevel="0" collapsed="false">
      <c r="A55" s="403" t="s">
        <v>1782</v>
      </c>
      <c r="B55" s="403"/>
      <c r="G55" s="403" t="s">
        <v>1782</v>
      </c>
      <c r="H55" s="403"/>
      <c r="M55" s="434"/>
    </row>
    <row r="56" customFormat="false" ht="15" hidden="false" customHeight="false" outlineLevel="0" collapsed="false">
      <c r="A56" s="403" t="s">
        <v>1798</v>
      </c>
      <c r="B56" s="403"/>
      <c r="G56" s="403" t="s">
        <v>1798</v>
      </c>
      <c r="H56" s="403"/>
      <c r="M56" s="434"/>
    </row>
    <row r="57" s="408" customFormat="true" ht="15" hidden="false" customHeight="true" outlineLevel="0" collapsed="false">
      <c r="A57" s="403" t="s">
        <v>1802</v>
      </c>
      <c r="B57" s="403"/>
      <c r="C57" s="403"/>
      <c r="D57" s="403"/>
      <c r="E57" s="403"/>
      <c r="F57" s="403"/>
      <c r="G57" s="403" t="s">
        <v>1802</v>
      </c>
      <c r="H57" s="403"/>
      <c r="I57" s="403"/>
      <c r="M57" s="399"/>
    </row>
    <row r="58" customFormat="false" ht="12.75" hidden="false" customHeight="true" outlineLevel="0" collapsed="false">
      <c r="A58" s="406"/>
      <c r="B58" s="406"/>
      <c r="C58" s="406"/>
      <c r="D58" s="406"/>
      <c r="E58" s="406"/>
      <c r="F58" s="406"/>
      <c r="G58" s="406"/>
      <c r="H58" s="406"/>
      <c r="I58" s="406"/>
    </row>
    <row r="59" customFormat="false" ht="12.75" hidden="false" customHeight="true" outlineLevel="0" collapsed="false">
      <c r="A59" s="409" t="s">
        <v>70</v>
      </c>
      <c r="B59" s="410" t="s">
        <v>30</v>
      </c>
      <c r="C59" s="410"/>
      <c r="D59" s="410"/>
      <c r="E59" s="410"/>
      <c r="F59" s="410"/>
      <c r="G59" s="409" t="s">
        <v>70</v>
      </c>
      <c r="H59" s="410" t="s">
        <v>30</v>
      </c>
      <c r="I59" s="410"/>
      <c r="J59" s="410"/>
      <c r="K59" s="410"/>
      <c r="L59" s="410"/>
    </row>
    <row r="60" customFormat="false" ht="12.75" hidden="false" customHeight="true" outlineLevel="0" collapsed="false">
      <c r="A60" s="409"/>
      <c r="B60" s="412" t="s">
        <v>1244</v>
      </c>
      <c r="C60" s="429" t="s">
        <v>1785</v>
      </c>
      <c r="D60" s="430" t="s">
        <v>1786</v>
      </c>
      <c r="E60" s="430"/>
      <c r="F60" s="414" t="s">
        <v>1787</v>
      </c>
      <c r="G60" s="409"/>
      <c r="H60" s="429" t="s">
        <v>1788</v>
      </c>
      <c r="I60" s="429" t="s">
        <v>1789</v>
      </c>
      <c r="J60" s="429" t="s">
        <v>1790</v>
      </c>
      <c r="K60" s="429" t="s">
        <v>1791</v>
      </c>
      <c r="L60" s="414" t="s">
        <v>1792</v>
      </c>
      <c r="M60" s="408"/>
    </row>
    <row r="61" customFormat="false" ht="12.75" hidden="false" customHeight="true" outlineLevel="0" collapsed="false">
      <c r="A61" s="409"/>
      <c r="B61" s="412"/>
      <c r="C61" s="429"/>
      <c r="D61" s="431" t="s">
        <v>1793</v>
      </c>
      <c r="E61" s="432" t="s">
        <v>1794</v>
      </c>
      <c r="F61" s="414"/>
      <c r="G61" s="409"/>
      <c r="H61" s="429"/>
      <c r="I61" s="429"/>
      <c r="J61" s="429"/>
      <c r="K61" s="429"/>
      <c r="L61" s="414"/>
    </row>
    <row r="62" customFormat="false" ht="25.5" hidden="false" customHeight="true" outlineLevel="0" collapsed="false">
      <c r="A62" s="409"/>
      <c r="B62" s="412"/>
      <c r="C62" s="429"/>
      <c r="D62" s="396" t="n">
        <v>2</v>
      </c>
      <c r="E62" s="411" t="n">
        <v>3</v>
      </c>
      <c r="F62" s="414"/>
      <c r="G62" s="409"/>
      <c r="H62" s="429"/>
      <c r="I62" s="429"/>
      <c r="J62" s="429"/>
      <c r="K62" s="429"/>
      <c r="L62" s="414"/>
    </row>
    <row r="63" customFormat="false" ht="12.75" hidden="false" customHeight="true" outlineLevel="0" collapsed="false">
      <c r="A63" s="415"/>
      <c r="B63" s="416"/>
      <c r="F63" s="433"/>
      <c r="G63" s="415"/>
      <c r="H63" s="400"/>
      <c r="I63" s="400"/>
    </row>
    <row r="64" s="420" customFormat="true" ht="12.75" hidden="false" customHeight="true" outlineLevel="0" collapsed="false">
      <c r="A64" s="401" t="s">
        <v>1758</v>
      </c>
      <c r="B64" s="132" t="n">
        <v>92425323</v>
      </c>
      <c r="C64" s="132" t="n">
        <v>1231</v>
      </c>
      <c r="D64" s="132" t="n">
        <v>1777816</v>
      </c>
      <c r="E64" s="132" t="n">
        <v>4159642</v>
      </c>
      <c r="F64" s="132" t="n">
        <v>2256676</v>
      </c>
      <c r="G64" s="401" t="s">
        <v>1758</v>
      </c>
      <c r="H64" s="132" t="n">
        <v>23001646</v>
      </c>
      <c r="I64" s="132" t="n">
        <v>7058493</v>
      </c>
      <c r="J64" s="132" t="n">
        <v>5891878</v>
      </c>
      <c r="K64" s="132" t="n">
        <v>47908106</v>
      </c>
      <c r="L64" s="132" t="n">
        <v>369836</v>
      </c>
      <c r="M64" s="434"/>
    </row>
    <row r="65" s="420" customFormat="true" ht="12.75" hidden="false" customHeight="true" outlineLevel="0" collapsed="false">
      <c r="A65" s="401" t="s">
        <v>1759</v>
      </c>
      <c r="B65" s="132" t="n">
        <v>841301</v>
      </c>
      <c r="C65" s="132" t="s">
        <v>1031</v>
      </c>
      <c r="D65" s="132" t="n">
        <v>768</v>
      </c>
      <c r="E65" s="132" t="n">
        <v>10785</v>
      </c>
      <c r="F65" s="132" t="n">
        <v>4758</v>
      </c>
      <c r="G65" s="401" t="s">
        <v>1759</v>
      </c>
      <c r="H65" s="132" t="n">
        <v>2244</v>
      </c>
      <c r="I65" s="132" t="n">
        <v>165868</v>
      </c>
      <c r="J65" s="132" t="n">
        <v>247414</v>
      </c>
      <c r="K65" s="132" t="n">
        <v>383060</v>
      </c>
      <c r="L65" s="132" t="n">
        <v>26404</v>
      </c>
      <c r="M65" s="434"/>
    </row>
    <row r="66" s="420" customFormat="true" ht="12.75" hidden="false" customHeight="true" outlineLevel="0" collapsed="false">
      <c r="A66" s="401" t="s">
        <v>1760</v>
      </c>
      <c r="B66" s="132" t="n">
        <v>29922097</v>
      </c>
      <c r="C66" s="132" t="n">
        <v>4818</v>
      </c>
      <c r="D66" s="132" t="n">
        <v>292484</v>
      </c>
      <c r="E66" s="132" t="n">
        <v>1000880</v>
      </c>
      <c r="F66" s="132" t="n">
        <v>192458</v>
      </c>
      <c r="G66" s="401" t="s">
        <v>1760</v>
      </c>
      <c r="H66" s="132" t="n">
        <v>184597</v>
      </c>
      <c r="I66" s="132" t="n">
        <v>2124784</v>
      </c>
      <c r="J66" s="132" t="n">
        <v>5243767</v>
      </c>
      <c r="K66" s="132" t="n">
        <v>20206610</v>
      </c>
      <c r="L66" s="132" t="n">
        <v>671699</v>
      </c>
      <c r="M66" s="434"/>
    </row>
    <row r="67" s="420" customFormat="true" ht="12.75" hidden="false" customHeight="true" outlineLevel="0" collapsed="false">
      <c r="A67" s="401" t="s">
        <v>1761</v>
      </c>
      <c r="B67" s="132" t="n">
        <v>40940606</v>
      </c>
      <c r="C67" s="132" t="n">
        <v>9411</v>
      </c>
      <c r="D67" s="132" t="n">
        <v>87858</v>
      </c>
      <c r="E67" s="132" t="n">
        <v>163259</v>
      </c>
      <c r="F67" s="132" t="n">
        <v>20287</v>
      </c>
      <c r="G67" s="401" t="s">
        <v>1761</v>
      </c>
      <c r="H67" s="132" t="n">
        <v>219155</v>
      </c>
      <c r="I67" s="132" t="n">
        <v>2025031</v>
      </c>
      <c r="J67" s="132" t="n">
        <v>2095374</v>
      </c>
      <c r="K67" s="132" t="n">
        <v>35348702</v>
      </c>
      <c r="L67" s="132" t="n">
        <v>971529</v>
      </c>
      <c r="M67" s="434"/>
    </row>
    <row r="68" s="420" customFormat="true" ht="12.75" hidden="false" customHeight="true" outlineLevel="0" collapsed="false">
      <c r="A68" s="401" t="s">
        <v>1762</v>
      </c>
      <c r="B68" s="132" t="n">
        <v>75085</v>
      </c>
      <c r="C68" s="132" t="n">
        <v>1</v>
      </c>
      <c r="D68" s="132" t="n">
        <v>25</v>
      </c>
      <c r="E68" s="132" t="n">
        <v>232</v>
      </c>
      <c r="F68" s="132" t="n">
        <v>156</v>
      </c>
      <c r="G68" s="401" t="s">
        <v>1762</v>
      </c>
      <c r="H68" s="132" t="n">
        <v>271</v>
      </c>
      <c r="I68" s="132" t="n">
        <v>411</v>
      </c>
      <c r="J68" s="132" t="n">
        <v>773</v>
      </c>
      <c r="K68" s="132" t="n">
        <v>67809</v>
      </c>
      <c r="L68" s="132" t="n">
        <v>5407</v>
      </c>
      <c r="M68" s="434"/>
    </row>
    <row r="69" s="420" customFormat="true" ht="12.75" hidden="false" customHeight="true" outlineLevel="0" collapsed="false">
      <c r="A69" s="401" t="s">
        <v>1763</v>
      </c>
      <c r="B69" s="132" t="n">
        <v>21722468</v>
      </c>
      <c r="C69" s="132" t="s">
        <v>1031</v>
      </c>
      <c r="D69" s="132" t="s">
        <v>1031</v>
      </c>
      <c r="E69" s="132" t="n">
        <v>8</v>
      </c>
      <c r="F69" s="132" t="s">
        <v>1031</v>
      </c>
      <c r="G69" s="401" t="s">
        <v>1763</v>
      </c>
      <c r="H69" s="132" t="n">
        <v>21014948</v>
      </c>
      <c r="I69" s="132" t="n">
        <v>707513</v>
      </c>
      <c r="J69" s="132" t="s">
        <v>1031</v>
      </c>
      <c r="K69" s="132" t="s">
        <v>1031</v>
      </c>
      <c r="L69" s="132" t="s">
        <v>1031</v>
      </c>
      <c r="M69" s="434"/>
    </row>
    <row r="70" s="420" customFormat="true" ht="12.75" hidden="false" customHeight="true" outlineLevel="0" collapsed="false">
      <c r="A70" s="401" t="s">
        <v>1764</v>
      </c>
      <c r="B70" s="132" t="n">
        <v>153295</v>
      </c>
      <c r="C70" s="132" t="s">
        <v>1031</v>
      </c>
      <c r="D70" s="132" t="s">
        <v>1031</v>
      </c>
      <c r="E70" s="132" t="n">
        <v>4040</v>
      </c>
      <c r="F70" s="132" t="s">
        <v>1031</v>
      </c>
      <c r="G70" s="401" t="s">
        <v>1764</v>
      </c>
      <c r="H70" s="132" t="n">
        <v>2079</v>
      </c>
      <c r="I70" s="132" t="n">
        <v>133252</v>
      </c>
      <c r="J70" s="132" t="n">
        <v>11384</v>
      </c>
      <c r="K70" s="132" t="n">
        <v>2540</v>
      </c>
      <c r="L70" s="132" t="s">
        <v>1031</v>
      </c>
      <c r="M70" s="434"/>
    </row>
    <row r="71" s="420" customFormat="true" ht="12.75" hidden="false" customHeight="true" outlineLevel="0" collapsed="false">
      <c r="A71" s="401" t="s">
        <v>1765</v>
      </c>
      <c r="B71" s="132" t="n">
        <v>3440318</v>
      </c>
      <c r="C71" s="132" t="s">
        <v>1031</v>
      </c>
      <c r="D71" s="132" t="s">
        <v>1031</v>
      </c>
      <c r="E71" s="132" t="s">
        <v>1031</v>
      </c>
      <c r="F71" s="132" t="s">
        <v>1031</v>
      </c>
      <c r="G71" s="401" t="s">
        <v>1765</v>
      </c>
      <c r="H71" s="132" t="s">
        <v>1031</v>
      </c>
      <c r="I71" s="132" t="s">
        <v>1031</v>
      </c>
      <c r="J71" s="132" t="s">
        <v>1031</v>
      </c>
      <c r="K71" s="132" t="n">
        <v>3440318</v>
      </c>
      <c r="L71" s="132" t="s">
        <v>1031</v>
      </c>
      <c r="M71" s="434"/>
    </row>
    <row r="72" customFormat="false" ht="12.75" hidden="false" customHeight="false" outlineLevel="0" collapsed="false">
      <c r="B72" s="132"/>
      <c r="C72" s="132"/>
      <c r="D72" s="132"/>
      <c r="E72" s="132"/>
      <c r="F72" s="132"/>
      <c r="H72" s="132"/>
      <c r="I72" s="132"/>
      <c r="J72" s="132"/>
      <c r="K72" s="132"/>
      <c r="L72" s="132"/>
      <c r="M72" s="434"/>
    </row>
    <row r="73" customFormat="false" ht="12.75" hidden="false" customHeight="false" outlineLevel="0" collapsed="false">
      <c r="M73" s="434"/>
    </row>
    <row r="74" customFormat="false" ht="12.75" hidden="false" customHeight="false" outlineLevel="0" collapsed="false">
      <c r="M74" s="434"/>
    </row>
    <row r="75" customFormat="false" ht="12.75" hidden="false" customHeight="false" outlineLevel="0" collapsed="false">
      <c r="M75" s="434"/>
    </row>
  </sheetData>
  <mergeCells count="52">
    <mergeCell ref="A5:A8"/>
    <mergeCell ref="B5:F5"/>
    <mergeCell ref="G5:G8"/>
    <mergeCell ref="H5:L5"/>
    <mergeCell ref="B6:B8"/>
    <mergeCell ref="C6:C8"/>
    <mergeCell ref="D6:E6"/>
    <mergeCell ref="F6:F8"/>
    <mergeCell ref="H6:H8"/>
    <mergeCell ref="I6:I8"/>
    <mergeCell ref="J6:J8"/>
    <mergeCell ref="K6:K8"/>
    <mergeCell ref="L6:L8"/>
    <mergeCell ref="A23:A26"/>
    <mergeCell ref="B23:F23"/>
    <mergeCell ref="G23:G26"/>
    <mergeCell ref="H23:L23"/>
    <mergeCell ref="B24:B26"/>
    <mergeCell ref="C24:C26"/>
    <mergeCell ref="D24:E24"/>
    <mergeCell ref="F24:F26"/>
    <mergeCell ref="H24:H26"/>
    <mergeCell ref="I24:I26"/>
    <mergeCell ref="J24:J26"/>
    <mergeCell ref="K24:K26"/>
    <mergeCell ref="L24:L26"/>
    <mergeCell ref="A41:A44"/>
    <mergeCell ref="B41:F41"/>
    <mergeCell ref="G41:G44"/>
    <mergeCell ref="H41:L41"/>
    <mergeCell ref="B42:B44"/>
    <mergeCell ref="C42:C44"/>
    <mergeCell ref="D42:E42"/>
    <mergeCell ref="F42:F44"/>
    <mergeCell ref="H42:H44"/>
    <mergeCell ref="I42:I44"/>
    <mergeCell ref="J42:J44"/>
    <mergeCell ref="K42:K44"/>
    <mergeCell ref="L42:L44"/>
    <mergeCell ref="A59:A62"/>
    <mergeCell ref="B59:F59"/>
    <mergeCell ref="G59:G62"/>
    <mergeCell ref="H59:L59"/>
    <mergeCell ref="B60:B62"/>
    <mergeCell ref="C60:C62"/>
    <mergeCell ref="D60:E60"/>
    <mergeCell ref="F60:F62"/>
    <mergeCell ref="H60:H62"/>
    <mergeCell ref="I60:I62"/>
    <mergeCell ref="J60:J62"/>
    <mergeCell ref="K60:K62"/>
    <mergeCell ref="L60:L62"/>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3"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7/2013&amp;R&amp;"MetaNormalLF-Roman,Regular"&amp;8&amp;P</oddFooter>
  </headerFooter>
  <colBreaks count="1" manualBreakCount="1">
    <brk id="6" man="true" max="65535" min="0"/>
  </colBreaks>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true" verticalCentered="false"/>
  <pageMargins left="0.590277777777778" right="0.590277777777778" top="0.7875"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7/2013&amp;R&amp;"MetaNormalLF-Roman,Regular"&amp;8&amp;P</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1" min="1" style="435" width="11.42"/>
    <col collapsed="false" customWidth="true" hidden="false" outlineLevel="0" max="2" min="2" style="435" width="13.7"/>
    <col collapsed="false" customWidth="true" hidden="false" outlineLevel="0" max="3" min="3" style="436" width="13.7"/>
    <col collapsed="false" customWidth="true" hidden="false" outlineLevel="0" max="4" min="4" style="437" width="16.56"/>
    <col collapsed="false" customWidth="true" hidden="false" outlineLevel="0" max="5" min="5" style="437" width="11.99"/>
    <col collapsed="false" customWidth="true" hidden="false" outlineLevel="0" max="6" min="6" style="437" width="19.56"/>
    <col collapsed="false" customWidth="false" hidden="false" outlineLevel="0" max="257" min="7" style="435" width="11.42"/>
  </cols>
  <sheetData>
    <row r="1" customFormat="false" ht="15" hidden="false" customHeight="false" outlineLevel="0" collapsed="false">
      <c r="A1" s="438" t="s">
        <v>1803</v>
      </c>
      <c r="B1" s="438"/>
      <c r="C1" s="438"/>
      <c r="D1" s="438"/>
      <c r="E1" s="438"/>
      <c r="F1" s="438"/>
      <c r="G1" s="438"/>
      <c r="H1" s="438"/>
    </row>
    <row r="2" s="436" customFormat="true" ht="15.75" hidden="false" customHeight="false" outlineLevel="0" collapsed="false">
      <c r="A2" s="439" t="s">
        <v>1804</v>
      </c>
      <c r="B2" s="439"/>
      <c r="C2" s="439"/>
      <c r="D2" s="439"/>
      <c r="E2" s="439"/>
      <c r="F2" s="439"/>
      <c r="G2" s="439"/>
      <c r="H2" s="439"/>
    </row>
    <row r="3" s="436" customFormat="true" ht="15.75" hidden="false" customHeight="false" outlineLevel="0" collapsed="false">
      <c r="A3" s="439"/>
      <c r="B3" s="439"/>
      <c r="C3" s="439"/>
      <c r="D3" s="439"/>
      <c r="E3" s="439"/>
      <c r="F3" s="439"/>
      <c r="G3" s="439"/>
      <c r="H3" s="439"/>
    </row>
    <row r="4" customFormat="false" ht="12.75" hidden="false" customHeight="true" outlineLevel="0" collapsed="false">
      <c r="A4" s="440" t="s">
        <v>838</v>
      </c>
      <c r="B4" s="441" t="s">
        <v>1805</v>
      </c>
      <c r="C4" s="442" t="s">
        <v>1806</v>
      </c>
      <c r="D4" s="443" t="s">
        <v>1807</v>
      </c>
      <c r="E4" s="444" t="s">
        <v>1808</v>
      </c>
      <c r="F4" s="445" t="s">
        <v>1809</v>
      </c>
      <c r="G4" s="446" t="s">
        <v>1810</v>
      </c>
    </row>
    <row r="5" customFormat="false" ht="12.75" hidden="false" customHeight="false" outlineLevel="0" collapsed="false">
      <c r="A5" s="440"/>
      <c r="B5" s="441"/>
      <c r="C5" s="442"/>
      <c r="D5" s="443"/>
      <c r="E5" s="444"/>
      <c r="F5" s="445"/>
      <c r="G5" s="446"/>
    </row>
    <row r="6" customFormat="false" ht="12.75" hidden="false" customHeight="false" outlineLevel="0" collapsed="false">
      <c r="A6" s="440"/>
      <c r="B6" s="441" t="s">
        <v>877</v>
      </c>
      <c r="C6" s="441"/>
      <c r="D6" s="443"/>
      <c r="E6" s="444"/>
      <c r="F6" s="445"/>
      <c r="G6" s="446"/>
    </row>
    <row r="7" customFormat="false" ht="12.75" hidden="false" customHeight="false" outlineLevel="0" collapsed="false">
      <c r="A7" s="447"/>
      <c r="B7" s="448"/>
      <c r="C7" s="449"/>
      <c r="D7" s="450"/>
      <c r="E7" s="450"/>
      <c r="F7" s="450"/>
      <c r="G7" s="448"/>
    </row>
    <row r="8" customFormat="false" ht="12.75" hidden="false" customHeight="false" outlineLevel="0" collapsed="false">
      <c r="A8" s="451" t="s">
        <v>829</v>
      </c>
      <c r="B8" s="452" t="n">
        <v>984139797</v>
      </c>
      <c r="C8" s="452" t="n">
        <v>950721885</v>
      </c>
      <c r="D8" s="437" t="n">
        <v>110.6</v>
      </c>
      <c r="E8" s="437" t="n">
        <v>106.8</v>
      </c>
      <c r="F8" s="437" t="n">
        <v>103.5</v>
      </c>
      <c r="G8" s="437" t="n">
        <v>98.6</v>
      </c>
    </row>
    <row r="9" customFormat="false" ht="12.75" hidden="false" customHeight="false" outlineLevel="0" collapsed="false">
      <c r="A9" s="451" t="s">
        <v>830</v>
      </c>
      <c r="B9" s="452" t="n">
        <v>803311845</v>
      </c>
      <c r="C9" s="452" t="n">
        <v>787559097</v>
      </c>
      <c r="D9" s="437" t="n">
        <v>89.2</v>
      </c>
      <c r="E9" s="437" t="n">
        <v>87.4</v>
      </c>
      <c r="F9" s="437" t="n">
        <v>102</v>
      </c>
      <c r="G9" s="437" t="n">
        <v>103.8</v>
      </c>
    </row>
    <row r="10" customFormat="false" ht="12.75" hidden="false" customHeight="false" outlineLevel="0" collapsed="false">
      <c r="A10" s="451" t="s">
        <v>831</v>
      </c>
      <c r="B10" s="452" t="n">
        <v>951959469</v>
      </c>
      <c r="C10" s="452" t="n">
        <v>951959469</v>
      </c>
      <c r="D10" s="437" t="n">
        <v>100</v>
      </c>
      <c r="E10" s="437" t="n">
        <v>100</v>
      </c>
      <c r="F10" s="437" t="n">
        <v>100</v>
      </c>
      <c r="G10" s="437" t="n">
        <v>100</v>
      </c>
    </row>
    <row r="11" customFormat="false" ht="12.75" hidden="false" customHeight="false" outlineLevel="0" collapsed="false">
      <c r="A11" s="451" t="s">
        <v>832</v>
      </c>
      <c r="B11" s="452" t="n">
        <v>1061225291</v>
      </c>
      <c r="C11" s="452" t="n">
        <v>1031262853</v>
      </c>
      <c r="D11" s="437" t="n">
        <v>111.5</v>
      </c>
      <c r="E11" s="437" t="n">
        <v>108.4</v>
      </c>
      <c r="F11" s="437" t="n">
        <v>102.9</v>
      </c>
      <c r="G11" s="437" t="n">
        <v>98.7</v>
      </c>
    </row>
    <row r="12" customFormat="false" ht="12.75" hidden="false" customHeight="false" outlineLevel="0" collapsed="false">
      <c r="A12" s="451" t="s">
        <v>833</v>
      </c>
      <c r="B12" s="452" t="n">
        <v>1097345352</v>
      </c>
      <c r="C12" s="452" t="n">
        <v>1028493300</v>
      </c>
      <c r="D12" s="437" t="n">
        <v>116.7</v>
      </c>
      <c r="E12" s="437" t="n">
        <v>109.4</v>
      </c>
      <c r="F12" s="437" t="n">
        <v>106.7</v>
      </c>
      <c r="G12" s="437" t="n">
        <v>97.1</v>
      </c>
    </row>
    <row r="14" customFormat="false" ht="15" hidden="false" customHeight="false" outlineLevel="0" collapsed="false">
      <c r="A14" s="438" t="s">
        <v>1803</v>
      </c>
      <c r="B14" s="438"/>
      <c r="C14" s="438"/>
      <c r="D14" s="438"/>
      <c r="E14" s="438"/>
      <c r="F14" s="438"/>
    </row>
    <row r="15" customFormat="false" ht="15.75" hidden="false" customHeight="false" outlineLevel="0" collapsed="false">
      <c r="A15" s="439" t="s">
        <v>1811</v>
      </c>
      <c r="B15" s="439"/>
      <c r="C15" s="439"/>
      <c r="D15" s="439"/>
      <c r="E15" s="439"/>
      <c r="F15" s="439"/>
    </row>
    <row r="16" customFormat="false" ht="15.75" hidden="false" customHeight="false" outlineLevel="0" collapsed="false">
      <c r="A16" s="439"/>
      <c r="B16" s="439"/>
      <c r="C16" s="439"/>
      <c r="D16" s="439"/>
      <c r="E16" s="439"/>
      <c r="F16" s="439"/>
    </row>
    <row r="17" customFormat="false" ht="12.75" hidden="false" customHeight="true" outlineLevel="0" collapsed="false">
      <c r="A17" s="440" t="s">
        <v>838</v>
      </c>
      <c r="B17" s="441" t="s">
        <v>1805</v>
      </c>
      <c r="C17" s="442" t="s">
        <v>1806</v>
      </c>
      <c r="D17" s="443" t="s">
        <v>1807</v>
      </c>
      <c r="E17" s="444" t="s">
        <v>1808</v>
      </c>
      <c r="F17" s="453" t="s">
        <v>1809</v>
      </c>
    </row>
    <row r="18" customFormat="false" ht="12.75" hidden="false" customHeight="false" outlineLevel="0" collapsed="false">
      <c r="A18" s="440"/>
      <c r="B18" s="441"/>
      <c r="C18" s="442"/>
      <c r="D18" s="443"/>
      <c r="E18" s="444"/>
      <c r="F18" s="453"/>
    </row>
    <row r="19" customFormat="false" ht="12.75" hidden="false" customHeight="false" outlineLevel="0" collapsed="false">
      <c r="A19" s="440"/>
      <c r="B19" s="441" t="s">
        <v>877</v>
      </c>
      <c r="C19" s="441"/>
      <c r="D19" s="443"/>
      <c r="E19" s="444"/>
      <c r="F19" s="453"/>
    </row>
    <row r="20" customFormat="false" ht="12.75" hidden="false" customHeight="false" outlineLevel="0" collapsed="false">
      <c r="A20" s="454"/>
      <c r="B20" s="448"/>
      <c r="C20" s="449"/>
      <c r="D20" s="450"/>
      <c r="E20" s="450"/>
      <c r="F20" s="450"/>
    </row>
    <row r="21" customFormat="false" ht="12.75" hidden="false" customHeight="false" outlineLevel="0" collapsed="false">
      <c r="A21" s="451" t="s">
        <v>829</v>
      </c>
      <c r="B21" s="452" t="n">
        <v>805842470</v>
      </c>
      <c r="C21" s="452" t="n">
        <v>767754549</v>
      </c>
      <c r="D21" s="437" t="n">
        <v>106.5</v>
      </c>
      <c r="E21" s="437" t="n">
        <v>101.4</v>
      </c>
      <c r="F21" s="437" t="n">
        <v>105</v>
      </c>
    </row>
    <row r="22" customFormat="false" ht="12.75" hidden="false" customHeight="false" outlineLevel="0" collapsed="false">
      <c r="A22" s="451" t="s">
        <v>830</v>
      </c>
      <c r="B22" s="452" t="n">
        <v>664614892</v>
      </c>
      <c r="C22" s="452" t="n">
        <v>676041561</v>
      </c>
      <c r="D22" s="437" t="n">
        <v>86.8</v>
      </c>
      <c r="E22" s="437" t="n">
        <v>88.3</v>
      </c>
      <c r="F22" s="437" t="n">
        <v>98.3</v>
      </c>
    </row>
    <row r="23" customFormat="false" ht="12.75" hidden="false" customHeight="false" outlineLevel="0" collapsed="false">
      <c r="A23" s="451" t="s">
        <v>831</v>
      </c>
      <c r="B23" s="452" t="n">
        <v>797096855</v>
      </c>
      <c r="C23" s="452" t="n">
        <v>797096855</v>
      </c>
      <c r="D23" s="437" t="n">
        <v>100</v>
      </c>
      <c r="E23" s="437" t="n">
        <v>100</v>
      </c>
      <c r="F23" s="437" t="n">
        <v>100</v>
      </c>
    </row>
    <row r="24" customFormat="false" ht="12.75" hidden="false" customHeight="false" outlineLevel="0" collapsed="false">
      <c r="A24" s="451" t="s">
        <v>832</v>
      </c>
      <c r="B24" s="452" t="n">
        <v>902522833</v>
      </c>
      <c r="C24" s="452" t="n">
        <v>865675425</v>
      </c>
      <c r="D24" s="437" t="n">
        <v>113.5</v>
      </c>
      <c r="E24" s="437" t="n">
        <v>108.9</v>
      </c>
      <c r="F24" s="437" t="n">
        <v>104.3</v>
      </c>
    </row>
    <row r="25" customFormat="false" ht="12.75" hidden="false" customHeight="false" outlineLevel="0" collapsed="false">
      <c r="A25" s="451" t="s">
        <v>833</v>
      </c>
      <c r="B25" s="452" t="n">
        <v>909090721</v>
      </c>
      <c r="C25" s="452" t="n">
        <v>827677564</v>
      </c>
      <c r="D25" s="437" t="n">
        <v>116.9</v>
      </c>
      <c r="E25" s="437" t="n">
        <v>106.3</v>
      </c>
      <c r="F25" s="437" t="n">
        <v>109.9</v>
      </c>
    </row>
    <row r="28" customFormat="false" ht="12.75" hidden="false" customHeight="false" outlineLevel="0" collapsed="false">
      <c r="B28" s="455"/>
      <c r="C28" s="455"/>
      <c r="D28" s="456"/>
    </row>
    <row r="29" customFormat="false" ht="12.75" hidden="false" customHeight="false" outlineLevel="0" collapsed="false">
      <c r="B29" s="0"/>
      <c r="C29" s="455"/>
      <c r="D29" s="456"/>
    </row>
    <row r="30" customFormat="false" ht="12.75" hidden="false" customHeight="false" outlineLevel="0" collapsed="false">
      <c r="B30" s="0"/>
      <c r="C30" s="455"/>
      <c r="D30" s="456"/>
    </row>
    <row r="31" customFormat="false" ht="12.75" hidden="false" customHeight="false" outlineLevel="0" collapsed="false">
      <c r="B31" s="0"/>
      <c r="C31" s="455"/>
      <c r="D31" s="456"/>
    </row>
    <row r="32" customFormat="false" ht="12.75" hidden="false" customHeight="false" outlineLevel="0" collapsed="false">
      <c r="B32" s="0"/>
      <c r="C32" s="455"/>
      <c r="D32" s="456"/>
    </row>
    <row r="33" customFormat="false" ht="12.75" hidden="false" customHeight="false" outlineLevel="0" collapsed="false">
      <c r="B33" s="455"/>
      <c r="C33" s="455"/>
      <c r="D33" s="456"/>
    </row>
    <row r="34" customFormat="false" ht="12.75" hidden="false" customHeight="false" outlineLevel="0" collapsed="false">
      <c r="B34" s="455"/>
      <c r="C34" s="455"/>
      <c r="D34" s="456"/>
    </row>
    <row r="35" customFormat="false" ht="12.75" hidden="false" customHeight="false" outlineLevel="0" collapsed="false">
      <c r="B35" s="455"/>
      <c r="C35" s="455"/>
      <c r="D35" s="456"/>
    </row>
    <row r="36" customFormat="false" ht="12.75" hidden="false" customHeight="false" outlineLevel="0" collapsed="false">
      <c r="B36" s="455"/>
      <c r="C36" s="455"/>
      <c r="D36" s="456"/>
    </row>
    <row r="37" customFormat="false" ht="12.75" hidden="false" customHeight="false" outlineLevel="0" collapsed="false">
      <c r="B37" s="455"/>
      <c r="C37" s="455"/>
      <c r="D37" s="456"/>
    </row>
  </sheetData>
  <mergeCells count="15">
    <mergeCell ref="A4:A6"/>
    <mergeCell ref="B4:B5"/>
    <mergeCell ref="C4:C5"/>
    <mergeCell ref="D4:D6"/>
    <mergeCell ref="E4:E6"/>
    <mergeCell ref="F4:F6"/>
    <mergeCell ref="G4:G6"/>
    <mergeCell ref="B6:C6"/>
    <mergeCell ref="A17:A19"/>
    <mergeCell ref="B17:B18"/>
    <mergeCell ref="C17:C18"/>
    <mergeCell ref="D17:D19"/>
    <mergeCell ref="E17:E19"/>
    <mergeCell ref="F17:F19"/>
    <mergeCell ref="B19:C19"/>
  </mergeCells>
  <printOptions headings="false" gridLines="false" gridLinesSet="true" horizontalCentered="false" verticalCentered="false"/>
  <pageMargins left="0.590277777777778" right="0.590277777777778" top="0.590277777777778"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7/2013&amp;R&amp;"MetaNormalLF-Roman,Regular"&amp;8&amp;P</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true" verticalCentered="false"/>
  <pageMargins left="0.590277777777778" right="0.590277777777778" top="0.7875"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7/2013&amp;R&amp;"MetaNormalLF-Roman,Regular"&amp;8&amp;P</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35" width="14.56"/>
    <col collapsed="false" customWidth="true" hidden="false" outlineLevel="0" max="2" min="2" style="435" width="13.7"/>
    <col collapsed="false" customWidth="true" hidden="false" outlineLevel="0" max="3" min="3" style="436" width="13.7"/>
    <col collapsed="false" customWidth="true" hidden="false" outlineLevel="0" max="4" min="4" style="437" width="17.56"/>
    <col collapsed="false" customWidth="true" hidden="false" outlineLevel="0" max="5" min="5" style="437" width="14.99"/>
    <col collapsed="false" customWidth="true" hidden="false" outlineLevel="0" max="6" min="6" style="437" width="19.56"/>
    <col collapsed="false" customWidth="true" hidden="false" outlineLevel="0" max="7" min="7" style="435" width="15.28"/>
    <col collapsed="false" customWidth="false" hidden="false" outlineLevel="0" max="257" min="8" style="435" width="11.42"/>
  </cols>
  <sheetData>
    <row r="1" customFormat="false" ht="15" hidden="false" customHeight="false" outlineLevel="0" collapsed="false">
      <c r="A1" s="438" t="s">
        <v>1812</v>
      </c>
      <c r="B1" s="438"/>
      <c r="C1" s="438"/>
      <c r="D1" s="438"/>
      <c r="E1" s="438"/>
      <c r="F1" s="438"/>
      <c r="G1" s="438"/>
      <c r="H1" s="438"/>
    </row>
    <row r="2" s="436" customFormat="true" ht="15.75" hidden="false" customHeight="false" outlineLevel="0" collapsed="false">
      <c r="A2" s="439" t="s">
        <v>1813</v>
      </c>
      <c r="B2" s="439"/>
      <c r="C2" s="439"/>
      <c r="D2" s="439"/>
      <c r="E2" s="439"/>
      <c r="F2" s="439"/>
      <c r="G2" s="439"/>
      <c r="H2" s="439"/>
    </row>
    <row r="3" s="436" customFormat="true" ht="15.75" hidden="false" customHeight="false" outlineLevel="0" collapsed="false">
      <c r="A3" s="439"/>
      <c r="B3" s="439"/>
      <c r="C3" s="439"/>
      <c r="D3" s="439"/>
      <c r="E3" s="439"/>
      <c r="F3" s="439"/>
      <c r="G3" s="439"/>
      <c r="H3" s="439"/>
    </row>
    <row r="4" customFormat="false" ht="12.75" hidden="false" customHeight="true" outlineLevel="0" collapsed="false">
      <c r="A4" s="440" t="s">
        <v>838</v>
      </c>
      <c r="B4" s="441" t="s">
        <v>1805</v>
      </c>
      <c r="C4" s="442" t="s">
        <v>1806</v>
      </c>
      <c r="D4" s="443" t="s">
        <v>1807</v>
      </c>
      <c r="E4" s="444" t="s">
        <v>1808</v>
      </c>
      <c r="F4" s="445" t="s">
        <v>1809</v>
      </c>
      <c r="G4" s="446" t="s">
        <v>1810</v>
      </c>
    </row>
    <row r="5" customFormat="false" ht="12.75" hidden="false" customHeight="false" outlineLevel="0" collapsed="false">
      <c r="A5" s="440"/>
      <c r="B5" s="441"/>
      <c r="C5" s="442"/>
      <c r="D5" s="443"/>
      <c r="E5" s="444"/>
      <c r="F5" s="445"/>
      <c r="G5" s="446"/>
    </row>
    <row r="6" customFormat="false" ht="12.75" hidden="false" customHeight="false" outlineLevel="0" collapsed="false">
      <c r="A6" s="440"/>
      <c r="B6" s="441" t="s">
        <v>877</v>
      </c>
      <c r="C6" s="441"/>
      <c r="D6" s="443"/>
      <c r="E6" s="444"/>
      <c r="F6" s="445"/>
      <c r="G6" s="446"/>
    </row>
    <row r="7" customFormat="false" ht="12.75" hidden="false" customHeight="false" outlineLevel="0" collapsed="false">
      <c r="A7" s="447"/>
      <c r="B7" s="448"/>
      <c r="C7" s="449"/>
      <c r="D7" s="450"/>
      <c r="E7" s="450"/>
      <c r="F7" s="450"/>
      <c r="G7" s="448"/>
    </row>
    <row r="8" customFormat="false" ht="12.75" hidden="false" customHeight="false" outlineLevel="0" collapsed="false">
      <c r="A8" s="457" t="n">
        <v>2008</v>
      </c>
      <c r="B8" s="448"/>
      <c r="C8" s="449"/>
      <c r="D8" s="450"/>
      <c r="F8" s="458"/>
    </row>
    <row r="9" customFormat="false" ht="12.75" hidden="false" customHeight="false" outlineLevel="0" collapsed="false">
      <c r="A9" s="131" t="s">
        <v>841</v>
      </c>
      <c r="B9" s="452" t="n">
        <v>83324160</v>
      </c>
      <c r="C9" s="452" t="n">
        <v>81202665</v>
      </c>
      <c r="D9" s="437" t="n">
        <v>112.5</v>
      </c>
      <c r="E9" s="437" t="n">
        <v>109.7</v>
      </c>
      <c r="F9" s="437" t="n">
        <v>102.6</v>
      </c>
      <c r="G9" s="459" t="n">
        <v>101.7</v>
      </c>
    </row>
    <row r="10" customFormat="false" ht="12.75" hidden="false" customHeight="false" outlineLevel="0" collapsed="false">
      <c r="A10" s="131" t="s">
        <v>860</v>
      </c>
      <c r="B10" s="452" t="n">
        <v>83516171</v>
      </c>
      <c r="C10" s="452" t="n">
        <v>82049687</v>
      </c>
      <c r="D10" s="437" t="n">
        <v>113.1</v>
      </c>
      <c r="E10" s="437" t="n">
        <v>111.1</v>
      </c>
      <c r="F10" s="437" t="n">
        <v>101.8</v>
      </c>
      <c r="G10" s="459" t="n">
        <v>98.7</v>
      </c>
    </row>
    <row r="11" customFormat="false" ht="12.75" hidden="false" customHeight="false" outlineLevel="0" collapsed="false">
      <c r="A11" s="131" t="s">
        <v>861</v>
      </c>
      <c r="B11" s="452" t="n">
        <v>82754980</v>
      </c>
      <c r="C11" s="452" t="n">
        <v>81997738</v>
      </c>
      <c r="D11" s="437" t="n">
        <v>112.1</v>
      </c>
      <c r="E11" s="437" t="n">
        <v>111</v>
      </c>
      <c r="F11" s="437" t="n">
        <v>100.9</v>
      </c>
      <c r="G11" s="459" t="n">
        <v>98.6</v>
      </c>
    </row>
    <row r="12" customFormat="false" ht="12.75" hidden="false" customHeight="false" outlineLevel="0" collapsed="false">
      <c r="A12" s="131" t="s">
        <v>844</v>
      </c>
      <c r="B12" s="452" t="n">
        <v>88750606</v>
      </c>
      <c r="C12" s="452" t="n">
        <v>86842042</v>
      </c>
      <c r="D12" s="437" t="n">
        <v>119.8</v>
      </c>
      <c r="E12" s="437" t="n">
        <v>117.2</v>
      </c>
      <c r="F12" s="437" t="n">
        <v>102.2</v>
      </c>
      <c r="G12" s="459" t="n">
        <v>98.7</v>
      </c>
    </row>
    <row r="13" customFormat="false" ht="12.75" hidden="false" customHeight="false" outlineLevel="0" collapsed="false">
      <c r="A13" s="131" t="s">
        <v>862</v>
      </c>
      <c r="B13" s="452" t="n">
        <v>79732900</v>
      </c>
      <c r="C13" s="452" t="n">
        <v>78895898</v>
      </c>
      <c r="D13" s="437" t="n">
        <v>108</v>
      </c>
      <c r="E13" s="437" t="n">
        <v>106.8</v>
      </c>
      <c r="F13" s="437" t="n">
        <v>101.1</v>
      </c>
      <c r="G13" s="459" t="n">
        <v>98.5</v>
      </c>
    </row>
    <row r="14" customFormat="false" ht="12.75" hidden="false" customHeight="false" outlineLevel="0" collapsed="false">
      <c r="A14" s="131" t="s">
        <v>853</v>
      </c>
      <c r="B14" s="452" t="n">
        <v>87364212</v>
      </c>
      <c r="C14" s="452" t="n">
        <v>84991064</v>
      </c>
      <c r="D14" s="437" t="n">
        <v>118</v>
      </c>
      <c r="E14" s="437" t="n">
        <v>114.8</v>
      </c>
      <c r="F14" s="437" t="n">
        <v>102.8</v>
      </c>
      <c r="G14" s="459" t="n">
        <v>96.3</v>
      </c>
    </row>
    <row r="15" customFormat="false" ht="12.75" hidden="false" customHeight="false" outlineLevel="0" collapsed="false">
      <c r="A15" s="131" t="s">
        <v>854</v>
      </c>
      <c r="B15" s="452" t="n">
        <v>86066979</v>
      </c>
      <c r="C15" s="452" t="n">
        <v>82630167</v>
      </c>
      <c r="D15" s="437" t="n">
        <v>116.1</v>
      </c>
      <c r="E15" s="437" t="n">
        <v>111.5</v>
      </c>
      <c r="F15" s="437" t="n">
        <v>104.2</v>
      </c>
      <c r="G15" s="459" t="n">
        <v>97.3</v>
      </c>
    </row>
    <row r="16" customFormat="false" ht="12.75" hidden="false" customHeight="false" outlineLevel="0" collapsed="false">
      <c r="A16" s="131" t="s">
        <v>855</v>
      </c>
      <c r="B16" s="452" t="n">
        <v>74859412</v>
      </c>
      <c r="C16" s="452" t="n">
        <v>71192173</v>
      </c>
      <c r="D16" s="437" t="n">
        <v>101.4</v>
      </c>
      <c r="E16" s="437" t="n">
        <v>96.4</v>
      </c>
      <c r="F16" s="437" t="n">
        <v>105.2</v>
      </c>
      <c r="G16" s="459" t="n">
        <v>98.3</v>
      </c>
    </row>
    <row r="17" customFormat="false" ht="12.75" hidden="false" customHeight="false" outlineLevel="0" collapsed="false">
      <c r="A17" s="131" t="s">
        <v>856</v>
      </c>
      <c r="B17" s="452" t="n">
        <v>86270138</v>
      </c>
      <c r="C17" s="452" t="n">
        <v>83426154</v>
      </c>
      <c r="D17" s="437" t="n">
        <v>116.5</v>
      </c>
      <c r="E17" s="437" t="n">
        <v>112.7</v>
      </c>
      <c r="F17" s="437" t="n">
        <v>103.4</v>
      </c>
      <c r="G17" s="459" t="n">
        <v>96.5</v>
      </c>
    </row>
    <row r="18" customFormat="false" ht="12.75" hidden="false" customHeight="false" outlineLevel="0" collapsed="false">
      <c r="A18" s="131" t="s">
        <v>857</v>
      </c>
      <c r="B18" s="452" t="n">
        <v>88702243</v>
      </c>
      <c r="C18" s="452" t="n">
        <v>85086568</v>
      </c>
      <c r="D18" s="437" t="n">
        <v>120.1</v>
      </c>
      <c r="E18" s="437" t="n">
        <v>115.2</v>
      </c>
      <c r="F18" s="437" t="n">
        <v>104.3</v>
      </c>
      <c r="G18" s="459" t="n">
        <v>98.2</v>
      </c>
    </row>
    <row r="19" customFormat="false" ht="12.75" hidden="false" customHeight="false" outlineLevel="0" collapsed="false">
      <c r="A19" s="131" t="s">
        <v>858</v>
      </c>
      <c r="B19" s="452" t="n">
        <v>76085058</v>
      </c>
      <c r="C19" s="452" t="n">
        <v>72790405</v>
      </c>
      <c r="D19" s="437" t="n">
        <v>103</v>
      </c>
      <c r="E19" s="437" t="n">
        <v>98.5</v>
      </c>
      <c r="F19" s="437" t="n">
        <v>104.5</v>
      </c>
      <c r="G19" s="459" t="n">
        <v>97.6</v>
      </c>
    </row>
    <row r="20" customFormat="false" ht="12.75" hidden="false" customHeight="false" outlineLevel="0" collapsed="false">
      <c r="A20" s="131" t="s">
        <v>859</v>
      </c>
      <c r="B20" s="452" t="n">
        <v>66712939</v>
      </c>
      <c r="C20" s="452" t="n">
        <v>62056525</v>
      </c>
      <c r="D20" s="437" t="n">
        <v>90.4</v>
      </c>
      <c r="E20" s="437" t="n">
        <v>84.1</v>
      </c>
      <c r="F20" s="437" t="n">
        <v>107.5</v>
      </c>
      <c r="G20" s="459" t="n">
        <v>100.7</v>
      </c>
    </row>
    <row r="21" customFormat="false" ht="12.75" hidden="false" customHeight="false" outlineLevel="0" collapsed="false">
      <c r="A21" s="457" t="n">
        <v>2009</v>
      </c>
      <c r="B21" s="448"/>
      <c r="C21" s="449"/>
      <c r="D21" s="450"/>
      <c r="E21" s="458"/>
      <c r="F21" s="458"/>
      <c r="G21" s="459"/>
    </row>
    <row r="22" customFormat="false" ht="12.75" hidden="false" customHeight="false" outlineLevel="0" collapsed="false">
      <c r="A22" s="131" t="s">
        <v>841</v>
      </c>
      <c r="B22" s="452" t="n">
        <v>63558787</v>
      </c>
      <c r="C22" s="452" t="n">
        <v>61519896</v>
      </c>
      <c r="D22" s="437" t="n">
        <v>84.9</v>
      </c>
      <c r="E22" s="437" t="n">
        <v>82.1</v>
      </c>
      <c r="F22" s="437" t="n">
        <v>103.3</v>
      </c>
      <c r="G22" s="459" t="n">
        <v>102.7</v>
      </c>
    </row>
    <row r="23" customFormat="false" ht="12.75" hidden="false" customHeight="false" outlineLevel="0" collapsed="false">
      <c r="A23" s="131" t="s">
        <v>860</v>
      </c>
      <c r="B23" s="452" t="n">
        <v>63788746</v>
      </c>
      <c r="C23" s="452" t="n">
        <v>61916856</v>
      </c>
      <c r="D23" s="437" t="n">
        <v>85.4</v>
      </c>
      <c r="E23" s="437" t="n">
        <v>82.9</v>
      </c>
      <c r="F23" s="437" t="n">
        <v>103</v>
      </c>
      <c r="G23" s="459" t="n">
        <v>101.8</v>
      </c>
    </row>
    <row r="24" customFormat="false" ht="12.75" hidden="false" customHeight="false" outlineLevel="0" collapsed="false">
      <c r="A24" s="131" t="s">
        <v>861</v>
      </c>
      <c r="B24" s="452" t="n">
        <v>70163986</v>
      </c>
      <c r="C24" s="452" t="n">
        <v>67845584</v>
      </c>
      <c r="D24" s="437" t="n">
        <v>93.6</v>
      </c>
      <c r="E24" s="437" t="n">
        <v>90.5</v>
      </c>
      <c r="F24" s="437" t="n">
        <v>103.4</v>
      </c>
      <c r="G24" s="459" t="n">
        <v>101.9</v>
      </c>
    </row>
    <row r="25" customFormat="false" ht="12.75" hidden="false" customHeight="false" outlineLevel="0" collapsed="false">
      <c r="A25" s="131" t="s">
        <v>844</v>
      </c>
      <c r="B25" s="452" t="n">
        <v>64401285</v>
      </c>
      <c r="C25" s="452" t="n">
        <v>63181331</v>
      </c>
      <c r="D25" s="437" t="n">
        <v>86.2</v>
      </c>
      <c r="E25" s="437" t="n">
        <v>84.5</v>
      </c>
      <c r="F25" s="437" t="n">
        <v>101.9</v>
      </c>
      <c r="G25" s="459" t="n">
        <v>104.4</v>
      </c>
    </row>
    <row r="26" customFormat="false" ht="12.75" hidden="false" customHeight="false" outlineLevel="0" collapsed="false">
      <c r="A26" s="131" t="s">
        <v>862</v>
      </c>
      <c r="B26" s="452" t="n">
        <v>60652667</v>
      </c>
      <c r="C26" s="452" t="n">
        <v>60153561</v>
      </c>
      <c r="D26" s="437" t="n">
        <v>81.2</v>
      </c>
      <c r="E26" s="437" t="n">
        <v>80.5</v>
      </c>
      <c r="F26" s="437" t="n">
        <v>100.8</v>
      </c>
      <c r="G26" s="459" t="n">
        <v>102.6</v>
      </c>
    </row>
    <row r="27" customFormat="false" ht="12.75" hidden="false" customHeight="false" outlineLevel="0" collapsed="false">
      <c r="A27" s="131" t="s">
        <v>853</v>
      </c>
      <c r="B27" s="452" t="n">
        <v>66898844</v>
      </c>
      <c r="C27" s="452" t="n">
        <v>66670701</v>
      </c>
      <c r="D27" s="437" t="n">
        <v>89.3</v>
      </c>
      <c r="E27" s="437" t="n">
        <v>89</v>
      </c>
      <c r="F27" s="437" t="n">
        <v>100.4</v>
      </c>
      <c r="G27" s="459" t="n">
        <v>102.8</v>
      </c>
    </row>
    <row r="28" customFormat="false" ht="12.75" hidden="false" customHeight="false" outlineLevel="0" collapsed="false">
      <c r="A28" s="131" t="s">
        <v>854</v>
      </c>
      <c r="B28" s="452" t="n">
        <v>70577420</v>
      </c>
      <c r="C28" s="452" t="n">
        <v>68922543</v>
      </c>
      <c r="D28" s="437" t="n">
        <v>94.4</v>
      </c>
      <c r="E28" s="437" t="n">
        <v>92.2</v>
      </c>
      <c r="F28" s="437" t="n">
        <v>102.4</v>
      </c>
      <c r="G28" s="459" t="n">
        <v>103.9</v>
      </c>
    </row>
    <row r="29" customFormat="false" ht="12.75" hidden="false" customHeight="false" outlineLevel="0" collapsed="false">
      <c r="A29" s="131" t="s">
        <v>855</v>
      </c>
      <c r="B29" s="452" t="n">
        <v>60088187</v>
      </c>
      <c r="C29" s="452" t="n">
        <v>59227110</v>
      </c>
      <c r="D29" s="437" t="n">
        <v>80.2</v>
      </c>
      <c r="E29" s="437" t="n">
        <v>79</v>
      </c>
      <c r="F29" s="437" t="n">
        <v>101.5</v>
      </c>
      <c r="G29" s="459" t="n">
        <v>104.6</v>
      </c>
    </row>
    <row r="30" customFormat="false" ht="12.75" hidden="false" customHeight="false" outlineLevel="0" collapsed="false">
      <c r="A30" s="131" t="s">
        <v>856</v>
      </c>
      <c r="B30" s="452" t="n">
        <v>70913592</v>
      </c>
      <c r="C30" s="452" t="n">
        <v>70696429</v>
      </c>
      <c r="D30" s="437" t="n">
        <v>94.9</v>
      </c>
      <c r="E30" s="437" t="n">
        <v>94.6</v>
      </c>
      <c r="F30" s="437" t="n">
        <v>100.3</v>
      </c>
      <c r="G30" s="459" t="n">
        <v>103.2</v>
      </c>
    </row>
    <row r="31" customFormat="false" ht="12.75" hidden="false" customHeight="false" outlineLevel="0" collapsed="false">
      <c r="A31" s="131" t="s">
        <v>857</v>
      </c>
      <c r="B31" s="452" t="n">
        <v>72460259</v>
      </c>
      <c r="C31" s="452" t="n">
        <v>71853884</v>
      </c>
      <c r="D31" s="437" t="n">
        <v>96.6</v>
      </c>
      <c r="E31" s="437" t="n">
        <v>95.8</v>
      </c>
      <c r="F31" s="437" t="n">
        <v>100.9</v>
      </c>
      <c r="G31" s="459" t="n">
        <v>104.6</v>
      </c>
    </row>
    <row r="32" customFormat="false" ht="12.75" hidden="false" customHeight="false" outlineLevel="0" collapsed="false">
      <c r="A32" s="131" t="s">
        <v>858</v>
      </c>
      <c r="B32" s="452" t="n">
        <v>72294832</v>
      </c>
      <c r="C32" s="452" t="n">
        <v>71143613</v>
      </c>
      <c r="D32" s="437" t="n">
        <v>96.7</v>
      </c>
      <c r="E32" s="437" t="n">
        <v>95.1</v>
      </c>
      <c r="F32" s="437" t="n">
        <v>101.6</v>
      </c>
      <c r="G32" s="459" t="n">
        <v>105.3</v>
      </c>
    </row>
    <row r="33" customFormat="false" ht="12.75" hidden="false" customHeight="false" outlineLevel="0" collapsed="false">
      <c r="A33" s="131" t="s">
        <v>859</v>
      </c>
      <c r="B33" s="452" t="n">
        <v>67513241</v>
      </c>
      <c r="C33" s="452" t="n">
        <v>65445185</v>
      </c>
      <c r="D33" s="437" t="n">
        <v>90.4</v>
      </c>
      <c r="E33" s="437" t="n">
        <v>87.6</v>
      </c>
      <c r="F33" s="437" t="n">
        <v>103.2</v>
      </c>
      <c r="G33" s="459" t="n">
        <v>104.6</v>
      </c>
    </row>
    <row r="34" customFormat="false" ht="12.75" hidden="false" customHeight="false" outlineLevel="0" collapsed="false">
      <c r="A34" s="457" t="n">
        <v>2010</v>
      </c>
      <c r="B34" s="448"/>
      <c r="C34" s="449"/>
      <c r="D34" s="450"/>
      <c r="E34" s="458"/>
      <c r="F34" s="458"/>
      <c r="G34" s="459"/>
    </row>
    <row r="35" customFormat="false" ht="12.75" hidden="false" customHeight="false" outlineLevel="0" collapsed="false">
      <c r="A35" s="131" t="s">
        <v>841</v>
      </c>
      <c r="B35" s="452" t="n">
        <v>63357946</v>
      </c>
      <c r="C35" s="452" t="n">
        <v>66154585</v>
      </c>
      <c r="D35" s="437" t="n">
        <v>80.3</v>
      </c>
      <c r="E35" s="437" t="n">
        <v>83.8</v>
      </c>
      <c r="F35" s="437" t="n">
        <v>95.8</v>
      </c>
      <c r="G35" s="459" t="n">
        <v>103.2</v>
      </c>
    </row>
    <row r="36" customFormat="false" ht="12.75" hidden="false" customHeight="false" outlineLevel="0" collapsed="false">
      <c r="A36" s="131" t="s">
        <v>860</v>
      </c>
      <c r="B36" s="452" t="n">
        <v>69985466</v>
      </c>
      <c r="C36" s="452" t="n">
        <v>72654266</v>
      </c>
      <c r="D36" s="437" t="n">
        <v>88.4</v>
      </c>
      <c r="E36" s="437" t="n">
        <v>91.7</v>
      </c>
      <c r="F36" s="437" t="n">
        <v>96.3</v>
      </c>
      <c r="G36" s="459" t="n">
        <v>99.6</v>
      </c>
    </row>
    <row r="37" customFormat="false" ht="12.75" hidden="false" customHeight="false" outlineLevel="0" collapsed="false">
      <c r="A37" s="131" t="s">
        <v>861</v>
      </c>
      <c r="B37" s="452" t="n">
        <v>85578912</v>
      </c>
      <c r="C37" s="452" t="n">
        <v>87389139</v>
      </c>
      <c r="D37" s="437" t="n">
        <v>108</v>
      </c>
      <c r="E37" s="437" t="n">
        <v>110.2</v>
      </c>
      <c r="F37" s="437" t="n">
        <v>97.9</v>
      </c>
      <c r="G37" s="459" t="n">
        <v>101.9</v>
      </c>
    </row>
    <row r="38" customFormat="false" ht="12.75" hidden="false" customHeight="false" outlineLevel="0" collapsed="false">
      <c r="A38" s="131" t="s">
        <v>844</v>
      </c>
      <c r="B38" s="452" t="n">
        <v>75184617</v>
      </c>
      <c r="C38" s="452" t="n">
        <v>76386886</v>
      </c>
      <c r="D38" s="437" t="n">
        <v>94.9</v>
      </c>
      <c r="E38" s="437" t="n">
        <v>96.4</v>
      </c>
      <c r="F38" s="437" t="n">
        <v>98.4</v>
      </c>
      <c r="G38" s="459" t="n">
        <v>100.1</v>
      </c>
    </row>
    <row r="39" customFormat="false" ht="12.75" hidden="false" customHeight="false" outlineLevel="0" collapsed="false">
      <c r="A39" s="131" t="s">
        <v>862</v>
      </c>
      <c r="B39" s="452" t="n">
        <v>76191415</v>
      </c>
      <c r="C39" s="452" t="n">
        <v>77176168</v>
      </c>
      <c r="D39" s="437" t="n">
        <v>96.5</v>
      </c>
      <c r="E39" s="437" t="n">
        <v>97.7</v>
      </c>
      <c r="F39" s="437" t="n">
        <v>98.7</v>
      </c>
      <c r="G39" s="459" t="n">
        <v>98.2</v>
      </c>
    </row>
    <row r="40" customFormat="false" ht="12.75" hidden="false" customHeight="false" outlineLevel="0" collapsed="false">
      <c r="A40" s="131" t="s">
        <v>853</v>
      </c>
      <c r="B40" s="452" t="n">
        <v>85310501</v>
      </c>
      <c r="C40" s="452" t="n">
        <v>84510817</v>
      </c>
      <c r="D40" s="437" t="n">
        <v>107.9</v>
      </c>
      <c r="E40" s="437" t="n">
        <v>106.9</v>
      </c>
      <c r="F40" s="437" t="n">
        <v>101</v>
      </c>
      <c r="G40" s="459" t="n">
        <v>100.2</v>
      </c>
    </row>
    <row r="41" customFormat="false" ht="12.75" hidden="false" customHeight="false" outlineLevel="0" collapsed="false">
      <c r="A41" s="131" t="s">
        <v>854</v>
      </c>
      <c r="B41" s="452" t="n">
        <v>81350340</v>
      </c>
      <c r="C41" s="452" t="n">
        <v>79575140</v>
      </c>
      <c r="D41" s="437" t="n">
        <v>102.6</v>
      </c>
      <c r="E41" s="437" t="n">
        <v>100.4</v>
      </c>
      <c r="F41" s="437" t="n">
        <v>102.2</v>
      </c>
      <c r="G41" s="459" t="n">
        <v>99.1</v>
      </c>
    </row>
    <row r="42" customFormat="false" ht="12.75" hidden="false" customHeight="false" outlineLevel="0" collapsed="false">
      <c r="A42" s="131" t="s">
        <v>855</v>
      </c>
      <c r="B42" s="452" t="n">
        <v>74393504</v>
      </c>
      <c r="C42" s="452" t="n">
        <v>73975090</v>
      </c>
      <c r="D42" s="437" t="n">
        <v>94.2</v>
      </c>
      <c r="E42" s="437" t="n">
        <v>93.6</v>
      </c>
      <c r="F42" s="437" t="n">
        <v>100.6</v>
      </c>
      <c r="G42" s="459" t="n">
        <v>99.8</v>
      </c>
    </row>
    <row r="43" customFormat="false" ht="12.75" hidden="false" customHeight="false" outlineLevel="0" collapsed="false">
      <c r="A43" s="131" t="s">
        <v>856</v>
      </c>
      <c r="B43" s="452" t="n">
        <v>85971774</v>
      </c>
      <c r="C43" s="452" t="n">
        <v>85562315</v>
      </c>
      <c r="D43" s="437" t="n">
        <v>108.7</v>
      </c>
      <c r="E43" s="437" t="n">
        <v>108.2</v>
      </c>
      <c r="F43" s="437" t="n">
        <v>100.5</v>
      </c>
      <c r="G43" s="459" t="n">
        <v>98.7</v>
      </c>
    </row>
    <row r="44" customFormat="false" ht="12.75" hidden="false" customHeight="false" outlineLevel="0" collapsed="false">
      <c r="A44" s="131" t="s">
        <v>857</v>
      </c>
      <c r="B44" s="452" t="n">
        <v>86001449</v>
      </c>
      <c r="C44" s="452" t="n">
        <v>85737474</v>
      </c>
      <c r="D44" s="437" t="n">
        <v>108.5</v>
      </c>
      <c r="E44" s="437" t="n">
        <v>108.2</v>
      </c>
      <c r="F44" s="437" t="n">
        <v>100.3</v>
      </c>
      <c r="G44" s="459" t="n">
        <v>99.2</v>
      </c>
    </row>
    <row r="45" customFormat="false" ht="12.75" hidden="false" customHeight="false" outlineLevel="0" collapsed="false">
      <c r="A45" s="131" t="s">
        <v>858</v>
      </c>
      <c r="B45" s="452" t="n">
        <v>87624475</v>
      </c>
      <c r="C45" s="452" t="n">
        <v>86606533</v>
      </c>
      <c r="D45" s="437" t="n">
        <v>110.5</v>
      </c>
      <c r="E45" s="437" t="n">
        <v>109.2</v>
      </c>
      <c r="F45" s="437" t="n">
        <v>101.2</v>
      </c>
      <c r="G45" s="459" t="n">
        <v>98.7</v>
      </c>
    </row>
    <row r="46" customFormat="false" ht="12.75" hidden="false" customHeight="false" outlineLevel="0" collapsed="false">
      <c r="A46" s="131" t="s">
        <v>859</v>
      </c>
      <c r="B46" s="452" t="n">
        <v>81009071</v>
      </c>
      <c r="C46" s="452" t="n">
        <v>77686603</v>
      </c>
      <c r="D46" s="437" t="n">
        <v>102.5</v>
      </c>
      <c r="E46" s="437" t="n">
        <v>98.3</v>
      </c>
      <c r="F46" s="437" t="n">
        <v>104.3</v>
      </c>
      <c r="G46" s="459" t="n">
        <v>100.7</v>
      </c>
    </row>
    <row r="47" customFormat="false" ht="12.75" hidden="false" customHeight="false" outlineLevel="0" collapsed="false">
      <c r="A47" s="457" t="n">
        <v>2011</v>
      </c>
      <c r="B47" s="448"/>
      <c r="C47" s="449"/>
      <c r="D47" s="450"/>
      <c r="E47" s="458"/>
      <c r="F47" s="458"/>
      <c r="G47" s="459"/>
    </row>
    <row r="48" customFormat="false" ht="12.75" hidden="false" customHeight="false" outlineLevel="0" collapsed="false">
      <c r="A48" s="131" t="s">
        <v>841</v>
      </c>
      <c r="B48" s="452" t="n">
        <v>79314862</v>
      </c>
      <c r="C48" s="452" t="n">
        <v>77919097</v>
      </c>
      <c r="D48" s="437" t="n">
        <v>100.5</v>
      </c>
      <c r="E48" s="437" t="n">
        <v>98.8</v>
      </c>
      <c r="F48" s="437" t="n">
        <v>101.8</v>
      </c>
      <c r="G48" s="459" t="n">
        <v>97.9</v>
      </c>
    </row>
    <row r="49" customFormat="false" ht="12.75" hidden="false" customHeight="false" outlineLevel="0" collapsed="false">
      <c r="A49" s="131" t="s">
        <v>860</v>
      </c>
      <c r="B49" s="452" t="n">
        <v>84536900</v>
      </c>
      <c r="C49" s="452" t="n">
        <v>83022735</v>
      </c>
      <c r="D49" s="437" t="n">
        <v>107.1</v>
      </c>
      <c r="E49" s="437" t="n">
        <v>105.2</v>
      </c>
      <c r="F49" s="437" t="n">
        <v>101.8</v>
      </c>
      <c r="G49" s="459" t="n">
        <v>96.8</v>
      </c>
    </row>
    <row r="50" customFormat="false" ht="12.75" hidden="false" customHeight="false" outlineLevel="0" collapsed="false">
      <c r="A50" s="131" t="s">
        <v>861</v>
      </c>
      <c r="B50" s="452" t="n">
        <v>98671295</v>
      </c>
      <c r="C50" s="452" t="n">
        <v>96117984</v>
      </c>
      <c r="D50" s="437" t="n">
        <v>124.6</v>
      </c>
      <c r="E50" s="437" t="n">
        <v>121.5</v>
      </c>
      <c r="F50" s="437" t="n">
        <v>102.6</v>
      </c>
      <c r="G50" s="459" t="n">
        <v>97.8</v>
      </c>
    </row>
    <row r="51" customFormat="false" ht="12.75" hidden="false" customHeight="false" outlineLevel="0" collapsed="false">
      <c r="A51" s="131" t="s">
        <v>844</v>
      </c>
      <c r="B51" s="452" t="n">
        <v>84509940</v>
      </c>
      <c r="C51" s="452" t="n">
        <v>83117892</v>
      </c>
      <c r="D51" s="437" t="n">
        <v>107.1</v>
      </c>
      <c r="E51" s="437" t="n">
        <v>105.3</v>
      </c>
      <c r="F51" s="437" t="n">
        <v>101.6</v>
      </c>
      <c r="G51" s="459" t="n">
        <v>95.5</v>
      </c>
    </row>
    <row r="52" customFormat="false" ht="12.75" hidden="false" customHeight="false" outlineLevel="0" collapsed="false">
      <c r="A52" s="131" t="s">
        <v>862</v>
      </c>
      <c r="B52" s="452" t="n">
        <v>92352026</v>
      </c>
      <c r="C52" s="452" t="n">
        <v>90458632</v>
      </c>
      <c r="D52" s="437" t="n">
        <v>116.6</v>
      </c>
      <c r="E52" s="437" t="n">
        <v>114.3</v>
      </c>
      <c r="F52" s="437" t="n">
        <v>102.1</v>
      </c>
      <c r="G52" s="459" t="n">
        <v>97.4</v>
      </c>
    </row>
    <row r="53" customFormat="false" ht="12.75" hidden="false" customHeight="false" outlineLevel="0" collapsed="false">
      <c r="A53" s="131" t="s">
        <v>853</v>
      </c>
      <c r="B53" s="452" t="n">
        <v>88084241</v>
      </c>
      <c r="C53" s="452" t="n">
        <v>85771682</v>
      </c>
      <c r="D53" s="437" t="n">
        <v>111.2</v>
      </c>
      <c r="E53" s="437" t="n">
        <v>108.4</v>
      </c>
      <c r="F53" s="437" t="n">
        <v>102.6</v>
      </c>
      <c r="G53" s="459" t="n">
        <v>96.3</v>
      </c>
    </row>
    <row r="54" customFormat="false" ht="12.75" hidden="false" customHeight="false" outlineLevel="0" collapsed="false">
      <c r="A54" s="131" t="s">
        <v>854</v>
      </c>
      <c r="B54" s="452" t="n">
        <v>85571816</v>
      </c>
      <c r="C54" s="452" t="n">
        <v>83248292</v>
      </c>
      <c r="D54" s="437" t="n">
        <v>108.4</v>
      </c>
      <c r="E54" s="437" t="n">
        <v>105.5</v>
      </c>
      <c r="F54" s="437" t="n">
        <v>102.7</v>
      </c>
      <c r="G54" s="459" t="n">
        <v>96.5</v>
      </c>
    </row>
    <row r="55" customFormat="false" ht="12.75" hidden="false" customHeight="false" outlineLevel="0" collapsed="false">
      <c r="A55" s="131" t="s">
        <v>855</v>
      </c>
      <c r="B55" s="452" t="n">
        <v>85255523</v>
      </c>
      <c r="C55" s="452" t="n">
        <v>82560095</v>
      </c>
      <c r="D55" s="437" t="n">
        <v>108</v>
      </c>
      <c r="E55" s="437" t="n">
        <v>104.7</v>
      </c>
      <c r="F55" s="437" t="n">
        <v>103.2</v>
      </c>
      <c r="G55" s="459" t="n">
        <v>96.1</v>
      </c>
    </row>
    <row r="56" customFormat="false" ht="12.75" hidden="false" customHeight="false" outlineLevel="0" collapsed="false">
      <c r="A56" s="131" t="s">
        <v>856</v>
      </c>
      <c r="B56" s="452" t="n">
        <v>94964037</v>
      </c>
      <c r="C56" s="452" t="n">
        <v>91679356</v>
      </c>
      <c r="D56" s="437" t="n">
        <v>120.3</v>
      </c>
      <c r="E56" s="437" t="n">
        <v>116.2</v>
      </c>
      <c r="F56" s="437" t="n">
        <v>103.5</v>
      </c>
      <c r="G56" s="459" t="n">
        <v>96.7</v>
      </c>
    </row>
    <row r="57" customFormat="false" ht="12.75" hidden="false" customHeight="false" outlineLevel="0" collapsed="false">
      <c r="A57" s="131" t="s">
        <v>857</v>
      </c>
      <c r="B57" s="452" t="n">
        <v>89054958</v>
      </c>
      <c r="C57" s="452" t="n">
        <v>86395677</v>
      </c>
      <c r="D57" s="437" t="n">
        <v>112.8</v>
      </c>
      <c r="E57" s="437" t="n">
        <v>109.5</v>
      </c>
      <c r="F57" s="437" t="n">
        <v>103</v>
      </c>
      <c r="G57" s="459" t="n">
        <v>94.4</v>
      </c>
    </row>
    <row r="58" customFormat="false" ht="12.75" hidden="false" customHeight="false" outlineLevel="0" collapsed="false">
      <c r="A58" s="131" t="s">
        <v>858</v>
      </c>
      <c r="B58" s="452" t="n">
        <v>94104402</v>
      </c>
      <c r="C58" s="452" t="n">
        <v>90636691</v>
      </c>
      <c r="D58" s="437" t="n">
        <v>119.2</v>
      </c>
      <c r="E58" s="437" t="n">
        <v>114.9</v>
      </c>
      <c r="F58" s="437" t="n">
        <v>103.8</v>
      </c>
      <c r="G58" s="459" t="n">
        <v>96.1</v>
      </c>
    </row>
    <row r="59" customFormat="false" ht="12.75" hidden="false" customHeight="false" outlineLevel="0" collapsed="false">
      <c r="A59" s="131" t="s">
        <v>859</v>
      </c>
      <c r="B59" s="452" t="n">
        <v>84805289</v>
      </c>
      <c r="C59" s="452" t="n">
        <v>80057947</v>
      </c>
      <c r="D59" s="437" t="n">
        <v>107.4</v>
      </c>
      <c r="E59" s="437" t="n">
        <v>101.5</v>
      </c>
      <c r="F59" s="437" t="n">
        <v>105.9</v>
      </c>
      <c r="G59" s="459" t="n">
        <v>96.6</v>
      </c>
    </row>
    <row r="60" customFormat="false" ht="12.75" hidden="false" customHeight="false" outlineLevel="0" collapsed="false">
      <c r="A60" s="457" t="s">
        <v>833</v>
      </c>
    </row>
    <row r="61" customFormat="false" ht="12.75" hidden="false" customHeight="false" outlineLevel="0" collapsed="false">
      <c r="A61" s="131" t="s">
        <v>841</v>
      </c>
      <c r="B61" s="452" t="n">
        <v>85981445</v>
      </c>
      <c r="C61" s="452" t="n">
        <v>81436501</v>
      </c>
      <c r="D61" s="437" t="n">
        <v>109.9</v>
      </c>
      <c r="E61" s="437" t="n">
        <v>104.1</v>
      </c>
      <c r="F61" s="437" t="n">
        <v>105.6</v>
      </c>
      <c r="G61" s="459" t="n">
        <v>95.7</v>
      </c>
      <c r="H61" s="459"/>
    </row>
    <row r="62" customFormat="false" ht="12.75" hidden="false" customHeight="false" outlineLevel="0" collapsed="false">
      <c r="A62" s="131" t="s">
        <v>860</v>
      </c>
      <c r="B62" s="452" t="n">
        <v>91212931</v>
      </c>
      <c r="C62" s="452" t="n">
        <v>85301119</v>
      </c>
      <c r="D62" s="437" t="n">
        <v>116.9</v>
      </c>
      <c r="E62" s="437" t="n">
        <v>109.3</v>
      </c>
      <c r="F62" s="437" t="n">
        <v>106.9</v>
      </c>
      <c r="G62" s="459" t="n">
        <v>96.7</v>
      </c>
      <c r="H62" s="459"/>
    </row>
    <row r="63" customFormat="false" ht="12.75" hidden="false" customHeight="false" outlineLevel="0" collapsed="false">
      <c r="A63" s="131" t="s">
        <v>861</v>
      </c>
      <c r="B63" s="452" t="n">
        <v>98758482</v>
      </c>
      <c r="C63" s="452" t="n">
        <v>93093261</v>
      </c>
      <c r="D63" s="437" t="n">
        <v>126.6</v>
      </c>
      <c r="E63" s="437" t="n">
        <v>119.3</v>
      </c>
      <c r="F63" s="437" t="n">
        <v>106.1</v>
      </c>
      <c r="G63" s="459" t="n">
        <v>94.8</v>
      </c>
      <c r="H63" s="459"/>
    </row>
    <row r="64" customFormat="false" ht="12.75" hidden="false" customHeight="false" outlineLevel="0" collapsed="false">
      <c r="A64" s="131" t="s">
        <v>844</v>
      </c>
      <c r="B64" s="452" t="n">
        <v>87149013</v>
      </c>
      <c r="C64" s="452" t="n">
        <v>81969847</v>
      </c>
      <c r="D64" s="437" t="n">
        <v>111.3</v>
      </c>
      <c r="E64" s="437" t="n">
        <v>104.7</v>
      </c>
      <c r="F64" s="437" t="n">
        <v>106.3</v>
      </c>
      <c r="G64" s="459" t="n">
        <v>96.2</v>
      </c>
      <c r="H64" s="459"/>
    </row>
    <row r="65" customFormat="false" ht="12.75" hidden="false" customHeight="false" outlineLevel="0" collapsed="false">
      <c r="A65" s="131" t="s">
        <v>862</v>
      </c>
      <c r="B65" s="452" t="n">
        <v>92710177</v>
      </c>
      <c r="C65" s="452" t="n">
        <v>87129309</v>
      </c>
      <c r="D65" s="437" t="n">
        <v>118.5</v>
      </c>
      <c r="E65" s="437" t="n">
        <v>111.4</v>
      </c>
      <c r="F65" s="437" t="n">
        <v>106.4</v>
      </c>
      <c r="G65" s="459" t="n">
        <v>96.6</v>
      </c>
      <c r="H65" s="459"/>
    </row>
    <row r="66" customFormat="false" ht="12.75" hidden="false" customHeight="false" outlineLevel="0" collapsed="false">
      <c r="A66" s="131" t="s">
        <v>853</v>
      </c>
      <c r="B66" s="452" t="n">
        <v>94730212</v>
      </c>
      <c r="C66" s="452" t="n">
        <v>88898315</v>
      </c>
      <c r="D66" s="437" t="n">
        <v>121.3</v>
      </c>
      <c r="E66" s="437" t="n">
        <v>113.9</v>
      </c>
      <c r="F66" s="437" t="n">
        <v>106.5</v>
      </c>
      <c r="G66" s="459" t="n">
        <v>96</v>
      </c>
      <c r="H66" s="459"/>
    </row>
    <row r="67" customFormat="false" ht="12.75" hidden="false" customHeight="false" outlineLevel="0" collapsed="false">
      <c r="A67" s="131" t="s">
        <v>854</v>
      </c>
      <c r="B67" s="452" t="n">
        <v>93469913</v>
      </c>
      <c r="C67" s="452" t="n">
        <v>86985840</v>
      </c>
      <c r="D67" s="437" t="n">
        <v>119.7</v>
      </c>
      <c r="E67" s="437" t="n">
        <v>111.5</v>
      </c>
      <c r="F67" s="437" t="n">
        <v>107.4</v>
      </c>
      <c r="G67" s="459" t="n">
        <v>95.8</v>
      </c>
      <c r="H67" s="459"/>
    </row>
    <row r="68" customFormat="false" ht="12.75" hidden="false" customHeight="false" outlineLevel="0" collapsed="false">
      <c r="A68" s="131" t="s">
        <v>855</v>
      </c>
      <c r="B68" s="452" t="n">
        <v>90153538</v>
      </c>
      <c r="C68" s="452" t="n">
        <v>82793095</v>
      </c>
      <c r="D68" s="437" t="n">
        <v>115.5</v>
      </c>
      <c r="E68" s="437" t="n">
        <v>106.1</v>
      </c>
      <c r="F68" s="437" t="n">
        <v>108.8</v>
      </c>
      <c r="G68" s="459" t="n">
        <v>96.2</v>
      </c>
      <c r="H68" s="459"/>
    </row>
    <row r="69" customFormat="false" ht="12.75" hidden="false" customHeight="false" outlineLevel="0" collapsed="false">
      <c r="A69" s="131" t="s">
        <v>856</v>
      </c>
      <c r="B69" s="452" t="n">
        <v>91736518</v>
      </c>
      <c r="C69" s="452" t="n">
        <v>84998562</v>
      </c>
      <c r="D69" s="437" t="n">
        <v>117.1</v>
      </c>
      <c r="E69" s="437" t="n">
        <v>108.6</v>
      </c>
      <c r="F69" s="437" t="n">
        <v>107.9</v>
      </c>
      <c r="G69" s="459" t="n">
        <v>95.1</v>
      </c>
      <c r="H69" s="459"/>
    </row>
    <row r="70" customFormat="false" ht="12.75" hidden="false" customHeight="false" outlineLevel="0" collapsed="false">
      <c r="A70" s="131" t="s">
        <v>857</v>
      </c>
      <c r="B70" s="452" t="n">
        <v>98425785</v>
      </c>
      <c r="C70" s="452" t="n">
        <v>92308897</v>
      </c>
      <c r="D70" s="437" t="n">
        <v>126.2</v>
      </c>
      <c r="E70" s="437" t="n">
        <v>118.4</v>
      </c>
      <c r="F70" s="437" t="n">
        <v>106.6</v>
      </c>
      <c r="G70" s="459" t="n">
        <v>95.2</v>
      </c>
      <c r="H70" s="459"/>
    </row>
    <row r="71" customFormat="false" ht="12.75" hidden="false" customHeight="false" outlineLevel="0" collapsed="false">
      <c r="A71" s="131" t="s">
        <v>858</v>
      </c>
      <c r="B71" s="452" t="n">
        <v>94038220</v>
      </c>
      <c r="C71" s="452" t="n">
        <v>87544558</v>
      </c>
      <c r="D71" s="437" t="n">
        <v>120.1</v>
      </c>
      <c r="E71" s="437" t="n">
        <v>111.8</v>
      </c>
      <c r="F71" s="437" t="n">
        <v>107.4</v>
      </c>
      <c r="G71" s="459" t="n">
        <v>92.9</v>
      </c>
      <c r="H71" s="459"/>
    </row>
    <row r="72" customFormat="false" ht="12.75" hidden="false" customHeight="false" outlineLevel="0" collapsed="false">
      <c r="A72" s="131" t="s">
        <v>859</v>
      </c>
      <c r="B72" s="452" t="n">
        <v>78979117</v>
      </c>
      <c r="C72" s="452" t="n">
        <v>72196322</v>
      </c>
      <c r="D72" s="437" t="n">
        <v>101.1</v>
      </c>
      <c r="E72" s="437" t="n">
        <v>92.5</v>
      </c>
      <c r="F72" s="437" t="n">
        <v>109.4</v>
      </c>
      <c r="G72" s="459" t="n">
        <v>95.2</v>
      </c>
      <c r="H72" s="459"/>
    </row>
    <row r="73" customFormat="false" ht="12.75" hidden="false" customHeight="false" outlineLevel="0" collapsed="false">
      <c r="A73" s="457" t="n">
        <v>2013</v>
      </c>
      <c r="H73" s="459"/>
    </row>
    <row r="74" customFormat="false" ht="12.75" hidden="false" customHeight="false" outlineLevel="0" collapsed="false">
      <c r="A74" s="131" t="s">
        <v>841</v>
      </c>
      <c r="B74" s="452" t="n">
        <v>88533132</v>
      </c>
      <c r="C74" s="452" t="n">
        <v>83211767</v>
      </c>
      <c r="D74" s="437" t="n">
        <v>113</v>
      </c>
      <c r="E74" s="437" t="n">
        <v>106.7</v>
      </c>
      <c r="F74" s="437" t="n">
        <v>105.8</v>
      </c>
      <c r="G74" s="459" t="n">
        <v>95.7</v>
      </c>
      <c r="H74" s="459"/>
    </row>
    <row r="75" customFormat="false" ht="12.75" hidden="false" customHeight="false" outlineLevel="0" collapsed="false">
      <c r="A75" s="131" t="s">
        <v>860</v>
      </c>
      <c r="B75" s="452" t="n">
        <v>88646069</v>
      </c>
      <c r="C75" s="452" t="n">
        <v>82110244</v>
      </c>
      <c r="D75" s="437" t="n">
        <v>113.3</v>
      </c>
      <c r="E75" s="437" t="n">
        <v>105.7</v>
      </c>
      <c r="F75" s="437" t="n">
        <v>107.2</v>
      </c>
      <c r="G75" s="459" t="n">
        <v>98.3</v>
      </c>
      <c r="H75" s="459"/>
    </row>
    <row r="76" customFormat="false" ht="12.75" hidden="false" customHeight="false" outlineLevel="0" collapsed="false">
      <c r="A76" s="131" t="s">
        <v>861</v>
      </c>
      <c r="B76" s="452" t="n">
        <v>94570053</v>
      </c>
      <c r="C76" s="452" t="n">
        <v>88582727</v>
      </c>
      <c r="D76" s="437" t="n">
        <v>120.6</v>
      </c>
      <c r="E76" s="437" t="n">
        <v>113.7</v>
      </c>
      <c r="F76" s="437" t="n">
        <v>106.1</v>
      </c>
      <c r="G76" s="459" t="n">
        <v>95.4</v>
      </c>
    </row>
    <row r="77" customFormat="false" ht="12.75" hidden="false" customHeight="false" outlineLevel="0" collapsed="false">
      <c r="A77" s="131" t="s">
        <v>844</v>
      </c>
      <c r="B77" s="452" t="n">
        <v>94340359</v>
      </c>
      <c r="C77" s="452" t="n">
        <v>88663291</v>
      </c>
      <c r="D77" s="437" t="n">
        <v>120.3</v>
      </c>
      <c r="E77" s="437" t="n">
        <v>113.7</v>
      </c>
      <c r="F77" s="437" t="n">
        <v>105.7</v>
      </c>
      <c r="G77" s="459" t="n">
        <v>94.2</v>
      </c>
    </row>
    <row r="78" customFormat="false" ht="12.75" hidden="false" customHeight="false" outlineLevel="0" collapsed="false">
      <c r="A78" s="131" t="s">
        <v>862</v>
      </c>
      <c r="B78" s="452" t="n">
        <v>88556593</v>
      </c>
      <c r="C78" s="452" t="n">
        <v>83611766</v>
      </c>
      <c r="D78" s="437" t="n">
        <v>113.3</v>
      </c>
      <c r="E78" s="437" t="n">
        <v>107.5</v>
      </c>
      <c r="F78" s="437" t="n">
        <v>105.3</v>
      </c>
      <c r="G78" s="459" t="n">
        <v>97.2</v>
      </c>
    </row>
    <row r="79" customFormat="false" ht="12.75" hidden="false" customHeight="false" outlineLevel="0" collapsed="false">
      <c r="A79" s="131" t="s">
        <v>853</v>
      </c>
      <c r="B79" s="452" t="n">
        <v>92741199</v>
      </c>
      <c r="C79" s="452" t="n">
        <v>86026369</v>
      </c>
      <c r="D79" s="437" t="n">
        <v>118.4</v>
      </c>
      <c r="E79" s="437" t="n">
        <v>110.7</v>
      </c>
      <c r="F79" s="437" t="n">
        <v>107</v>
      </c>
      <c r="G79" s="459" t="n">
        <v>98.2</v>
      </c>
    </row>
    <row r="80" customFormat="false" ht="12.75" hidden="false" customHeight="false" outlineLevel="0" collapsed="false">
      <c r="A80" s="131" t="s">
        <v>854</v>
      </c>
      <c r="B80" s="452" t="n">
        <v>93421327</v>
      </c>
      <c r="C80" s="452" t="n">
        <v>86708252</v>
      </c>
      <c r="D80" s="437" t="n">
        <v>119.1</v>
      </c>
      <c r="E80" s="437" t="n">
        <v>111.4</v>
      </c>
      <c r="F80" s="437" t="n">
        <v>106.9</v>
      </c>
      <c r="G80" s="459" t="n">
        <v>98</v>
      </c>
    </row>
  </sheetData>
  <mergeCells count="8">
    <mergeCell ref="A4:A6"/>
    <mergeCell ref="B4:B5"/>
    <mergeCell ref="C4:C5"/>
    <mergeCell ref="D4:D6"/>
    <mergeCell ref="E4:E6"/>
    <mergeCell ref="F4:F6"/>
    <mergeCell ref="G4:G6"/>
    <mergeCell ref="B6:C6"/>
  </mergeCells>
  <printOptions headings="false" gridLines="false" gridLinesSet="true" horizontalCentered="true" verticalCentered="false"/>
  <pageMargins left="0.590277777777778" right="0.590277777777778" top="0.590277777777778"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7/2013&amp;R&amp;"MetaNormalLF-Roman,Regular"&amp;8&amp;P</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35" width="14.56"/>
    <col collapsed="false" customWidth="true" hidden="false" outlineLevel="0" max="2" min="2" style="435" width="15.28"/>
    <col collapsed="false" customWidth="true" hidden="false" outlineLevel="0" max="3" min="3" style="436" width="15.28"/>
    <col collapsed="false" customWidth="true" hidden="false" outlineLevel="0" max="4" min="4" style="437" width="17.56"/>
    <col collapsed="false" customWidth="true" hidden="false" outlineLevel="0" max="5" min="5" style="437" width="14.99"/>
    <col collapsed="false" customWidth="true" hidden="false" outlineLevel="0" max="6" min="6" style="437" width="19.56"/>
    <col collapsed="false" customWidth="true" hidden="false" outlineLevel="0" max="7" min="7" style="435" width="15.28"/>
    <col collapsed="false" customWidth="false" hidden="false" outlineLevel="0" max="257" min="8" style="435" width="11.42"/>
  </cols>
  <sheetData>
    <row r="1" customFormat="false" ht="15" hidden="false" customHeight="false" outlineLevel="0" collapsed="false">
      <c r="A1" s="438" t="s">
        <v>1812</v>
      </c>
      <c r="B1" s="438"/>
      <c r="C1" s="438"/>
      <c r="D1" s="438"/>
      <c r="E1" s="438"/>
      <c r="F1" s="438"/>
      <c r="G1" s="438"/>
    </row>
    <row r="2" s="436" customFormat="true" ht="15.75" hidden="false" customHeight="false" outlineLevel="0" collapsed="false">
      <c r="A2" s="439" t="s">
        <v>1814</v>
      </c>
      <c r="B2" s="439"/>
      <c r="C2" s="439"/>
      <c r="D2" s="439"/>
      <c r="E2" s="439"/>
      <c r="F2" s="439"/>
      <c r="G2" s="439"/>
    </row>
    <row r="3" s="436" customFormat="true" ht="15.75" hidden="false" customHeight="false" outlineLevel="0" collapsed="false">
      <c r="A3" s="439"/>
      <c r="B3" s="439"/>
      <c r="C3" s="439"/>
      <c r="D3" s="439"/>
      <c r="E3" s="439"/>
      <c r="F3" s="439"/>
      <c r="G3" s="439"/>
    </row>
    <row r="4" customFormat="false" ht="12.75" hidden="false" customHeight="true" outlineLevel="0" collapsed="false">
      <c r="A4" s="440" t="s">
        <v>838</v>
      </c>
      <c r="B4" s="441" t="s">
        <v>1805</v>
      </c>
      <c r="C4" s="442" t="s">
        <v>1806</v>
      </c>
      <c r="D4" s="443" t="s">
        <v>1807</v>
      </c>
      <c r="E4" s="444" t="s">
        <v>1808</v>
      </c>
      <c r="F4" s="453" t="s">
        <v>1809</v>
      </c>
      <c r="G4" s="460"/>
    </row>
    <row r="5" customFormat="false" ht="12.75" hidden="false" customHeight="false" outlineLevel="0" collapsed="false">
      <c r="A5" s="440"/>
      <c r="B5" s="441"/>
      <c r="C5" s="442"/>
      <c r="D5" s="443"/>
      <c r="E5" s="444"/>
      <c r="F5" s="453"/>
      <c r="G5" s="460"/>
    </row>
    <row r="6" customFormat="false" ht="12.75" hidden="false" customHeight="false" outlineLevel="0" collapsed="false">
      <c r="A6" s="440"/>
      <c r="B6" s="441" t="s">
        <v>877</v>
      </c>
      <c r="C6" s="441"/>
      <c r="D6" s="443"/>
      <c r="E6" s="444"/>
      <c r="F6" s="453"/>
      <c r="G6" s="460"/>
    </row>
    <row r="7" customFormat="false" ht="12.75" hidden="false" customHeight="false" outlineLevel="0" collapsed="false">
      <c r="A7" s="461"/>
      <c r="B7" s="448"/>
      <c r="C7" s="449"/>
      <c r="D7" s="450"/>
      <c r="E7" s="450"/>
      <c r="F7" s="450"/>
    </row>
    <row r="8" customFormat="false" ht="12.75" hidden="false" customHeight="false" outlineLevel="0" collapsed="false">
      <c r="A8" s="457" t="n">
        <v>2008</v>
      </c>
      <c r="B8" s="448"/>
      <c r="C8" s="449"/>
      <c r="D8" s="450"/>
      <c r="E8" s="458"/>
      <c r="F8" s="458"/>
    </row>
    <row r="9" customFormat="false" ht="12.75" hidden="false" customHeight="false" outlineLevel="0" collapsed="false">
      <c r="A9" s="131" t="s">
        <v>841</v>
      </c>
      <c r="B9" s="452" t="n">
        <v>66261320</v>
      </c>
      <c r="C9" s="452" t="n">
        <v>65695211</v>
      </c>
      <c r="D9" s="437" t="n">
        <v>105.2</v>
      </c>
      <c r="E9" s="437" t="n">
        <v>104.3</v>
      </c>
      <c r="F9" s="437" t="n">
        <v>100.9</v>
      </c>
    </row>
    <row r="10" customFormat="false" ht="12.75" hidden="false" customHeight="false" outlineLevel="0" collapsed="false">
      <c r="A10" s="131" t="s">
        <v>860</v>
      </c>
      <c r="B10" s="452" t="n">
        <v>66412813</v>
      </c>
      <c r="C10" s="452" t="n">
        <v>64425381</v>
      </c>
      <c r="D10" s="437" t="n">
        <v>105.7</v>
      </c>
      <c r="E10" s="437" t="n">
        <v>102.5</v>
      </c>
      <c r="F10" s="437" t="n">
        <v>103.1</v>
      </c>
    </row>
    <row r="11" customFormat="false" ht="12.75" hidden="false" customHeight="false" outlineLevel="0" collapsed="false">
      <c r="A11" s="131" t="s">
        <v>861</v>
      </c>
      <c r="B11" s="452" t="n">
        <v>65987199</v>
      </c>
      <c r="C11" s="452" t="n">
        <v>64502554</v>
      </c>
      <c r="D11" s="437" t="n">
        <v>104.8</v>
      </c>
      <c r="E11" s="437" t="n">
        <v>102.4</v>
      </c>
      <c r="F11" s="437" t="n">
        <v>102.3</v>
      </c>
    </row>
    <row r="12" customFormat="false" ht="12.75" hidden="false" customHeight="false" outlineLevel="0" collapsed="false">
      <c r="A12" s="131" t="s">
        <v>844</v>
      </c>
      <c r="B12" s="452" t="n">
        <v>69715592</v>
      </c>
      <c r="C12" s="452" t="n">
        <v>67341805</v>
      </c>
      <c r="D12" s="437" t="n">
        <v>110.7</v>
      </c>
      <c r="E12" s="437" t="n">
        <v>106.9</v>
      </c>
      <c r="F12" s="437" t="n">
        <v>103.5</v>
      </c>
    </row>
    <row r="13" customFormat="false" ht="12.75" hidden="false" customHeight="false" outlineLevel="0" collapsed="false">
      <c r="A13" s="131" t="s">
        <v>862</v>
      </c>
      <c r="B13" s="452" t="n">
        <v>65361974</v>
      </c>
      <c r="C13" s="452" t="n">
        <v>63732070</v>
      </c>
      <c r="D13" s="437" t="n">
        <v>103.8</v>
      </c>
      <c r="E13" s="437" t="n">
        <v>101.2</v>
      </c>
      <c r="F13" s="437" t="n">
        <v>102.6</v>
      </c>
    </row>
    <row r="14" customFormat="false" ht="12.75" hidden="false" customHeight="false" outlineLevel="0" collapsed="false">
      <c r="A14" s="131" t="s">
        <v>853</v>
      </c>
      <c r="B14" s="452" t="n">
        <v>67603336</v>
      </c>
      <c r="C14" s="452" t="n">
        <v>63325869</v>
      </c>
      <c r="D14" s="437" t="n">
        <v>107.6</v>
      </c>
      <c r="E14" s="437" t="n">
        <v>100.7</v>
      </c>
      <c r="F14" s="437" t="n">
        <v>106.8</v>
      </c>
    </row>
    <row r="15" customFormat="false" ht="12.75" hidden="false" customHeight="false" outlineLevel="0" collapsed="false">
      <c r="A15" s="131" t="s">
        <v>854</v>
      </c>
      <c r="B15" s="452" t="n">
        <v>71928324</v>
      </c>
      <c r="C15" s="452" t="n">
        <v>67130795</v>
      </c>
      <c r="D15" s="437" t="n">
        <v>114.2</v>
      </c>
      <c r="E15" s="437" t="n">
        <v>106.6</v>
      </c>
      <c r="F15" s="437" t="n">
        <v>107.1</v>
      </c>
    </row>
    <row r="16" customFormat="false" ht="12.75" hidden="false" customHeight="false" outlineLevel="0" collapsed="false">
      <c r="A16" s="131" t="s">
        <v>855</v>
      </c>
      <c r="B16" s="452" t="n">
        <v>64046596</v>
      </c>
      <c r="C16" s="452" t="n">
        <v>59845768</v>
      </c>
      <c r="D16" s="437" t="n">
        <v>101.8</v>
      </c>
      <c r="E16" s="437" t="n">
        <v>95.1</v>
      </c>
      <c r="F16" s="437" t="n">
        <v>107</v>
      </c>
    </row>
    <row r="17" customFormat="false" ht="12.75" hidden="false" customHeight="false" outlineLevel="0" collapsed="false">
      <c r="A17" s="131" t="s">
        <v>856</v>
      </c>
      <c r="B17" s="452" t="n">
        <v>70996782</v>
      </c>
      <c r="C17" s="452" t="n">
        <v>66252670</v>
      </c>
      <c r="D17" s="437" t="n">
        <v>112.8</v>
      </c>
      <c r="E17" s="437" t="n">
        <v>105.2</v>
      </c>
      <c r="F17" s="437" t="n">
        <v>107.2</v>
      </c>
    </row>
    <row r="18" customFormat="false" ht="12.75" hidden="false" customHeight="false" outlineLevel="0" collapsed="false">
      <c r="A18" s="131" t="s">
        <v>857</v>
      </c>
      <c r="B18" s="452" t="n">
        <v>72036441</v>
      </c>
      <c r="C18" s="452" t="n">
        <v>67794947</v>
      </c>
      <c r="D18" s="437" t="n">
        <v>114.6</v>
      </c>
      <c r="E18" s="437" t="n">
        <v>107.8</v>
      </c>
      <c r="F18" s="437" t="n">
        <v>106.2</v>
      </c>
    </row>
    <row r="19" customFormat="false" ht="12.75" hidden="false" customHeight="false" outlineLevel="0" collapsed="false">
      <c r="A19" s="131" t="s">
        <v>858</v>
      </c>
      <c r="B19" s="452" t="n">
        <v>66117708</v>
      </c>
      <c r="C19" s="452" t="n">
        <v>61739399</v>
      </c>
      <c r="D19" s="437" t="n">
        <v>105</v>
      </c>
      <c r="E19" s="437" t="n">
        <v>98.1</v>
      </c>
      <c r="F19" s="437" t="n">
        <v>107.1</v>
      </c>
    </row>
    <row r="20" customFormat="false" ht="12.75" hidden="false" customHeight="false" outlineLevel="0" collapsed="false">
      <c r="A20" s="131" t="s">
        <v>859</v>
      </c>
      <c r="B20" s="452" t="n">
        <v>59374385</v>
      </c>
      <c r="C20" s="452" t="n">
        <v>55621902</v>
      </c>
      <c r="D20" s="437" t="n">
        <v>94.4</v>
      </c>
      <c r="E20" s="437" t="n">
        <v>88.4</v>
      </c>
      <c r="F20" s="437" t="n">
        <v>106.7</v>
      </c>
    </row>
    <row r="21" customFormat="false" ht="12.75" hidden="false" customHeight="false" outlineLevel="0" collapsed="false">
      <c r="A21" s="457" t="n">
        <v>2009</v>
      </c>
      <c r="B21" s="448"/>
      <c r="C21" s="449"/>
      <c r="D21" s="450"/>
      <c r="E21" s="458"/>
      <c r="F21" s="458"/>
    </row>
    <row r="22" customFormat="false" ht="12.75" hidden="false" customHeight="false" outlineLevel="0" collapsed="false">
      <c r="A22" s="131" t="s">
        <v>841</v>
      </c>
      <c r="B22" s="452" t="n">
        <v>56154314</v>
      </c>
      <c r="C22" s="452" t="n">
        <v>55834533</v>
      </c>
      <c r="D22" s="437" t="n">
        <v>88.3</v>
      </c>
      <c r="E22" s="437" t="n">
        <v>87.8</v>
      </c>
      <c r="F22" s="437" t="n">
        <v>100.6</v>
      </c>
    </row>
    <row r="23" customFormat="false" ht="12.75" hidden="false" customHeight="false" outlineLevel="0" collapsed="false">
      <c r="A23" s="131" t="s">
        <v>860</v>
      </c>
      <c r="B23" s="452" t="n">
        <v>55018260</v>
      </c>
      <c r="C23" s="452" t="n">
        <v>54377136</v>
      </c>
      <c r="D23" s="437" t="n">
        <v>86.4</v>
      </c>
      <c r="E23" s="437" t="n">
        <v>85.4</v>
      </c>
      <c r="F23" s="437" t="n">
        <v>101.2</v>
      </c>
    </row>
    <row r="24" customFormat="false" ht="12.75" hidden="false" customHeight="false" outlineLevel="0" collapsed="false">
      <c r="A24" s="131" t="s">
        <v>861</v>
      </c>
      <c r="B24" s="452" t="n">
        <v>58763141</v>
      </c>
      <c r="C24" s="452" t="n">
        <v>57878066</v>
      </c>
      <c r="D24" s="437" t="n">
        <v>92.4</v>
      </c>
      <c r="E24" s="437" t="n">
        <v>91</v>
      </c>
      <c r="F24" s="437" t="n">
        <v>101.5</v>
      </c>
    </row>
    <row r="25" customFormat="false" ht="12.75" hidden="false" customHeight="false" outlineLevel="0" collapsed="false">
      <c r="A25" s="131" t="s">
        <v>844</v>
      </c>
      <c r="B25" s="452" t="n">
        <v>54335268</v>
      </c>
      <c r="C25" s="452" t="n">
        <v>55682392</v>
      </c>
      <c r="D25" s="437" t="n">
        <v>85.3</v>
      </c>
      <c r="E25" s="437" t="n">
        <v>87.4</v>
      </c>
      <c r="F25" s="437" t="n">
        <v>97.6</v>
      </c>
    </row>
    <row r="26" customFormat="false" ht="12.75" hidden="false" customHeight="false" outlineLevel="0" collapsed="false">
      <c r="A26" s="131" t="s">
        <v>862</v>
      </c>
      <c r="B26" s="452" t="n">
        <v>50325592</v>
      </c>
      <c r="C26" s="452" t="n">
        <v>51225420</v>
      </c>
      <c r="D26" s="437" t="n">
        <v>79.1</v>
      </c>
      <c r="E26" s="437" t="n">
        <v>80.5</v>
      </c>
      <c r="F26" s="437" t="n">
        <v>98.2</v>
      </c>
    </row>
    <row r="27" customFormat="false" ht="12.75" hidden="false" customHeight="false" outlineLevel="0" collapsed="false">
      <c r="A27" s="131" t="s">
        <v>853</v>
      </c>
      <c r="B27" s="452" t="n">
        <v>53172895</v>
      </c>
      <c r="C27" s="452" t="n">
        <v>54415433</v>
      </c>
      <c r="D27" s="437" t="n">
        <v>83.6</v>
      </c>
      <c r="E27" s="437" t="n">
        <v>85.5</v>
      </c>
      <c r="F27" s="437" t="n">
        <v>97.7</v>
      </c>
    </row>
    <row r="28" customFormat="false" ht="12.75" hidden="false" customHeight="false" outlineLevel="0" collapsed="false">
      <c r="A28" s="131" t="s">
        <v>854</v>
      </c>
      <c r="B28" s="452" t="n">
        <v>54985700</v>
      </c>
      <c r="C28" s="452" t="n">
        <v>55784904</v>
      </c>
      <c r="D28" s="437" t="n">
        <v>86.3</v>
      </c>
      <c r="E28" s="437" t="n">
        <v>87.5</v>
      </c>
      <c r="F28" s="437" t="n">
        <v>98.6</v>
      </c>
    </row>
    <row r="29" customFormat="false" ht="12.75" hidden="false" customHeight="false" outlineLevel="0" collapsed="false">
      <c r="A29" s="131" t="s">
        <v>855</v>
      </c>
      <c r="B29" s="452" t="n">
        <v>51089512</v>
      </c>
      <c r="C29" s="452" t="n">
        <v>52659407</v>
      </c>
      <c r="D29" s="437" t="n">
        <v>80.2</v>
      </c>
      <c r="E29" s="437" t="n">
        <v>82.6</v>
      </c>
      <c r="F29" s="437" t="n">
        <v>97</v>
      </c>
    </row>
    <row r="30" customFormat="false" ht="12.75" hidden="false" customHeight="false" outlineLevel="0" collapsed="false">
      <c r="A30" s="131" t="s">
        <v>856</v>
      </c>
      <c r="B30" s="452" t="n">
        <v>59412227</v>
      </c>
      <c r="C30" s="452" t="n">
        <v>61122162</v>
      </c>
      <c r="D30" s="437" t="n">
        <v>93.2</v>
      </c>
      <c r="E30" s="437" t="n">
        <v>95.9</v>
      </c>
      <c r="F30" s="437" t="n">
        <v>97.2</v>
      </c>
    </row>
    <row r="31" customFormat="false" ht="12.75" hidden="false" customHeight="false" outlineLevel="0" collapsed="false">
      <c r="A31" s="131" t="s">
        <v>857</v>
      </c>
      <c r="B31" s="452" t="n">
        <v>59994158</v>
      </c>
      <c r="C31" s="452" t="n">
        <v>62141491</v>
      </c>
      <c r="D31" s="437" t="n">
        <v>94.2</v>
      </c>
      <c r="E31" s="437" t="n">
        <v>97.6</v>
      </c>
      <c r="F31" s="437" t="n">
        <v>96.5</v>
      </c>
    </row>
    <row r="32" customFormat="false" ht="12.75" hidden="false" customHeight="false" outlineLevel="0" collapsed="false">
      <c r="A32" s="131" t="s">
        <v>858</v>
      </c>
      <c r="B32" s="452" t="n">
        <v>56332975</v>
      </c>
      <c r="C32" s="452" t="n">
        <v>58367066</v>
      </c>
      <c r="D32" s="437" t="n">
        <v>88.5</v>
      </c>
      <c r="E32" s="437" t="n">
        <v>91.7</v>
      </c>
      <c r="F32" s="437" t="n">
        <v>96.5</v>
      </c>
    </row>
    <row r="33" customFormat="false" ht="12.75" hidden="false" customHeight="false" outlineLevel="0" collapsed="false">
      <c r="A33" s="131" t="s">
        <v>859</v>
      </c>
      <c r="B33" s="452" t="n">
        <v>55030850</v>
      </c>
      <c r="C33" s="452" t="n">
        <v>55769363</v>
      </c>
      <c r="D33" s="437" t="n">
        <v>86.5</v>
      </c>
      <c r="E33" s="437" t="n">
        <v>87.6</v>
      </c>
      <c r="F33" s="437" t="n">
        <v>98.7</v>
      </c>
    </row>
    <row r="34" customFormat="false" ht="12.75" hidden="false" customHeight="false" outlineLevel="0" collapsed="false">
      <c r="A34" s="457" t="n">
        <v>2010</v>
      </c>
      <c r="B34" s="448"/>
      <c r="C34" s="449"/>
      <c r="D34" s="450"/>
      <c r="E34" s="458"/>
      <c r="F34" s="458"/>
    </row>
    <row r="35" customFormat="false" ht="12.75" hidden="false" customHeight="false" outlineLevel="0" collapsed="false">
      <c r="A35" s="131" t="s">
        <v>841</v>
      </c>
      <c r="B35" s="452" t="n">
        <v>55080817</v>
      </c>
      <c r="C35" s="452" t="n">
        <v>59323600</v>
      </c>
      <c r="D35" s="437" t="n">
        <v>83</v>
      </c>
      <c r="E35" s="437" t="n">
        <v>89.4</v>
      </c>
      <c r="F35" s="437" t="n">
        <v>92.8</v>
      </c>
    </row>
    <row r="36" customFormat="false" ht="12.75" hidden="false" customHeight="false" outlineLevel="0" collapsed="false">
      <c r="A36" s="131" t="s">
        <v>860</v>
      </c>
      <c r="B36" s="452" t="n">
        <v>56770051</v>
      </c>
      <c r="C36" s="452" t="n">
        <v>58719640</v>
      </c>
      <c r="D36" s="437" t="n">
        <v>85.7</v>
      </c>
      <c r="E36" s="437" t="n">
        <v>88.6</v>
      </c>
      <c r="F36" s="437" t="n">
        <v>96.7</v>
      </c>
    </row>
    <row r="37" customFormat="false" ht="12.75" hidden="false" customHeight="false" outlineLevel="0" collapsed="false">
      <c r="A37" s="131" t="s">
        <v>861</v>
      </c>
      <c r="B37" s="452" t="n">
        <v>69335060</v>
      </c>
      <c r="C37" s="452" t="n">
        <v>72115051</v>
      </c>
      <c r="D37" s="437" t="n">
        <v>104.4</v>
      </c>
      <c r="E37" s="437" t="n">
        <v>108.6</v>
      </c>
      <c r="F37" s="437" t="n">
        <v>96.1</v>
      </c>
    </row>
    <row r="38" customFormat="false" ht="12.75" hidden="false" customHeight="false" outlineLevel="0" collapsed="false">
      <c r="A38" s="131" t="s">
        <v>844</v>
      </c>
      <c r="B38" s="452" t="n">
        <v>62189163</v>
      </c>
      <c r="C38" s="452" t="n">
        <v>63272924</v>
      </c>
      <c r="D38" s="437" t="n">
        <v>93.7</v>
      </c>
      <c r="E38" s="437" t="n">
        <v>95.3</v>
      </c>
      <c r="F38" s="437" t="n">
        <v>98.3</v>
      </c>
    </row>
    <row r="39" customFormat="false" ht="12.75" hidden="false" customHeight="false" outlineLevel="0" collapsed="false">
      <c r="A39" s="131" t="s">
        <v>862</v>
      </c>
      <c r="B39" s="452" t="n">
        <v>66048866</v>
      </c>
      <c r="C39" s="452" t="n">
        <v>65847119</v>
      </c>
      <c r="D39" s="437" t="n">
        <v>99.8</v>
      </c>
      <c r="E39" s="437" t="n">
        <v>99.2</v>
      </c>
      <c r="F39" s="437" t="n">
        <v>100.5</v>
      </c>
    </row>
    <row r="40" customFormat="false" ht="12.75" hidden="false" customHeight="false" outlineLevel="0" collapsed="false">
      <c r="A40" s="131" t="s">
        <v>853</v>
      </c>
      <c r="B40" s="452" t="n">
        <v>71199680</v>
      </c>
      <c r="C40" s="452" t="n">
        <v>70607691</v>
      </c>
      <c r="D40" s="437" t="n">
        <v>107.3</v>
      </c>
      <c r="E40" s="437" t="n">
        <v>106.4</v>
      </c>
      <c r="F40" s="437" t="n">
        <v>100.8</v>
      </c>
    </row>
    <row r="41" customFormat="false" ht="12.75" hidden="false" customHeight="false" outlineLevel="0" collapsed="false">
      <c r="A41" s="131" t="s">
        <v>854</v>
      </c>
      <c r="B41" s="452" t="n">
        <v>68383722</v>
      </c>
      <c r="C41" s="452" t="n">
        <v>66308516</v>
      </c>
      <c r="D41" s="437" t="n">
        <v>103.1</v>
      </c>
      <c r="E41" s="437" t="n">
        <v>100</v>
      </c>
      <c r="F41" s="437" t="n">
        <v>103.1</v>
      </c>
    </row>
    <row r="42" customFormat="false" ht="12.75" hidden="false" customHeight="false" outlineLevel="0" collapsed="false">
      <c r="A42" s="131" t="s">
        <v>855</v>
      </c>
      <c r="B42" s="452" t="n">
        <v>64937957</v>
      </c>
      <c r="C42" s="452" t="n">
        <v>64420105</v>
      </c>
      <c r="D42" s="437" t="n">
        <v>97.9</v>
      </c>
      <c r="E42" s="437" t="n">
        <v>97.1</v>
      </c>
      <c r="F42" s="437" t="n">
        <v>100.8</v>
      </c>
    </row>
    <row r="43" customFormat="false" ht="12.75" hidden="false" customHeight="false" outlineLevel="0" collapsed="false">
      <c r="A43" s="131" t="s">
        <v>856</v>
      </c>
      <c r="B43" s="452" t="n">
        <v>69498912</v>
      </c>
      <c r="C43" s="452" t="n">
        <v>68246887</v>
      </c>
      <c r="D43" s="437" t="n">
        <v>104.8</v>
      </c>
      <c r="E43" s="437" t="n">
        <v>102.9</v>
      </c>
      <c r="F43" s="437" t="n">
        <v>101.8</v>
      </c>
    </row>
    <row r="44" customFormat="false" ht="12.75" hidden="false" customHeight="false" outlineLevel="0" collapsed="false">
      <c r="A44" s="131" t="s">
        <v>857</v>
      </c>
      <c r="B44" s="452" t="n">
        <v>71483664</v>
      </c>
      <c r="C44" s="452" t="n">
        <v>70670300</v>
      </c>
      <c r="D44" s="437" t="n">
        <v>107.7</v>
      </c>
      <c r="E44" s="437" t="n">
        <v>106.5</v>
      </c>
      <c r="F44" s="437" t="n">
        <v>101.1</v>
      </c>
    </row>
    <row r="45" customFormat="false" ht="12.75" hidden="false" customHeight="false" outlineLevel="0" collapsed="false">
      <c r="A45" s="131" t="s">
        <v>858</v>
      </c>
      <c r="B45" s="452" t="n">
        <v>73740280</v>
      </c>
      <c r="C45" s="452" t="n">
        <v>71938201</v>
      </c>
      <c r="D45" s="437" t="n">
        <v>111.2</v>
      </c>
      <c r="E45" s="437" t="n">
        <v>108.5</v>
      </c>
      <c r="F45" s="437" t="n">
        <v>102.5</v>
      </c>
    </row>
    <row r="46" customFormat="false" ht="12.75" hidden="false" customHeight="false" outlineLevel="0" collapsed="false">
      <c r="A46" s="131" t="s">
        <v>859</v>
      </c>
      <c r="B46" s="452" t="n">
        <v>68428684</v>
      </c>
      <c r="C46" s="452" t="n">
        <v>66035723</v>
      </c>
      <c r="D46" s="437" t="n">
        <v>103.2</v>
      </c>
      <c r="E46" s="437" t="n">
        <v>99.6</v>
      </c>
      <c r="F46" s="437" t="n">
        <v>103.6</v>
      </c>
    </row>
    <row r="47" customFormat="false" ht="12.75" hidden="false" customHeight="false" outlineLevel="0" collapsed="false">
      <c r="A47" s="457" t="n">
        <v>2011</v>
      </c>
      <c r="B47" s="448"/>
      <c r="C47" s="449"/>
      <c r="D47" s="450"/>
      <c r="E47" s="458"/>
      <c r="F47" s="458"/>
    </row>
    <row r="48" customFormat="false" ht="12.75" hidden="false" customHeight="false" outlineLevel="0" collapsed="false">
      <c r="A48" s="131" t="s">
        <v>841</v>
      </c>
      <c r="B48" s="452" t="n">
        <v>69388862</v>
      </c>
      <c r="C48" s="452" t="n">
        <v>66762875</v>
      </c>
      <c r="D48" s="437" t="n">
        <v>105.2</v>
      </c>
      <c r="E48" s="437" t="n">
        <v>101.2</v>
      </c>
      <c r="F48" s="437" t="n">
        <v>104</v>
      </c>
    </row>
    <row r="49" customFormat="false" ht="12.75" hidden="false" customHeight="false" outlineLevel="0" collapsed="false">
      <c r="A49" s="131" t="s">
        <v>860</v>
      </c>
      <c r="B49" s="452" t="n">
        <v>72446865</v>
      </c>
      <c r="C49" s="452" t="n">
        <v>68885748</v>
      </c>
      <c r="D49" s="437" t="n">
        <v>109.9</v>
      </c>
      <c r="E49" s="437" t="n">
        <v>104.5</v>
      </c>
      <c r="F49" s="437" t="n">
        <v>105.2</v>
      </c>
    </row>
    <row r="50" customFormat="false" ht="12.75" hidden="false" customHeight="false" outlineLevel="0" collapsed="false">
      <c r="A50" s="131" t="s">
        <v>861</v>
      </c>
      <c r="B50" s="452" t="n">
        <v>79785477</v>
      </c>
      <c r="C50" s="452" t="n">
        <v>76074773</v>
      </c>
      <c r="D50" s="437" t="n">
        <v>120.8</v>
      </c>
      <c r="E50" s="437" t="n">
        <v>115.2</v>
      </c>
      <c r="F50" s="437" t="n">
        <v>104.9</v>
      </c>
    </row>
    <row r="51" customFormat="false" ht="12.75" hidden="false" customHeight="false" outlineLevel="0" collapsed="false">
      <c r="A51" s="131" t="s">
        <v>844</v>
      </c>
      <c r="B51" s="452" t="n">
        <v>73674669</v>
      </c>
      <c r="C51" s="452" t="n">
        <v>69270392</v>
      </c>
      <c r="D51" s="437" t="n">
        <v>111.6</v>
      </c>
      <c r="E51" s="437" t="n">
        <v>104.9</v>
      </c>
      <c r="F51" s="437" t="n">
        <v>106.4</v>
      </c>
    </row>
    <row r="52" customFormat="false" ht="12.75" hidden="false" customHeight="false" outlineLevel="0" collapsed="false">
      <c r="A52" s="131" t="s">
        <v>862</v>
      </c>
      <c r="B52" s="452" t="n">
        <v>77518623</v>
      </c>
      <c r="C52" s="452" t="n">
        <v>73982361</v>
      </c>
      <c r="D52" s="437" t="n">
        <v>117.4</v>
      </c>
      <c r="E52" s="437" t="n">
        <v>112</v>
      </c>
      <c r="F52" s="437" t="n">
        <v>104.8</v>
      </c>
    </row>
    <row r="53" customFormat="false" ht="12.75" hidden="false" customHeight="false" outlineLevel="0" collapsed="false">
      <c r="A53" s="131" t="s">
        <v>853</v>
      </c>
      <c r="B53" s="452" t="n">
        <v>75190853</v>
      </c>
      <c r="C53" s="452" t="n">
        <v>70643076</v>
      </c>
      <c r="D53" s="437" t="n">
        <v>113.9</v>
      </c>
      <c r="E53" s="437" t="n">
        <v>107</v>
      </c>
      <c r="F53" s="437" t="n">
        <v>106.5</v>
      </c>
    </row>
    <row r="54" customFormat="false" ht="12.75" hidden="false" customHeight="false" outlineLevel="0" collapsed="false">
      <c r="A54" s="131" t="s">
        <v>854</v>
      </c>
      <c r="B54" s="452" t="n">
        <v>75016891</v>
      </c>
      <c r="C54" s="452" t="n">
        <v>70539267</v>
      </c>
      <c r="D54" s="437" t="n">
        <v>113.8</v>
      </c>
      <c r="E54" s="437" t="n">
        <v>107</v>
      </c>
      <c r="F54" s="437" t="n">
        <v>106.4</v>
      </c>
    </row>
    <row r="55" customFormat="false" ht="12.75" hidden="false" customHeight="false" outlineLevel="0" collapsed="false">
      <c r="A55" s="131" t="s">
        <v>855</v>
      </c>
      <c r="B55" s="452" t="n">
        <v>73515609</v>
      </c>
      <c r="C55" s="452" t="n">
        <v>68471595</v>
      </c>
      <c r="D55" s="437" t="n">
        <v>111.4</v>
      </c>
      <c r="E55" s="437" t="n">
        <v>103.7</v>
      </c>
      <c r="F55" s="437" t="n">
        <v>107.4</v>
      </c>
    </row>
    <row r="56" customFormat="false" ht="12.75" hidden="false" customHeight="false" outlineLevel="0" collapsed="false">
      <c r="A56" s="131" t="s">
        <v>856</v>
      </c>
      <c r="B56" s="452" t="n">
        <v>77650175</v>
      </c>
      <c r="C56" s="452" t="n">
        <v>72562070</v>
      </c>
      <c r="D56" s="437" t="n">
        <v>117.8</v>
      </c>
      <c r="E56" s="437" t="n">
        <v>110</v>
      </c>
      <c r="F56" s="437" t="n">
        <v>107</v>
      </c>
    </row>
    <row r="57" customFormat="false" ht="12.75" hidden="false" customHeight="false" outlineLevel="0" collapsed="false">
      <c r="A57" s="131" t="s">
        <v>857</v>
      </c>
      <c r="B57" s="452" t="n">
        <v>78054831</v>
      </c>
      <c r="C57" s="452" t="n">
        <v>71590604</v>
      </c>
      <c r="D57" s="437" t="n">
        <v>118.4</v>
      </c>
      <c r="E57" s="437" t="n">
        <v>108.6</v>
      </c>
      <c r="F57" s="437" t="n">
        <v>109.1</v>
      </c>
    </row>
    <row r="58" customFormat="false" ht="12.75" hidden="false" customHeight="false" outlineLevel="0" collapsed="false">
      <c r="A58" s="131" t="s">
        <v>858</v>
      </c>
      <c r="B58" s="452" t="n">
        <v>77994747</v>
      </c>
      <c r="C58" s="452" t="n">
        <v>72257675</v>
      </c>
      <c r="D58" s="437" t="n">
        <v>118.3</v>
      </c>
      <c r="E58" s="437" t="n">
        <v>109.5</v>
      </c>
      <c r="F58" s="437" t="n">
        <v>108</v>
      </c>
    </row>
    <row r="59" customFormat="false" ht="12.75" hidden="false" customHeight="false" outlineLevel="0" collapsed="false">
      <c r="A59" s="131" t="s">
        <v>859</v>
      </c>
      <c r="B59" s="452" t="n">
        <v>72285230</v>
      </c>
      <c r="C59" s="452" t="n">
        <v>65966353</v>
      </c>
      <c r="D59" s="437" t="n">
        <v>109.7</v>
      </c>
      <c r="E59" s="437" t="n">
        <v>100</v>
      </c>
      <c r="F59" s="437" t="n">
        <v>109.6</v>
      </c>
    </row>
    <row r="60" customFormat="false" ht="12.75" hidden="false" customHeight="false" outlineLevel="0" collapsed="false">
      <c r="A60" s="457" t="s">
        <v>833</v>
      </c>
    </row>
    <row r="61" customFormat="false" ht="12.75" hidden="false" customHeight="false" outlineLevel="0" collapsed="false">
      <c r="A61" s="131" t="s">
        <v>841</v>
      </c>
      <c r="B61" s="452" t="n">
        <v>72793104</v>
      </c>
      <c r="C61" s="452" t="n">
        <v>65942127</v>
      </c>
      <c r="D61" s="437" t="n">
        <v>112.5</v>
      </c>
      <c r="E61" s="437" t="n">
        <v>101.8</v>
      </c>
      <c r="F61" s="437" t="n">
        <v>110.4</v>
      </c>
    </row>
    <row r="62" customFormat="false" ht="12.75" hidden="false" customHeight="false" outlineLevel="0" collapsed="false">
      <c r="A62" s="131" t="s">
        <v>860</v>
      </c>
      <c r="B62" s="452" t="n">
        <v>76348535</v>
      </c>
      <c r="C62" s="452" t="n">
        <v>69094098</v>
      </c>
      <c r="D62" s="437" t="n">
        <v>117.9</v>
      </c>
      <c r="E62" s="437" t="n">
        <v>106.6</v>
      </c>
      <c r="F62" s="437" t="n">
        <v>110.5</v>
      </c>
    </row>
    <row r="63" customFormat="false" ht="12.75" hidden="false" customHeight="false" outlineLevel="0" collapsed="false">
      <c r="A63" s="131" t="s">
        <v>861</v>
      </c>
      <c r="B63" s="452" t="n">
        <v>81393690</v>
      </c>
      <c r="C63" s="452" t="n">
        <v>72766814</v>
      </c>
      <c r="D63" s="437" t="n">
        <v>125.8</v>
      </c>
      <c r="E63" s="437" t="n">
        <v>112.4</v>
      </c>
      <c r="F63" s="437" t="n">
        <v>111.9</v>
      </c>
    </row>
    <row r="64" customFormat="false" ht="12.75" hidden="false" customHeight="false" outlineLevel="0" collapsed="false">
      <c r="A64" s="131" t="s">
        <v>844</v>
      </c>
      <c r="B64" s="452" t="n">
        <v>72680855</v>
      </c>
      <c r="C64" s="452" t="n">
        <v>65819752</v>
      </c>
      <c r="D64" s="437" t="n">
        <v>112.2</v>
      </c>
      <c r="E64" s="437" t="n">
        <v>101.5</v>
      </c>
      <c r="F64" s="437" t="n">
        <v>110.5</v>
      </c>
    </row>
    <row r="65" customFormat="false" ht="12.75" hidden="false" customHeight="false" outlineLevel="0" collapsed="false">
      <c r="A65" s="131" t="s">
        <v>862</v>
      </c>
      <c r="B65" s="452" t="n">
        <v>77150689</v>
      </c>
      <c r="C65" s="452" t="n">
        <v>70072878</v>
      </c>
      <c r="D65" s="437" t="n">
        <v>119.3</v>
      </c>
      <c r="E65" s="437" t="n">
        <v>108.3</v>
      </c>
      <c r="F65" s="437" t="n">
        <v>110.2</v>
      </c>
    </row>
    <row r="66" customFormat="false" ht="12.75" hidden="false" customHeight="false" outlineLevel="0" collapsed="false">
      <c r="A66" s="131" t="s">
        <v>853</v>
      </c>
      <c r="B66" s="452" t="n">
        <v>76763747</v>
      </c>
      <c r="C66" s="452" t="n">
        <v>69222068</v>
      </c>
      <c r="D66" s="437" t="n">
        <v>118.7</v>
      </c>
      <c r="E66" s="437" t="n">
        <v>107</v>
      </c>
      <c r="F66" s="437" t="n">
        <v>110.9</v>
      </c>
    </row>
    <row r="67" customFormat="false" ht="12.75" hidden="false" customHeight="false" outlineLevel="0" collapsed="false">
      <c r="A67" s="131" t="s">
        <v>854</v>
      </c>
      <c r="B67" s="452" t="n">
        <v>76583578</v>
      </c>
      <c r="C67" s="452" t="n">
        <v>68335380</v>
      </c>
      <c r="D67" s="437" t="n">
        <v>118.4</v>
      </c>
      <c r="E67" s="437" t="n">
        <v>105.6</v>
      </c>
      <c r="F67" s="437" t="n">
        <v>112.1</v>
      </c>
    </row>
    <row r="68" customFormat="false" ht="12.75" hidden="false" customHeight="false" outlineLevel="0" collapsed="false">
      <c r="A68" s="131" t="s">
        <v>855</v>
      </c>
      <c r="B68" s="452" t="n">
        <v>73863579</v>
      </c>
      <c r="C68" s="452" t="n">
        <v>65333108</v>
      </c>
      <c r="D68" s="437" t="n">
        <v>114.2</v>
      </c>
      <c r="E68" s="437" t="n">
        <v>101</v>
      </c>
      <c r="F68" s="437" t="n">
        <v>113.1</v>
      </c>
    </row>
    <row r="69" customFormat="false" ht="12.75" hidden="false" customHeight="false" outlineLevel="0" collapsed="false">
      <c r="A69" s="131" t="s">
        <v>856</v>
      </c>
      <c r="B69" s="452" t="n">
        <v>74837101</v>
      </c>
      <c r="C69" s="452" t="n">
        <v>66038959</v>
      </c>
      <c r="D69" s="437" t="n">
        <v>115.6</v>
      </c>
      <c r="E69" s="437" t="n">
        <v>101.9</v>
      </c>
      <c r="F69" s="437" t="n">
        <v>113.4</v>
      </c>
    </row>
    <row r="70" customFormat="false" ht="12.75" hidden="false" customHeight="false" outlineLevel="0" collapsed="false">
      <c r="A70" s="131" t="s">
        <v>857</v>
      </c>
      <c r="B70" s="452" t="n">
        <v>82714474</v>
      </c>
      <c r="C70" s="452" t="n">
        <v>73925366</v>
      </c>
      <c r="D70" s="437" t="n">
        <v>127.9</v>
      </c>
      <c r="E70" s="437" t="n">
        <v>114.3</v>
      </c>
      <c r="F70" s="437" t="n">
        <v>112</v>
      </c>
    </row>
    <row r="71" customFormat="false" ht="12.75" hidden="false" customHeight="false" outlineLevel="0" collapsed="false">
      <c r="A71" s="131" t="s">
        <v>858</v>
      </c>
      <c r="B71" s="452" t="n">
        <v>77098413</v>
      </c>
      <c r="C71" s="452" t="n">
        <v>66743021</v>
      </c>
      <c r="D71" s="437" t="n">
        <v>119.2</v>
      </c>
      <c r="E71" s="437" t="n">
        <v>103.2</v>
      </c>
      <c r="F71" s="437" t="n">
        <v>115.6</v>
      </c>
    </row>
    <row r="72" customFormat="false" ht="12.75" hidden="false" customHeight="false" outlineLevel="0" collapsed="false">
      <c r="A72" s="131" t="s">
        <v>859</v>
      </c>
      <c r="B72" s="452" t="n">
        <v>66862957</v>
      </c>
      <c r="C72" s="452" t="n">
        <v>58220090</v>
      </c>
      <c r="D72" s="437" t="n">
        <v>103.5</v>
      </c>
      <c r="E72" s="437" t="n">
        <v>90.1</v>
      </c>
      <c r="F72" s="437" t="n">
        <v>114.9</v>
      </c>
    </row>
    <row r="73" customFormat="false" ht="12.75" hidden="false" customHeight="false" outlineLevel="0" collapsed="false">
      <c r="A73" s="457" t="n">
        <v>2013</v>
      </c>
    </row>
    <row r="74" customFormat="false" ht="12.75" hidden="false" customHeight="false" outlineLevel="0" collapsed="false">
      <c r="A74" s="131" t="s">
        <v>841</v>
      </c>
      <c r="B74" s="452" t="n">
        <v>74915007</v>
      </c>
      <c r="C74" s="452" t="n">
        <v>67362025</v>
      </c>
      <c r="D74" s="437" t="n">
        <v>116</v>
      </c>
      <c r="E74" s="437" t="n">
        <v>104.8</v>
      </c>
      <c r="F74" s="437" t="n">
        <v>110.6</v>
      </c>
      <c r="G74" s="459"/>
    </row>
    <row r="75" customFormat="false" ht="12.75" hidden="false" customHeight="false" outlineLevel="0" collapsed="false">
      <c r="A75" s="131" t="s">
        <v>860</v>
      </c>
      <c r="B75" s="452" t="n">
        <v>71839509</v>
      </c>
      <c r="C75" s="452" t="n">
        <v>65425110</v>
      </c>
      <c r="D75" s="437" t="n">
        <v>111</v>
      </c>
      <c r="E75" s="437" t="n">
        <v>101.8</v>
      </c>
      <c r="F75" s="437" t="n">
        <v>109</v>
      </c>
    </row>
    <row r="76" customFormat="false" ht="12.75" hidden="false" customHeight="false" outlineLevel="0" collapsed="false">
      <c r="A76" s="131" t="s">
        <v>861</v>
      </c>
      <c r="B76" s="452" t="n">
        <v>75730631</v>
      </c>
      <c r="C76" s="452" t="n">
        <v>67630191</v>
      </c>
      <c r="D76" s="437" t="n">
        <v>117.1</v>
      </c>
      <c r="E76" s="437" t="n">
        <v>105.3</v>
      </c>
      <c r="F76" s="437" t="n">
        <v>111.2</v>
      </c>
    </row>
    <row r="77" customFormat="false" ht="12.75" hidden="false" customHeight="false" outlineLevel="0" collapsed="false">
      <c r="A77" s="131" t="s">
        <v>844</v>
      </c>
      <c r="B77" s="452" t="n">
        <v>76361622</v>
      </c>
      <c r="C77" s="452" t="n">
        <v>67576560</v>
      </c>
      <c r="D77" s="437" t="n">
        <v>118.2</v>
      </c>
      <c r="E77" s="437" t="n">
        <v>105.3</v>
      </c>
      <c r="F77" s="437" t="n">
        <v>112.2</v>
      </c>
    </row>
    <row r="78" customFormat="false" ht="12.75" hidden="false" customHeight="false" outlineLevel="0" collapsed="false">
      <c r="A78" s="131" t="s">
        <v>862</v>
      </c>
      <c r="B78" s="452" t="n">
        <v>74964424</v>
      </c>
      <c r="C78" s="452" t="n">
        <v>68765111</v>
      </c>
      <c r="D78" s="437" t="n">
        <v>115.9</v>
      </c>
      <c r="E78" s="437" t="n">
        <v>107</v>
      </c>
      <c r="F78" s="437" t="n">
        <v>108.3</v>
      </c>
    </row>
    <row r="79" customFormat="false" ht="12.75" hidden="false" customHeight="false" outlineLevel="0" collapsed="false">
      <c r="A79" s="131" t="s">
        <v>853</v>
      </c>
      <c r="B79" s="452" t="n">
        <v>75734599</v>
      </c>
      <c r="C79" s="452" t="n">
        <v>69030857</v>
      </c>
      <c r="D79" s="437" t="n">
        <v>117.3</v>
      </c>
      <c r="E79" s="437" t="n">
        <v>107.7</v>
      </c>
      <c r="F79" s="437" t="n">
        <v>109</v>
      </c>
    </row>
    <row r="80" customFormat="false" ht="12.75" hidden="false" customHeight="false" outlineLevel="0" collapsed="false">
      <c r="A80" s="131" t="s">
        <v>854</v>
      </c>
      <c r="B80" s="452" t="n">
        <v>77189716</v>
      </c>
      <c r="C80" s="452" t="n">
        <v>70315076</v>
      </c>
      <c r="D80" s="437" t="n">
        <v>119.2</v>
      </c>
      <c r="E80" s="437" t="n">
        <v>109.3</v>
      </c>
      <c r="F80" s="437" t="n">
        <v>109.1</v>
      </c>
    </row>
  </sheetData>
  <mergeCells count="7">
    <mergeCell ref="A4:A6"/>
    <mergeCell ref="B4:B5"/>
    <mergeCell ref="C4:C5"/>
    <mergeCell ref="D4:D6"/>
    <mergeCell ref="E4:E6"/>
    <mergeCell ref="F4:F6"/>
    <mergeCell ref="B6:C6"/>
  </mergeCells>
  <printOptions headings="false" gridLines="false" gridLinesSet="true" horizontalCentered="true" verticalCentered="false"/>
  <pageMargins left="0.590277777777778" right="0.590277777777778" top="0.590277777777778"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7/2013&amp;R&amp;"MetaNormalLF-Roman,Regular"&amp;8&amp;P</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1" activeCellId="0" sqref="A1:H1"/>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5" min="9" style="3" width="13.28"/>
    <col collapsed="false" customWidth="true" hidden="false" outlineLevel="0" max="16" min="16" style="3" width="5.13"/>
    <col collapsed="false" customWidth="true" hidden="false" outlineLevel="0" max="17" min="17" style="3" width="10.41"/>
    <col collapsed="false" customWidth="false" hidden="false" outlineLevel="0" max="257" min="18" style="3" width="9.14"/>
  </cols>
  <sheetData>
    <row r="1" customFormat="false" ht="20.1" hidden="false" customHeight="true" outlineLevel="0" collapsed="false">
      <c r="A1" s="120" t="s">
        <v>1815</v>
      </c>
      <c r="B1" s="120"/>
      <c r="C1" s="120"/>
      <c r="D1" s="120"/>
      <c r="E1" s="120"/>
      <c r="F1" s="120"/>
      <c r="G1" s="120"/>
      <c r="H1" s="120"/>
      <c r="I1" s="120" t="s">
        <v>1815</v>
      </c>
      <c r="J1" s="120"/>
      <c r="K1" s="120"/>
      <c r="L1" s="120"/>
      <c r="M1" s="120"/>
      <c r="N1" s="120"/>
      <c r="O1" s="120"/>
      <c r="P1" s="120"/>
      <c r="Q1" s="120"/>
    </row>
    <row r="2" customFormat="false" ht="20.1" hidden="false" customHeight="true" outlineLevel="0" collapsed="false">
      <c r="A2" s="120" t="s">
        <v>1816</v>
      </c>
      <c r="B2" s="120"/>
      <c r="C2" s="120"/>
      <c r="D2" s="120"/>
      <c r="E2" s="120"/>
      <c r="F2" s="120"/>
      <c r="G2" s="120"/>
      <c r="H2" s="120"/>
      <c r="I2" s="120" t="s">
        <v>1817</v>
      </c>
      <c r="J2" s="120"/>
      <c r="K2" s="120"/>
      <c r="L2" s="120"/>
      <c r="M2" s="120"/>
      <c r="N2" s="120"/>
      <c r="O2" s="120"/>
      <c r="P2" s="120"/>
      <c r="Q2" s="120"/>
    </row>
    <row r="3" customFormat="false" ht="20.1" hidden="false" customHeight="true" outlineLevel="0" collapsed="false">
      <c r="A3" s="185" t="s">
        <v>1818</v>
      </c>
      <c r="B3" s="185"/>
      <c r="C3" s="185"/>
      <c r="D3" s="185"/>
      <c r="E3" s="185"/>
      <c r="F3" s="185"/>
      <c r="G3" s="185"/>
      <c r="H3" s="185"/>
      <c r="I3" s="185" t="s">
        <v>1818</v>
      </c>
      <c r="J3" s="185"/>
      <c r="K3" s="185"/>
      <c r="L3" s="185"/>
      <c r="M3" s="185"/>
      <c r="N3" s="185"/>
      <c r="O3" s="185"/>
      <c r="P3" s="185"/>
      <c r="Q3" s="185"/>
    </row>
    <row r="4" customFormat="false" ht="20.1" hidden="false" customHeight="true" outlineLevel="0" collapsed="false">
      <c r="A4" s="462" t="s">
        <v>1819</v>
      </c>
      <c r="B4" s="462"/>
      <c r="C4" s="462"/>
      <c r="D4" s="462"/>
      <c r="E4" s="462"/>
      <c r="F4" s="462"/>
      <c r="G4" s="462"/>
      <c r="H4" s="462"/>
      <c r="I4" s="462" t="s">
        <v>1819</v>
      </c>
      <c r="J4" s="462"/>
      <c r="K4" s="462"/>
      <c r="L4" s="462"/>
      <c r="M4" s="462"/>
      <c r="N4" s="462"/>
      <c r="O4" s="462"/>
      <c r="P4" s="462"/>
      <c r="Q4" s="462"/>
    </row>
    <row r="5" customFormat="false" ht="20.1" hidden="false" customHeight="true" outlineLevel="0" collapsed="false">
      <c r="A5" s="121"/>
      <c r="B5" s="121"/>
      <c r="C5" s="121"/>
      <c r="D5" s="121"/>
      <c r="E5" s="121"/>
      <c r="F5" s="121"/>
      <c r="G5" s="121"/>
      <c r="H5" s="121"/>
      <c r="I5" s="121"/>
      <c r="J5" s="121"/>
      <c r="K5" s="121"/>
      <c r="L5" s="121"/>
      <c r="M5" s="121"/>
      <c r="N5" s="121"/>
      <c r="O5" s="121"/>
      <c r="P5" s="121"/>
      <c r="Q5" s="121"/>
    </row>
    <row r="6" customFormat="false" ht="38.25" hidden="false" customHeight="true" outlineLevel="0" collapsed="false">
      <c r="A6" s="463" t="s">
        <v>1820</v>
      </c>
      <c r="B6" s="463"/>
      <c r="C6" s="464" t="s">
        <v>1244</v>
      </c>
      <c r="D6" s="464" t="s">
        <v>1821</v>
      </c>
      <c r="E6" s="464" t="s">
        <v>1249</v>
      </c>
      <c r="F6" s="464" t="s">
        <v>1403</v>
      </c>
      <c r="G6" s="464" t="s">
        <v>1404</v>
      </c>
      <c r="H6" s="464" t="s">
        <v>1405</v>
      </c>
      <c r="I6" s="464" t="s">
        <v>1822</v>
      </c>
      <c r="J6" s="464" t="s">
        <v>1406</v>
      </c>
      <c r="K6" s="464" t="s">
        <v>1407</v>
      </c>
      <c r="L6" s="465" t="s">
        <v>1402</v>
      </c>
      <c r="M6" s="464" t="s">
        <v>1408</v>
      </c>
      <c r="N6" s="464" t="s">
        <v>1409</v>
      </c>
      <c r="O6" s="466" t="s">
        <v>1410</v>
      </c>
      <c r="P6" s="467" t="s">
        <v>1820</v>
      </c>
      <c r="Q6" s="467"/>
    </row>
    <row r="7" s="283" customFormat="true" ht="12.75" hidden="false" customHeight="true" outlineLevel="0" collapsed="false">
      <c r="A7" s="463"/>
      <c r="B7" s="463"/>
      <c r="C7" s="468" t="s">
        <v>1823</v>
      </c>
      <c r="D7" s="468" t="s">
        <v>1824</v>
      </c>
      <c r="E7" s="469" t="s">
        <v>1825</v>
      </c>
      <c r="F7" s="468" t="s">
        <v>1826</v>
      </c>
      <c r="G7" s="468" t="s">
        <v>1827</v>
      </c>
      <c r="H7" s="468" t="s">
        <v>1828</v>
      </c>
      <c r="I7" s="468" t="s">
        <v>1829</v>
      </c>
      <c r="J7" s="468" t="s">
        <v>1830</v>
      </c>
      <c r="K7" s="468" t="s">
        <v>1831</v>
      </c>
      <c r="L7" s="468" t="s">
        <v>1832</v>
      </c>
      <c r="M7" s="470" t="s">
        <v>1833</v>
      </c>
      <c r="N7" s="470" t="s">
        <v>1834</v>
      </c>
      <c r="O7" s="471" t="s">
        <v>1835</v>
      </c>
      <c r="P7" s="467"/>
      <c r="Q7" s="467"/>
    </row>
    <row r="8" customFormat="false" ht="12.75" hidden="false" customHeight="true" outlineLevel="0" collapsed="false">
      <c r="A8" s="463"/>
      <c r="B8" s="463"/>
      <c r="C8" s="472" t="s">
        <v>877</v>
      </c>
      <c r="D8" s="472"/>
      <c r="E8" s="472"/>
      <c r="F8" s="472"/>
      <c r="G8" s="472"/>
      <c r="H8" s="472"/>
      <c r="I8" s="472" t="s">
        <v>877</v>
      </c>
      <c r="J8" s="472"/>
      <c r="K8" s="472"/>
      <c r="L8" s="472"/>
      <c r="M8" s="472"/>
      <c r="N8" s="472"/>
      <c r="O8" s="472"/>
      <c r="P8" s="467"/>
      <c r="Q8" s="467"/>
    </row>
    <row r="9" customFormat="false" ht="12.75" hidden="false" customHeight="true" outlineLevel="0" collapsed="false">
      <c r="A9" s="473"/>
      <c r="B9" s="474"/>
      <c r="C9" s="473"/>
      <c r="D9" s="473"/>
      <c r="E9" s="473"/>
      <c r="F9" s="473"/>
      <c r="G9" s="473"/>
      <c r="H9" s="473"/>
      <c r="I9" s="473"/>
      <c r="J9" s="473"/>
      <c r="K9" s="473"/>
      <c r="L9" s="473"/>
      <c r="M9" s="473"/>
      <c r="N9" s="473"/>
      <c r="O9" s="474"/>
      <c r="P9" s="475"/>
      <c r="Q9" s="476"/>
    </row>
    <row r="10" customFormat="false" ht="12.75" hidden="false" customHeight="true" outlineLevel="0" collapsed="false">
      <c r="A10" s="61" t="s">
        <v>829</v>
      </c>
      <c r="B10" s="235" t="s">
        <v>866</v>
      </c>
      <c r="C10" s="292" t="n">
        <v>81202665</v>
      </c>
      <c r="D10" s="132" t="n">
        <v>4058874</v>
      </c>
      <c r="E10" s="132" t="n">
        <v>77874</v>
      </c>
      <c r="F10" s="132" t="n">
        <v>1400847</v>
      </c>
      <c r="G10" s="132" t="n">
        <v>1933930</v>
      </c>
      <c r="H10" s="132" t="n">
        <v>646223</v>
      </c>
      <c r="I10" s="132" t="n">
        <v>75889536</v>
      </c>
      <c r="J10" s="132" t="n">
        <v>904241</v>
      </c>
      <c r="K10" s="132" t="n">
        <v>4969638</v>
      </c>
      <c r="L10" s="132" t="n">
        <v>70015657</v>
      </c>
      <c r="M10" s="132" t="n">
        <v>9908715</v>
      </c>
      <c r="N10" s="132" t="n">
        <v>60106942</v>
      </c>
      <c r="O10" s="477" t="n">
        <v>1254255</v>
      </c>
      <c r="P10" s="478" t="s">
        <v>829</v>
      </c>
      <c r="Q10" s="479" t="s">
        <v>866</v>
      </c>
    </row>
    <row r="11" customFormat="false" ht="12.75" hidden="false" customHeight="true" outlineLevel="0" collapsed="false">
      <c r="B11" s="235" t="s">
        <v>860</v>
      </c>
      <c r="C11" s="292" t="n">
        <v>82049687</v>
      </c>
      <c r="D11" s="132" t="n">
        <v>3918697</v>
      </c>
      <c r="E11" s="132" t="n">
        <v>66816</v>
      </c>
      <c r="F11" s="132" t="n">
        <v>1308072</v>
      </c>
      <c r="G11" s="132" t="n">
        <v>1903415</v>
      </c>
      <c r="H11" s="132" t="n">
        <v>640394</v>
      </c>
      <c r="I11" s="132" t="n">
        <v>76913685</v>
      </c>
      <c r="J11" s="132" t="n">
        <v>845817</v>
      </c>
      <c r="K11" s="132" t="n">
        <v>4431142</v>
      </c>
      <c r="L11" s="132" t="n">
        <v>71636727</v>
      </c>
      <c r="M11" s="132" t="n">
        <v>9472491</v>
      </c>
      <c r="N11" s="132" t="n">
        <v>62164235</v>
      </c>
      <c r="O11" s="477" t="n">
        <v>1217305</v>
      </c>
      <c r="P11" s="480"/>
      <c r="Q11" s="479" t="s">
        <v>860</v>
      </c>
    </row>
    <row r="12" customFormat="false" ht="12.75" hidden="false" customHeight="true" outlineLevel="0" collapsed="false">
      <c r="B12" s="235" t="s">
        <v>861</v>
      </c>
      <c r="C12" s="292" t="n">
        <v>81997738</v>
      </c>
      <c r="D12" s="132" t="n">
        <v>3866233</v>
      </c>
      <c r="E12" s="132" t="n">
        <v>65432</v>
      </c>
      <c r="F12" s="132" t="n">
        <v>1296789</v>
      </c>
      <c r="G12" s="132" t="n">
        <v>1821346</v>
      </c>
      <c r="H12" s="132" t="n">
        <v>682665</v>
      </c>
      <c r="I12" s="132" t="n">
        <v>76770633</v>
      </c>
      <c r="J12" s="132" t="n">
        <v>813799</v>
      </c>
      <c r="K12" s="132" t="n">
        <v>4993460</v>
      </c>
      <c r="L12" s="132" t="n">
        <v>70963374</v>
      </c>
      <c r="M12" s="132" t="n">
        <v>9461993</v>
      </c>
      <c r="N12" s="132" t="n">
        <v>61501381</v>
      </c>
      <c r="O12" s="477" t="n">
        <v>1360872</v>
      </c>
      <c r="P12" s="480"/>
      <c r="Q12" s="479" t="s">
        <v>861</v>
      </c>
    </row>
    <row r="13" customFormat="false" ht="12.75" hidden="false" customHeight="true" outlineLevel="0" collapsed="false">
      <c r="B13" s="235" t="s">
        <v>844</v>
      </c>
      <c r="C13" s="292" t="n">
        <v>86842042</v>
      </c>
      <c r="D13" s="132" t="n">
        <v>4166644</v>
      </c>
      <c r="E13" s="132" t="n">
        <v>74048</v>
      </c>
      <c r="F13" s="132" t="n">
        <v>1380053</v>
      </c>
      <c r="G13" s="132" t="n">
        <v>1980653</v>
      </c>
      <c r="H13" s="132" t="n">
        <v>731889</v>
      </c>
      <c r="I13" s="132" t="n">
        <v>81428064</v>
      </c>
      <c r="J13" s="132" t="n">
        <v>791254</v>
      </c>
      <c r="K13" s="132" t="n">
        <v>4837806</v>
      </c>
      <c r="L13" s="132" t="n">
        <v>75799004</v>
      </c>
      <c r="M13" s="132" t="n">
        <v>10237623</v>
      </c>
      <c r="N13" s="132" t="n">
        <v>65561381</v>
      </c>
      <c r="O13" s="477" t="n">
        <v>1247335</v>
      </c>
      <c r="P13" s="480"/>
      <c r="Q13" s="479" t="s">
        <v>844</v>
      </c>
    </row>
    <row r="14" customFormat="false" ht="12.75" hidden="false" customHeight="true" outlineLevel="0" collapsed="false">
      <c r="B14" s="235" t="s">
        <v>862</v>
      </c>
      <c r="C14" s="292" t="n">
        <v>78895898</v>
      </c>
      <c r="D14" s="132" t="n">
        <v>4234595</v>
      </c>
      <c r="E14" s="132" t="n">
        <v>54148</v>
      </c>
      <c r="F14" s="132" t="n">
        <v>1538943</v>
      </c>
      <c r="G14" s="132" t="n">
        <v>1953605</v>
      </c>
      <c r="H14" s="132" t="n">
        <v>687899</v>
      </c>
      <c r="I14" s="132" t="n">
        <v>73477088</v>
      </c>
      <c r="J14" s="132" t="n">
        <v>744449</v>
      </c>
      <c r="K14" s="132" t="n">
        <v>4489532</v>
      </c>
      <c r="L14" s="132" t="n">
        <v>68243107</v>
      </c>
      <c r="M14" s="132" t="n">
        <v>9572920</v>
      </c>
      <c r="N14" s="132" t="n">
        <v>58670187</v>
      </c>
      <c r="O14" s="477" t="n">
        <v>1184215</v>
      </c>
      <c r="P14" s="480"/>
      <c r="Q14" s="479" t="s">
        <v>862</v>
      </c>
    </row>
    <row r="15" customFormat="false" ht="12.75" hidden="false" customHeight="true" outlineLevel="0" collapsed="false">
      <c r="B15" s="235" t="s">
        <v>853</v>
      </c>
      <c r="C15" s="292" t="n">
        <v>84991064</v>
      </c>
      <c r="D15" s="132" t="n">
        <v>4302939</v>
      </c>
      <c r="E15" s="132" t="n">
        <v>73337</v>
      </c>
      <c r="F15" s="132" t="n">
        <v>1453509</v>
      </c>
      <c r="G15" s="132" t="n">
        <v>1967742</v>
      </c>
      <c r="H15" s="132" t="n">
        <v>808350</v>
      </c>
      <c r="I15" s="132" t="n">
        <v>79390701</v>
      </c>
      <c r="J15" s="132" t="n">
        <v>885513</v>
      </c>
      <c r="K15" s="132" t="n">
        <v>4759501</v>
      </c>
      <c r="L15" s="132" t="n">
        <v>73745688</v>
      </c>
      <c r="M15" s="132" t="n">
        <v>10322031</v>
      </c>
      <c r="N15" s="132" t="n">
        <v>63423657</v>
      </c>
      <c r="O15" s="477" t="n">
        <v>1297424</v>
      </c>
      <c r="P15" s="480"/>
      <c r="Q15" s="479" t="s">
        <v>853</v>
      </c>
    </row>
    <row r="16" customFormat="false" ht="12.75" hidden="false" customHeight="true" outlineLevel="0" collapsed="false">
      <c r="B16" s="235" t="s">
        <v>854</v>
      </c>
      <c r="C16" s="292" t="n">
        <v>82630167</v>
      </c>
      <c r="D16" s="132" t="n">
        <v>4146049</v>
      </c>
      <c r="E16" s="132" t="n">
        <v>69083</v>
      </c>
      <c r="F16" s="132" t="n">
        <v>1446902</v>
      </c>
      <c r="G16" s="132" t="n">
        <v>1851844</v>
      </c>
      <c r="H16" s="132" t="n">
        <v>778219</v>
      </c>
      <c r="I16" s="132" t="n">
        <v>77100974</v>
      </c>
      <c r="J16" s="132" t="n">
        <v>646964</v>
      </c>
      <c r="K16" s="132" t="n">
        <v>4808230</v>
      </c>
      <c r="L16" s="132" t="n">
        <v>71645780</v>
      </c>
      <c r="M16" s="132" t="n">
        <v>9756981</v>
      </c>
      <c r="N16" s="132" t="n">
        <v>61888799</v>
      </c>
      <c r="O16" s="477" t="n">
        <v>1383144</v>
      </c>
      <c r="P16" s="480"/>
      <c r="Q16" s="479" t="s">
        <v>854</v>
      </c>
    </row>
    <row r="17" customFormat="false" ht="12.75" hidden="false" customHeight="true" outlineLevel="0" collapsed="false">
      <c r="B17" s="235" t="s">
        <v>855</v>
      </c>
      <c r="C17" s="292" t="n">
        <v>71192173</v>
      </c>
      <c r="D17" s="132" t="n">
        <v>4110002</v>
      </c>
      <c r="E17" s="132" t="n">
        <v>69448</v>
      </c>
      <c r="F17" s="132" t="n">
        <v>1427085</v>
      </c>
      <c r="G17" s="132" t="n">
        <v>1922287</v>
      </c>
      <c r="H17" s="132" t="n">
        <v>691181</v>
      </c>
      <c r="I17" s="132" t="n">
        <v>66057505</v>
      </c>
      <c r="J17" s="132" t="n">
        <v>554556</v>
      </c>
      <c r="K17" s="132" t="n">
        <v>4072734</v>
      </c>
      <c r="L17" s="132" t="n">
        <v>61430215</v>
      </c>
      <c r="M17" s="132" t="n">
        <v>8550153</v>
      </c>
      <c r="N17" s="132" t="n">
        <v>52880061</v>
      </c>
      <c r="O17" s="477" t="n">
        <v>1024667</v>
      </c>
      <c r="P17" s="480"/>
      <c r="Q17" s="479" t="s">
        <v>855</v>
      </c>
    </row>
    <row r="18" customFormat="false" ht="12.75" hidden="false" customHeight="true" outlineLevel="0" collapsed="false">
      <c r="B18" s="235" t="s">
        <v>856</v>
      </c>
      <c r="C18" s="292" t="n">
        <v>83426154</v>
      </c>
      <c r="D18" s="132" t="n">
        <v>4336029</v>
      </c>
      <c r="E18" s="132" t="n">
        <v>74956</v>
      </c>
      <c r="F18" s="132" t="n">
        <v>1455327</v>
      </c>
      <c r="G18" s="132" t="n">
        <v>2098925</v>
      </c>
      <c r="H18" s="132" t="n">
        <v>706820</v>
      </c>
      <c r="I18" s="132" t="n">
        <v>77721442</v>
      </c>
      <c r="J18" s="132" t="n">
        <v>673900</v>
      </c>
      <c r="K18" s="132" t="n">
        <v>4354476</v>
      </c>
      <c r="L18" s="132" t="n">
        <v>72693066</v>
      </c>
      <c r="M18" s="132" t="n">
        <v>9514193</v>
      </c>
      <c r="N18" s="132" t="n">
        <v>63178873</v>
      </c>
      <c r="O18" s="477" t="n">
        <v>1368683</v>
      </c>
      <c r="P18" s="480"/>
      <c r="Q18" s="479" t="s">
        <v>856</v>
      </c>
    </row>
    <row r="19" customFormat="false" ht="12.75" hidden="false" customHeight="true" outlineLevel="0" collapsed="false">
      <c r="B19" s="235" t="s">
        <v>857</v>
      </c>
      <c r="C19" s="292" t="n">
        <v>85086568</v>
      </c>
      <c r="D19" s="132" t="n">
        <v>4688878</v>
      </c>
      <c r="E19" s="132" t="n">
        <v>69268</v>
      </c>
      <c r="F19" s="132" t="n">
        <v>1519192</v>
      </c>
      <c r="G19" s="132" t="n">
        <v>2333018</v>
      </c>
      <c r="H19" s="132" t="n">
        <v>767400</v>
      </c>
      <c r="I19" s="132" t="n">
        <v>78794133</v>
      </c>
      <c r="J19" s="132" t="n">
        <v>777487</v>
      </c>
      <c r="K19" s="132" t="n">
        <v>4559620</v>
      </c>
      <c r="L19" s="132" t="n">
        <v>73457026</v>
      </c>
      <c r="M19" s="132" t="n">
        <v>9456515</v>
      </c>
      <c r="N19" s="132" t="n">
        <v>64000511</v>
      </c>
      <c r="O19" s="477" t="n">
        <v>1603557</v>
      </c>
      <c r="P19" s="480"/>
      <c r="Q19" s="479" t="s">
        <v>857</v>
      </c>
    </row>
    <row r="20" customFormat="false" ht="12.75" hidden="false" customHeight="true" outlineLevel="0" collapsed="false">
      <c r="B20" s="235" t="s">
        <v>858</v>
      </c>
      <c r="C20" s="292" t="n">
        <v>72790405</v>
      </c>
      <c r="D20" s="132" t="n">
        <v>4076767</v>
      </c>
      <c r="E20" s="132" t="n">
        <v>69241</v>
      </c>
      <c r="F20" s="132" t="n">
        <v>1293055</v>
      </c>
      <c r="G20" s="132" t="n">
        <v>2019171</v>
      </c>
      <c r="H20" s="132" t="n">
        <v>695299</v>
      </c>
      <c r="I20" s="132" t="n">
        <v>67397396</v>
      </c>
      <c r="J20" s="132" t="n">
        <v>678927</v>
      </c>
      <c r="K20" s="132" t="n">
        <v>4167491</v>
      </c>
      <c r="L20" s="132" t="n">
        <v>62550978</v>
      </c>
      <c r="M20" s="132" t="n">
        <v>7705030</v>
      </c>
      <c r="N20" s="132" t="n">
        <v>54845948</v>
      </c>
      <c r="O20" s="477" t="n">
        <v>1316242</v>
      </c>
      <c r="P20" s="480"/>
      <c r="Q20" s="479" t="s">
        <v>858</v>
      </c>
    </row>
    <row r="21" customFormat="false" ht="12.75" hidden="false" customHeight="true" outlineLevel="0" collapsed="false">
      <c r="B21" s="235" t="s">
        <v>859</v>
      </c>
      <c r="C21" s="292" t="n">
        <v>62056525</v>
      </c>
      <c r="D21" s="132" t="n">
        <v>4032645</v>
      </c>
      <c r="E21" s="132" t="n">
        <v>68477</v>
      </c>
      <c r="F21" s="132" t="n">
        <v>1431383</v>
      </c>
      <c r="G21" s="132" t="n">
        <v>1908655</v>
      </c>
      <c r="H21" s="132" t="n">
        <v>624130</v>
      </c>
      <c r="I21" s="132" t="n">
        <v>56789613</v>
      </c>
      <c r="J21" s="132" t="n">
        <v>600571</v>
      </c>
      <c r="K21" s="132" t="n">
        <v>3875446</v>
      </c>
      <c r="L21" s="132" t="n">
        <v>52313596</v>
      </c>
      <c r="M21" s="132" t="n">
        <v>6147286</v>
      </c>
      <c r="N21" s="132" t="n">
        <v>46166310</v>
      </c>
      <c r="O21" s="477" t="n">
        <v>1234267</v>
      </c>
      <c r="P21" s="480"/>
      <c r="Q21" s="479" t="s">
        <v>859</v>
      </c>
    </row>
    <row r="22" customFormat="false" ht="12.75" hidden="false" customHeight="true" outlineLevel="0" collapsed="false">
      <c r="A22" s="61" t="s">
        <v>830</v>
      </c>
      <c r="B22" s="235" t="s">
        <v>866</v>
      </c>
      <c r="C22" s="292" t="n">
        <v>61519896</v>
      </c>
      <c r="D22" s="132" t="n">
        <v>4064911</v>
      </c>
      <c r="E22" s="132" t="n">
        <v>79409</v>
      </c>
      <c r="F22" s="132" t="n">
        <v>1467706</v>
      </c>
      <c r="G22" s="132" t="n">
        <v>1802529</v>
      </c>
      <c r="H22" s="132" t="n">
        <v>715266</v>
      </c>
      <c r="I22" s="132" t="n">
        <v>56310822</v>
      </c>
      <c r="J22" s="132" t="n">
        <v>767328</v>
      </c>
      <c r="K22" s="132" t="n">
        <v>3556674</v>
      </c>
      <c r="L22" s="132" t="n">
        <v>51986819</v>
      </c>
      <c r="M22" s="132" t="n">
        <v>7211580</v>
      </c>
      <c r="N22" s="132" t="n">
        <v>44775239</v>
      </c>
      <c r="O22" s="477" t="n">
        <v>1144164</v>
      </c>
      <c r="P22" s="478" t="s">
        <v>830</v>
      </c>
      <c r="Q22" s="479" t="s">
        <v>866</v>
      </c>
    </row>
    <row r="23" customFormat="false" ht="12.75" hidden="false" customHeight="false" outlineLevel="0" collapsed="false">
      <c r="B23" s="235" t="s">
        <v>860</v>
      </c>
      <c r="C23" s="292" t="n">
        <v>61916856</v>
      </c>
      <c r="D23" s="132" t="n">
        <v>3910221</v>
      </c>
      <c r="E23" s="132" t="n">
        <v>70448</v>
      </c>
      <c r="F23" s="132" t="n">
        <v>1336486</v>
      </c>
      <c r="G23" s="132" t="n">
        <v>1877250</v>
      </c>
      <c r="H23" s="132" t="n">
        <v>626037</v>
      </c>
      <c r="I23" s="132" t="n">
        <v>56828287</v>
      </c>
      <c r="J23" s="132" t="n">
        <v>664725</v>
      </c>
      <c r="K23" s="132" t="n">
        <v>3739864</v>
      </c>
      <c r="L23" s="132" t="n">
        <v>52423698</v>
      </c>
      <c r="M23" s="132" t="n">
        <v>7166523</v>
      </c>
      <c r="N23" s="132" t="n">
        <v>45257175</v>
      </c>
      <c r="O23" s="477" t="n">
        <v>1178348</v>
      </c>
      <c r="Q23" s="479" t="s">
        <v>860</v>
      </c>
    </row>
    <row r="24" customFormat="false" ht="12.75" hidden="false" customHeight="false" outlineLevel="0" collapsed="false">
      <c r="B24" s="235" t="s">
        <v>861</v>
      </c>
      <c r="C24" s="292" t="n">
        <v>67845584</v>
      </c>
      <c r="D24" s="132" t="n">
        <v>4224211</v>
      </c>
      <c r="E24" s="132" t="n">
        <v>71241</v>
      </c>
      <c r="F24" s="132" t="n">
        <v>1417529</v>
      </c>
      <c r="G24" s="132" t="n">
        <v>2009282</v>
      </c>
      <c r="H24" s="132" t="n">
        <v>726160</v>
      </c>
      <c r="I24" s="132" t="n">
        <v>62339005</v>
      </c>
      <c r="J24" s="132" t="n">
        <v>643051</v>
      </c>
      <c r="K24" s="132" t="n">
        <v>4310830</v>
      </c>
      <c r="L24" s="132" t="n">
        <v>57385124</v>
      </c>
      <c r="M24" s="132" t="n">
        <v>7692363</v>
      </c>
      <c r="N24" s="132" t="n">
        <v>49692761</v>
      </c>
      <c r="O24" s="477" t="n">
        <v>1282368</v>
      </c>
      <c r="Q24" s="479" t="s">
        <v>861</v>
      </c>
    </row>
    <row r="25" customFormat="false" ht="12.75" hidden="false" customHeight="false" outlineLevel="0" collapsed="false">
      <c r="B25" s="235" t="s">
        <v>844</v>
      </c>
      <c r="C25" s="292" t="n">
        <v>63181331</v>
      </c>
      <c r="D25" s="132" t="n">
        <v>4113999</v>
      </c>
      <c r="E25" s="132" t="n">
        <v>86569</v>
      </c>
      <c r="F25" s="132" t="n">
        <v>1446531</v>
      </c>
      <c r="G25" s="132" t="n">
        <v>1946642</v>
      </c>
      <c r="H25" s="132" t="n">
        <v>634257</v>
      </c>
      <c r="I25" s="132" t="n">
        <v>57732593</v>
      </c>
      <c r="J25" s="132" t="n">
        <v>675235</v>
      </c>
      <c r="K25" s="132" t="n">
        <v>4284028</v>
      </c>
      <c r="L25" s="132" t="n">
        <v>52773330</v>
      </c>
      <c r="M25" s="132" t="n">
        <v>7588027</v>
      </c>
      <c r="N25" s="132" t="n">
        <v>45185304</v>
      </c>
      <c r="O25" s="132" t="n">
        <v>1334739</v>
      </c>
      <c r="P25" s="480"/>
      <c r="Q25" s="479" t="s">
        <v>844</v>
      </c>
    </row>
    <row r="26" customFormat="false" ht="12.75" hidden="false" customHeight="false" outlineLevel="0" collapsed="false">
      <c r="B26" s="235" t="s">
        <v>862</v>
      </c>
      <c r="C26" s="292" t="n">
        <v>60153561</v>
      </c>
      <c r="D26" s="132" t="n">
        <v>4131705</v>
      </c>
      <c r="E26" s="132" t="n">
        <v>73831</v>
      </c>
      <c r="F26" s="132" t="n">
        <v>1442597</v>
      </c>
      <c r="G26" s="132" t="n">
        <v>1873603</v>
      </c>
      <c r="H26" s="132" t="n">
        <v>741674</v>
      </c>
      <c r="I26" s="132" t="n">
        <v>54875522</v>
      </c>
      <c r="J26" s="132" t="n">
        <v>624194</v>
      </c>
      <c r="K26" s="132" t="n">
        <v>3948830</v>
      </c>
      <c r="L26" s="132" t="n">
        <v>50302499</v>
      </c>
      <c r="M26" s="132" t="n">
        <v>7634440</v>
      </c>
      <c r="N26" s="132" t="n">
        <v>42668059</v>
      </c>
      <c r="O26" s="132" t="n">
        <v>1146334</v>
      </c>
      <c r="P26" s="480"/>
      <c r="Q26" s="479" t="s">
        <v>862</v>
      </c>
    </row>
    <row r="27" customFormat="false" ht="12.75" hidden="false" customHeight="false" outlineLevel="0" collapsed="false">
      <c r="B27" s="235" t="s">
        <v>853</v>
      </c>
      <c r="C27" s="292" t="n">
        <v>66670701</v>
      </c>
      <c r="D27" s="132" t="n">
        <v>4187535</v>
      </c>
      <c r="E27" s="132" t="n">
        <v>72536</v>
      </c>
      <c r="F27" s="132" t="n">
        <v>1428094</v>
      </c>
      <c r="G27" s="132" t="n">
        <v>1973924</v>
      </c>
      <c r="H27" s="132" t="n">
        <v>712981</v>
      </c>
      <c r="I27" s="132" t="n">
        <v>61224157</v>
      </c>
      <c r="J27" s="132" t="n">
        <v>590065</v>
      </c>
      <c r="K27" s="132" t="n">
        <v>4251278</v>
      </c>
      <c r="L27" s="132" t="n">
        <v>56382814</v>
      </c>
      <c r="M27" s="132" t="n">
        <v>8266454</v>
      </c>
      <c r="N27" s="132" t="n">
        <v>48116360</v>
      </c>
      <c r="O27" s="292" t="n">
        <v>1259010</v>
      </c>
      <c r="P27" s="480"/>
      <c r="Q27" s="479" t="s">
        <v>853</v>
      </c>
    </row>
    <row r="28" customFormat="false" ht="12.75" hidden="false" customHeight="false" outlineLevel="0" collapsed="false">
      <c r="B28" s="235" t="s">
        <v>854</v>
      </c>
      <c r="C28" s="292" t="n">
        <v>68922543</v>
      </c>
      <c r="D28" s="132" t="n">
        <v>4475951</v>
      </c>
      <c r="E28" s="132" t="n">
        <v>73832</v>
      </c>
      <c r="F28" s="132" t="n">
        <v>1542071</v>
      </c>
      <c r="G28" s="132" t="n">
        <v>2085958</v>
      </c>
      <c r="H28" s="132" t="n">
        <v>774090</v>
      </c>
      <c r="I28" s="132" t="n">
        <v>63018121</v>
      </c>
      <c r="J28" s="132" t="n">
        <v>672704</v>
      </c>
      <c r="K28" s="132" t="n">
        <v>4341473</v>
      </c>
      <c r="L28" s="132" t="n">
        <v>58003944</v>
      </c>
      <c r="M28" s="132" t="n">
        <v>8804966</v>
      </c>
      <c r="N28" s="132" t="n">
        <v>49198978</v>
      </c>
      <c r="O28" s="292" t="n">
        <v>1428471</v>
      </c>
      <c r="P28" s="480"/>
      <c r="Q28" s="479" t="s">
        <v>854</v>
      </c>
    </row>
    <row r="29" customFormat="false" ht="12.75" hidden="false" customHeight="false" outlineLevel="0" collapsed="false">
      <c r="B29" s="235" t="s">
        <v>855</v>
      </c>
      <c r="C29" s="292" t="n">
        <v>59227110</v>
      </c>
      <c r="D29" s="132" t="n">
        <v>4236511</v>
      </c>
      <c r="E29" s="132" t="n">
        <v>94170</v>
      </c>
      <c r="F29" s="132" t="n">
        <v>1495822</v>
      </c>
      <c r="G29" s="132" t="n">
        <v>1942452</v>
      </c>
      <c r="H29" s="132" t="n">
        <v>704067</v>
      </c>
      <c r="I29" s="132" t="n">
        <v>53759622</v>
      </c>
      <c r="J29" s="132" t="n">
        <v>596875</v>
      </c>
      <c r="K29" s="132" t="n">
        <v>3936983</v>
      </c>
      <c r="L29" s="132" t="n">
        <v>49225764</v>
      </c>
      <c r="M29" s="132" t="n">
        <v>7841474</v>
      </c>
      <c r="N29" s="132" t="n">
        <v>41384289</v>
      </c>
      <c r="O29" s="292" t="n">
        <v>1230977</v>
      </c>
      <c r="P29" s="480"/>
      <c r="Q29" s="479" t="s">
        <v>855</v>
      </c>
    </row>
    <row r="30" customFormat="false" ht="12.75" hidden="false" customHeight="false" outlineLevel="0" collapsed="false">
      <c r="B30" s="235" t="s">
        <v>856</v>
      </c>
      <c r="C30" s="292" t="n">
        <v>70696429</v>
      </c>
      <c r="D30" s="132" t="n">
        <v>4295284</v>
      </c>
      <c r="E30" s="132" t="n">
        <v>84552</v>
      </c>
      <c r="F30" s="132" t="n">
        <v>1434056</v>
      </c>
      <c r="G30" s="132" t="n">
        <v>2094787</v>
      </c>
      <c r="H30" s="132" t="n">
        <v>681889</v>
      </c>
      <c r="I30" s="132" t="n">
        <v>64899609</v>
      </c>
      <c r="J30" s="132" t="n">
        <v>734308</v>
      </c>
      <c r="K30" s="132" t="n">
        <v>4159878</v>
      </c>
      <c r="L30" s="132" t="n">
        <v>60005422</v>
      </c>
      <c r="M30" s="132" t="n">
        <v>8658557</v>
      </c>
      <c r="N30" s="132" t="n">
        <v>51346865</v>
      </c>
      <c r="O30" s="292" t="n">
        <v>1501537</v>
      </c>
      <c r="P30" s="480"/>
      <c r="Q30" s="479" t="s">
        <v>856</v>
      </c>
    </row>
    <row r="31" customFormat="false" ht="12.75" hidden="false" customHeight="false" outlineLevel="0" collapsed="false">
      <c r="B31" s="235" t="s">
        <v>857</v>
      </c>
      <c r="C31" s="292" t="n">
        <v>71853884</v>
      </c>
      <c r="D31" s="132" t="n">
        <v>4468367</v>
      </c>
      <c r="E31" s="132" t="n">
        <v>84847</v>
      </c>
      <c r="F31" s="132" t="n">
        <v>1522375</v>
      </c>
      <c r="G31" s="132" t="n">
        <v>2138965</v>
      </c>
      <c r="H31" s="132" t="n">
        <v>722181</v>
      </c>
      <c r="I31" s="132" t="n">
        <v>65934418</v>
      </c>
      <c r="J31" s="132" t="n">
        <v>676891</v>
      </c>
      <c r="K31" s="132" t="n">
        <v>4326556</v>
      </c>
      <c r="L31" s="132" t="n">
        <v>60930971</v>
      </c>
      <c r="M31" s="132" t="n">
        <v>8906209</v>
      </c>
      <c r="N31" s="132" t="n">
        <v>52024762</v>
      </c>
      <c r="O31" s="292" t="n">
        <v>1451099</v>
      </c>
      <c r="P31" s="480"/>
      <c r="Q31" s="479" t="s">
        <v>857</v>
      </c>
    </row>
    <row r="32" customFormat="false" ht="12.75" hidden="false" customHeight="false" outlineLevel="0" collapsed="false">
      <c r="B32" s="235" t="s">
        <v>858</v>
      </c>
      <c r="C32" s="292" t="n">
        <v>71143613</v>
      </c>
      <c r="D32" s="132" t="n">
        <v>4219278</v>
      </c>
      <c r="E32" s="132" t="n">
        <v>80537</v>
      </c>
      <c r="F32" s="132" t="n">
        <v>1408727</v>
      </c>
      <c r="G32" s="132" t="n">
        <v>2012282</v>
      </c>
      <c r="H32" s="132" t="n">
        <v>717733</v>
      </c>
      <c r="I32" s="132" t="n">
        <v>65410029</v>
      </c>
      <c r="J32" s="132" t="n">
        <v>731144</v>
      </c>
      <c r="K32" s="132" t="n">
        <v>3999142</v>
      </c>
      <c r="L32" s="132" t="n">
        <v>60679743</v>
      </c>
      <c r="M32" s="132" t="n">
        <v>8522042</v>
      </c>
      <c r="N32" s="132" t="n">
        <v>52157701</v>
      </c>
      <c r="O32" s="292" t="n">
        <v>1514306</v>
      </c>
      <c r="P32" s="480"/>
      <c r="Q32" s="479" t="s">
        <v>858</v>
      </c>
    </row>
    <row r="33" customFormat="false" ht="12.75" hidden="false" customHeight="false" outlineLevel="0" collapsed="false">
      <c r="B33" s="235" t="s">
        <v>859</v>
      </c>
      <c r="C33" s="292" t="n">
        <v>65445185</v>
      </c>
      <c r="D33" s="132" t="n">
        <v>4266185</v>
      </c>
      <c r="E33" s="132" t="n">
        <v>82707</v>
      </c>
      <c r="F33" s="132" t="n">
        <v>1511836</v>
      </c>
      <c r="G33" s="132" t="n">
        <v>1988207</v>
      </c>
      <c r="H33" s="132" t="n">
        <v>683435</v>
      </c>
      <c r="I33" s="132" t="n">
        <v>59730035</v>
      </c>
      <c r="J33" s="132" t="n">
        <v>833172</v>
      </c>
      <c r="K33" s="132" t="n">
        <v>3865517</v>
      </c>
      <c r="L33" s="132" t="n">
        <v>55031346</v>
      </c>
      <c r="M33" s="132" t="n">
        <v>7568872</v>
      </c>
      <c r="N33" s="132" t="n">
        <v>47462474</v>
      </c>
      <c r="O33" s="292" t="n">
        <v>1448965</v>
      </c>
      <c r="P33" s="480"/>
      <c r="Q33" s="479" t="s">
        <v>859</v>
      </c>
    </row>
    <row r="34" customFormat="false" ht="12.75" hidden="false" customHeight="false" outlineLevel="0" collapsed="false">
      <c r="A34" s="61" t="s">
        <v>831</v>
      </c>
      <c r="B34" s="235" t="s">
        <v>866</v>
      </c>
      <c r="C34" s="292" t="n">
        <v>66154585</v>
      </c>
      <c r="D34" s="292" t="n">
        <v>3968450</v>
      </c>
      <c r="E34" s="292" t="n">
        <v>86303</v>
      </c>
      <c r="F34" s="292" t="n">
        <v>1415442</v>
      </c>
      <c r="G34" s="292" t="n">
        <v>1831670</v>
      </c>
      <c r="H34" s="292" t="n">
        <v>635035</v>
      </c>
      <c r="I34" s="292" t="n">
        <v>61058185</v>
      </c>
      <c r="J34" s="292" t="n">
        <v>851870</v>
      </c>
      <c r="K34" s="292" t="n">
        <v>3734201</v>
      </c>
      <c r="L34" s="292" t="n">
        <v>56472114</v>
      </c>
      <c r="M34" s="292" t="n">
        <v>8676480</v>
      </c>
      <c r="N34" s="292" t="n">
        <v>47795634</v>
      </c>
      <c r="O34" s="292" t="n">
        <v>1127950</v>
      </c>
      <c r="P34" s="478" t="s">
        <v>831</v>
      </c>
      <c r="Q34" s="479" t="s">
        <v>866</v>
      </c>
    </row>
    <row r="35" customFormat="false" ht="12.75" hidden="false" customHeight="false" outlineLevel="0" collapsed="false">
      <c r="B35" s="235" t="s">
        <v>860</v>
      </c>
      <c r="C35" s="292" t="n">
        <v>72654266</v>
      </c>
      <c r="D35" s="292" t="n">
        <v>4094876</v>
      </c>
      <c r="E35" s="292" t="n">
        <v>71773</v>
      </c>
      <c r="F35" s="292" t="n">
        <v>1380317</v>
      </c>
      <c r="G35" s="292" t="n">
        <v>1967841</v>
      </c>
      <c r="H35" s="292" t="n">
        <v>674944</v>
      </c>
      <c r="I35" s="292" t="n">
        <v>67338891</v>
      </c>
      <c r="J35" s="292" t="n">
        <v>857387</v>
      </c>
      <c r="K35" s="292" t="n">
        <v>4232783</v>
      </c>
      <c r="L35" s="292" t="n">
        <v>62248721</v>
      </c>
      <c r="M35" s="292" t="n">
        <v>8717473</v>
      </c>
      <c r="N35" s="292" t="n">
        <v>53531248</v>
      </c>
      <c r="O35" s="292" t="n">
        <v>1220499</v>
      </c>
      <c r="P35" s="478"/>
      <c r="Q35" s="479" t="s">
        <v>860</v>
      </c>
    </row>
    <row r="36" customFormat="false" ht="12.75" hidden="false" customHeight="false" outlineLevel="0" collapsed="false">
      <c r="B36" s="235" t="s">
        <v>861</v>
      </c>
      <c r="C36" s="292" t="n">
        <v>87389139</v>
      </c>
      <c r="D36" s="292" t="n">
        <v>4832807</v>
      </c>
      <c r="E36" s="292" t="n">
        <v>85556</v>
      </c>
      <c r="F36" s="292" t="n">
        <v>1623486</v>
      </c>
      <c r="G36" s="292" t="n">
        <v>2339917</v>
      </c>
      <c r="H36" s="292" t="n">
        <v>783848</v>
      </c>
      <c r="I36" s="292" t="n">
        <v>80942424</v>
      </c>
      <c r="J36" s="292" t="n">
        <v>947291</v>
      </c>
      <c r="K36" s="292" t="n">
        <v>4844766</v>
      </c>
      <c r="L36" s="292" t="n">
        <v>75150368</v>
      </c>
      <c r="M36" s="292" t="n">
        <v>10691778</v>
      </c>
      <c r="N36" s="292" t="n">
        <v>64458589</v>
      </c>
      <c r="O36" s="292" t="n">
        <v>1613908</v>
      </c>
      <c r="P36" s="478"/>
      <c r="Q36" s="479" t="s">
        <v>861</v>
      </c>
    </row>
    <row r="37" customFormat="false" ht="12.75" hidden="false" customHeight="false" outlineLevel="0" collapsed="false">
      <c r="B37" s="235" t="s">
        <v>844</v>
      </c>
      <c r="C37" s="292" t="n">
        <v>76386886</v>
      </c>
      <c r="D37" s="292" t="n">
        <v>4281319</v>
      </c>
      <c r="E37" s="292" t="n">
        <v>91405</v>
      </c>
      <c r="F37" s="292" t="n">
        <v>1456776</v>
      </c>
      <c r="G37" s="292" t="n">
        <v>1988740</v>
      </c>
      <c r="H37" s="292" t="n">
        <v>744399</v>
      </c>
      <c r="I37" s="292" t="n">
        <v>70742784</v>
      </c>
      <c r="J37" s="292" t="n">
        <v>813684</v>
      </c>
      <c r="K37" s="292" t="n">
        <v>4406355</v>
      </c>
      <c r="L37" s="292" t="n">
        <v>65522745</v>
      </c>
      <c r="M37" s="292" t="n">
        <v>9710805</v>
      </c>
      <c r="N37" s="292" t="n">
        <v>55811941</v>
      </c>
      <c r="O37" s="292" t="n">
        <v>1362783</v>
      </c>
      <c r="P37" s="478"/>
      <c r="Q37" s="479" t="s">
        <v>844</v>
      </c>
    </row>
    <row r="38" customFormat="false" ht="12.75" hidden="false" customHeight="false" outlineLevel="0" collapsed="false">
      <c r="B38" s="235" t="s">
        <v>862</v>
      </c>
      <c r="C38" s="292" t="n">
        <v>77176168</v>
      </c>
      <c r="D38" s="292" t="n">
        <v>4404291</v>
      </c>
      <c r="E38" s="292" t="n">
        <v>86517</v>
      </c>
      <c r="F38" s="292" t="n">
        <v>1493799</v>
      </c>
      <c r="G38" s="292" t="n">
        <v>2021014</v>
      </c>
      <c r="H38" s="292" t="n">
        <v>802960</v>
      </c>
      <c r="I38" s="292" t="n">
        <v>71406159</v>
      </c>
      <c r="J38" s="292" t="n">
        <v>866413</v>
      </c>
      <c r="K38" s="292" t="n">
        <v>4364167</v>
      </c>
      <c r="L38" s="292" t="n">
        <v>66175579</v>
      </c>
      <c r="M38" s="292" t="n">
        <v>9782299</v>
      </c>
      <c r="N38" s="292" t="n">
        <v>56393280</v>
      </c>
      <c r="O38" s="292" t="n">
        <v>1365719</v>
      </c>
      <c r="P38" s="478"/>
      <c r="Q38" s="479" t="s">
        <v>862</v>
      </c>
    </row>
    <row r="39" customFormat="false" ht="12.75" hidden="false" customHeight="false" outlineLevel="0" collapsed="false">
      <c r="B39" s="235" t="s">
        <v>853</v>
      </c>
      <c r="C39" s="292" t="n">
        <v>84510817</v>
      </c>
      <c r="D39" s="292" t="n">
        <v>4566805</v>
      </c>
      <c r="E39" s="292" t="n">
        <v>95301</v>
      </c>
      <c r="F39" s="292" t="n">
        <v>1585568</v>
      </c>
      <c r="G39" s="292" t="n">
        <v>2084460</v>
      </c>
      <c r="H39" s="292" t="n">
        <v>801476</v>
      </c>
      <c r="I39" s="292" t="n">
        <v>78518371</v>
      </c>
      <c r="J39" s="292" t="n">
        <v>839620</v>
      </c>
      <c r="K39" s="292" t="n">
        <v>4662527</v>
      </c>
      <c r="L39" s="292" t="n">
        <v>73016225</v>
      </c>
      <c r="M39" s="292" t="n">
        <v>10593694</v>
      </c>
      <c r="N39" s="292" t="n">
        <v>62422531</v>
      </c>
      <c r="O39" s="292" t="n">
        <v>1425641</v>
      </c>
      <c r="P39" s="478"/>
      <c r="Q39" s="479" t="s">
        <v>853</v>
      </c>
    </row>
    <row r="40" customFormat="false" ht="12.75" hidden="false" customHeight="false" outlineLevel="0" collapsed="false">
      <c r="B40" s="235" t="s">
        <v>854</v>
      </c>
      <c r="C40" s="292" t="n">
        <v>79575140</v>
      </c>
      <c r="D40" s="292" t="n">
        <v>4434445</v>
      </c>
      <c r="E40" s="292" t="n">
        <v>85065</v>
      </c>
      <c r="F40" s="292" t="n">
        <v>1504640</v>
      </c>
      <c r="G40" s="292" t="n">
        <v>2016764</v>
      </c>
      <c r="H40" s="292" t="n">
        <v>827976</v>
      </c>
      <c r="I40" s="292" t="n">
        <v>73785235</v>
      </c>
      <c r="J40" s="292" t="n">
        <v>800568</v>
      </c>
      <c r="K40" s="292" t="n">
        <v>4387761</v>
      </c>
      <c r="L40" s="292" t="n">
        <v>68596906</v>
      </c>
      <c r="M40" s="292" t="n">
        <v>9849134</v>
      </c>
      <c r="N40" s="292" t="n">
        <v>58747771</v>
      </c>
      <c r="O40" s="292" t="n">
        <v>1355460</v>
      </c>
      <c r="P40" s="478"/>
      <c r="Q40" s="479" t="s">
        <v>854</v>
      </c>
    </row>
    <row r="41" customFormat="false" ht="12.75" hidden="false" customHeight="false" outlineLevel="0" collapsed="false">
      <c r="B41" s="235" t="s">
        <v>855</v>
      </c>
      <c r="C41" s="292" t="n">
        <v>73975090</v>
      </c>
      <c r="D41" s="292" t="n">
        <v>4434975</v>
      </c>
      <c r="E41" s="292" t="n">
        <v>85128</v>
      </c>
      <c r="F41" s="292" t="n">
        <v>1495266</v>
      </c>
      <c r="G41" s="292" t="n">
        <v>2065821</v>
      </c>
      <c r="H41" s="292" t="n">
        <v>788760</v>
      </c>
      <c r="I41" s="292" t="n">
        <v>68286394</v>
      </c>
      <c r="J41" s="292" t="n">
        <v>714226</v>
      </c>
      <c r="K41" s="292" t="n">
        <v>4263597</v>
      </c>
      <c r="L41" s="292" t="n">
        <v>63308571</v>
      </c>
      <c r="M41" s="292" t="n">
        <v>9136301</v>
      </c>
      <c r="N41" s="292" t="n">
        <v>54172270</v>
      </c>
      <c r="O41" s="292" t="n">
        <v>1253720</v>
      </c>
      <c r="P41" s="478"/>
      <c r="Q41" s="479" t="s">
        <v>855</v>
      </c>
    </row>
    <row r="42" customFormat="false" ht="12.75" hidden="false" customHeight="false" outlineLevel="0" collapsed="false">
      <c r="B42" s="235" t="s">
        <v>856</v>
      </c>
      <c r="C42" s="292" t="n">
        <v>85562315</v>
      </c>
      <c r="D42" s="292" t="n">
        <v>4552131</v>
      </c>
      <c r="E42" s="292" t="n">
        <v>90411</v>
      </c>
      <c r="F42" s="292" t="n">
        <v>1567524</v>
      </c>
      <c r="G42" s="292" t="n">
        <v>2160150</v>
      </c>
      <c r="H42" s="292" t="n">
        <v>734045</v>
      </c>
      <c r="I42" s="292" t="n">
        <v>79536351</v>
      </c>
      <c r="J42" s="292" t="n">
        <v>870398</v>
      </c>
      <c r="K42" s="292" t="n">
        <v>4514946</v>
      </c>
      <c r="L42" s="292" t="n">
        <v>74151008</v>
      </c>
      <c r="M42" s="292" t="n">
        <v>9870508</v>
      </c>
      <c r="N42" s="292" t="n">
        <v>64280501</v>
      </c>
      <c r="O42" s="292" t="n">
        <v>1473833</v>
      </c>
      <c r="P42" s="478"/>
      <c r="Q42" s="479" t="s">
        <v>856</v>
      </c>
    </row>
    <row r="43" customFormat="false" ht="12.75" hidden="false" customHeight="false" outlineLevel="0" collapsed="false">
      <c r="B43" s="235" t="s">
        <v>857</v>
      </c>
      <c r="C43" s="292" t="n">
        <v>85737474</v>
      </c>
      <c r="D43" s="292" t="n">
        <v>4792009</v>
      </c>
      <c r="E43" s="292" t="n">
        <v>92859</v>
      </c>
      <c r="F43" s="292" t="n">
        <v>1673763</v>
      </c>
      <c r="G43" s="292" t="n">
        <v>2237421</v>
      </c>
      <c r="H43" s="292" t="n">
        <v>787966</v>
      </c>
      <c r="I43" s="292" t="n">
        <v>79437684</v>
      </c>
      <c r="J43" s="292" t="n">
        <v>943187</v>
      </c>
      <c r="K43" s="292" t="n">
        <v>4671239</v>
      </c>
      <c r="L43" s="292" t="n">
        <v>73823258</v>
      </c>
      <c r="M43" s="292" t="n">
        <v>9781578</v>
      </c>
      <c r="N43" s="292" t="n">
        <v>64041680</v>
      </c>
      <c r="O43" s="292" t="n">
        <v>1507781</v>
      </c>
      <c r="P43" s="478"/>
      <c r="Q43" s="479" t="s">
        <v>857</v>
      </c>
    </row>
    <row r="44" customFormat="false" ht="12.75" hidden="false" customHeight="false" outlineLevel="0" collapsed="false">
      <c r="B44" s="235" t="s">
        <v>858</v>
      </c>
      <c r="C44" s="292" t="n">
        <v>86606533</v>
      </c>
      <c r="D44" s="292" t="n">
        <v>4639302</v>
      </c>
      <c r="E44" s="292" t="n">
        <v>78387</v>
      </c>
      <c r="F44" s="292" t="n">
        <v>1552784</v>
      </c>
      <c r="G44" s="292" t="n">
        <v>2233259</v>
      </c>
      <c r="H44" s="292" t="n">
        <v>774871</v>
      </c>
      <c r="I44" s="292" t="n">
        <v>80594697</v>
      </c>
      <c r="J44" s="292" t="n">
        <v>1011236</v>
      </c>
      <c r="K44" s="292" t="n">
        <v>4685030</v>
      </c>
      <c r="L44" s="292" t="n">
        <v>74898431</v>
      </c>
      <c r="M44" s="292" t="n">
        <v>9713061</v>
      </c>
      <c r="N44" s="292" t="n">
        <v>65185370</v>
      </c>
      <c r="O44" s="292" t="n">
        <v>1372533</v>
      </c>
      <c r="P44" s="478"/>
      <c r="Q44" s="479" t="s">
        <v>858</v>
      </c>
    </row>
    <row r="45" customFormat="false" ht="12.75" hidden="false" customHeight="false" outlineLevel="0" collapsed="false">
      <c r="B45" s="235" t="s">
        <v>859</v>
      </c>
      <c r="C45" s="292" t="n">
        <v>77686603</v>
      </c>
      <c r="D45" s="292" t="n">
        <v>4459726</v>
      </c>
      <c r="E45" s="292" t="n">
        <v>98784</v>
      </c>
      <c r="F45" s="292" t="n">
        <v>1573409</v>
      </c>
      <c r="G45" s="292" t="n">
        <v>2058566</v>
      </c>
      <c r="H45" s="292" t="n">
        <v>728966</v>
      </c>
      <c r="I45" s="292" t="n">
        <v>72011400</v>
      </c>
      <c r="J45" s="292" t="n">
        <v>995423</v>
      </c>
      <c r="K45" s="292" t="n">
        <v>4466702</v>
      </c>
      <c r="L45" s="292" t="n">
        <v>66549275</v>
      </c>
      <c r="M45" s="292" t="n">
        <v>8383100</v>
      </c>
      <c r="N45" s="292" t="n">
        <v>58166175</v>
      </c>
      <c r="O45" s="292" t="n">
        <v>1215478</v>
      </c>
      <c r="P45" s="478"/>
      <c r="Q45" s="479" t="s">
        <v>859</v>
      </c>
    </row>
    <row r="46" customFormat="false" ht="12.75" hidden="false" customHeight="false" outlineLevel="0" collapsed="false">
      <c r="A46" s="61" t="s">
        <v>832</v>
      </c>
      <c r="B46" s="235" t="s">
        <v>866</v>
      </c>
      <c r="C46" s="292" t="n">
        <v>77919097</v>
      </c>
      <c r="D46" s="292" t="n">
        <v>4257642</v>
      </c>
      <c r="E46" s="292" t="n">
        <v>92817</v>
      </c>
      <c r="F46" s="292" t="n">
        <v>1454322</v>
      </c>
      <c r="G46" s="292" t="n">
        <v>2012943</v>
      </c>
      <c r="H46" s="292" t="n">
        <v>697560</v>
      </c>
      <c r="I46" s="292" t="n">
        <v>72423552</v>
      </c>
      <c r="J46" s="292" t="n">
        <v>1139996</v>
      </c>
      <c r="K46" s="292" t="n">
        <v>4482481</v>
      </c>
      <c r="L46" s="292" t="n">
        <v>66801075</v>
      </c>
      <c r="M46" s="292" t="n">
        <v>9696774</v>
      </c>
      <c r="N46" s="292" t="n">
        <v>57104301</v>
      </c>
      <c r="O46" s="292" t="n">
        <v>1237904</v>
      </c>
      <c r="P46" s="478" t="s">
        <v>832</v>
      </c>
      <c r="Q46" s="479" t="s">
        <v>866</v>
      </c>
    </row>
    <row r="47" customFormat="false" ht="12.75" hidden="false" customHeight="false" outlineLevel="0" collapsed="false">
      <c r="A47" s="61"/>
      <c r="B47" s="235" t="s">
        <v>860</v>
      </c>
      <c r="C47" s="292" t="n">
        <v>83022735</v>
      </c>
      <c r="D47" s="292" t="n">
        <v>4321855</v>
      </c>
      <c r="E47" s="292" t="n">
        <v>80351</v>
      </c>
      <c r="F47" s="292" t="n">
        <v>1454460</v>
      </c>
      <c r="G47" s="292" t="n">
        <v>2074915</v>
      </c>
      <c r="H47" s="292" t="n">
        <v>712128</v>
      </c>
      <c r="I47" s="292" t="n">
        <v>77343202</v>
      </c>
      <c r="J47" s="292" t="n">
        <v>1071769</v>
      </c>
      <c r="K47" s="292" t="n">
        <v>4429632</v>
      </c>
      <c r="L47" s="292" t="n">
        <v>71841800</v>
      </c>
      <c r="M47" s="292" t="n">
        <v>10059349</v>
      </c>
      <c r="N47" s="292" t="n">
        <v>61782451</v>
      </c>
      <c r="O47" s="292" t="n">
        <v>1357678</v>
      </c>
      <c r="P47" s="478"/>
      <c r="Q47" s="479" t="s">
        <v>860</v>
      </c>
    </row>
    <row r="48" customFormat="false" ht="12.75" hidden="false" customHeight="false" outlineLevel="0" collapsed="false">
      <c r="A48" s="61"/>
      <c r="B48" s="235" t="s">
        <v>861</v>
      </c>
      <c r="C48" s="292" t="n">
        <v>96117984</v>
      </c>
      <c r="D48" s="292" t="n">
        <v>4898026</v>
      </c>
      <c r="E48" s="292" t="n">
        <v>85967</v>
      </c>
      <c r="F48" s="292" t="n">
        <v>1647111</v>
      </c>
      <c r="G48" s="292" t="n">
        <v>2318494</v>
      </c>
      <c r="H48" s="292" t="n">
        <v>846455</v>
      </c>
      <c r="I48" s="292" t="n">
        <v>89772280</v>
      </c>
      <c r="J48" s="292" t="n">
        <v>1218184</v>
      </c>
      <c r="K48" s="292" t="n">
        <v>5145939</v>
      </c>
      <c r="L48" s="292" t="n">
        <v>83408157</v>
      </c>
      <c r="M48" s="292" t="n">
        <v>10996413</v>
      </c>
      <c r="N48" s="292" t="n">
        <v>72411744</v>
      </c>
      <c r="O48" s="292" t="n">
        <v>1447677</v>
      </c>
      <c r="P48" s="478"/>
      <c r="Q48" s="479" t="s">
        <v>861</v>
      </c>
    </row>
    <row r="49" customFormat="false" ht="12.75" hidden="false" customHeight="false" outlineLevel="0" collapsed="false">
      <c r="A49" s="61"/>
      <c r="B49" s="235" t="s">
        <v>844</v>
      </c>
      <c r="C49" s="292" t="n">
        <v>83117892</v>
      </c>
      <c r="D49" s="292" t="n">
        <v>4519426</v>
      </c>
      <c r="E49" s="292" t="n">
        <v>96675</v>
      </c>
      <c r="F49" s="292" t="n">
        <v>1556201</v>
      </c>
      <c r="G49" s="292" t="n">
        <v>2096067</v>
      </c>
      <c r="H49" s="292" t="n">
        <v>770483</v>
      </c>
      <c r="I49" s="292" t="n">
        <v>77130450</v>
      </c>
      <c r="J49" s="292" t="n">
        <v>964512</v>
      </c>
      <c r="K49" s="292" t="n">
        <v>4142836</v>
      </c>
      <c r="L49" s="292" t="n">
        <v>72023102</v>
      </c>
      <c r="M49" s="292" t="n">
        <v>9809279</v>
      </c>
      <c r="N49" s="292" t="n">
        <v>62213823</v>
      </c>
      <c r="O49" s="292" t="n">
        <v>1468016</v>
      </c>
      <c r="P49" s="478"/>
      <c r="Q49" s="479" t="s">
        <v>844</v>
      </c>
    </row>
    <row r="50" customFormat="false" ht="12.75" hidden="false" customHeight="false" outlineLevel="0" collapsed="false">
      <c r="A50" s="61"/>
      <c r="B50" s="235" t="s">
        <v>862</v>
      </c>
      <c r="C50" s="292" t="n">
        <v>90458632</v>
      </c>
      <c r="D50" s="292" t="n">
        <v>4551858</v>
      </c>
      <c r="E50" s="292" t="n">
        <v>87542</v>
      </c>
      <c r="F50" s="292" t="n">
        <v>1577591</v>
      </c>
      <c r="G50" s="292" t="n">
        <v>2034156</v>
      </c>
      <c r="H50" s="292" t="n">
        <v>852568</v>
      </c>
      <c r="I50" s="292" t="n">
        <v>84529936</v>
      </c>
      <c r="J50" s="292" t="n">
        <v>996028</v>
      </c>
      <c r="K50" s="292" t="n">
        <v>4572068</v>
      </c>
      <c r="L50" s="292" t="n">
        <v>78961840</v>
      </c>
      <c r="M50" s="292" t="n">
        <v>10590507</v>
      </c>
      <c r="N50" s="292" t="n">
        <v>68371333</v>
      </c>
      <c r="O50" s="292" t="n">
        <v>1376838</v>
      </c>
      <c r="P50" s="478"/>
      <c r="Q50" s="479" t="s">
        <v>862</v>
      </c>
    </row>
    <row r="51" customFormat="false" ht="12.75" hidden="false" customHeight="false" outlineLevel="0" collapsed="false">
      <c r="A51" s="61"/>
      <c r="B51" s="235" t="s">
        <v>853</v>
      </c>
      <c r="C51" s="292" t="n">
        <v>85771682</v>
      </c>
      <c r="D51" s="292" t="n">
        <v>4661719</v>
      </c>
      <c r="E51" s="292" t="n">
        <v>95298</v>
      </c>
      <c r="F51" s="292" t="n">
        <v>1653176</v>
      </c>
      <c r="G51" s="292" t="n">
        <v>2053273</v>
      </c>
      <c r="H51" s="292" t="n">
        <v>859972</v>
      </c>
      <c r="I51" s="292" t="n">
        <v>79719619</v>
      </c>
      <c r="J51" s="292" t="n">
        <v>991303</v>
      </c>
      <c r="K51" s="292" t="n">
        <v>4459045</v>
      </c>
      <c r="L51" s="292" t="n">
        <v>74269271</v>
      </c>
      <c r="M51" s="292" t="n">
        <v>10086002</v>
      </c>
      <c r="N51" s="292" t="n">
        <v>64183269</v>
      </c>
      <c r="O51" s="292" t="n">
        <v>1390345</v>
      </c>
      <c r="P51" s="478"/>
      <c r="Q51" s="479" t="s">
        <v>853</v>
      </c>
    </row>
    <row r="52" customFormat="false" ht="12.75" hidden="false" customHeight="false" outlineLevel="0" collapsed="false">
      <c r="A52" s="61"/>
      <c r="B52" s="235" t="s">
        <v>854</v>
      </c>
      <c r="C52" s="292" t="n">
        <v>83248292</v>
      </c>
      <c r="D52" s="292" t="n">
        <v>4226959</v>
      </c>
      <c r="E52" s="292" t="n">
        <v>77335</v>
      </c>
      <c r="F52" s="292" t="n">
        <v>1514905</v>
      </c>
      <c r="G52" s="292" t="n">
        <v>1867550</v>
      </c>
      <c r="H52" s="292" t="n">
        <v>767169</v>
      </c>
      <c r="I52" s="292" t="n">
        <v>77712164</v>
      </c>
      <c r="J52" s="292" t="n">
        <v>943965</v>
      </c>
      <c r="K52" s="292" t="n">
        <v>4382163</v>
      </c>
      <c r="L52" s="292" t="n">
        <v>72386036</v>
      </c>
      <c r="M52" s="292" t="n">
        <v>9680355</v>
      </c>
      <c r="N52" s="292" t="n">
        <v>62705682</v>
      </c>
      <c r="O52" s="292" t="n">
        <v>1309169</v>
      </c>
      <c r="P52" s="478"/>
      <c r="Q52" s="479" t="s">
        <v>854</v>
      </c>
    </row>
    <row r="53" customFormat="false" ht="12.75" hidden="false" customHeight="false" outlineLevel="0" collapsed="false">
      <c r="A53" s="61"/>
      <c r="B53" s="235" t="s">
        <v>855</v>
      </c>
      <c r="C53" s="292" t="n">
        <v>82560095</v>
      </c>
      <c r="D53" s="292" t="n">
        <v>4572005</v>
      </c>
      <c r="E53" s="292" t="n">
        <v>86618</v>
      </c>
      <c r="F53" s="292" t="n">
        <v>1628085</v>
      </c>
      <c r="G53" s="292" t="n">
        <v>2021021</v>
      </c>
      <c r="H53" s="292" t="n">
        <v>836280</v>
      </c>
      <c r="I53" s="292" t="n">
        <v>76762839</v>
      </c>
      <c r="J53" s="292" t="n">
        <v>847956</v>
      </c>
      <c r="K53" s="292" t="n">
        <v>4554725</v>
      </c>
      <c r="L53" s="292" t="n">
        <v>71360158</v>
      </c>
      <c r="M53" s="292" t="n">
        <v>9897770</v>
      </c>
      <c r="N53" s="292" t="n">
        <v>61462389</v>
      </c>
      <c r="O53" s="292" t="n">
        <v>1225251</v>
      </c>
      <c r="P53" s="478"/>
      <c r="Q53" s="479" t="s">
        <v>855</v>
      </c>
    </row>
    <row r="54" customFormat="false" ht="12.75" hidden="false" customHeight="false" outlineLevel="0" collapsed="false">
      <c r="A54" s="61"/>
      <c r="B54" s="235" t="s">
        <v>856</v>
      </c>
      <c r="C54" s="292" t="n">
        <v>91679356</v>
      </c>
      <c r="D54" s="292" t="n">
        <v>4899229</v>
      </c>
      <c r="E54" s="292" t="n">
        <v>101320</v>
      </c>
      <c r="F54" s="292" t="n">
        <v>1686670</v>
      </c>
      <c r="G54" s="292" t="n">
        <v>2280358</v>
      </c>
      <c r="H54" s="292" t="n">
        <v>830882</v>
      </c>
      <c r="I54" s="292" t="n">
        <v>85178705</v>
      </c>
      <c r="J54" s="292" t="n">
        <v>984397</v>
      </c>
      <c r="K54" s="292" t="n">
        <v>5115527</v>
      </c>
      <c r="L54" s="292" t="n">
        <v>79078782</v>
      </c>
      <c r="M54" s="292" t="n">
        <v>10106686</v>
      </c>
      <c r="N54" s="292" t="n">
        <v>68972096</v>
      </c>
      <c r="O54" s="292" t="n">
        <v>1601421</v>
      </c>
      <c r="P54" s="478"/>
      <c r="Q54" s="479" t="s">
        <v>856</v>
      </c>
    </row>
    <row r="55" customFormat="false" ht="12.75" hidden="false" customHeight="false" outlineLevel="0" collapsed="false">
      <c r="A55" s="61"/>
      <c r="B55" s="235" t="s">
        <v>857</v>
      </c>
      <c r="C55" s="292" t="n">
        <v>86395677</v>
      </c>
      <c r="D55" s="292" t="n">
        <v>4689077</v>
      </c>
      <c r="E55" s="292" t="n">
        <v>90188</v>
      </c>
      <c r="F55" s="292" t="n">
        <v>1600648</v>
      </c>
      <c r="G55" s="292" t="n">
        <v>2189876</v>
      </c>
      <c r="H55" s="292" t="n">
        <v>808365</v>
      </c>
      <c r="I55" s="292" t="n">
        <v>80285648</v>
      </c>
      <c r="J55" s="292" t="n">
        <v>1146233</v>
      </c>
      <c r="K55" s="292" t="n">
        <v>4445671</v>
      </c>
      <c r="L55" s="292" t="n">
        <v>74693744</v>
      </c>
      <c r="M55" s="292" t="n">
        <v>9198787</v>
      </c>
      <c r="N55" s="292" t="n">
        <v>65494957</v>
      </c>
      <c r="O55" s="292" t="n">
        <v>1420953</v>
      </c>
      <c r="P55" s="478"/>
      <c r="Q55" s="479" t="s">
        <v>857</v>
      </c>
    </row>
    <row r="56" customFormat="false" ht="12.75" hidden="false" customHeight="false" outlineLevel="0" collapsed="false">
      <c r="A56" s="61"/>
      <c r="B56" s="235" t="s">
        <v>858</v>
      </c>
      <c r="C56" s="292" t="n">
        <v>90636691</v>
      </c>
      <c r="D56" s="292" t="n">
        <v>4747863</v>
      </c>
      <c r="E56" s="292" t="n">
        <v>97557</v>
      </c>
      <c r="F56" s="292" t="n">
        <v>1612626</v>
      </c>
      <c r="G56" s="292" t="n">
        <v>2177496</v>
      </c>
      <c r="H56" s="292" t="n">
        <v>860184</v>
      </c>
      <c r="I56" s="292" t="n">
        <v>84351940</v>
      </c>
      <c r="J56" s="292" t="n">
        <v>1235144</v>
      </c>
      <c r="K56" s="292" t="n">
        <v>4463818</v>
      </c>
      <c r="L56" s="292" t="n">
        <v>78652978</v>
      </c>
      <c r="M56" s="292" t="n">
        <v>9551338</v>
      </c>
      <c r="N56" s="292" t="n">
        <v>69101639</v>
      </c>
      <c r="O56" s="292" t="n">
        <v>1536888</v>
      </c>
      <c r="P56" s="478"/>
      <c r="Q56" s="479" t="s">
        <v>858</v>
      </c>
    </row>
    <row r="57" customFormat="false" ht="12.75" hidden="false" customHeight="false" outlineLevel="0" collapsed="false">
      <c r="A57" s="61"/>
      <c r="B57" s="235" t="s">
        <v>859</v>
      </c>
      <c r="C57" s="292" t="n">
        <v>80057947</v>
      </c>
      <c r="D57" s="292" t="n">
        <v>4469233</v>
      </c>
      <c r="E57" s="292" t="n">
        <v>103679</v>
      </c>
      <c r="F57" s="292" t="n">
        <v>1525023</v>
      </c>
      <c r="G57" s="292" t="n">
        <v>2078238</v>
      </c>
      <c r="H57" s="292" t="n">
        <v>762292</v>
      </c>
      <c r="I57" s="292" t="n">
        <v>74322310</v>
      </c>
      <c r="J57" s="292" t="n">
        <v>1192500</v>
      </c>
      <c r="K57" s="292" t="n">
        <v>4387127</v>
      </c>
      <c r="L57" s="292" t="n">
        <v>68742683</v>
      </c>
      <c r="M57" s="292" t="n">
        <v>8285385</v>
      </c>
      <c r="N57" s="292" t="n">
        <v>60457298</v>
      </c>
      <c r="O57" s="292" t="n">
        <v>1266405</v>
      </c>
      <c r="P57" s="478"/>
      <c r="Q57" s="479" t="s">
        <v>859</v>
      </c>
    </row>
    <row r="58" customFormat="false" ht="12.75" hidden="false" customHeight="true" outlineLevel="0" collapsed="false">
      <c r="A58" s="61" t="s">
        <v>833</v>
      </c>
      <c r="B58" s="235" t="s">
        <v>866</v>
      </c>
      <c r="C58" s="292" t="n">
        <v>81436501</v>
      </c>
      <c r="D58" s="132" t="n">
        <v>4153905</v>
      </c>
      <c r="E58" s="132" t="n">
        <v>94570</v>
      </c>
      <c r="F58" s="132" t="n">
        <v>1473769</v>
      </c>
      <c r="G58" s="132" t="n">
        <v>1866885</v>
      </c>
      <c r="H58" s="132" t="n">
        <v>718682</v>
      </c>
      <c r="I58" s="132" t="n">
        <v>75453650</v>
      </c>
      <c r="J58" s="132" t="n">
        <v>1158273</v>
      </c>
      <c r="K58" s="132" t="n">
        <v>3725272</v>
      </c>
      <c r="L58" s="132" t="n">
        <v>70570105</v>
      </c>
      <c r="M58" s="132" t="n">
        <v>9850014</v>
      </c>
      <c r="N58" s="132" t="n">
        <v>60720091</v>
      </c>
      <c r="O58" s="477" t="n">
        <v>1828946</v>
      </c>
      <c r="P58" s="478" t="s">
        <v>833</v>
      </c>
      <c r="Q58" s="479" t="s">
        <v>866</v>
      </c>
    </row>
    <row r="59" customFormat="false" ht="12.75" hidden="false" customHeight="true" outlineLevel="0" collapsed="false">
      <c r="B59" s="235" t="s">
        <v>860</v>
      </c>
      <c r="C59" s="292" t="n">
        <v>85301119</v>
      </c>
      <c r="D59" s="132" t="n">
        <v>4382588</v>
      </c>
      <c r="E59" s="132" t="n">
        <v>81523</v>
      </c>
      <c r="F59" s="132" t="n">
        <v>1474389</v>
      </c>
      <c r="G59" s="132" t="n">
        <v>2052225</v>
      </c>
      <c r="H59" s="132" t="n">
        <v>774451</v>
      </c>
      <c r="I59" s="132" t="n">
        <v>78964098</v>
      </c>
      <c r="J59" s="132" t="n">
        <v>1212530</v>
      </c>
      <c r="K59" s="132" t="n">
        <v>4042255</v>
      </c>
      <c r="L59" s="132" t="n">
        <v>73709313</v>
      </c>
      <c r="M59" s="132" t="n">
        <v>9783438</v>
      </c>
      <c r="N59" s="132" t="n">
        <v>63925875</v>
      </c>
      <c r="O59" s="477" t="n">
        <v>1954433</v>
      </c>
      <c r="P59" s="480"/>
      <c r="Q59" s="479" t="s">
        <v>860</v>
      </c>
    </row>
    <row r="60" customFormat="false" ht="12.75" hidden="false" customHeight="true" outlineLevel="0" collapsed="false">
      <c r="B60" s="235" t="s">
        <v>861</v>
      </c>
      <c r="C60" s="292" t="n">
        <v>93093261</v>
      </c>
      <c r="D60" s="132" t="n">
        <v>4617027</v>
      </c>
      <c r="E60" s="132" t="n">
        <v>90371</v>
      </c>
      <c r="F60" s="132" t="n">
        <v>1577761</v>
      </c>
      <c r="G60" s="132" t="n">
        <v>2166750</v>
      </c>
      <c r="H60" s="132" t="n">
        <v>782146</v>
      </c>
      <c r="I60" s="132" t="n">
        <v>86116434</v>
      </c>
      <c r="J60" s="132" t="n">
        <v>1322062</v>
      </c>
      <c r="K60" s="132" t="n">
        <v>4337069</v>
      </c>
      <c r="L60" s="132" t="n">
        <v>80457303</v>
      </c>
      <c r="M60" s="132" t="n">
        <v>10756160</v>
      </c>
      <c r="N60" s="132" t="n">
        <v>69701143</v>
      </c>
      <c r="O60" s="477" t="n">
        <v>2359800</v>
      </c>
      <c r="P60" s="480"/>
      <c r="Q60" s="479" t="s">
        <v>861</v>
      </c>
    </row>
    <row r="61" customFormat="false" ht="12.75" hidden="false" customHeight="true" outlineLevel="0" collapsed="false">
      <c r="B61" s="235" t="s">
        <v>844</v>
      </c>
      <c r="C61" s="292" t="n">
        <v>81969847</v>
      </c>
      <c r="D61" s="132" t="n">
        <v>4069266</v>
      </c>
      <c r="E61" s="132" t="n">
        <v>80515</v>
      </c>
      <c r="F61" s="132" t="n">
        <v>1385486</v>
      </c>
      <c r="G61" s="132" t="n">
        <v>1877464</v>
      </c>
      <c r="H61" s="132" t="n">
        <v>725800</v>
      </c>
      <c r="I61" s="132" t="n">
        <v>75482690</v>
      </c>
      <c r="J61" s="132" t="n">
        <v>1078167</v>
      </c>
      <c r="K61" s="132" t="n">
        <v>3749306</v>
      </c>
      <c r="L61" s="132" t="n">
        <v>70655218</v>
      </c>
      <c r="M61" s="132" t="n">
        <v>9435149</v>
      </c>
      <c r="N61" s="132" t="n">
        <v>61220068</v>
      </c>
      <c r="O61" s="477" t="n">
        <v>2417891</v>
      </c>
      <c r="P61" s="480"/>
      <c r="Q61" s="479" t="s">
        <v>844</v>
      </c>
    </row>
    <row r="62" customFormat="false" ht="12.75" hidden="false" customHeight="true" outlineLevel="0" collapsed="false">
      <c r="B62" s="235" t="s">
        <v>862</v>
      </c>
      <c r="C62" s="292" t="n">
        <v>87129309</v>
      </c>
      <c r="D62" s="132" t="n">
        <v>4577906</v>
      </c>
      <c r="E62" s="132" t="n">
        <v>72347</v>
      </c>
      <c r="F62" s="132" t="n">
        <v>1560279</v>
      </c>
      <c r="G62" s="132" t="n">
        <v>2115581</v>
      </c>
      <c r="H62" s="132" t="n">
        <v>829699</v>
      </c>
      <c r="I62" s="132" t="n">
        <v>79844527</v>
      </c>
      <c r="J62" s="132" t="n">
        <v>1052752</v>
      </c>
      <c r="K62" s="132" t="n">
        <v>3909835</v>
      </c>
      <c r="L62" s="132" t="n">
        <v>74881940</v>
      </c>
      <c r="M62" s="132" t="n">
        <v>9984328</v>
      </c>
      <c r="N62" s="132" t="n">
        <v>64897613</v>
      </c>
      <c r="O62" s="477" t="n">
        <v>2706876</v>
      </c>
      <c r="P62" s="480"/>
      <c r="Q62" s="479" t="s">
        <v>862</v>
      </c>
    </row>
    <row r="63" customFormat="false" ht="12.75" hidden="false" customHeight="true" outlineLevel="0" collapsed="false">
      <c r="B63" s="235" t="s">
        <v>853</v>
      </c>
      <c r="C63" s="292" t="n">
        <v>88898315</v>
      </c>
      <c r="D63" s="132" t="n">
        <v>4472747</v>
      </c>
      <c r="E63" s="132" t="n">
        <v>94209</v>
      </c>
      <c r="F63" s="132" t="n">
        <v>1560772</v>
      </c>
      <c r="G63" s="132" t="n">
        <v>1985405</v>
      </c>
      <c r="H63" s="132" t="n">
        <v>832361</v>
      </c>
      <c r="I63" s="132" t="n">
        <v>80990706</v>
      </c>
      <c r="J63" s="132" t="n">
        <v>1055769</v>
      </c>
      <c r="K63" s="132" t="n">
        <v>4072734</v>
      </c>
      <c r="L63" s="132" t="n">
        <v>75862203</v>
      </c>
      <c r="M63" s="132" t="n">
        <v>9772929</v>
      </c>
      <c r="N63" s="132" t="n">
        <v>66089274</v>
      </c>
      <c r="O63" s="477" t="n">
        <v>3434862</v>
      </c>
      <c r="P63" s="480"/>
      <c r="Q63" s="479" t="s">
        <v>853</v>
      </c>
    </row>
    <row r="64" customFormat="false" ht="12.75" hidden="false" customHeight="true" outlineLevel="0" collapsed="false">
      <c r="B64" s="235" t="s">
        <v>854</v>
      </c>
      <c r="C64" s="292" t="n">
        <v>86985840</v>
      </c>
      <c r="D64" s="132" t="n">
        <v>4386240</v>
      </c>
      <c r="E64" s="132" t="n">
        <v>79070</v>
      </c>
      <c r="F64" s="132" t="n">
        <v>1516313</v>
      </c>
      <c r="G64" s="132" t="n">
        <v>1964654</v>
      </c>
      <c r="H64" s="132" t="n">
        <v>826203</v>
      </c>
      <c r="I64" s="132" t="n">
        <v>78801125</v>
      </c>
      <c r="J64" s="132" t="n">
        <v>1027612</v>
      </c>
      <c r="K64" s="132" t="n">
        <v>3766545</v>
      </c>
      <c r="L64" s="132" t="n">
        <v>74006967</v>
      </c>
      <c r="M64" s="132" t="n">
        <v>9673290</v>
      </c>
      <c r="N64" s="132" t="n">
        <v>64333678</v>
      </c>
      <c r="O64" s="477" t="n">
        <v>3798475</v>
      </c>
      <c r="P64" s="480"/>
      <c r="Q64" s="479" t="s">
        <v>854</v>
      </c>
    </row>
    <row r="65" customFormat="false" ht="12.75" hidden="false" customHeight="true" outlineLevel="0" collapsed="false">
      <c r="B65" s="235" t="s">
        <v>855</v>
      </c>
      <c r="C65" s="292" t="n">
        <v>82793095</v>
      </c>
      <c r="D65" s="132" t="n">
        <v>4441319</v>
      </c>
      <c r="E65" s="132" t="n">
        <v>84769</v>
      </c>
      <c r="F65" s="132" t="n">
        <v>1543596</v>
      </c>
      <c r="G65" s="132" t="n">
        <v>2016135</v>
      </c>
      <c r="H65" s="132" t="n">
        <v>796819</v>
      </c>
      <c r="I65" s="132" t="n">
        <v>74788155</v>
      </c>
      <c r="J65" s="132" t="n">
        <v>1051809</v>
      </c>
      <c r="K65" s="132" t="n">
        <v>4029765</v>
      </c>
      <c r="L65" s="132" t="n">
        <v>69706581</v>
      </c>
      <c r="M65" s="132" t="n">
        <v>9490517</v>
      </c>
      <c r="N65" s="132" t="n">
        <v>60216064</v>
      </c>
      <c r="O65" s="477" t="n">
        <v>3563621</v>
      </c>
      <c r="P65" s="480"/>
      <c r="Q65" s="479" t="s">
        <v>855</v>
      </c>
    </row>
    <row r="66" customFormat="false" ht="12.75" hidden="false" customHeight="true" outlineLevel="0" collapsed="false">
      <c r="B66" s="235" t="s">
        <v>856</v>
      </c>
      <c r="C66" s="292" t="n">
        <v>84998562</v>
      </c>
      <c r="D66" s="132" t="n">
        <v>4341735</v>
      </c>
      <c r="E66" s="132" t="n">
        <v>89848</v>
      </c>
      <c r="F66" s="132" t="n">
        <v>1368609</v>
      </c>
      <c r="G66" s="132" t="n">
        <v>2129521</v>
      </c>
      <c r="H66" s="132" t="n">
        <v>753757</v>
      </c>
      <c r="I66" s="132" t="n">
        <v>76731189</v>
      </c>
      <c r="J66" s="132" t="n">
        <v>1030931</v>
      </c>
      <c r="K66" s="132" t="n">
        <v>3940355</v>
      </c>
      <c r="L66" s="132" t="n">
        <v>71759903</v>
      </c>
      <c r="M66" s="132" t="n">
        <v>9262924</v>
      </c>
      <c r="N66" s="132" t="n">
        <v>62496979</v>
      </c>
      <c r="O66" s="477" t="n">
        <v>3925639</v>
      </c>
      <c r="P66" s="480"/>
      <c r="Q66" s="479" t="s">
        <v>856</v>
      </c>
    </row>
    <row r="67" customFormat="false" ht="12.75" hidden="false" customHeight="true" outlineLevel="0" collapsed="false">
      <c r="B67" s="235" t="s">
        <v>857</v>
      </c>
      <c r="C67" s="292" t="n">
        <v>92308897</v>
      </c>
      <c r="D67" s="132" t="n">
        <v>4918371</v>
      </c>
      <c r="E67" s="132" t="n">
        <v>87086</v>
      </c>
      <c r="F67" s="132" t="n">
        <v>1605161</v>
      </c>
      <c r="G67" s="132" t="n">
        <v>2397369</v>
      </c>
      <c r="H67" s="132" t="n">
        <v>828755</v>
      </c>
      <c r="I67" s="132" t="n">
        <v>83230168</v>
      </c>
      <c r="J67" s="132" t="n">
        <v>1226746</v>
      </c>
      <c r="K67" s="132" t="n">
        <v>4182714</v>
      </c>
      <c r="L67" s="132" t="n">
        <v>77820708</v>
      </c>
      <c r="M67" s="132" t="n">
        <v>10150325</v>
      </c>
      <c r="N67" s="132" t="n">
        <v>67670384</v>
      </c>
      <c r="O67" s="477" t="n">
        <v>4160358</v>
      </c>
      <c r="P67" s="480"/>
      <c r="Q67" s="479" t="s">
        <v>857</v>
      </c>
    </row>
    <row r="68" customFormat="false" ht="12.75" hidden="false" customHeight="true" outlineLevel="0" collapsed="false">
      <c r="B68" s="235" t="s">
        <v>858</v>
      </c>
      <c r="C68" s="292" t="n">
        <v>87544558</v>
      </c>
      <c r="D68" s="132" t="n">
        <v>4641288</v>
      </c>
      <c r="E68" s="132" t="n">
        <v>70731</v>
      </c>
      <c r="F68" s="132" t="n">
        <v>1440514</v>
      </c>
      <c r="G68" s="132" t="n">
        <v>2297459</v>
      </c>
      <c r="H68" s="132" t="n">
        <v>832584</v>
      </c>
      <c r="I68" s="132" t="n">
        <v>79001674</v>
      </c>
      <c r="J68" s="132" t="n">
        <v>1142147</v>
      </c>
      <c r="K68" s="132" t="n">
        <v>3716398</v>
      </c>
      <c r="L68" s="132" t="n">
        <v>74143129</v>
      </c>
      <c r="M68" s="132" t="n">
        <v>9447391</v>
      </c>
      <c r="N68" s="132" t="n">
        <v>64695738</v>
      </c>
      <c r="O68" s="477" t="n">
        <v>3901596</v>
      </c>
      <c r="P68" s="480"/>
      <c r="Q68" s="479" t="s">
        <v>858</v>
      </c>
    </row>
    <row r="69" customFormat="false" ht="12.75" hidden="false" customHeight="true" outlineLevel="0" collapsed="false">
      <c r="B69" s="235" t="s">
        <v>859</v>
      </c>
      <c r="C69" s="292" t="n">
        <v>72196322</v>
      </c>
      <c r="D69" s="132" t="n">
        <v>4094125</v>
      </c>
      <c r="E69" s="132" t="n">
        <v>84855</v>
      </c>
      <c r="F69" s="132" t="n">
        <v>1372224</v>
      </c>
      <c r="G69" s="132" t="n">
        <v>1922471</v>
      </c>
      <c r="H69" s="132" t="n">
        <v>714575</v>
      </c>
      <c r="I69" s="132" t="n">
        <v>64911535</v>
      </c>
      <c r="J69" s="132" t="n">
        <v>1098104</v>
      </c>
      <c r="K69" s="132" t="n">
        <v>3624225</v>
      </c>
      <c r="L69" s="132" t="n">
        <v>60189206</v>
      </c>
      <c r="M69" s="132" t="n">
        <v>7540317</v>
      </c>
      <c r="N69" s="132" t="n">
        <v>52648889</v>
      </c>
      <c r="O69" s="477" t="n">
        <v>3190662</v>
      </c>
      <c r="P69" s="480"/>
      <c r="Q69" s="479" t="s">
        <v>859</v>
      </c>
    </row>
    <row r="70" customFormat="false" ht="12.75" hidden="false" customHeight="true" outlineLevel="0" collapsed="false">
      <c r="A70" s="61" t="s">
        <v>1836</v>
      </c>
      <c r="B70" s="235" t="s">
        <v>866</v>
      </c>
      <c r="C70" s="292" t="n">
        <v>83211767</v>
      </c>
      <c r="D70" s="132" t="n">
        <v>4451090</v>
      </c>
      <c r="E70" s="132" t="n">
        <v>82601</v>
      </c>
      <c r="F70" s="132" t="n">
        <v>1528697</v>
      </c>
      <c r="G70" s="132" t="n">
        <v>2104226</v>
      </c>
      <c r="H70" s="132" t="n">
        <v>735565</v>
      </c>
      <c r="I70" s="132" t="n">
        <v>74980300</v>
      </c>
      <c r="J70" s="132" t="n">
        <v>1160089</v>
      </c>
      <c r="K70" s="132" t="n">
        <v>3721682</v>
      </c>
      <c r="L70" s="132" t="n">
        <v>70098529</v>
      </c>
      <c r="M70" s="132" t="n">
        <v>9909859</v>
      </c>
      <c r="N70" s="132" t="n">
        <v>60188669</v>
      </c>
      <c r="O70" s="477" t="n">
        <v>3780376</v>
      </c>
      <c r="P70" s="478" t="s">
        <v>1836</v>
      </c>
      <c r="Q70" s="479" t="s">
        <v>866</v>
      </c>
    </row>
    <row r="71" customFormat="false" ht="12.75" hidden="false" customHeight="true" outlineLevel="0" collapsed="false">
      <c r="B71" s="235" t="s">
        <v>860</v>
      </c>
      <c r="C71" s="292" t="n">
        <v>82110244</v>
      </c>
      <c r="D71" s="132" t="n">
        <v>4158445</v>
      </c>
      <c r="E71" s="132" t="n">
        <v>65374</v>
      </c>
      <c r="F71" s="132" t="n">
        <v>1394737</v>
      </c>
      <c r="G71" s="132" t="n">
        <v>1981822</v>
      </c>
      <c r="H71" s="132" t="n">
        <v>716512</v>
      </c>
      <c r="I71" s="132" t="n">
        <v>74193203</v>
      </c>
      <c r="J71" s="132" t="n">
        <v>1205932</v>
      </c>
      <c r="K71" s="132" t="n">
        <v>3750583</v>
      </c>
      <c r="L71" s="132" t="n">
        <v>69236688</v>
      </c>
      <c r="M71" s="132" t="n">
        <v>9389698</v>
      </c>
      <c r="N71" s="132" t="n">
        <v>59846990</v>
      </c>
      <c r="O71" s="477" t="n">
        <v>3758596</v>
      </c>
      <c r="P71" s="480"/>
      <c r="Q71" s="479" t="s">
        <v>860</v>
      </c>
    </row>
    <row r="72" customFormat="false" ht="12.75" hidden="false" customHeight="true" outlineLevel="0" collapsed="false">
      <c r="B72" s="235" t="s">
        <v>861</v>
      </c>
      <c r="C72" s="292" t="n">
        <v>88582727</v>
      </c>
      <c r="D72" s="132" t="n">
        <v>4561222</v>
      </c>
      <c r="E72" s="132" t="n">
        <v>81059</v>
      </c>
      <c r="F72" s="132" t="n">
        <v>1515177</v>
      </c>
      <c r="G72" s="132" t="n">
        <v>2210898</v>
      </c>
      <c r="H72" s="132" t="n">
        <v>754088</v>
      </c>
      <c r="I72" s="132" t="n">
        <v>79895330</v>
      </c>
      <c r="J72" s="132" t="n">
        <v>1312492</v>
      </c>
      <c r="K72" s="132" t="n">
        <v>3969818</v>
      </c>
      <c r="L72" s="132" t="n">
        <v>74613020</v>
      </c>
      <c r="M72" s="132" t="n">
        <v>9763213</v>
      </c>
      <c r="N72" s="132" t="n">
        <v>64849806</v>
      </c>
      <c r="O72" s="477" t="n">
        <v>4126174</v>
      </c>
      <c r="P72" s="480"/>
      <c r="Q72" s="479" t="s">
        <v>861</v>
      </c>
    </row>
    <row r="73" customFormat="false" ht="12.75" hidden="false" customHeight="true" outlineLevel="0" collapsed="false">
      <c r="B73" s="235" t="s">
        <v>844</v>
      </c>
      <c r="C73" s="292" t="n">
        <v>88663291</v>
      </c>
      <c r="D73" s="132" t="n">
        <v>4295940</v>
      </c>
      <c r="E73" s="132" t="n">
        <v>67224</v>
      </c>
      <c r="F73" s="132" t="n">
        <v>1470783</v>
      </c>
      <c r="G73" s="132" t="n">
        <v>2011431</v>
      </c>
      <c r="H73" s="132" t="n">
        <v>746502</v>
      </c>
      <c r="I73" s="132" t="n">
        <v>80361701</v>
      </c>
      <c r="J73" s="132" t="n">
        <v>1210100</v>
      </c>
      <c r="K73" s="132" t="n">
        <v>3781739</v>
      </c>
      <c r="L73" s="132" t="n">
        <v>75369861</v>
      </c>
      <c r="M73" s="132" t="n">
        <v>9871462</v>
      </c>
      <c r="N73" s="132" t="n">
        <v>65498400</v>
      </c>
      <c r="O73" s="477" t="n">
        <v>4005650</v>
      </c>
      <c r="P73" s="480"/>
      <c r="Q73" s="479" t="s">
        <v>844</v>
      </c>
    </row>
    <row r="74" customFormat="false" ht="12.75" hidden="false" customHeight="true" outlineLevel="0" collapsed="false">
      <c r="B74" s="235" t="s">
        <v>862</v>
      </c>
      <c r="C74" s="292" t="n">
        <v>83611766</v>
      </c>
      <c r="D74" s="132" t="n">
        <v>4485510</v>
      </c>
      <c r="E74" s="132" t="n">
        <v>89305</v>
      </c>
      <c r="F74" s="132" t="n">
        <v>1519305</v>
      </c>
      <c r="G74" s="132" t="n">
        <v>2131160</v>
      </c>
      <c r="H74" s="132" t="n">
        <v>745740</v>
      </c>
      <c r="I74" s="132" t="n">
        <v>75095043</v>
      </c>
      <c r="J74" s="132" t="n">
        <v>1141349</v>
      </c>
      <c r="K74" s="132" t="n">
        <v>3677573</v>
      </c>
      <c r="L74" s="132" t="n">
        <v>70276121</v>
      </c>
      <c r="M74" s="132" t="n">
        <v>9915856</v>
      </c>
      <c r="N74" s="132" t="n">
        <v>60360265</v>
      </c>
      <c r="O74" s="477" t="n">
        <v>4031214</v>
      </c>
      <c r="P74" s="480"/>
      <c r="Q74" s="479" t="s">
        <v>862</v>
      </c>
    </row>
    <row r="75" customFormat="false" ht="12.75" hidden="false" customHeight="true" outlineLevel="0" collapsed="false">
      <c r="B75" s="235" t="s">
        <v>853</v>
      </c>
      <c r="C75" s="292" t="n">
        <v>86026369</v>
      </c>
      <c r="D75" s="132" t="n">
        <v>4387765</v>
      </c>
      <c r="E75" s="132" t="n">
        <v>80893</v>
      </c>
      <c r="F75" s="132" t="n">
        <v>1464016</v>
      </c>
      <c r="G75" s="132" t="n">
        <v>2069204</v>
      </c>
      <c r="H75" s="132" t="n">
        <v>773652</v>
      </c>
      <c r="I75" s="132" t="n">
        <v>77650150</v>
      </c>
      <c r="J75" s="132" t="n">
        <v>1042207</v>
      </c>
      <c r="K75" s="132" t="n">
        <v>3754163</v>
      </c>
      <c r="L75" s="132" t="n">
        <v>72853780</v>
      </c>
      <c r="M75" s="132" t="n">
        <v>9717639</v>
      </c>
      <c r="N75" s="132" t="n">
        <v>63136141</v>
      </c>
      <c r="O75" s="477" t="n">
        <v>3988453</v>
      </c>
      <c r="P75" s="480"/>
      <c r="Q75" s="479" t="s">
        <v>853</v>
      </c>
    </row>
    <row r="76" customFormat="false" ht="12.75" hidden="false" customHeight="true" outlineLevel="0" collapsed="false">
      <c r="B76" s="235" t="s">
        <v>854</v>
      </c>
      <c r="C76" s="292" t="n">
        <v>86708252</v>
      </c>
      <c r="D76" s="132" t="n">
        <v>4473750</v>
      </c>
      <c r="E76" s="132" t="n">
        <v>79350</v>
      </c>
      <c r="F76" s="132" t="n">
        <v>1540809</v>
      </c>
      <c r="G76" s="132" t="n">
        <v>2096577</v>
      </c>
      <c r="H76" s="132" t="n">
        <v>757014</v>
      </c>
      <c r="I76" s="132" t="n">
        <v>78075486</v>
      </c>
      <c r="J76" s="132" t="n">
        <v>986419</v>
      </c>
      <c r="K76" s="132" t="n">
        <v>3812446</v>
      </c>
      <c r="L76" s="132" t="n">
        <v>73276621</v>
      </c>
      <c r="M76" s="132" t="n">
        <v>9933004</v>
      </c>
      <c r="N76" s="132" t="n">
        <v>63343616</v>
      </c>
      <c r="O76" s="477" t="n">
        <v>4159016</v>
      </c>
      <c r="P76" s="480"/>
      <c r="Q76" s="479" t="s">
        <v>854</v>
      </c>
    </row>
    <row r="77" customFormat="false" ht="12.75" hidden="false" customHeight="false" outlineLevel="0" collapsed="false">
      <c r="A77" s="336" t="s">
        <v>834</v>
      </c>
      <c r="I77" s="336" t="s">
        <v>834</v>
      </c>
    </row>
    <row r="78" customFormat="false" ht="25.5" hidden="false" customHeight="true" outlineLevel="0" collapsed="false">
      <c r="A78" s="163" t="s">
        <v>1837</v>
      </c>
      <c r="B78" s="163"/>
      <c r="C78" s="163"/>
      <c r="D78" s="163"/>
      <c r="E78" s="163"/>
      <c r="F78" s="163"/>
      <c r="G78" s="163"/>
      <c r="H78" s="163"/>
      <c r="I78" s="163" t="s">
        <v>1837</v>
      </c>
      <c r="J78" s="163"/>
      <c r="K78" s="163"/>
      <c r="L78" s="163"/>
      <c r="M78" s="163"/>
      <c r="N78" s="163"/>
      <c r="O78" s="163"/>
      <c r="P78" s="163"/>
      <c r="Q78" s="163"/>
    </row>
  </sheetData>
  <mergeCells count="16">
    <mergeCell ref="A1:H1"/>
    <mergeCell ref="I1:Q1"/>
    <mergeCell ref="A2:H2"/>
    <mergeCell ref="I2:Q2"/>
    <mergeCell ref="A3:H3"/>
    <mergeCell ref="I3:Q3"/>
    <mergeCell ref="A4:H4"/>
    <mergeCell ref="I4:Q4"/>
    <mergeCell ref="A5:H5"/>
    <mergeCell ref="I5:Q5"/>
    <mergeCell ref="A6:B8"/>
    <mergeCell ref="P6:Q8"/>
    <mergeCell ref="C8:H8"/>
    <mergeCell ref="I8:O8"/>
    <mergeCell ref="A78:H78"/>
    <mergeCell ref="I78:Q7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7/2013&amp;R&amp;"MetaNormalLF-Roman,Regular"&amp;8&amp;P</oddFooter>
  </headerFooter>
  <colBreaks count="1" manualBreakCount="1">
    <brk id="8" man="true" max="65535" min="0"/>
  </col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1" activeCellId="0" sqref="A1:H1"/>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3" width="5.13"/>
    <col collapsed="false" customWidth="true" hidden="false" outlineLevel="0" max="17" min="17" style="3" width="10.41"/>
    <col collapsed="false" customWidth="false" hidden="false" outlineLevel="0" max="257" min="18" style="3" width="9.14"/>
  </cols>
  <sheetData>
    <row r="1" customFormat="false" ht="20.1" hidden="false" customHeight="true" outlineLevel="0" collapsed="false">
      <c r="A1" s="120" t="s">
        <v>1815</v>
      </c>
      <c r="B1" s="120"/>
      <c r="C1" s="120"/>
      <c r="D1" s="120"/>
      <c r="E1" s="120"/>
      <c r="F1" s="120"/>
      <c r="G1" s="120"/>
      <c r="H1" s="120"/>
      <c r="I1" s="120" t="s">
        <v>1815</v>
      </c>
      <c r="J1" s="120"/>
      <c r="K1" s="120"/>
      <c r="L1" s="120"/>
      <c r="M1" s="120"/>
      <c r="N1" s="120"/>
      <c r="O1" s="120"/>
      <c r="P1" s="120"/>
      <c r="Q1" s="120"/>
    </row>
    <row r="2" customFormat="false" ht="20.1" hidden="false" customHeight="true" outlineLevel="0" collapsed="false">
      <c r="A2" s="120" t="s">
        <v>1816</v>
      </c>
      <c r="B2" s="120"/>
      <c r="C2" s="120"/>
      <c r="D2" s="120"/>
      <c r="E2" s="120"/>
      <c r="F2" s="120"/>
      <c r="G2" s="120"/>
      <c r="H2" s="120"/>
      <c r="I2" s="120" t="s">
        <v>1817</v>
      </c>
      <c r="J2" s="120"/>
      <c r="K2" s="120"/>
      <c r="L2" s="120"/>
      <c r="M2" s="120"/>
      <c r="N2" s="120"/>
      <c r="O2" s="120"/>
      <c r="P2" s="120"/>
      <c r="Q2" s="120"/>
    </row>
    <row r="3" customFormat="false" ht="20.1" hidden="false" customHeight="true" outlineLevel="0" collapsed="false">
      <c r="A3" s="185" t="s">
        <v>1838</v>
      </c>
      <c r="B3" s="185"/>
      <c r="C3" s="185"/>
      <c r="D3" s="185"/>
      <c r="E3" s="185"/>
      <c r="F3" s="185"/>
      <c r="G3" s="185"/>
      <c r="H3" s="185"/>
      <c r="I3" s="185" t="s">
        <v>1838</v>
      </c>
      <c r="J3" s="185"/>
      <c r="K3" s="185"/>
      <c r="L3" s="185"/>
      <c r="M3" s="185"/>
      <c r="N3" s="185"/>
      <c r="O3" s="185"/>
      <c r="P3" s="185"/>
      <c r="Q3" s="185"/>
    </row>
    <row r="4" customFormat="false" ht="20.1" hidden="false" customHeight="true" outlineLevel="0" collapsed="false">
      <c r="A4" s="462" t="s">
        <v>1819</v>
      </c>
      <c r="B4" s="462"/>
      <c r="C4" s="462"/>
      <c r="D4" s="462"/>
      <c r="E4" s="462"/>
      <c r="F4" s="462"/>
      <c r="G4" s="462"/>
      <c r="H4" s="462"/>
      <c r="I4" s="462" t="s">
        <v>1819</v>
      </c>
      <c r="J4" s="462"/>
      <c r="K4" s="462"/>
      <c r="L4" s="462"/>
      <c r="M4" s="462"/>
      <c r="N4" s="462"/>
      <c r="O4" s="462"/>
      <c r="P4" s="462"/>
      <c r="Q4" s="462"/>
    </row>
    <row r="5" customFormat="false" ht="20.1" hidden="false" customHeight="true" outlineLevel="0" collapsed="false">
      <c r="A5" s="121"/>
      <c r="B5" s="121"/>
      <c r="C5" s="121"/>
      <c r="D5" s="121"/>
      <c r="E5" s="121"/>
      <c r="F5" s="121"/>
      <c r="G5" s="121"/>
      <c r="H5" s="121"/>
      <c r="I5" s="121"/>
      <c r="J5" s="121"/>
      <c r="K5" s="121"/>
      <c r="L5" s="121"/>
      <c r="M5" s="121"/>
      <c r="N5" s="121"/>
      <c r="O5" s="121"/>
      <c r="P5" s="121"/>
      <c r="Q5" s="121"/>
    </row>
    <row r="6" customFormat="false" ht="38.25" hidden="false" customHeight="true" outlineLevel="0" collapsed="false">
      <c r="A6" s="463" t="s">
        <v>1820</v>
      </c>
      <c r="B6" s="463"/>
      <c r="C6" s="464" t="s">
        <v>1244</v>
      </c>
      <c r="D6" s="464" t="s">
        <v>1821</v>
      </c>
      <c r="E6" s="464" t="s">
        <v>1249</v>
      </c>
      <c r="F6" s="464" t="s">
        <v>1403</v>
      </c>
      <c r="G6" s="464" t="s">
        <v>1404</v>
      </c>
      <c r="H6" s="464" t="s">
        <v>1405</v>
      </c>
      <c r="I6" s="464" t="s">
        <v>1822</v>
      </c>
      <c r="J6" s="464" t="s">
        <v>1406</v>
      </c>
      <c r="K6" s="464" t="s">
        <v>1407</v>
      </c>
      <c r="L6" s="465" t="s">
        <v>1402</v>
      </c>
      <c r="M6" s="464" t="s">
        <v>1408</v>
      </c>
      <c r="N6" s="464" t="s">
        <v>1409</v>
      </c>
      <c r="O6" s="466" t="s">
        <v>1410</v>
      </c>
      <c r="P6" s="467" t="s">
        <v>1820</v>
      </c>
      <c r="Q6" s="467"/>
    </row>
    <row r="7" s="283" customFormat="true" ht="12.75" hidden="false" customHeight="true" outlineLevel="0" collapsed="false">
      <c r="A7" s="463"/>
      <c r="B7" s="463"/>
      <c r="C7" s="468" t="s">
        <v>1823</v>
      </c>
      <c r="D7" s="468" t="s">
        <v>1824</v>
      </c>
      <c r="E7" s="469" t="s">
        <v>1825</v>
      </c>
      <c r="F7" s="468" t="s">
        <v>1826</v>
      </c>
      <c r="G7" s="468" t="s">
        <v>1827</v>
      </c>
      <c r="H7" s="468" t="s">
        <v>1828</v>
      </c>
      <c r="I7" s="468" t="s">
        <v>1829</v>
      </c>
      <c r="J7" s="468" t="s">
        <v>1830</v>
      </c>
      <c r="K7" s="468" t="s">
        <v>1831</v>
      </c>
      <c r="L7" s="468" t="s">
        <v>1832</v>
      </c>
      <c r="M7" s="470" t="s">
        <v>1833</v>
      </c>
      <c r="N7" s="470" t="s">
        <v>1834</v>
      </c>
      <c r="O7" s="471" t="s">
        <v>1835</v>
      </c>
      <c r="P7" s="467"/>
      <c r="Q7" s="467"/>
    </row>
    <row r="8" customFormat="false" ht="12.75" hidden="false" customHeight="true" outlineLevel="0" collapsed="false">
      <c r="A8" s="463"/>
      <c r="B8" s="463"/>
      <c r="C8" s="472" t="s">
        <v>877</v>
      </c>
      <c r="D8" s="472"/>
      <c r="E8" s="472"/>
      <c r="F8" s="472"/>
      <c r="G8" s="472"/>
      <c r="H8" s="472"/>
      <c r="I8" s="467" t="s">
        <v>877</v>
      </c>
      <c r="J8" s="467"/>
      <c r="K8" s="467"/>
      <c r="L8" s="467"/>
      <c r="M8" s="467"/>
      <c r="N8" s="467"/>
      <c r="O8" s="467"/>
      <c r="P8" s="467"/>
      <c r="Q8" s="467"/>
    </row>
    <row r="9" customFormat="false" ht="12.75" hidden="false" customHeight="true" outlineLevel="0" collapsed="false">
      <c r="A9" s="473"/>
      <c r="B9" s="474"/>
      <c r="C9" s="473"/>
      <c r="D9" s="473"/>
      <c r="E9" s="473"/>
      <c r="F9" s="473"/>
      <c r="G9" s="473"/>
      <c r="H9" s="473"/>
      <c r="I9" s="473"/>
      <c r="J9" s="473"/>
      <c r="K9" s="473"/>
      <c r="L9" s="473"/>
      <c r="M9" s="473"/>
      <c r="N9" s="473"/>
      <c r="O9" s="473"/>
      <c r="P9" s="481"/>
      <c r="Q9" s="476"/>
    </row>
    <row r="10" customFormat="false" ht="12.75" hidden="false" customHeight="false" outlineLevel="0" collapsed="false">
      <c r="A10" s="61" t="s">
        <v>829</v>
      </c>
      <c r="B10" s="235" t="s">
        <v>866</v>
      </c>
      <c r="C10" s="292" t="n">
        <v>65695211</v>
      </c>
      <c r="D10" s="132" t="n">
        <v>5219959</v>
      </c>
      <c r="E10" s="132" t="n">
        <v>117307</v>
      </c>
      <c r="F10" s="132" t="n">
        <v>1355995</v>
      </c>
      <c r="G10" s="132" t="n">
        <v>3131608</v>
      </c>
      <c r="H10" s="132" t="n">
        <v>615048</v>
      </c>
      <c r="I10" s="132" t="n">
        <v>58898536</v>
      </c>
      <c r="J10" s="132" t="n">
        <v>8034953</v>
      </c>
      <c r="K10" s="132" t="n">
        <v>5524338</v>
      </c>
      <c r="L10" s="132" t="n">
        <v>45339244</v>
      </c>
      <c r="M10" s="132" t="n">
        <v>6839301</v>
      </c>
      <c r="N10" s="132" t="n">
        <v>38499943</v>
      </c>
      <c r="O10" s="132" t="n">
        <v>1576716</v>
      </c>
      <c r="P10" s="478" t="s">
        <v>829</v>
      </c>
      <c r="Q10" s="482" t="s">
        <v>866</v>
      </c>
    </row>
    <row r="11" customFormat="false" ht="12.75" hidden="false" customHeight="false" outlineLevel="0" collapsed="false">
      <c r="B11" s="235" t="s">
        <v>860</v>
      </c>
      <c r="C11" s="292" t="n">
        <v>64425381</v>
      </c>
      <c r="D11" s="132" t="n">
        <v>4899093</v>
      </c>
      <c r="E11" s="132" t="n">
        <v>103999</v>
      </c>
      <c r="F11" s="132" t="n">
        <v>1299091</v>
      </c>
      <c r="G11" s="132" t="n">
        <v>2930457</v>
      </c>
      <c r="H11" s="132" t="n">
        <v>565546</v>
      </c>
      <c r="I11" s="132" t="n">
        <v>57845839</v>
      </c>
      <c r="J11" s="132" t="n">
        <v>7379456</v>
      </c>
      <c r="K11" s="132" t="n">
        <v>5952007</v>
      </c>
      <c r="L11" s="132" t="n">
        <v>44514376</v>
      </c>
      <c r="M11" s="132" t="n">
        <v>6712584</v>
      </c>
      <c r="N11" s="132" t="n">
        <v>37801792</v>
      </c>
      <c r="O11" s="132" t="n">
        <v>1680449</v>
      </c>
      <c r="P11" s="480"/>
      <c r="Q11" s="482" t="s">
        <v>860</v>
      </c>
    </row>
    <row r="12" customFormat="false" ht="12.75" hidden="false" customHeight="false" outlineLevel="0" collapsed="false">
      <c r="B12" s="235" t="s">
        <v>861</v>
      </c>
      <c r="C12" s="292" t="n">
        <v>64502554</v>
      </c>
      <c r="D12" s="132" t="n">
        <v>4957848</v>
      </c>
      <c r="E12" s="132" t="n">
        <v>85525</v>
      </c>
      <c r="F12" s="132" t="n">
        <v>1337099</v>
      </c>
      <c r="G12" s="132" t="n">
        <v>3003463</v>
      </c>
      <c r="H12" s="132" t="n">
        <v>531762</v>
      </c>
      <c r="I12" s="132" t="n">
        <v>57291868</v>
      </c>
      <c r="J12" s="132" t="n">
        <v>7396018</v>
      </c>
      <c r="K12" s="132" t="n">
        <v>5532936</v>
      </c>
      <c r="L12" s="132" t="n">
        <v>44362914</v>
      </c>
      <c r="M12" s="132" t="n">
        <v>7053317</v>
      </c>
      <c r="N12" s="132" t="n">
        <v>37309597</v>
      </c>
      <c r="O12" s="132" t="n">
        <v>2252837</v>
      </c>
      <c r="P12" s="480"/>
      <c r="Q12" s="482" t="s">
        <v>861</v>
      </c>
    </row>
    <row r="13" customFormat="false" ht="12.75" hidden="false" customHeight="false" outlineLevel="0" collapsed="false">
      <c r="B13" s="235" t="s">
        <v>844</v>
      </c>
      <c r="C13" s="292" t="n">
        <v>67341805</v>
      </c>
      <c r="D13" s="132" t="n">
        <v>5192664</v>
      </c>
      <c r="E13" s="132" t="n">
        <v>119905</v>
      </c>
      <c r="F13" s="132" t="n">
        <v>1257976</v>
      </c>
      <c r="G13" s="132" t="n">
        <v>3177236</v>
      </c>
      <c r="H13" s="132" t="n">
        <v>637548</v>
      </c>
      <c r="I13" s="132" t="n">
        <v>60121814</v>
      </c>
      <c r="J13" s="132" t="n">
        <v>7656234</v>
      </c>
      <c r="K13" s="132" t="n">
        <v>5568033</v>
      </c>
      <c r="L13" s="132" t="n">
        <v>46897547</v>
      </c>
      <c r="M13" s="132" t="n">
        <v>7258607</v>
      </c>
      <c r="N13" s="132" t="n">
        <v>39638941</v>
      </c>
      <c r="O13" s="132" t="n">
        <v>2027327</v>
      </c>
      <c r="P13" s="480"/>
      <c r="Q13" s="482" t="s">
        <v>844</v>
      </c>
    </row>
    <row r="14" customFormat="false" ht="12.75" hidden="false" customHeight="false" outlineLevel="0" collapsed="false">
      <c r="B14" s="235" t="s">
        <v>862</v>
      </c>
      <c r="C14" s="292" t="n">
        <v>63732070</v>
      </c>
      <c r="D14" s="132" t="n">
        <v>5222734</v>
      </c>
      <c r="E14" s="132" t="n">
        <v>87612</v>
      </c>
      <c r="F14" s="132" t="n">
        <v>1442364</v>
      </c>
      <c r="G14" s="132" t="n">
        <v>3098892</v>
      </c>
      <c r="H14" s="132" t="n">
        <v>593866</v>
      </c>
      <c r="I14" s="132" t="n">
        <v>56341793</v>
      </c>
      <c r="J14" s="132" t="n">
        <v>6930161</v>
      </c>
      <c r="K14" s="132" t="n">
        <v>5576557</v>
      </c>
      <c r="L14" s="132" t="n">
        <v>43835075</v>
      </c>
      <c r="M14" s="132" t="n">
        <v>7002875</v>
      </c>
      <c r="N14" s="132" t="n">
        <v>36832200</v>
      </c>
      <c r="O14" s="132" t="n">
        <v>2167543</v>
      </c>
      <c r="P14" s="480"/>
      <c r="Q14" s="482" t="s">
        <v>862</v>
      </c>
    </row>
    <row r="15" customFormat="false" ht="12.75" hidden="false" customHeight="false" outlineLevel="0" collapsed="false">
      <c r="B15" s="235" t="s">
        <v>853</v>
      </c>
      <c r="C15" s="292" t="n">
        <v>63325869</v>
      </c>
      <c r="D15" s="132" t="n">
        <v>4956807</v>
      </c>
      <c r="E15" s="132" t="n">
        <v>108188</v>
      </c>
      <c r="F15" s="132" t="n">
        <v>1227505</v>
      </c>
      <c r="G15" s="132" t="n">
        <v>2943317</v>
      </c>
      <c r="H15" s="132" t="n">
        <v>677796</v>
      </c>
      <c r="I15" s="132" t="n">
        <v>56274324</v>
      </c>
      <c r="J15" s="132" t="n">
        <v>6423714</v>
      </c>
      <c r="K15" s="132" t="n">
        <v>6181450</v>
      </c>
      <c r="L15" s="132" t="n">
        <v>43669160</v>
      </c>
      <c r="M15" s="132" t="n">
        <v>7154955</v>
      </c>
      <c r="N15" s="132" t="n">
        <v>36514206</v>
      </c>
      <c r="O15" s="132" t="n">
        <v>2094738</v>
      </c>
      <c r="P15" s="480"/>
      <c r="Q15" s="482" t="s">
        <v>853</v>
      </c>
    </row>
    <row r="16" customFormat="false" ht="12.75" hidden="false" customHeight="false" outlineLevel="0" collapsed="false">
      <c r="B16" s="235" t="s">
        <v>854</v>
      </c>
      <c r="C16" s="292" t="n">
        <v>67130795</v>
      </c>
      <c r="D16" s="132" t="n">
        <v>5055539</v>
      </c>
      <c r="E16" s="132" t="n">
        <v>97690</v>
      </c>
      <c r="F16" s="132" t="n">
        <v>1317476</v>
      </c>
      <c r="G16" s="132" t="n">
        <v>3002003</v>
      </c>
      <c r="H16" s="132" t="n">
        <v>638369</v>
      </c>
      <c r="I16" s="132" t="n">
        <v>60036125</v>
      </c>
      <c r="J16" s="132" t="n">
        <v>7412775</v>
      </c>
      <c r="K16" s="132" t="n">
        <v>6231380</v>
      </c>
      <c r="L16" s="132" t="n">
        <v>46391970</v>
      </c>
      <c r="M16" s="132" t="n">
        <v>7252586</v>
      </c>
      <c r="N16" s="132" t="n">
        <v>39139384</v>
      </c>
      <c r="O16" s="132" t="n">
        <v>2039132</v>
      </c>
      <c r="P16" s="480"/>
      <c r="Q16" s="482" t="s">
        <v>854</v>
      </c>
    </row>
    <row r="17" customFormat="false" ht="12.75" hidden="false" customHeight="false" outlineLevel="0" collapsed="false">
      <c r="B17" s="235" t="s">
        <v>855</v>
      </c>
      <c r="C17" s="292" t="n">
        <v>59845768</v>
      </c>
      <c r="D17" s="132" t="n">
        <v>4687478</v>
      </c>
      <c r="E17" s="132" t="n">
        <v>124116</v>
      </c>
      <c r="F17" s="132" t="n">
        <v>1237888</v>
      </c>
      <c r="G17" s="132" t="n">
        <v>2767498</v>
      </c>
      <c r="H17" s="132" t="n">
        <v>557976</v>
      </c>
      <c r="I17" s="132" t="n">
        <v>52873014</v>
      </c>
      <c r="J17" s="132" t="n">
        <v>6271645</v>
      </c>
      <c r="K17" s="132" t="n">
        <v>6012754</v>
      </c>
      <c r="L17" s="132" t="n">
        <v>40588615</v>
      </c>
      <c r="M17" s="132" t="n">
        <v>6412128</v>
      </c>
      <c r="N17" s="132" t="n">
        <v>34176487</v>
      </c>
      <c r="O17" s="132" t="n">
        <v>2285277</v>
      </c>
      <c r="P17" s="480"/>
      <c r="Q17" s="482" t="s">
        <v>855</v>
      </c>
    </row>
    <row r="18" customFormat="false" ht="12.75" hidden="false" customHeight="false" outlineLevel="0" collapsed="false">
      <c r="B18" s="235" t="s">
        <v>856</v>
      </c>
      <c r="C18" s="292" t="n">
        <v>66252670</v>
      </c>
      <c r="D18" s="132" t="n">
        <v>4959172</v>
      </c>
      <c r="E18" s="132" t="n">
        <v>99411</v>
      </c>
      <c r="F18" s="132" t="n">
        <v>1327537</v>
      </c>
      <c r="G18" s="132" t="n">
        <v>2871926</v>
      </c>
      <c r="H18" s="132" t="n">
        <v>660298</v>
      </c>
      <c r="I18" s="132" t="n">
        <v>58885648</v>
      </c>
      <c r="J18" s="132" t="n">
        <v>6955558</v>
      </c>
      <c r="K18" s="132" t="n">
        <v>5919160</v>
      </c>
      <c r="L18" s="132" t="n">
        <v>46010931</v>
      </c>
      <c r="M18" s="132" t="n">
        <v>6805885</v>
      </c>
      <c r="N18" s="132" t="n">
        <v>39205046</v>
      </c>
      <c r="O18" s="132" t="n">
        <v>2407849</v>
      </c>
      <c r="P18" s="480"/>
      <c r="Q18" s="482" t="s">
        <v>856</v>
      </c>
    </row>
    <row r="19" customFormat="false" ht="12.75" hidden="false" customHeight="false" outlineLevel="0" collapsed="false">
      <c r="B19" s="235" t="s">
        <v>857</v>
      </c>
      <c r="C19" s="292" t="n">
        <v>67794947</v>
      </c>
      <c r="D19" s="132" t="n">
        <v>5249321</v>
      </c>
      <c r="E19" s="132" t="n">
        <v>104629</v>
      </c>
      <c r="F19" s="132" t="n">
        <v>1399109</v>
      </c>
      <c r="G19" s="132" t="n">
        <v>3011365</v>
      </c>
      <c r="H19" s="132" t="n">
        <v>734218</v>
      </c>
      <c r="I19" s="132" t="n">
        <v>59719122</v>
      </c>
      <c r="J19" s="132" t="n">
        <v>6706729</v>
      </c>
      <c r="K19" s="132" t="n">
        <v>6824037</v>
      </c>
      <c r="L19" s="132" t="n">
        <v>46188355</v>
      </c>
      <c r="M19" s="132" t="n">
        <v>6877953</v>
      </c>
      <c r="N19" s="132" t="n">
        <v>39310402</v>
      </c>
      <c r="O19" s="132" t="n">
        <v>2826504</v>
      </c>
      <c r="P19" s="480"/>
      <c r="Q19" s="482" t="s">
        <v>857</v>
      </c>
    </row>
    <row r="20" customFormat="false" ht="12.75" hidden="false" customHeight="false" outlineLevel="0" collapsed="false">
      <c r="B20" s="235" t="s">
        <v>858</v>
      </c>
      <c r="C20" s="292" t="n">
        <v>61739399</v>
      </c>
      <c r="D20" s="132" t="n">
        <v>4929686</v>
      </c>
      <c r="E20" s="132" t="n">
        <v>109822</v>
      </c>
      <c r="F20" s="132" t="n">
        <v>1310338</v>
      </c>
      <c r="G20" s="132" t="n">
        <v>2841570</v>
      </c>
      <c r="H20" s="132" t="n">
        <v>667955</v>
      </c>
      <c r="I20" s="132" t="n">
        <v>54077774</v>
      </c>
      <c r="J20" s="132" t="n">
        <v>7235566</v>
      </c>
      <c r="K20" s="132" t="n">
        <v>5369573</v>
      </c>
      <c r="L20" s="132" t="n">
        <v>41472635</v>
      </c>
      <c r="M20" s="132" t="n">
        <v>5886526</v>
      </c>
      <c r="N20" s="132" t="n">
        <v>35586109</v>
      </c>
      <c r="O20" s="132" t="n">
        <v>2731940</v>
      </c>
      <c r="P20" s="480"/>
      <c r="Q20" s="482" t="s">
        <v>858</v>
      </c>
    </row>
    <row r="21" customFormat="false" ht="12.75" hidden="false" customHeight="false" outlineLevel="0" collapsed="false">
      <c r="B21" s="235" t="s">
        <v>859</v>
      </c>
      <c r="C21" s="292" t="n">
        <v>55621902</v>
      </c>
      <c r="D21" s="132" t="n">
        <v>5064300</v>
      </c>
      <c r="E21" s="132" t="n">
        <v>104539</v>
      </c>
      <c r="F21" s="132" t="n">
        <v>1335721</v>
      </c>
      <c r="G21" s="132" t="n">
        <v>2900966</v>
      </c>
      <c r="H21" s="132" t="n">
        <v>723073</v>
      </c>
      <c r="I21" s="132" t="n">
        <v>48257455</v>
      </c>
      <c r="J21" s="132" t="n">
        <v>7148141</v>
      </c>
      <c r="K21" s="132" t="n">
        <v>5080924</v>
      </c>
      <c r="L21" s="132" t="n">
        <v>36028390</v>
      </c>
      <c r="M21" s="132" t="n">
        <v>4726772</v>
      </c>
      <c r="N21" s="132" t="n">
        <v>31301618</v>
      </c>
      <c r="O21" s="132" t="n">
        <v>2300147</v>
      </c>
      <c r="P21" s="480"/>
      <c r="Q21" s="482" t="s">
        <v>859</v>
      </c>
    </row>
    <row r="22" customFormat="false" ht="12.75" hidden="false" customHeight="false" outlineLevel="0" collapsed="false">
      <c r="A22" s="61" t="s">
        <v>830</v>
      </c>
      <c r="B22" s="235" t="s">
        <v>866</v>
      </c>
      <c r="C22" s="292" t="n">
        <v>55834533</v>
      </c>
      <c r="D22" s="132" t="n">
        <v>5159980</v>
      </c>
      <c r="E22" s="132" t="n">
        <v>137075</v>
      </c>
      <c r="F22" s="132" t="n">
        <v>1371796</v>
      </c>
      <c r="G22" s="132" t="n">
        <v>2949384</v>
      </c>
      <c r="H22" s="132" t="n">
        <v>701726</v>
      </c>
      <c r="I22" s="132" t="n">
        <v>49004883</v>
      </c>
      <c r="J22" s="132" t="n">
        <v>7496154</v>
      </c>
      <c r="K22" s="132" t="n">
        <v>4874876</v>
      </c>
      <c r="L22" s="132" t="n">
        <v>36633852</v>
      </c>
      <c r="M22" s="132" t="n">
        <v>5658844</v>
      </c>
      <c r="N22" s="132" t="n">
        <v>30975008</v>
      </c>
      <c r="O22" s="132" t="n">
        <v>1669670</v>
      </c>
      <c r="P22" s="478" t="s">
        <v>830</v>
      </c>
      <c r="Q22" s="482" t="s">
        <v>866</v>
      </c>
    </row>
    <row r="23" customFormat="false" ht="12.75" hidden="false" customHeight="false" outlineLevel="0" collapsed="false">
      <c r="B23" s="235" t="s">
        <v>860</v>
      </c>
      <c r="C23" s="292" t="n">
        <v>54377136</v>
      </c>
      <c r="D23" s="132" t="n">
        <v>4816973</v>
      </c>
      <c r="E23" s="132" t="n">
        <v>124788</v>
      </c>
      <c r="F23" s="132" t="n">
        <v>1201218</v>
      </c>
      <c r="G23" s="132" t="n">
        <v>2869734</v>
      </c>
      <c r="H23" s="132" t="n">
        <v>621233</v>
      </c>
      <c r="I23" s="132" t="n">
        <v>47908880</v>
      </c>
      <c r="J23" s="132" t="n">
        <v>6371138</v>
      </c>
      <c r="K23" s="132" t="n">
        <v>5419693</v>
      </c>
      <c r="L23" s="132" t="n">
        <v>36118049</v>
      </c>
      <c r="M23" s="132" t="n">
        <v>5397764</v>
      </c>
      <c r="N23" s="132" t="n">
        <v>30720285</v>
      </c>
      <c r="O23" s="477" t="n">
        <v>1651283</v>
      </c>
      <c r="Q23" s="482" t="s">
        <v>860</v>
      </c>
    </row>
    <row r="24" customFormat="false" ht="12.75" hidden="false" customHeight="false" outlineLevel="0" collapsed="false">
      <c r="B24" s="235" t="s">
        <v>861</v>
      </c>
      <c r="C24" s="292" t="n">
        <v>57878066</v>
      </c>
      <c r="D24" s="132" t="n">
        <v>5361872</v>
      </c>
      <c r="E24" s="132" t="n">
        <v>120110</v>
      </c>
      <c r="F24" s="132" t="n">
        <v>1290237</v>
      </c>
      <c r="G24" s="132" t="n">
        <v>3212478</v>
      </c>
      <c r="H24" s="132" t="n">
        <v>739047</v>
      </c>
      <c r="I24" s="132" t="n">
        <v>50823201</v>
      </c>
      <c r="J24" s="132" t="n">
        <v>6471583</v>
      </c>
      <c r="K24" s="132" t="n">
        <v>5623758</v>
      </c>
      <c r="L24" s="132" t="n">
        <v>38727860</v>
      </c>
      <c r="M24" s="292" t="n">
        <v>5818065</v>
      </c>
      <c r="N24" s="132" t="n">
        <v>32909796</v>
      </c>
      <c r="O24" s="477" t="n">
        <v>1692993</v>
      </c>
      <c r="Q24" s="482" t="s">
        <v>861</v>
      </c>
    </row>
    <row r="25" customFormat="false" ht="12.75" hidden="false" customHeight="false" outlineLevel="0" collapsed="false">
      <c r="B25" s="235" t="s">
        <v>844</v>
      </c>
      <c r="C25" s="292" t="n">
        <v>55682392</v>
      </c>
      <c r="D25" s="132" t="n">
        <v>5419532</v>
      </c>
      <c r="E25" s="132" t="n">
        <v>119913</v>
      </c>
      <c r="F25" s="132" t="n">
        <v>1355737</v>
      </c>
      <c r="G25" s="132" t="n">
        <v>3270561</v>
      </c>
      <c r="H25" s="132" t="n">
        <v>673323</v>
      </c>
      <c r="I25" s="132" t="n">
        <v>48519073</v>
      </c>
      <c r="J25" s="132" t="n">
        <v>6040800</v>
      </c>
      <c r="K25" s="132" t="n">
        <v>5259695</v>
      </c>
      <c r="L25" s="132" t="n">
        <v>37218578</v>
      </c>
      <c r="M25" s="132" t="n">
        <v>5337751</v>
      </c>
      <c r="N25" s="132" t="n">
        <v>31880828</v>
      </c>
      <c r="O25" s="132" t="n">
        <v>1743787</v>
      </c>
      <c r="P25" s="480"/>
      <c r="Q25" s="482" t="s">
        <v>844</v>
      </c>
    </row>
    <row r="26" customFormat="false" ht="12.75" hidden="false" customHeight="false" outlineLevel="0" collapsed="false">
      <c r="B26" s="235" t="s">
        <v>862</v>
      </c>
      <c r="C26" s="292" t="n">
        <v>51225420</v>
      </c>
      <c r="D26" s="132" t="n">
        <v>4976081</v>
      </c>
      <c r="E26" s="132" t="n">
        <v>146557</v>
      </c>
      <c r="F26" s="132" t="n">
        <v>1258241</v>
      </c>
      <c r="G26" s="132" t="n">
        <v>2960598</v>
      </c>
      <c r="H26" s="132" t="n">
        <v>610684</v>
      </c>
      <c r="I26" s="132" t="n">
        <v>44620528</v>
      </c>
      <c r="J26" s="132" t="n">
        <v>6336446</v>
      </c>
      <c r="K26" s="132" t="n">
        <v>4535843</v>
      </c>
      <c r="L26" s="132" t="n">
        <v>33748239</v>
      </c>
      <c r="M26" s="132" t="n">
        <v>5314069</v>
      </c>
      <c r="N26" s="132" t="n">
        <v>28434170</v>
      </c>
      <c r="O26" s="132" t="n">
        <v>1628812</v>
      </c>
      <c r="P26" s="480"/>
      <c r="Q26" s="482" t="s">
        <v>862</v>
      </c>
    </row>
    <row r="27" customFormat="false" ht="12.75" hidden="false" customHeight="false" outlineLevel="0" collapsed="false">
      <c r="B27" s="235" t="s">
        <v>853</v>
      </c>
      <c r="C27" s="292" t="n">
        <v>54415433</v>
      </c>
      <c r="D27" s="132" t="n">
        <v>4879465</v>
      </c>
      <c r="E27" s="132" t="n">
        <v>88271</v>
      </c>
      <c r="F27" s="132" t="n">
        <v>1283291</v>
      </c>
      <c r="G27" s="132" t="n">
        <v>2825764</v>
      </c>
      <c r="H27" s="132" t="n">
        <v>682138</v>
      </c>
      <c r="I27" s="132" t="n">
        <v>47691580</v>
      </c>
      <c r="J27" s="132" t="n">
        <v>5939152</v>
      </c>
      <c r="K27" s="132" t="n">
        <v>5129500</v>
      </c>
      <c r="L27" s="132" t="n">
        <v>36622928</v>
      </c>
      <c r="M27" s="132" t="n">
        <v>5678018</v>
      </c>
      <c r="N27" s="132" t="n">
        <v>30944909</v>
      </c>
      <c r="O27" s="292" t="n">
        <v>1844389</v>
      </c>
      <c r="P27" s="480"/>
      <c r="Q27" s="482" t="s">
        <v>853</v>
      </c>
    </row>
    <row r="28" customFormat="false" ht="12.75" hidden="false" customHeight="false" outlineLevel="0" collapsed="false">
      <c r="B28" s="235" t="s">
        <v>854</v>
      </c>
      <c r="C28" s="292" t="n">
        <v>55784904</v>
      </c>
      <c r="D28" s="132" t="n">
        <v>5068380</v>
      </c>
      <c r="E28" s="132" t="n">
        <v>119743</v>
      </c>
      <c r="F28" s="132" t="n">
        <v>1255067</v>
      </c>
      <c r="G28" s="132" t="n">
        <v>2960111</v>
      </c>
      <c r="H28" s="132" t="n">
        <v>733459</v>
      </c>
      <c r="I28" s="132" t="n">
        <v>48801589</v>
      </c>
      <c r="J28" s="132" t="n">
        <v>6146483</v>
      </c>
      <c r="K28" s="132" t="n">
        <v>5042708</v>
      </c>
      <c r="L28" s="132" t="n">
        <v>37612398</v>
      </c>
      <c r="M28" s="132" t="n">
        <v>6035044</v>
      </c>
      <c r="N28" s="132" t="n">
        <v>31577354</v>
      </c>
      <c r="O28" s="292" t="n">
        <v>1914934</v>
      </c>
      <c r="P28" s="480"/>
      <c r="Q28" s="479" t="s">
        <v>854</v>
      </c>
    </row>
    <row r="29" customFormat="false" ht="12.75" hidden="false" customHeight="false" outlineLevel="0" collapsed="false">
      <c r="B29" s="235" t="s">
        <v>855</v>
      </c>
      <c r="C29" s="292" t="n">
        <v>52659407</v>
      </c>
      <c r="D29" s="132" t="n">
        <v>4968481</v>
      </c>
      <c r="E29" s="132" t="n">
        <v>118183</v>
      </c>
      <c r="F29" s="132" t="n">
        <v>1310532</v>
      </c>
      <c r="G29" s="132" t="n">
        <v>2916383</v>
      </c>
      <c r="H29" s="132" t="n">
        <v>623383</v>
      </c>
      <c r="I29" s="132" t="n">
        <v>45821445</v>
      </c>
      <c r="J29" s="132" t="n">
        <v>6832331</v>
      </c>
      <c r="K29" s="132" t="n">
        <v>4902993</v>
      </c>
      <c r="L29" s="132" t="n">
        <v>34086120</v>
      </c>
      <c r="M29" s="132" t="n">
        <v>5253970</v>
      </c>
      <c r="N29" s="132" t="n">
        <v>28832150</v>
      </c>
      <c r="O29" s="292" t="n">
        <v>1869481</v>
      </c>
      <c r="P29" s="480"/>
      <c r="Q29" s="482" t="s">
        <v>855</v>
      </c>
    </row>
    <row r="30" customFormat="false" ht="12.75" hidden="false" customHeight="false" outlineLevel="0" collapsed="false">
      <c r="B30" s="235" t="s">
        <v>856</v>
      </c>
      <c r="C30" s="292" t="n">
        <v>61122162</v>
      </c>
      <c r="D30" s="292" t="n">
        <v>5150168</v>
      </c>
      <c r="E30" s="292" t="n">
        <v>106654</v>
      </c>
      <c r="F30" s="292" t="n">
        <v>1401094</v>
      </c>
      <c r="G30" s="292" t="n">
        <v>2897866</v>
      </c>
      <c r="H30" s="292" t="n">
        <v>744555</v>
      </c>
      <c r="I30" s="292" t="n">
        <v>54061152</v>
      </c>
      <c r="J30" s="292" t="n">
        <v>7560787</v>
      </c>
      <c r="K30" s="292" t="n">
        <v>5164594</v>
      </c>
      <c r="L30" s="292" t="n">
        <v>41335771</v>
      </c>
      <c r="M30" s="292" t="n">
        <v>6120220</v>
      </c>
      <c r="N30" s="292" t="n">
        <v>35215551</v>
      </c>
      <c r="O30" s="292" t="n">
        <v>1910842</v>
      </c>
      <c r="P30" s="480"/>
      <c r="Q30" s="479" t="s">
        <v>856</v>
      </c>
    </row>
    <row r="31" customFormat="false" ht="12.75" hidden="false" customHeight="false" outlineLevel="0" collapsed="false">
      <c r="B31" s="235" t="s">
        <v>857</v>
      </c>
      <c r="C31" s="292" t="n">
        <v>62141491</v>
      </c>
      <c r="D31" s="292" t="n">
        <v>5200378</v>
      </c>
      <c r="E31" s="292" t="n">
        <v>110986</v>
      </c>
      <c r="F31" s="292" t="n">
        <v>1438434</v>
      </c>
      <c r="G31" s="292" t="n">
        <v>2915425</v>
      </c>
      <c r="H31" s="292" t="n">
        <v>735534</v>
      </c>
      <c r="I31" s="292" t="n">
        <v>54470939</v>
      </c>
      <c r="J31" s="292" t="n">
        <v>6794430</v>
      </c>
      <c r="K31" s="292" t="n">
        <v>5555701</v>
      </c>
      <c r="L31" s="292" t="n">
        <v>42120808</v>
      </c>
      <c r="M31" s="292" t="n">
        <v>6415068</v>
      </c>
      <c r="N31" s="292" t="n">
        <v>35705740</v>
      </c>
      <c r="O31" s="292" t="n">
        <v>2470174</v>
      </c>
      <c r="P31" s="480"/>
      <c r="Q31" s="482" t="s">
        <v>857</v>
      </c>
    </row>
    <row r="32" customFormat="false" ht="12.75" hidden="false" customHeight="false" outlineLevel="0" collapsed="false">
      <c r="B32" s="235" t="s">
        <v>858</v>
      </c>
      <c r="C32" s="292" t="n">
        <v>58367066</v>
      </c>
      <c r="D32" s="292" t="n">
        <v>4933438</v>
      </c>
      <c r="E32" s="292" t="n">
        <v>111030</v>
      </c>
      <c r="F32" s="292" t="n">
        <v>1301675</v>
      </c>
      <c r="G32" s="292" t="n">
        <v>2801467</v>
      </c>
      <c r="H32" s="292" t="n">
        <v>719265</v>
      </c>
      <c r="I32" s="292" t="n">
        <v>51062639</v>
      </c>
      <c r="J32" s="292" t="n">
        <v>6180700</v>
      </c>
      <c r="K32" s="292" t="n">
        <v>5270091</v>
      </c>
      <c r="L32" s="292" t="n">
        <v>39611847</v>
      </c>
      <c r="M32" s="292" t="n">
        <v>6080129</v>
      </c>
      <c r="N32" s="292" t="n">
        <v>33531718</v>
      </c>
      <c r="O32" s="292" t="n">
        <v>2370989</v>
      </c>
      <c r="P32" s="480"/>
      <c r="Q32" s="479" t="s">
        <v>858</v>
      </c>
    </row>
    <row r="33" customFormat="false" ht="12.75" hidden="false" customHeight="false" outlineLevel="0" collapsed="false">
      <c r="B33" s="235" t="s">
        <v>859</v>
      </c>
      <c r="C33" s="292" t="n">
        <v>55769363</v>
      </c>
      <c r="D33" s="292" t="n">
        <v>5186072</v>
      </c>
      <c r="E33" s="292" t="n">
        <v>130124</v>
      </c>
      <c r="F33" s="292" t="n">
        <v>1458694</v>
      </c>
      <c r="G33" s="292" t="n">
        <v>2898754</v>
      </c>
      <c r="H33" s="292" t="n">
        <v>698499</v>
      </c>
      <c r="I33" s="292" t="n">
        <v>48250180</v>
      </c>
      <c r="J33" s="292" t="n">
        <v>6929228</v>
      </c>
      <c r="K33" s="292" t="n">
        <v>5122037</v>
      </c>
      <c r="L33" s="292" t="n">
        <v>36198916</v>
      </c>
      <c r="M33" s="292" t="n">
        <v>5485111</v>
      </c>
      <c r="N33" s="292" t="n">
        <v>30713804</v>
      </c>
      <c r="O33" s="292" t="n">
        <v>2333110</v>
      </c>
      <c r="P33" s="480"/>
      <c r="Q33" s="482" t="s">
        <v>859</v>
      </c>
    </row>
    <row r="34" customFormat="false" ht="12.75" hidden="false" customHeight="false" outlineLevel="0" collapsed="false">
      <c r="A34" s="61" t="s">
        <v>831</v>
      </c>
      <c r="B34" s="235" t="s">
        <v>866</v>
      </c>
      <c r="C34" s="292" t="n">
        <v>59323600</v>
      </c>
      <c r="D34" s="292" t="n">
        <v>4967559</v>
      </c>
      <c r="E34" s="292" t="n">
        <v>118137</v>
      </c>
      <c r="F34" s="292" t="n">
        <v>1313715</v>
      </c>
      <c r="G34" s="292" t="n">
        <v>2813085</v>
      </c>
      <c r="H34" s="292" t="n">
        <v>722622</v>
      </c>
      <c r="I34" s="292" t="n">
        <v>52544067</v>
      </c>
      <c r="J34" s="292" t="n">
        <v>6584146</v>
      </c>
      <c r="K34" s="292" t="n">
        <v>5498187</v>
      </c>
      <c r="L34" s="292" t="n">
        <v>40461734</v>
      </c>
      <c r="M34" s="292" t="n">
        <v>6082716</v>
      </c>
      <c r="N34" s="292" t="n">
        <v>34379017</v>
      </c>
      <c r="O34" s="292" t="n">
        <v>1811973</v>
      </c>
      <c r="P34" s="478" t="s">
        <v>831</v>
      </c>
      <c r="Q34" s="482" t="s">
        <v>866</v>
      </c>
    </row>
    <row r="35" customFormat="false" ht="12.75" hidden="false" customHeight="false" outlineLevel="0" collapsed="false">
      <c r="A35" s="61"/>
      <c r="B35" s="235" t="s">
        <v>860</v>
      </c>
      <c r="C35" s="292" t="n">
        <v>58719640</v>
      </c>
      <c r="D35" s="292" t="n">
        <v>4906866</v>
      </c>
      <c r="E35" s="292" t="n">
        <v>124095</v>
      </c>
      <c r="F35" s="292" t="n">
        <v>1265723</v>
      </c>
      <c r="G35" s="292" t="n">
        <v>2835527</v>
      </c>
      <c r="H35" s="292" t="n">
        <v>681521</v>
      </c>
      <c r="I35" s="292" t="n">
        <v>51979647</v>
      </c>
      <c r="J35" s="292" t="n">
        <v>6485443</v>
      </c>
      <c r="K35" s="292" t="n">
        <v>5345603</v>
      </c>
      <c r="L35" s="292" t="n">
        <v>40148602</v>
      </c>
      <c r="M35" s="292" t="n">
        <v>6247380</v>
      </c>
      <c r="N35" s="292" t="n">
        <v>33901222</v>
      </c>
      <c r="O35" s="292" t="n">
        <v>1833127</v>
      </c>
      <c r="P35" s="478"/>
      <c r="Q35" s="482" t="s">
        <v>860</v>
      </c>
    </row>
    <row r="36" customFormat="false" ht="12.75" hidden="false" customHeight="false" outlineLevel="0" collapsed="false">
      <c r="A36" s="61"/>
      <c r="B36" s="235" t="s">
        <v>861</v>
      </c>
      <c r="C36" s="292" t="n">
        <v>72115051</v>
      </c>
      <c r="D36" s="292" t="n">
        <v>5666205</v>
      </c>
      <c r="E36" s="292" t="n">
        <v>107832</v>
      </c>
      <c r="F36" s="292" t="n">
        <v>1523375</v>
      </c>
      <c r="G36" s="292" t="n">
        <v>3241820</v>
      </c>
      <c r="H36" s="292" t="n">
        <v>793177</v>
      </c>
      <c r="I36" s="292" t="n">
        <v>64361594</v>
      </c>
      <c r="J36" s="292" t="n">
        <v>7153653</v>
      </c>
      <c r="K36" s="292" t="n">
        <v>6459468</v>
      </c>
      <c r="L36" s="292" t="n">
        <v>50748474</v>
      </c>
      <c r="M36" s="292" t="n">
        <v>7605834</v>
      </c>
      <c r="N36" s="292" t="n">
        <v>43142639</v>
      </c>
      <c r="O36" s="292" t="n">
        <v>2087252</v>
      </c>
      <c r="P36" s="478"/>
      <c r="Q36" s="482" t="s">
        <v>861</v>
      </c>
    </row>
    <row r="37" customFormat="false" ht="12.75" hidden="false" customHeight="false" outlineLevel="0" collapsed="false">
      <c r="B37" s="235" t="s">
        <v>844</v>
      </c>
      <c r="C37" s="292" t="n">
        <v>63272924</v>
      </c>
      <c r="D37" s="292" t="n">
        <v>5118213</v>
      </c>
      <c r="E37" s="292" t="n">
        <v>126217</v>
      </c>
      <c r="F37" s="292" t="n">
        <v>1271726</v>
      </c>
      <c r="G37" s="292" t="n">
        <v>3002366</v>
      </c>
      <c r="H37" s="292" t="n">
        <v>717904</v>
      </c>
      <c r="I37" s="292" t="n">
        <v>56247652</v>
      </c>
      <c r="J37" s="292" t="n">
        <v>7101314</v>
      </c>
      <c r="K37" s="292" t="n">
        <v>5800435</v>
      </c>
      <c r="L37" s="292" t="n">
        <v>43345902</v>
      </c>
      <c r="M37" s="292" t="n">
        <v>6873227</v>
      </c>
      <c r="N37" s="292" t="n">
        <v>36472676</v>
      </c>
      <c r="O37" s="292" t="n">
        <v>1907060</v>
      </c>
      <c r="P37" s="478"/>
      <c r="Q37" s="482" t="s">
        <v>844</v>
      </c>
    </row>
    <row r="38" customFormat="false" ht="12.75" hidden="false" customHeight="false" outlineLevel="0" collapsed="false">
      <c r="B38" s="235" t="s">
        <v>862</v>
      </c>
      <c r="C38" s="292" t="n">
        <v>65847119</v>
      </c>
      <c r="D38" s="292" t="n">
        <v>5357473</v>
      </c>
      <c r="E38" s="292" t="n">
        <v>126901</v>
      </c>
      <c r="F38" s="292" t="n">
        <v>1412382</v>
      </c>
      <c r="G38" s="292" t="n">
        <v>3067232</v>
      </c>
      <c r="H38" s="292" t="n">
        <v>750957</v>
      </c>
      <c r="I38" s="292" t="n">
        <v>58523007</v>
      </c>
      <c r="J38" s="292" t="n">
        <v>7069184</v>
      </c>
      <c r="K38" s="292" t="n">
        <v>6102811</v>
      </c>
      <c r="L38" s="292" t="n">
        <v>45351013</v>
      </c>
      <c r="M38" s="292" t="n">
        <v>7258179</v>
      </c>
      <c r="N38" s="292" t="n">
        <v>38092834</v>
      </c>
      <c r="O38" s="292" t="n">
        <v>1966639</v>
      </c>
      <c r="P38" s="478"/>
      <c r="Q38" s="482" t="s">
        <v>862</v>
      </c>
    </row>
    <row r="39" customFormat="false" ht="12.75" hidden="false" customHeight="false" outlineLevel="0" collapsed="false">
      <c r="B39" s="235" t="s">
        <v>853</v>
      </c>
      <c r="C39" s="292" t="n">
        <v>70607691</v>
      </c>
      <c r="D39" s="292" t="n">
        <v>5225629</v>
      </c>
      <c r="E39" s="292" t="n">
        <v>110077</v>
      </c>
      <c r="F39" s="292" t="n">
        <v>1322211</v>
      </c>
      <c r="G39" s="292" t="n">
        <v>3009632</v>
      </c>
      <c r="H39" s="292" t="n">
        <v>783709</v>
      </c>
      <c r="I39" s="292" t="n">
        <v>63323106</v>
      </c>
      <c r="J39" s="292" t="n">
        <v>6858180</v>
      </c>
      <c r="K39" s="292" t="n">
        <v>6582415</v>
      </c>
      <c r="L39" s="292" t="n">
        <v>49882511</v>
      </c>
      <c r="M39" s="292" t="n">
        <v>7417243</v>
      </c>
      <c r="N39" s="292" t="n">
        <v>42465268</v>
      </c>
      <c r="O39" s="292" t="n">
        <v>2058957</v>
      </c>
      <c r="P39" s="478"/>
      <c r="Q39" s="482" t="s">
        <v>853</v>
      </c>
    </row>
    <row r="40" customFormat="false" ht="12.75" hidden="false" customHeight="false" outlineLevel="0" collapsed="false">
      <c r="B40" s="235" t="s">
        <v>854</v>
      </c>
      <c r="C40" s="292" t="n">
        <v>66308516</v>
      </c>
      <c r="D40" s="292" t="n">
        <v>5201279</v>
      </c>
      <c r="E40" s="292" t="n">
        <v>119247</v>
      </c>
      <c r="F40" s="292" t="n">
        <v>1267507</v>
      </c>
      <c r="G40" s="292" t="n">
        <v>3001586</v>
      </c>
      <c r="H40" s="292" t="n">
        <v>812939</v>
      </c>
      <c r="I40" s="292" t="n">
        <v>59099516</v>
      </c>
      <c r="J40" s="292" t="n">
        <v>6584042</v>
      </c>
      <c r="K40" s="292" t="n">
        <v>5967891</v>
      </c>
      <c r="L40" s="292" t="n">
        <v>46547582</v>
      </c>
      <c r="M40" s="292" t="n">
        <v>7304977</v>
      </c>
      <c r="N40" s="292" t="n">
        <v>39242605</v>
      </c>
      <c r="O40" s="292" t="n">
        <v>2007721</v>
      </c>
      <c r="P40" s="478"/>
      <c r="Q40" s="482" t="s">
        <v>854</v>
      </c>
    </row>
    <row r="41" customFormat="false" ht="12.75" hidden="false" customHeight="false" outlineLevel="0" collapsed="false">
      <c r="B41" s="235" t="s">
        <v>855</v>
      </c>
      <c r="C41" s="292" t="n">
        <v>64420105</v>
      </c>
      <c r="D41" s="292" t="n">
        <v>5264078</v>
      </c>
      <c r="E41" s="292" t="n">
        <v>123827</v>
      </c>
      <c r="F41" s="292" t="n">
        <v>1348026</v>
      </c>
      <c r="G41" s="292" t="n">
        <v>3064833</v>
      </c>
      <c r="H41" s="292" t="n">
        <v>727392</v>
      </c>
      <c r="I41" s="292" t="n">
        <v>57191007</v>
      </c>
      <c r="J41" s="292" t="n">
        <v>6727455</v>
      </c>
      <c r="K41" s="292" t="n">
        <v>6285596</v>
      </c>
      <c r="L41" s="292" t="n">
        <v>44177957</v>
      </c>
      <c r="M41" s="292" t="n">
        <v>6890785</v>
      </c>
      <c r="N41" s="292" t="n">
        <v>37287172</v>
      </c>
      <c r="O41" s="292" t="n">
        <v>1965020</v>
      </c>
      <c r="P41" s="478"/>
      <c r="Q41" s="482" t="s">
        <v>855</v>
      </c>
    </row>
    <row r="42" customFormat="false" ht="12.75" hidden="false" customHeight="false" outlineLevel="0" collapsed="false">
      <c r="B42" s="235" t="s">
        <v>856</v>
      </c>
      <c r="C42" s="292" t="n">
        <v>68246887</v>
      </c>
      <c r="D42" s="292" t="n">
        <v>5288877</v>
      </c>
      <c r="E42" s="292" t="n">
        <v>107517</v>
      </c>
      <c r="F42" s="292" t="n">
        <v>1399418</v>
      </c>
      <c r="G42" s="292" t="n">
        <v>2988204</v>
      </c>
      <c r="H42" s="292" t="n">
        <v>793738</v>
      </c>
      <c r="I42" s="292" t="n">
        <v>60991739</v>
      </c>
      <c r="J42" s="292" t="n">
        <v>5477570</v>
      </c>
      <c r="K42" s="292" t="n">
        <v>6350050</v>
      </c>
      <c r="L42" s="292" t="n">
        <v>49164119</v>
      </c>
      <c r="M42" s="292" t="n">
        <v>7386008</v>
      </c>
      <c r="N42" s="292" t="n">
        <v>41778111</v>
      </c>
      <c r="O42" s="292" t="n">
        <v>1966272</v>
      </c>
      <c r="P42" s="478"/>
      <c r="Q42" s="482" t="s">
        <v>856</v>
      </c>
    </row>
    <row r="43" customFormat="false" ht="12.75" hidden="false" customHeight="false" outlineLevel="0" collapsed="false">
      <c r="B43" s="235" t="s">
        <v>857</v>
      </c>
      <c r="C43" s="292" t="n">
        <v>70670300</v>
      </c>
      <c r="D43" s="292" t="n">
        <v>5482224</v>
      </c>
      <c r="E43" s="292" t="n">
        <v>134564</v>
      </c>
      <c r="F43" s="292" t="n">
        <v>1435098</v>
      </c>
      <c r="G43" s="292" t="n">
        <v>3109589</v>
      </c>
      <c r="H43" s="292" t="n">
        <v>802973</v>
      </c>
      <c r="I43" s="292" t="n">
        <v>63020988</v>
      </c>
      <c r="J43" s="292" t="n">
        <v>6751399</v>
      </c>
      <c r="K43" s="292" t="n">
        <v>6612352</v>
      </c>
      <c r="L43" s="292" t="n">
        <v>49657238</v>
      </c>
      <c r="M43" s="292" t="n">
        <v>7344290</v>
      </c>
      <c r="N43" s="292" t="n">
        <v>42312948</v>
      </c>
      <c r="O43" s="292" t="n">
        <v>2167088</v>
      </c>
      <c r="P43" s="478"/>
      <c r="Q43" s="482" t="s">
        <v>857</v>
      </c>
    </row>
    <row r="44" customFormat="false" ht="12.75" hidden="false" customHeight="false" outlineLevel="0" collapsed="false">
      <c r="B44" s="235" t="s">
        <v>858</v>
      </c>
      <c r="C44" s="292" t="n">
        <v>71938201</v>
      </c>
      <c r="D44" s="292" t="n">
        <v>5521194</v>
      </c>
      <c r="E44" s="292" t="n">
        <v>108754</v>
      </c>
      <c r="F44" s="292" t="n">
        <v>1472618</v>
      </c>
      <c r="G44" s="292" t="n">
        <v>3108646</v>
      </c>
      <c r="H44" s="292" t="n">
        <v>831176</v>
      </c>
      <c r="I44" s="292" t="n">
        <v>64474282</v>
      </c>
      <c r="J44" s="292" t="n">
        <v>7026850</v>
      </c>
      <c r="K44" s="292" t="n">
        <v>6261236</v>
      </c>
      <c r="L44" s="292" t="n">
        <v>51186195</v>
      </c>
      <c r="M44" s="292" t="n">
        <v>7305016</v>
      </c>
      <c r="N44" s="292" t="n">
        <v>43881179</v>
      </c>
      <c r="O44" s="292" t="n">
        <v>1942726</v>
      </c>
      <c r="P44" s="478"/>
      <c r="Q44" s="482" t="s">
        <v>858</v>
      </c>
    </row>
    <row r="45" customFormat="false" ht="12.75" hidden="false" customHeight="false" outlineLevel="0" collapsed="false">
      <c r="B45" s="235" t="s">
        <v>859</v>
      </c>
      <c r="C45" s="292" t="n">
        <v>66035723</v>
      </c>
      <c r="D45" s="292" t="n">
        <v>5332794</v>
      </c>
      <c r="E45" s="292" t="n">
        <v>128520</v>
      </c>
      <c r="F45" s="292" t="n">
        <v>1477773</v>
      </c>
      <c r="G45" s="292" t="n">
        <v>2967467</v>
      </c>
      <c r="H45" s="292" t="n">
        <v>759034</v>
      </c>
      <c r="I45" s="292" t="n">
        <v>58541711</v>
      </c>
      <c r="J45" s="292" t="n">
        <v>7032722</v>
      </c>
      <c r="K45" s="292" t="n">
        <v>5773409</v>
      </c>
      <c r="L45" s="292" t="n">
        <v>45735580</v>
      </c>
      <c r="M45" s="292" t="n">
        <v>6474619</v>
      </c>
      <c r="N45" s="292" t="n">
        <v>39260962</v>
      </c>
      <c r="O45" s="292" t="n">
        <v>2161218</v>
      </c>
      <c r="P45" s="478"/>
      <c r="Q45" s="482" t="s">
        <v>859</v>
      </c>
    </row>
    <row r="46" customFormat="false" ht="12.75" hidden="false" customHeight="false" outlineLevel="0" collapsed="false">
      <c r="A46" s="61" t="s">
        <v>832</v>
      </c>
      <c r="B46" s="235" t="s">
        <v>866</v>
      </c>
      <c r="C46" s="292" t="n">
        <v>66762875</v>
      </c>
      <c r="D46" s="292" t="n">
        <v>5287083</v>
      </c>
      <c r="E46" s="292" t="n">
        <v>108947</v>
      </c>
      <c r="F46" s="292" t="n">
        <v>1370619</v>
      </c>
      <c r="G46" s="292" t="n">
        <v>3035912</v>
      </c>
      <c r="H46" s="292" t="n">
        <v>771604</v>
      </c>
      <c r="I46" s="292" t="n">
        <v>59567684</v>
      </c>
      <c r="J46" s="292" t="n">
        <v>7355070</v>
      </c>
      <c r="K46" s="292" t="n">
        <v>5695479</v>
      </c>
      <c r="L46" s="292" t="n">
        <v>46517134</v>
      </c>
      <c r="M46" s="292" t="n">
        <v>7192038</v>
      </c>
      <c r="N46" s="292" t="n">
        <v>39325096</v>
      </c>
      <c r="O46" s="292" t="n">
        <v>1908108</v>
      </c>
      <c r="P46" s="478" t="s">
        <v>832</v>
      </c>
      <c r="Q46" s="482" t="s">
        <v>866</v>
      </c>
    </row>
    <row r="47" customFormat="false" ht="12.75" hidden="false" customHeight="false" outlineLevel="0" collapsed="false">
      <c r="A47" s="61"/>
      <c r="B47" s="235" t="s">
        <v>860</v>
      </c>
      <c r="C47" s="292" t="n">
        <v>68885748</v>
      </c>
      <c r="D47" s="292" t="n">
        <v>5126874</v>
      </c>
      <c r="E47" s="292" t="n">
        <v>114236</v>
      </c>
      <c r="F47" s="292" t="n">
        <v>1301944</v>
      </c>
      <c r="G47" s="292" t="n">
        <v>3002444</v>
      </c>
      <c r="H47" s="292" t="n">
        <v>708251</v>
      </c>
      <c r="I47" s="292" t="n">
        <v>61857519</v>
      </c>
      <c r="J47" s="292" t="n">
        <v>7298737</v>
      </c>
      <c r="K47" s="292" t="n">
        <v>5872105</v>
      </c>
      <c r="L47" s="292" t="n">
        <v>48686677</v>
      </c>
      <c r="M47" s="292" t="n">
        <v>7508492</v>
      </c>
      <c r="N47" s="292" t="n">
        <v>41178185</v>
      </c>
      <c r="O47" s="292" t="n">
        <v>1901354</v>
      </c>
      <c r="P47" s="478"/>
      <c r="Q47" s="482" t="s">
        <v>860</v>
      </c>
    </row>
    <row r="48" customFormat="false" ht="12.75" hidden="false" customHeight="false" outlineLevel="0" collapsed="false">
      <c r="A48" s="61"/>
      <c r="B48" s="235" t="s">
        <v>861</v>
      </c>
      <c r="C48" s="292" t="n">
        <v>76074773</v>
      </c>
      <c r="D48" s="292" t="n">
        <v>5748935</v>
      </c>
      <c r="E48" s="292" t="n">
        <v>116213</v>
      </c>
      <c r="F48" s="292" t="n">
        <v>1492716</v>
      </c>
      <c r="G48" s="292" t="n">
        <v>3294138</v>
      </c>
      <c r="H48" s="292" t="n">
        <v>845868</v>
      </c>
      <c r="I48" s="292" t="n">
        <v>68121347</v>
      </c>
      <c r="J48" s="292" t="n">
        <v>6963282</v>
      </c>
      <c r="K48" s="292" t="n">
        <v>6539487</v>
      </c>
      <c r="L48" s="292" t="n">
        <v>54618579</v>
      </c>
      <c r="M48" s="292" t="n">
        <v>8470996</v>
      </c>
      <c r="N48" s="292" t="n">
        <v>46147582</v>
      </c>
      <c r="O48" s="292" t="n">
        <v>2204491</v>
      </c>
      <c r="P48" s="478"/>
      <c r="Q48" s="482" t="s">
        <v>861</v>
      </c>
    </row>
    <row r="49" customFormat="false" ht="12.75" hidden="false" customHeight="false" outlineLevel="0" collapsed="false">
      <c r="A49" s="61"/>
      <c r="B49" s="235" t="s">
        <v>844</v>
      </c>
      <c r="C49" s="292" t="n">
        <v>69270392</v>
      </c>
      <c r="D49" s="292" t="n">
        <v>5459292</v>
      </c>
      <c r="E49" s="292" t="n">
        <v>120030</v>
      </c>
      <c r="F49" s="292" t="n">
        <v>1369270</v>
      </c>
      <c r="G49" s="292" t="n">
        <v>3211452</v>
      </c>
      <c r="H49" s="292" t="n">
        <v>758540</v>
      </c>
      <c r="I49" s="292" t="n">
        <v>61722234</v>
      </c>
      <c r="J49" s="292" t="n">
        <v>7203459</v>
      </c>
      <c r="K49" s="292" t="n">
        <v>6302824</v>
      </c>
      <c r="L49" s="292" t="n">
        <v>48215951</v>
      </c>
      <c r="M49" s="292" t="n">
        <v>7806132</v>
      </c>
      <c r="N49" s="292" t="n">
        <v>40409819</v>
      </c>
      <c r="O49" s="292" t="n">
        <v>2088866</v>
      </c>
      <c r="P49" s="478"/>
      <c r="Q49" s="482" t="s">
        <v>844</v>
      </c>
    </row>
    <row r="50" customFormat="false" ht="12.75" hidden="false" customHeight="false" outlineLevel="0" collapsed="false">
      <c r="A50" s="61"/>
      <c r="B50" s="235" t="s">
        <v>862</v>
      </c>
      <c r="C50" s="292" t="n">
        <v>73982361</v>
      </c>
      <c r="D50" s="292" t="n">
        <v>5640291</v>
      </c>
      <c r="E50" s="292" t="n">
        <v>117521</v>
      </c>
      <c r="F50" s="292" t="n">
        <v>1404665</v>
      </c>
      <c r="G50" s="292" t="n">
        <v>3302113</v>
      </c>
      <c r="H50" s="292" t="n">
        <v>815993</v>
      </c>
      <c r="I50" s="292" t="n">
        <v>66172473</v>
      </c>
      <c r="J50" s="292" t="n">
        <v>6277367</v>
      </c>
      <c r="K50" s="292" t="n">
        <v>6526887</v>
      </c>
      <c r="L50" s="292" t="n">
        <v>53368219</v>
      </c>
      <c r="M50" s="292" t="n">
        <v>8057385</v>
      </c>
      <c r="N50" s="292" t="n">
        <v>45310834</v>
      </c>
      <c r="O50" s="292" t="n">
        <v>2169596</v>
      </c>
      <c r="P50" s="478"/>
      <c r="Q50" s="482" t="s">
        <v>862</v>
      </c>
    </row>
    <row r="51" customFormat="false" ht="12.75" hidden="false" customHeight="false" outlineLevel="0" collapsed="false">
      <c r="A51" s="61"/>
      <c r="B51" s="235" t="s">
        <v>853</v>
      </c>
      <c r="C51" s="292" t="n">
        <v>70643076</v>
      </c>
      <c r="D51" s="292" t="n">
        <v>5442013</v>
      </c>
      <c r="E51" s="292" t="n">
        <v>122574</v>
      </c>
      <c r="F51" s="292" t="n">
        <v>1423210</v>
      </c>
      <c r="G51" s="292" t="n">
        <v>3094291</v>
      </c>
      <c r="H51" s="292" t="n">
        <v>801938</v>
      </c>
      <c r="I51" s="292" t="n">
        <v>62980361</v>
      </c>
      <c r="J51" s="292" t="n">
        <v>5874445</v>
      </c>
      <c r="K51" s="292" t="n">
        <v>6236716</v>
      </c>
      <c r="L51" s="292" t="n">
        <v>50869199</v>
      </c>
      <c r="M51" s="292" t="n">
        <v>7932937</v>
      </c>
      <c r="N51" s="292" t="n">
        <v>42936262</v>
      </c>
      <c r="O51" s="292" t="n">
        <v>2220702</v>
      </c>
      <c r="P51" s="478"/>
      <c r="Q51" s="482" t="s">
        <v>853</v>
      </c>
    </row>
    <row r="52" customFormat="false" ht="12.75" hidden="false" customHeight="false" outlineLevel="0" collapsed="false">
      <c r="A52" s="61"/>
      <c r="B52" s="235" t="s">
        <v>854</v>
      </c>
      <c r="C52" s="292" t="n">
        <v>70539267</v>
      </c>
      <c r="D52" s="292" t="n">
        <v>5074364</v>
      </c>
      <c r="E52" s="292" t="n">
        <v>114227</v>
      </c>
      <c r="F52" s="292" t="n">
        <v>1291344</v>
      </c>
      <c r="G52" s="292" t="n">
        <v>2866749</v>
      </c>
      <c r="H52" s="292" t="n">
        <v>802044</v>
      </c>
      <c r="I52" s="292" t="n">
        <v>63298544</v>
      </c>
      <c r="J52" s="292" t="n">
        <v>7407445</v>
      </c>
      <c r="K52" s="292" t="n">
        <v>6442160</v>
      </c>
      <c r="L52" s="292" t="n">
        <v>49448940</v>
      </c>
      <c r="M52" s="292" t="n">
        <v>7664661</v>
      </c>
      <c r="N52" s="292" t="n">
        <v>41784279</v>
      </c>
      <c r="O52" s="292" t="n">
        <v>2166359</v>
      </c>
      <c r="P52" s="478"/>
      <c r="Q52" s="482" t="s">
        <v>854</v>
      </c>
    </row>
    <row r="53" customFormat="false" ht="12.75" hidden="false" customHeight="false" outlineLevel="0" collapsed="false">
      <c r="A53" s="61"/>
      <c r="B53" s="235" t="s">
        <v>855</v>
      </c>
      <c r="C53" s="292" t="n">
        <v>68471595</v>
      </c>
      <c r="D53" s="292" t="n">
        <v>5491740</v>
      </c>
      <c r="E53" s="292" t="n">
        <v>113705</v>
      </c>
      <c r="F53" s="292" t="n">
        <v>1381517</v>
      </c>
      <c r="G53" s="292" t="n">
        <v>3180547</v>
      </c>
      <c r="H53" s="292" t="n">
        <v>815971</v>
      </c>
      <c r="I53" s="292" t="n">
        <v>60884965</v>
      </c>
      <c r="J53" s="292" t="n">
        <v>6119837</v>
      </c>
      <c r="K53" s="292" t="n">
        <v>6557870</v>
      </c>
      <c r="L53" s="292" t="n">
        <v>48207259</v>
      </c>
      <c r="M53" s="292" t="n">
        <v>7111652</v>
      </c>
      <c r="N53" s="292" t="n">
        <v>41095607</v>
      </c>
      <c r="O53" s="292" t="n">
        <v>2094889</v>
      </c>
      <c r="P53" s="478"/>
      <c r="Q53" s="482" t="s">
        <v>855</v>
      </c>
    </row>
    <row r="54" customFormat="false" ht="12.75" hidden="false" customHeight="false" outlineLevel="0" collapsed="false">
      <c r="A54" s="61"/>
      <c r="B54" s="235" t="s">
        <v>856</v>
      </c>
      <c r="C54" s="292" t="n">
        <v>72562070</v>
      </c>
      <c r="D54" s="292" t="n">
        <v>5454773</v>
      </c>
      <c r="E54" s="292" t="n">
        <v>119811</v>
      </c>
      <c r="F54" s="292" t="n">
        <v>1379524</v>
      </c>
      <c r="G54" s="292" t="n">
        <v>3121548</v>
      </c>
      <c r="H54" s="292" t="n">
        <v>833889</v>
      </c>
      <c r="I54" s="292" t="n">
        <v>64883492</v>
      </c>
      <c r="J54" s="292" t="n">
        <v>6504136</v>
      </c>
      <c r="K54" s="292" t="n">
        <v>6131073</v>
      </c>
      <c r="L54" s="292" t="n">
        <v>52248283</v>
      </c>
      <c r="M54" s="292" t="n">
        <v>7438131</v>
      </c>
      <c r="N54" s="292" t="n">
        <v>44810152</v>
      </c>
      <c r="O54" s="292" t="n">
        <v>2223805</v>
      </c>
      <c r="P54" s="478"/>
      <c r="Q54" s="482" t="s">
        <v>856</v>
      </c>
    </row>
    <row r="55" customFormat="false" ht="12.75" hidden="false" customHeight="false" outlineLevel="0" collapsed="false">
      <c r="A55" s="61"/>
      <c r="B55" s="235" t="s">
        <v>857</v>
      </c>
      <c r="C55" s="292" t="n">
        <v>71590604</v>
      </c>
      <c r="D55" s="292" t="n">
        <v>5538966</v>
      </c>
      <c r="E55" s="292" t="n">
        <v>111955</v>
      </c>
      <c r="F55" s="292" t="n">
        <v>1470635</v>
      </c>
      <c r="G55" s="292" t="n">
        <v>3122476</v>
      </c>
      <c r="H55" s="292" t="n">
        <v>833899</v>
      </c>
      <c r="I55" s="292" t="n">
        <v>63604377</v>
      </c>
      <c r="J55" s="292" t="n">
        <v>7026671</v>
      </c>
      <c r="K55" s="292" t="n">
        <v>5777850</v>
      </c>
      <c r="L55" s="292" t="n">
        <v>50799855</v>
      </c>
      <c r="M55" s="292" t="n">
        <v>7294996</v>
      </c>
      <c r="N55" s="292" t="n">
        <v>43504859</v>
      </c>
      <c r="O55" s="292" t="n">
        <v>2447262</v>
      </c>
      <c r="P55" s="478"/>
      <c r="Q55" s="482" t="s">
        <v>857</v>
      </c>
    </row>
    <row r="56" customFormat="false" ht="12.75" hidden="false" customHeight="false" outlineLevel="0" collapsed="false">
      <c r="A56" s="61"/>
      <c r="B56" s="235" t="s">
        <v>858</v>
      </c>
      <c r="C56" s="292" t="n">
        <v>72257675</v>
      </c>
      <c r="D56" s="292" t="n">
        <v>5489135</v>
      </c>
      <c r="E56" s="292" t="n">
        <v>109020</v>
      </c>
      <c r="F56" s="292" t="n">
        <v>1460299</v>
      </c>
      <c r="G56" s="292" t="n">
        <v>3011061</v>
      </c>
      <c r="H56" s="292" t="n">
        <v>908756</v>
      </c>
      <c r="I56" s="292" t="n">
        <v>64426617</v>
      </c>
      <c r="J56" s="292" t="n">
        <v>7194269</v>
      </c>
      <c r="K56" s="292" t="n">
        <v>5980902</v>
      </c>
      <c r="L56" s="292" t="n">
        <v>51251447</v>
      </c>
      <c r="M56" s="292" t="n">
        <v>6958085</v>
      </c>
      <c r="N56" s="292" t="n">
        <v>44293362</v>
      </c>
      <c r="O56" s="292" t="n">
        <v>2341922</v>
      </c>
      <c r="P56" s="478"/>
      <c r="Q56" s="482" t="s">
        <v>858</v>
      </c>
    </row>
    <row r="57" customFormat="false" ht="12.75" hidden="false" customHeight="false" outlineLevel="0" collapsed="false">
      <c r="A57" s="61"/>
      <c r="B57" s="235" t="s">
        <v>859</v>
      </c>
      <c r="C57" s="292" t="n">
        <v>65966353</v>
      </c>
      <c r="D57" s="292" t="n">
        <v>5628766</v>
      </c>
      <c r="E57" s="292" t="n">
        <v>111837</v>
      </c>
      <c r="F57" s="292" t="n">
        <v>1525155</v>
      </c>
      <c r="G57" s="292" t="n">
        <v>3124563</v>
      </c>
      <c r="H57" s="292" t="n">
        <v>867211</v>
      </c>
      <c r="I57" s="292" t="n">
        <v>58039670</v>
      </c>
      <c r="J57" s="292" t="n">
        <v>7064917</v>
      </c>
      <c r="K57" s="292" t="n">
        <v>5570620</v>
      </c>
      <c r="L57" s="292" t="n">
        <v>45404132</v>
      </c>
      <c r="M57" s="292" t="n">
        <v>6331412</v>
      </c>
      <c r="N57" s="292" t="n">
        <v>39072720</v>
      </c>
      <c r="O57" s="292" t="n">
        <v>2297916</v>
      </c>
      <c r="P57" s="478"/>
      <c r="Q57" s="482" t="s">
        <v>859</v>
      </c>
    </row>
    <row r="58" customFormat="false" ht="12.75" hidden="false" customHeight="false" outlineLevel="0" collapsed="false">
      <c r="A58" s="61" t="s">
        <v>833</v>
      </c>
      <c r="B58" s="235" t="s">
        <v>866</v>
      </c>
      <c r="C58" s="292" t="n">
        <v>65942127</v>
      </c>
      <c r="D58" s="132" t="n">
        <v>5003441</v>
      </c>
      <c r="E58" s="132" t="n">
        <v>104535</v>
      </c>
      <c r="F58" s="132" t="n">
        <v>1241274</v>
      </c>
      <c r="G58" s="132" t="n">
        <v>2941460</v>
      </c>
      <c r="H58" s="132" t="n">
        <v>716173</v>
      </c>
      <c r="I58" s="132" t="n">
        <v>57852680</v>
      </c>
      <c r="J58" s="132" t="n">
        <v>6964481</v>
      </c>
      <c r="K58" s="132" t="n">
        <v>4643991</v>
      </c>
      <c r="L58" s="132" t="n">
        <v>46244209</v>
      </c>
      <c r="M58" s="132" t="n">
        <v>7191962</v>
      </c>
      <c r="N58" s="132" t="n">
        <v>39052248</v>
      </c>
      <c r="O58" s="132" t="n">
        <v>3086005</v>
      </c>
      <c r="P58" s="478" t="s">
        <v>833</v>
      </c>
      <c r="Q58" s="482" t="s">
        <v>866</v>
      </c>
    </row>
    <row r="59" customFormat="false" ht="12.75" hidden="false" customHeight="false" outlineLevel="0" collapsed="false">
      <c r="B59" s="235" t="s">
        <v>860</v>
      </c>
      <c r="C59" s="292" t="n">
        <v>69094098</v>
      </c>
      <c r="D59" s="132" t="n">
        <v>5368917</v>
      </c>
      <c r="E59" s="132" t="n">
        <v>136511</v>
      </c>
      <c r="F59" s="132" t="n">
        <v>1340259</v>
      </c>
      <c r="G59" s="132" t="n">
        <v>3130799</v>
      </c>
      <c r="H59" s="132" t="n">
        <v>761348</v>
      </c>
      <c r="I59" s="132" t="n">
        <v>60566430</v>
      </c>
      <c r="J59" s="132" t="n">
        <v>7093013</v>
      </c>
      <c r="K59" s="132" t="n">
        <v>4955975</v>
      </c>
      <c r="L59" s="132" t="n">
        <v>48517442</v>
      </c>
      <c r="M59" s="132" t="n">
        <v>7279209</v>
      </c>
      <c r="N59" s="132" t="n">
        <v>41238233</v>
      </c>
      <c r="O59" s="132" t="n">
        <v>3158751</v>
      </c>
      <c r="P59" s="480"/>
      <c r="Q59" s="482" t="s">
        <v>860</v>
      </c>
    </row>
    <row r="60" customFormat="false" ht="12.75" hidden="false" customHeight="false" outlineLevel="0" collapsed="false">
      <c r="B60" s="235" t="s">
        <v>861</v>
      </c>
      <c r="C60" s="292" t="n">
        <v>72766814</v>
      </c>
      <c r="D60" s="132" t="n">
        <v>5617358</v>
      </c>
      <c r="E60" s="132" t="n">
        <v>115573</v>
      </c>
      <c r="F60" s="132" t="n">
        <v>1415922</v>
      </c>
      <c r="G60" s="132" t="n">
        <v>3271394</v>
      </c>
      <c r="H60" s="132" t="n">
        <v>814469</v>
      </c>
      <c r="I60" s="132" t="n">
        <v>64088767</v>
      </c>
      <c r="J60" s="132" t="n">
        <v>7944061</v>
      </c>
      <c r="K60" s="132" t="n">
        <v>5239206</v>
      </c>
      <c r="L60" s="132" t="n">
        <v>50905500</v>
      </c>
      <c r="M60" s="132" t="n">
        <v>7630474</v>
      </c>
      <c r="N60" s="132" t="n">
        <v>43275026</v>
      </c>
      <c r="O60" s="132" t="n">
        <v>3060688</v>
      </c>
      <c r="P60" s="480"/>
      <c r="Q60" s="482" t="s">
        <v>861</v>
      </c>
    </row>
    <row r="61" customFormat="false" ht="12.75" hidden="false" customHeight="false" outlineLevel="0" collapsed="false">
      <c r="B61" s="235" t="s">
        <v>844</v>
      </c>
      <c r="C61" s="292" t="n">
        <v>65819752</v>
      </c>
      <c r="D61" s="132" t="n">
        <v>4976686</v>
      </c>
      <c r="E61" s="132" t="n">
        <v>110247</v>
      </c>
      <c r="F61" s="132" t="n">
        <v>1170466</v>
      </c>
      <c r="G61" s="132" t="n">
        <v>2979148</v>
      </c>
      <c r="H61" s="132" t="n">
        <v>716825</v>
      </c>
      <c r="I61" s="132" t="n">
        <v>57515795</v>
      </c>
      <c r="J61" s="132" t="n">
        <v>6543368</v>
      </c>
      <c r="K61" s="132" t="n">
        <v>4783406</v>
      </c>
      <c r="L61" s="132" t="n">
        <v>46189020</v>
      </c>
      <c r="M61" s="132" t="n">
        <v>7046056</v>
      </c>
      <c r="N61" s="132" t="n">
        <v>39142964</v>
      </c>
      <c r="O61" s="132" t="n">
        <v>3327271</v>
      </c>
      <c r="P61" s="480"/>
      <c r="Q61" s="482" t="s">
        <v>844</v>
      </c>
    </row>
    <row r="62" customFormat="false" ht="12.75" hidden="false" customHeight="false" outlineLevel="0" collapsed="false">
      <c r="B62" s="235" t="s">
        <v>862</v>
      </c>
      <c r="C62" s="292" t="n">
        <v>70072878</v>
      </c>
      <c r="D62" s="132" t="n">
        <v>5437529</v>
      </c>
      <c r="E62" s="132" t="n">
        <v>128098</v>
      </c>
      <c r="F62" s="132" t="n">
        <v>1330891</v>
      </c>
      <c r="G62" s="132" t="n">
        <v>3210482</v>
      </c>
      <c r="H62" s="132" t="n">
        <v>768058</v>
      </c>
      <c r="I62" s="132" t="n">
        <v>60424041</v>
      </c>
      <c r="J62" s="132" t="n">
        <v>6528653</v>
      </c>
      <c r="K62" s="132" t="n">
        <v>5124967</v>
      </c>
      <c r="L62" s="132" t="n">
        <v>48770420</v>
      </c>
      <c r="M62" s="132" t="n">
        <v>7395993</v>
      </c>
      <c r="N62" s="132" t="n">
        <v>41374427</v>
      </c>
      <c r="O62" s="132" t="n">
        <v>4211309</v>
      </c>
      <c r="P62" s="480"/>
      <c r="Q62" s="482" t="s">
        <v>862</v>
      </c>
    </row>
    <row r="63" customFormat="false" ht="12.75" hidden="false" customHeight="false" outlineLevel="0" collapsed="false">
      <c r="B63" s="235" t="s">
        <v>853</v>
      </c>
      <c r="C63" s="292" t="n">
        <v>69222068</v>
      </c>
      <c r="D63" s="132" t="n">
        <v>5015128</v>
      </c>
      <c r="E63" s="132" t="n">
        <v>98534</v>
      </c>
      <c r="F63" s="132" t="n">
        <v>1290690</v>
      </c>
      <c r="G63" s="132" t="n">
        <v>2856647</v>
      </c>
      <c r="H63" s="132" t="n">
        <v>769257</v>
      </c>
      <c r="I63" s="132" t="n">
        <v>59921846</v>
      </c>
      <c r="J63" s="132" t="n">
        <v>6618039</v>
      </c>
      <c r="K63" s="132" t="n">
        <v>4862399</v>
      </c>
      <c r="L63" s="132" t="n">
        <v>48441408</v>
      </c>
      <c r="M63" s="132" t="n">
        <v>7421654</v>
      </c>
      <c r="N63" s="132" t="n">
        <v>41019754</v>
      </c>
      <c r="O63" s="132" t="n">
        <v>4285094</v>
      </c>
      <c r="P63" s="480"/>
      <c r="Q63" s="482" t="s">
        <v>853</v>
      </c>
    </row>
    <row r="64" customFormat="false" ht="12.75" hidden="false" customHeight="false" outlineLevel="0" collapsed="false">
      <c r="B64" s="235" t="s">
        <v>854</v>
      </c>
      <c r="C64" s="292" t="n">
        <v>68335380</v>
      </c>
      <c r="D64" s="132" t="n">
        <v>4927123</v>
      </c>
      <c r="E64" s="132" t="n">
        <v>98522</v>
      </c>
      <c r="F64" s="132" t="n">
        <v>1246116</v>
      </c>
      <c r="G64" s="132" t="n">
        <v>2761922</v>
      </c>
      <c r="H64" s="132" t="n">
        <v>820563</v>
      </c>
      <c r="I64" s="132" t="n">
        <v>57757434</v>
      </c>
      <c r="J64" s="132" t="n">
        <v>6595880</v>
      </c>
      <c r="K64" s="132" t="n">
        <v>4951616</v>
      </c>
      <c r="L64" s="132" t="n">
        <v>46209938</v>
      </c>
      <c r="M64" s="132" t="n">
        <v>7151965</v>
      </c>
      <c r="N64" s="132" t="n">
        <v>39057973</v>
      </c>
      <c r="O64" s="132" t="n">
        <v>5650824</v>
      </c>
      <c r="P64" s="480"/>
      <c r="Q64" s="482" t="s">
        <v>854</v>
      </c>
    </row>
    <row r="65" customFormat="false" ht="12.75" hidden="false" customHeight="false" outlineLevel="0" collapsed="false">
      <c r="B65" s="235" t="s">
        <v>855</v>
      </c>
      <c r="C65" s="292" t="n">
        <v>65333108</v>
      </c>
      <c r="D65" s="132" t="n">
        <v>4832774</v>
      </c>
      <c r="E65" s="132" t="n">
        <v>109811</v>
      </c>
      <c r="F65" s="132" t="n">
        <v>1222177</v>
      </c>
      <c r="G65" s="132" t="n">
        <v>2759021</v>
      </c>
      <c r="H65" s="132" t="n">
        <v>741766</v>
      </c>
      <c r="I65" s="132" t="n">
        <v>55566233</v>
      </c>
      <c r="J65" s="132" t="n">
        <v>6455908</v>
      </c>
      <c r="K65" s="132" t="n">
        <v>4507318</v>
      </c>
      <c r="L65" s="132" t="n">
        <v>44603007</v>
      </c>
      <c r="M65" s="132" t="n">
        <v>6595030</v>
      </c>
      <c r="N65" s="132" t="n">
        <v>38007977</v>
      </c>
      <c r="O65" s="132" t="n">
        <v>4934101</v>
      </c>
      <c r="P65" s="480"/>
      <c r="Q65" s="482" t="s">
        <v>855</v>
      </c>
    </row>
    <row r="66" customFormat="false" ht="12.75" hidden="false" customHeight="false" outlineLevel="0" collapsed="false">
      <c r="B66" s="235" t="s">
        <v>856</v>
      </c>
      <c r="C66" s="292" t="n">
        <v>66038959</v>
      </c>
      <c r="D66" s="132" t="n">
        <v>4738002</v>
      </c>
      <c r="E66" s="132" t="n">
        <v>93034</v>
      </c>
      <c r="F66" s="132" t="n">
        <v>1183340</v>
      </c>
      <c r="G66" s="132" t="n">
        <v>2765127</v>
      </c>
      <c r="H66" s="132" t="n">
        <v>696501</v>
      </c>
      <c r="I66" s="132" t="n">
        <v>56292030</v>
      </c>
      <c r="J66" s="132" t="n">
        <v>6728006</v>
      </c>
      <c r="K66" s="132" t="n">
        <v>4517898</v>
      </c>
      <c r="L66" s="132" t="n">
        <v>45046127</v>
      </c>
      <c r="M66" s="132" t="n">
        <v>6600024</v>
      </c>
      <c r="N66" s="132" t="n">
        <v>38446103</v>
      </c>
      <c r="O66" s="132" t="n">
        <v>5008928</v>
      </c>
      <c r="P66" s="480"/>
      <c r="Q66" s="482" t="s">
        <v>856</v>
      </c>
    </row>
    <row r="67" customFormat="false" ht="12.75" hidden="false" customHeight="false" outlineLevel="0" collapsed="false">
      <c r="B67" s="235" t="s">
        <v>857</v>
      </c>
      <c r="C67" s="292" t="n">
        <v>73925366</v>
      </c>
      <c r="D67" s="132" t="n">
        <v>5383104</v>
      </c>
      <c r="E67" s="132" t="n">
        <v>113560</v>
      </c>
      <c r="F67" s="132" t="n">
        <v>1431039</v>
      </c>
      <c r="G67" s="132" t="n">
        <v>2990449</v>
      </c>
      <c r="H67" s="132" t="n">
        <v>848056</v>
      </c>
      <c r="I67" s="132" t="n">
        <v>62694566</v>
      </c>
      <c r="J67" s="132" t="n">
        <v>7999370</v>
      </c>
      <c r="K67" s="132" t="n">
        <v>4923932</v>
      </c>
      <c r="L67" s="132" t="n">
        <v>49771264</v>
      </c>
      <c r="M67" s="132" t="n">
        <v>7147996</v>
      </c>
      <c r="N67" s="132" t="n">
        <v>42623268</v>
      </c>
      <c r="O67" s="132" t="n">
        <v>5847695</v>
      </c>
      <c r="P67" s="480"/>
      <c r="Q67" s="482" t="s">
        <v>857</v>
      </c>
    </row>
    <row r="68" customFormat="false" ht="12.75" hidden="false" customHeight="false" outlineLevel="0" collapsed="false">
      <c r="B68" s="235" t="s">
        <v>858</v>
      </c>
      <c r="C68" s="292" t="n">
        <v>66743021</v>
      </c>
      <c r="D68" s="132" t="n">
        <v>4924433</v>
      </c>
      <c r="E68" s="132" t="n">
        <v>106106</v>
      </c>
      <c r="F68" s="132" t="n">
        <v>1239415</v>
      </c>
      <c r="G68" s="132" t="n">
        <v>2766299</v>
      </c>
      <c r="H68" s="132" t="n">
        <v>812614</v>
      </c>
      <c r="I68" s="132" t="n">
        <v>56522341</v>
      </c>
      <c r="J68" s="132" t="n">
        <v>6635623</v>
      </c>
      <c r="K68" s="132" t="n">
        <v>4481097</v>
      </c>
      <c r="L68" s="132" t="n">
        <v>45405621</v>
      </c>
      <c r="M68" s="132" t="n">
        <v>6341347</v>
      </c>
      <c r="N68" s="132" t="n">
        <v>39064274</v>
      </c>
      <c r="O68" s="132" t="n">
        <v>5296247</v>
      </c>
      <c r="P68" s="480"/>
      <c r="Q68" s="482" t="s">
        <v>858</v>
      </c>
    </row>
    <row r="69" customFormat="false" ht="12.75" hidden="false" customHeight="false" outlineLevel="0" collapsed="false">
      <c r="B69" s="235" t="s">
        <v>859</v>
      </c>
      <c r="C69" s="292" t="n">
        <v>58220090</v>
      </c>
      <c r="D69" s="132" t="n">
        <v>4665908</v>
      </c>
      <c r="E69" s="132" t="n">
        <v>100970</v>
      </c>
      <c r="F69" s="132" t="n">
        <v>1319741</v>
      </c>
      <c r="G69" s="132" t="n">
        <v>2560113</v>
      </c>
      <c r="H69" s="132" t="n">
        <v>685084</v>
      </c>
      <c r="I69" s="132" t="n">
        <v>48501950</v>
      </c>
      <c r="J69" s="132" t="n">
        <v>7460565</v>
      </c>
      <c r="K69" s="132" t="n">
        <v>3867891</v>
      </c>
      <c r="L69" s="132" t="n">
        <v>37173493</v>
      </c>
      <c r="M69" s="132" t="n">
        <v>5277254</v>
      </c>
      <c r="N69" s="132" t="n">
        <v>31896239</v>
      </c>
      <c r="O69" s="132" t="n">
        <v>5052232</v>
      </c>
      <c r="P69" s="480"/>
      <c r="Q69" s="482" t="s">
        <v>859</v>
      </c>
    </row>
    <row r="70" customFormat="false" ht="12.75" hidden="false" customHeight="false" outlineLevel="0" collapsed="false">
      <c r="A70" s="61" t="s">
        <v>1836</v>
      </c>
      <c r="B70" s="235" t="s">
        <v>866</v>
      </c>
      <c r="C70" s="292" t="n">
        <v>67362025</v>
      </c>
      <c r="D70" s="132" t="n">
        <v>5015851</v>
      </c>
      <c r="E70" s="132" t="n">
        <v>129273</v>
      </c>
      <c r="F70" s="132" t="n">
        <v>1305676</v>
      </c>
      <c r="G70" s="132" t="n">
        <v>2807127</v>
      </c>
      <c r="H70" s="132" t="n">
        <v>773775</v>
      </c>
      <c r="I70" s="132" t="n">
        <v>57000484</v>
      </c>
      <c r="J70" s="132" t="n">
        <v>7022530</v>
      </c>
      <c r="K70" s="132" t="n">
        <v>4330911</v>
      </c>
      <c r="L70" s="132" t="n">
        <v>45647042</v>
      </c>
      <c r="M70" s="132" t="n">
        <v>7057693</v>
      </c>
      <c r="N70" s="132" t="n">
        <v>38589349</v>
      </c>
      <c r="O70" s="132" t="n">
        <v>5345690</v>
      </c>
      <c r="P70" s="478" t="s">
        <v>1836</v>
      </c>
      <c r="Q70" s="482" t="s">
        <v>866</v>
      </c>
    </row>
    <row r="71" customFormat="false" ht="12.75" hidden="false" customHeight="false" outlineLevel="0" collapsed="false">
      <c r="B71" s="235" t="s">
        <v>860</v>
      </c>
      <c r="C71" s="292" t="n">
        <v>65425110</v>
      </c>
      <c r="D71" s="132" t="n">
        <v>4696480</v>
      </c>
      <c r="E71" s="132" t="n">
        <v>95771</v>
      </c>
      <c r="F71" s="132" t="n">
        <v>1140463</v>
      </c>
      <c r="G71" s="132" t="n">
        <v>2763833</v>
      </c>
      <c r="H71" s="132" t="n">
        <v>696413</v>
      </c>
      <c r="I71" s="132" t="n">
        <v>55573786</v>
      </c>
      <c r="J71" s="132" t="n">
        <v>7250578</v>
      </c>
      <c r="K71" s="132" t="n">
        <v>4276300</v>
      </c>
      <c r="L71" s="132" t="n">
        <v>44046909</v>
      </c>
      <c r="M71" s="132" t="n">
        <v>6487855</v>
      </c>
      <c r="N71" s="132" t="n">
        <v>37559054</v>
      </c>
      <c r="O71" s="132" t="n">
        <v>5154843</v>
      </c>
      <c r="P71" s="480"/>
      <c r="Q71" s="482" t="s">
        <v>860</v>
      </c>
    </row>
    <row r="72" customFormat="false" ht="12.75" hidden="false" customHeight="false" outlineLevel="0" collapsed="false">
      <c r="B72" s="235" t="s">
        <v>861</v>
      </c>
      <c r="C72" s="292" t="n">
        <v>67630191</v>
      </c>
      <c r="D72" s="132" t="n">
        <v>4991878</v>
      </c>
      <c r="E72" s="132" t="n">
        <v>115250</v>
      </c>
      <c r="F72" s="132" t="n">
        <v>1259413</v>
      </c>
      <c r="G72" s="132" t="n">
        <v>2913949</v>
      </c>
      <c r="H72" s="132" t="n">
        <v>703266</v>
      </c>
      <c r="I72" s="132" t="n">
        <v>56547271</v>
      </c>
      <c r="J72" s="132" t="n">
        <v>6644726</v>
      </c>
      <c r="K72" s="132" t="n">
        <v>4468151</v>
      </c>
      <c r="L72" s="132" t="n">
        <v>45434394</v>
      </c>
      <c r="M72" s="132" t="n">
        <v>6742194</v>
      </c>
      <c r="N72" s="132" t="n">
        <v>38692200</v>
      </c>
      <c r="O72" s="132" t="n">
        <v>6091041</v>
      </c>
      <c r="P72" s="480"/>
      <c r="Q72" s="482" t="s">
        <v>861</v>
      </c>
    </row>
    <row r="73" customFormat="false" ht="12.75" hidden="false" customHeight="false" outlineLevel="0" collapsed="false">
      <c r="B73" s="235" t="s">
        <v>844</v>
      </c>
      <c r="C73" s="292" t="n">
        <v>67576560</v>
      </c>
      <c r="D73" s="132" t="n">
        <v>5032240</v>
      </c>
      <c r="E73" s="132" t="n">
        <v>121071</v>
      </c>
      <c r="F73" s="132" t="n">
        <v>1206786</v>
      </c>
      <c r="G73" s="132" t="n">
        <v>2947981</v>
      </c>
      <c r="H73" s="132" t="n">
        <v>756402</v>
      </c>
      <c r="I73" s="132" t="n">
        <v>57113858</v>
      </c>
      <c r="J73" s="132" t="n">
        <v>6611124</v>
      </c>
      <c r="K73" s="132" t="n">
        <v>4332655</v>
      </c>
      <c r="L73" s="132" t="n">
        <v>46170078</v>
      </c>
      <c r="M73" s="132" t="n">
        <v>7161179</v>
      </c>
      <c r="N73" s="132" t="n">
        <v>39008900</v>
      </c>
      <c r="O73" s="132" t="n">
        <v>5430462</v>
      </c>
      <c r="P73" s="480"/>
      <c r="Q73" s="482" t="s">
        <v>844</v>
      </c>
    </row>
    <row r="74" customFormat="false" ht="12.75" hidden="false" customHeight="false" outlineLevel="0" collapsed="false">
      <c r="B74" s="235" t="s">
        <v>862</v>
      </c>
      <c r="C74" s="292" t="n">
        <v>68765111</v>
      </c>
      <c r="D74" s="132" t="n">
        <v>5208185</v>
      </c>
      <c r="E74" s="132" t="n">
        <v>101451</v>
      </c>
      <c r="F74" s="132" t="n">
        <v>1220323</v>
      </c>
      <c r="G74" s="132" t="n">
        <v>3131546</v>
      </c>
      <c r="H74" s="132" t="n">
        <v>754865</v>
      </c>
      <c r="I74" s="132" t="n">
        <v>57702349</v>
      </c>
      <c r="J74" s="132" t="n">
        <v>6738936</v>
      </c>
      <c r="K74" s="132" t="n">
        <v>4449374</v>
      </c>
      <c r="L74" s="132" t="n">
        <v>46514038</v>
      </c>
      <c r="M74" s="132" t="n">
        <v>6971544</v>
      </c>
      <c r="N74" s="132" t="n">
        <v>39542494</v>
      </c>
      <c r="O74" s="132" t="n">
        <v>5854577</v>
      </c>
      <c r="P74" s="480"/>
      <c r="Q74" s="482" t="s">
        <v>862</v>
      </c>
    </row>
    <row r="75" customFormat="false" ht="12.75" hidden="false" customHeight="false" outlineLevel="0" collapsed="false">
      <c r="B75" s="235" t="s">
        <v>853</v>
      </c>
      <c r="C75" s="292" t="n">
        <v>69030857</v>
      </c>
      <c r="D75" s="132" t="n">
        <v>4938659</v>
      </c>
      <c r="E75" s="132" t="n">
        <v>110960</v>
      </c>
      <c r="F75" s="132" t="n">
        <v>1232139</v>
      </c>
      <c r="G75" s="132" t="n">
        <v>2875604</v>
      </c>
      <c r="H75" s="132" t="n">
        <v>719955</v>
      </c>
      <c r="I75" s="132" t="n">
        <v>58460973</v>
      </c>
      <c r="J75" s="132" t="n">
        <v>7209016</v>
      </c>
      <c r="K75" s="132" t="n">
        <v>4526592</v>
      </c>
      <c r="L75" s="132" t="n">
        <v>46725364</v>
      </c>
      <c r="M75" s="132" t="n">
        <v>6945803</v>
      </c>
      <c r="N75" s="132" t="n">
        <v>39779561</v>
      </c>
      <c r="O75" s="132" t="n">
        <v>5631226</v>
      </c>
      <c r="P75" s="480"/>
      <c r="Q75" s="482" t="s">
        <v>853</v>
      </c>
    </row>
    <row r="76" customFormat="false" ht="12.75" hidden="false" customHeight="false" outlineLevel="0" collapsed="false">
      <c r="B76" s="235" t="s">
        <v>854</v>
      </c>
      <c r="C76" s="292" t="n">
        <v>70315076</v>
      </c>
      <c r="D76" s="132" t="n">
        <v>5034366</v>
      </c>
      <c r="E76" s="132" t="n">
        <v>92567</v>
      </c>
      <c r="F76" s="132" t="n">
        <v>1182017</v>
      </c>
      <c r="G76" s="132" t="n">
        <v>2945887</v>
      </c>
      <c r="H76" s="132" t="n">
        <v>813895</v>
      </c>
      <c r="I76" s="132" t="n">
        <v>59890708</v>
      </c>
      <c r="J76" s="132" t="n">
        <v>7032672</v>
      </c>
      <c r="K76" s="132" t="n">
        <v>4547453</v>
      </c>
      <c r="L76" s="132" t="n">
        <v>48310583</v>
      </c>
      <c r="M76" s="132" t="n">
        <v>7430767</v>
      </c>
      <c r="N76" s="132" t="n">
        <v>40879816</v>
      </c>
      <c r="O76" s="132" t="n">
        <v>5390002</v>
      </c>
      <c r="P76" s="480"/>
      <c r="Q76" s="482" t="s">
        <v>854</v>
      </c>
    </row>
    <row r="77" customFormat="false" ht="12.75" hidden="false" customHeight="false" outlineLevel="0" collapsed="false">
      <c r="A77" s="336" t="s">
        <v>834</v>
      </c>
      <c r="I77" s="336" t="s">
        <v>834</v>
      </c>
    </row>
    <row r="78" customFormat="false" ht="25.5" hidden="false" customHeight="true" outlineLevel="0" collapsed="false">
      <c r="A78" s="163" t="s">
        <v>1837</v>
      </c>
      <c r="B78" s="163"/>
      <c r="C78" s="163"/>
      <c r="D78" s="163"/>
      <c r="E78" s="163"/>
      <c r="F78" s="163"/>
      <c r="G78" s="163"/>
      <c r="H78" s="163"/>
      <c r="I78" s="163" t="s">
        <v>1837</v>
      </c>
      <c r="J78" s="163"/>
      <c r="K78" s="163"/>
      <c r="L78" s="163"/>
      <c r="M78" s="163"/>
      <c r="N78" s="163"/>
      <c r="O78" s="163"/>
      <c r="P78" s="163"/>
      <c r="Q78" s="163"/>
    </row>
  </sheetData>
  <mergeCells count="16">
    <mergeCell ref="A1:H1"/>
    <mergeCell ref="I1:Q1"/>
    <mergeCell ref="A2:H2"/>
    <mergeCell ref="I2:Q2"/>
    <mergeCell ref="A3:H3"/>
    <mergeCell ref="I3:Q3"/>
    <mergeCell ref="A4:H4"/>
    <mergeCell ref="I4:Q4"/>
    <mergeCell ref="A5:H5"/>
    <mergeCell ref="I5:Q5"/>
    <mergeCell ref="A6:B8"/>
    <mergeCell ref="P6:Q8"/>
    <mergeCell ref="C8:H8"/>
    <mergeCell ref="I8:O8"/>
    <mergeCell ref="A78:H78"/>
    <mergeCell ref="I78:Q7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7/2013&amp;R&amp;"MetaNormalLF-Roman,Regular"&amp;8&amp;P</oddFooter>
  </headerFooter>
  <colBreaks count="1" manualBreakCount="1">
    <brk id="8" man="true" max="65535" min="0"/>
  </colBreaks>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H1"/>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5" min="9" style="3" width="13.28"/>
    <col collapsed="false" customWidth="true" hidden="false" outlineLevel="0" max="16" min="16" style="3" width="5.13"/>
    <col collapsed="false" customWidth="true" hidden="false" outlineLevel="0" max="17" min="17" style="3" width="10.41"/>
    <col collapsed="false" customWidth="false" hidden="false" outlineLevel="0" max="257" min="18" style="3" width="9.14"/>
  </cols>
  <sheetData>
    <row r="1" customFormat="false" ht="20.1" hidden="false" customHeight="true" outlineLevel="0" collapsed="false">
      <c r="A1" s="120" t="s">
        <v>1839</v>
      </c>
      <c r="B1" s="120"/>
      <c r="C1" s="120"/>
      <c r="D1" s="120"/>
      <c r="E1" s="120"/>
      <c r="F1" s="120"/>
      <c r="G1" s="120"/>
      <c r="H1" s="120"/>
      <c r="I1" s="483" t="s">
        <v>1839</v>
      </c>
      <c r="J1" s="483"/>
      <c r="K1" s="483"/>
      <c r="L1" s="483"/>
      <c r="M1" s="483"/>
      <c r="N1" s="483"/>
      <c r="O1" s="483"/>
      <c r="P1" s="483"/>
      <c r="Q1" s="21"/>
    </row>
    <row r="2" customFormat="false" ht="20.1" hidden="false" customHeight="true" outlineLevel="0" collapsed="false">
      <c r="A2" s="120" t="s">
        <v>1816</v>
      </c>
      <c r="B2" s="120"/>
      <c r="C2" s="120"/>
      <c r="D2" s="120"/>
      <c r="E2" s="120"/>
      <c r="F2" s="120"/>
      <c r="G2" s="120"/>
      <c r="H2" s="120"/>
      <c r="I2" s="120" t="s">
        <v>1817</v>
      </c>
      <c r="J2" s="120"/>
      <c r="K2" s="120"/>
      <c r="L2" s="120"/>
      <c r="M2" s="120"/>
      <c r="N2" s="120"/>
      <c r="O2" s="120"/>
      <c r="P2" s="120"/>
      <c r="Q2" s="120"/>
    </row>
    <row r="3" customFormat="false" ht="20.1" hidden="false" customHeight="true" outlineLevel="0" collapsed="false">
      <c r="A3" s="185" t="s">
        <v>1840</v>
      </c>
      <c r="B3" s="185"/>
      <c r="C3" s="185"/>
      <c r="D3" s="185"/>
      <c r="E3" s="185"/>
      <c r="F3" s="185"/>
      <c r="G3" s="185"/>
      <c r="H3" s="185"/>
      <c r="I3" s="185" t="s">
        <v>1840</v>
      </c>
      <c r="J3" s="185"/>
      <c r="K3" s="185"/>
      <c r="L3" s="185"/>
      <c r="M3" s="185"/>
      <c r="N3" s="185"/>
      <c r="O3" s="185"/>
      <c r="P3" s="185"/>
      <c r="Q3" s="185"/>
    </row>
    <row r="4" customFormat="false" ht="20.1" hidden="false" customHeight="true" outlineLevel="0" collapsed="false">
      <c r="A4" s="462" t="s">
        <v>1819</v>
      </c>
      <c r="B4" s="462"/>
      <c r="C4" s="462"/>
      <c r="D4" s="462"/>
      <c r="E4" s="462"/>
      <c r="F4" s="462"/>
      <c r="G4" s="462"/>
      <c r="H4" s="462"/>
      <c r="I4" s="462" t="s">
        <v>1819</v>
      </c>
      <c r="J4" s="462"/>
      <c r="K4" s="462"/>
      <c r="L4" s="462"/>
      <c r="M4" s="462"/>
      <c r="N4" s="462"/>
      <c r="O4" s="462"/>
      <c r="P4" s="462"/>
      <c r="Q4" s="462"/>
    </row>
    <row r="5" customFormat="false" ht="20.1" hidden="false" customHeight="true" outlineLevel="0" collapsed="false">
      <c r="A5" s="121"/>
      <c r="B5" s="121"/>
      <c r="C5" s="121"/>
      <c r="D5" s="121"/>
      <c r="E5" s="121"/>
      <c r="F5" s="121"/>
      <c r="G5" s="121"/>
      <c r="H5" s="121"/>
      <c r="I5" s="121"/>
      <c r="J5" s="121"/>
      <c r="K5" s="121"/>
      <c r="L5" s="121"/>
      <c r="M5" s="121"/>
      <c r="N5" s="121"/>
      <c r="O5" s="121"/>
      <c r="P5" s="121"/>
      <c r="Q5" s="121"/>
    </row>
    <row r="6" customFormat="false" ht="38.25" hidden="false" customHeight="true" outlineLevel="0" collapsed="false">
      <c r="A6" s="463" t="s">
        <v>1820</v>
      </c>
      <c r="B6" s="463"/>
      <c r="C6" s="464" t="s">
        <v>1244</v>
      </c>
      <c r="D6" s="464" t="s">
        <v>1821</v>
      </c>
      <c r="E6" s="464" t="s">
        <v>1249</v>
      </c>
      <c r="F6" s="464" t="s">
        <v>1403</v>
      </c>
      <c r="G6" s="464" t="s">
        <v>1404</v>
      </c>
      <c r="H6" s="464" t="s">
        <v>1405</v>
      </c>
      <c r="I6" s="464" t="s">
        <v>1822</v>
      </c>
      <c r="J6" s="464" t="s">
        <v>1406</v>
      </c>
      <c r="K6" s="464" t="s">
        <v>1407</v>
      </c>
      <c r="L6" s="465" t="s">
        <v>1402</v>
      </c>
      <c r="M6" s="464" t="s">
        <v>1408</v>
      </c>
      <c r="N6" s="464" t="s">
        <v>1409</v>
      </c>
      <c r="O6" s="466" t="s">
        <v>1410</v>
      </c>
      <c r="P6" s="467" t="s">
        <v>1820</v>
      </c>
      <c r="Q6" s="467"/>
    </row>
    <row r="7" s="283" customFormat="true" ht="12.75" hidden="false" customHeight="true" outlineLevel="0" collapsed="false">
      <c r="A7" s="463"/>
      <c r="B7" s="463"/>
      <c r="C7" s="469" t="s">
        <v>1823</v>
      </c>
      <c r="D7" s="469" t="s">
        <v>1824</v>
      </c>
      <c r="E7" s="469" t="s">
        <v>1825</v>
      </c>
      <c r="F7" s="469" t="s">
        <v>1826</v>
      </c>
      <c r="G7" s="469" t="s">
        <v>1827</v>
      </c>
      <c r="H7" s="469" t="s">
        <v>1828</v>
      </c>
      <c r="I7" s="469" t="s">
        <v>1829</v>
      </c>
      <c r="J7" s="469" t="s">
        <v>1830</v>
      </c>
      <c r="K7" s="469" t="s">
        <v>1831</v>
      </c>
      <c r="L7" s="469" t="s">
        <v>1832</v>
      </c>
      <c r="M7" s="470" t="s">
        <v>1833</v>
      </c>
      <c r="N7" s="470" t="s">
        <v>1834</v>
      </c>
      <c r="O7" s="484" t="s">
        <v>1835</v>
      </c>
      <c r="P7" s="467"/>
      <c r="Q7" s="467"/>
    </row>
    <row r="8" customFormat="false" ht="12.75" hidden="false" customHeight="true" outlineLevel="0" collapsed="false">
      <c r="A8" s="485"/>
      <c r="B8" s="486"/>
      <c r="C8" s="485"/>
      <c r="D8" s="485"/>
      <c r="E8" s="485"/>
      <c r="F8" s="485"/>
      <c r="G8" s="485"/>
      <c r="H8" s="485"/>
      <c r="I8" s="485"/>
      <c r="J8" s="485"/>
      <c r="K8" s="485"/>
      <c r="L8" s="485"/>
      <c r="M8" s="485"/>
      <c r="N8" s="485"/>
      <c r="O8" s="485"/>
      <c r="P8" s="487"/>
      <c r="Q8" s="488"/>
    </row>
    <row r="9" customFormat="false" ht="12.75" hidden="false" customHeight="false" outlineLevel="0" collapsed="false">
      <c r="A9" s="61" t="s">
        <v>829</v>
      </c>
      <c r="B9" s="235" t="s">
        <v>866</v>
      </c>
      <c r="C9" s="489" t="n">
        <v>112.5</v>
      </c>
      <c r="D9" s="489" t="n">
        <v>95.2</v>
      </c>
      <c r="E9" s="489" t="n">
        <v>90.1</v>
      </c>
      <c r="F9" s="489" t="n">
        <v>97.4</v>
      </c>
      <c r="G9" s="489" t="n">
        <v>95.6</v>
      </c>
      <c r="H9" s="489" t="n">
        <v>89.7</v>
      </c>
      <c r="I9" s="489" t="n">
        <v>114.1</v>
      </c>
      <c r="J9" s="489" t="n">
        <v>107.4</v>
      </c>
      <c r="K9" s="489" t="n">
        <v>117.2</v>
      </c>
      <c r="L9" s="489" t="n">
        <v>114</v>
      </c>
      <c r="M9" s="489" t="n">
        <v>130.2</v>
      </c>
      <c r="N9" s="489" t="n">
        <v>111.4</v>
      </c>
      <c r="O9" s="490" t="n">
        <v>89</v>
      </c>
      <c r="P9" s="478" t="s">
        <v>829</v>
      </c>
      <c r="Q9" s="482" t="s">
        <v>866</v>
      </c>
    </row>
    <row r="10" customFormat="false" ht="12.75" hidden="false" customHeight="false" outlineLevel="0" collapsed="false">
      <c r="B10" s="235" t="s">
        <v>860</v>
      </c>
      <c r="C10" s="489" t="n">
        <v>113.1</v>
      </c>
      <c r="D10" s="489" t="n">
        <v>92.4</v>
      </c>
      <c r="E10" s="489" t="n">
        <v>75</v>
      </c>
      <c r="F10" s="489" t="n">
        <v>90.4</v>
      </c>
      <c r="G10" s="489" t="n">
        <v>94.8</v>
      </c>
      <c r="H10" s="489" t="n">
        <v>91.8</v>
      </c>
      <c r="I10" s="489" t="n">
        <v>114.8</v>
      </c>
      <c r="J10" s="489" t="n">
        <v>104.6</v>
      </c>
      <c r="K10" s="489" t="n">
        <v>108.8</v>
      </c>
      <c r="L10" s="489" t="n">
        <v>115.3</v>
      </c>
      <c r="M10" s="489" t="n">
        <v>121</v>
      </c>
      <c r="N10" s="489" t="n">
        <v>114.4</v>
      </c>
      <c r="O10" s="490" t="n">
        <v>93.4</v>
      </c>
      <c r="P10" s="480"/>
      <c r="Q10" s="482" t="s">
        <v>860</v>
      </c>
    </row>
    <row r="11" customFormat="false" ht="12.75" hidden="false" customHeight="false" outlineLevel="0" collapsed="false">
      <c r="B11" s="235" t="s">
        <v>861</v>
      </c>
      <c r="C11" s="489" t="n">
        <v>112.1</v>
      </c>
      <c r="D11" s="489" t="n">
        <v>91.5</v>
      </c>
      <c r="E11" s="489" t="n">
        <v>72.4</v>
      </c>
      <c r="F11" s="489" t="n">
        <v>90.4</v>
      </c>
      <c r="G11" s="489" t="n">
        <v>91.7</v>
      </c>
      <c r="H11" s="489" t="n">
        <v>95.8</v>
      </c>
      <c r="I11" s="489" t="n">
        <v>113.5</v>
      </c>
      <c r="J11" s="489" t="n">
        <v>102.9</v>
      </c>
      <c r="K11" s="489" t="n">
        <v>123.9</v>
      </c>
      <c r="L11" s="489" t="n">
        <v>112.9</v>
      </c>
      <c r="M11" s="489" t="n">
        <v>122.1</v>
      </c>
      <c r="N11" s="489" t="n">
        <v>111.5</v>
      </c>
      <c r="O11" s="490" t="n">
        <v>106.3</v>
      </c>
      <c r="P11" s="480"/>
      <c r="Q11" s="482" t="s">
        <v>861</v>
      </c>
    </row>
    <row r="12" customFormat="false" ht="12.75" hidden="false" customHeight="false" outlineLevel="0" collapsed="false">
      <c r="B12" s="235" t="s">
        <v>844</v>
      </c>
      <c r="C12" s="489" t="n">
        <v>119.8</v>
      </c>
      <c r="D12" s="489" t="n">
        <v>99.5</v>
      </c>
      <c r="E12" s="489" t="n">
        <v>85.5</v>
      </c>
      <c r="F12" s="489" t="n">
        <v>93.6</v>
      </c>
      <c r="G12" s="489" t="n">
        <v>103</v>
      </c>
      <c r="H12" s="489" t="n">
        <v>103.4</v>
      </c>
      <c r="I12" s="489" t="n">
        <v>121.6</v>
      </c>
      <c r="J12" s="489" t="n">
        <v>100.1</v>
      </c>
      <c r="K12" s="489" t="n">
        <v>124.1</v>
      </c>
      <c r="L12" s="489" t="n">
        <v>121.7</v>
      </c>
      <c r="M12" s="489" t="n">
        <v>129.2</v>
      </c>
      <c r="N12" s="489" t="n">
        <v>120.5</v>
      </c>
      <c r="O12" s="490" t="n">
        <v>95.2</v>
      </c>
      <c r="P12" s="480"/>
      <c r="Q12" s="482" t="s">
        <v>844</v>
      </c>
    </row>
    <row r="13" customFormat="false" ht="12.75" hidden="false" customHeight="false" outlineLevel="0" collapsed="false">
      <c r="B13" s="235" t="s">
        <v>862</v>
      </c>
      <c r="C13" s="489" t="n">
        <v>108</v>
      </c>
      <c r="D13" s="489" t="n">
        <v>100.6</v>
      </c>
      <c r="E13" s="489" t="n">
        <v>62.4</v>
      </c>
      <c r="F13" s="489" t="n">
        <v>104.1</v>
      </c>
      <c r="G13" s="489" t="n">
        <v>100.3</v>
      </c>
      <c r="H13" s="489" t="n">
        <v>98.8</v>
      </c>
      <c r="I13" s="489" t="n">
        <v>108.8</v>
      </c>
      <c r="J13" s="489" t="n">
        <v>91.7</v>
      </c>
      <c r="K13" s="489" t="n">
        <v>120</v>
      </c>
      <c r="L13" s="489" t="n">
        <v>108.3</v>
      </c>
      <c r="M13" s="489" t="n">
        <v>122.2</v>
      </c>
      <c r="N13" s="489" t="n">
        <v>106</v>
      </c>
      <c r="O13" s="490" t="n">
        <v>91.5</v>
      </c>
      <c r="P13" s="480"/>
      <c r="Q13" s="482" t="s">
        <v>862</v>
      </c>
    </row>
    <row r="14" customFormat="false" ht="12.75" hidden="false" customHeight="false" outlineLevel="0" collapsed="false">
      <c r="B14" s="235" t="s">
        <v>853</v>
      </c>
      <c r="C14" s="489" t="n">
        <v>118</v>
      </c>
      <c r="D14" s="489" t="n">
        <v>102.7</v>
      </c>
      <c r="E14" s="489" t="n">
        <v>87.3</v>
      </c>
      <c r="F14" s="489" t="n">
        <v>101.5</v>
      </c>
      <c r="G14" s="489" t="n">
        <v>100</v>
      </c>
      <c r="H14" s="489" t="n">
        <v>115.3</v>
      </c>
      <c r="I14" s="489" t="n">
        <v>119.3</v>
      </c>
      <c r="J14" s="489" t="n">
        <v>111</v>
      </c>
      <c r="K14" s="489" t="n">
        <v>131.6</v>
      </c>
      <c r="L14" s="489" t="n">
        <v>118.6</v>
      </c>
      <c r="M14" s="489" t="n">
        <v>134.8</v>
      </c>
      <c r="N14" s="489" t="n">
        <v>115.9</v>
      </c>
      <c r="O14" s="490" t="n">
        <v>101.4</v>
      </c>
      <c r="P14" s="480"/>
      <c r="Q14" s="482" t="s">
        <v>853</v>
      </c>
    </row>
    <row r="15" customFormat="false" ht="12.75" hidden="false" customHeight="false" outlineLevel="0" collapsed="false">
      <c r="B15" s="235" t="s">
        <v>854</v>
      </c>
      <c r="C15" s="489" t="n">
        <v>116.1</v>
      </c>
      <c r="D15" s="489" t="n">
        <v>99.3</v>
      </c>
      <c r="E15" s="489" t="n">
        <v>84.2</v>
      </c>
      <c r="F15" s="489" t="n">
        <v>100.8</v>
      </c>
      <c r="G15" s="489" t="n">
        <v>94.1</v>
      </c>
      <c r="H15" s="489" t="n">
        <v>112.7</v>
      </c>
      <c r="I15" s="489" t="n">
        <v>117.5</v>
      </c>
      <c r="J15" s="489" t="n">
        <v>80.4</v>
      </c>
      <c r="K15" s="489" t="n">
        <v>132.1</v>
      </c>
      <c r="L15" s="489" t="n">
        <v>117</v>
      </c>
      <c r="M15" s="489" t="n">
        <v>127.9</v>
      </c>
      <c r="N15" s="489" t="n">
        <v>115.3</v>
      </c>
      <c r="O15" s="490" t="n">
        <v>100</v>
      </c>
      <c r="P15" s="480"/>
      <c r="Q15" s="482" t="s">
        <v>854</v>
      </c>
    </row>
    <row r="16" customFormat="false" ht="12.75" hidden="false" customHeight="false" outlineLevel="0" collapsed="false">
      <c r="B16" s="235" t="s">
        <v>855</v>
      </c>
      <c r="C16" s="489" t="n">
        <v>101.4</v>
      </c>
      <c r="D16" s="489" t="n">
        <v>97.6</v>
      </c>
      <c r="E16" s="489" t="n">
        <v>81.3</v>
      </c>
      <c r="F16" s="489" t="n">
        <v>100.7</v>
      </c>
      <c r="G16" s="489" t="n">
        <v>95.8</v>
      </c>
      <c r="H16" s="489" t="n">
        <v>98.2</v>
      </c>
      <c r="I16" s="489" t="n">
        <v>102</v>
      </c>
      <c r="J16" s="489" t="n">
        <v>76.6</v>
      </c>
      <c r="K16" s="489" t="n">
        <v>110.4</v>
      </c>
      <c r="L16" s="489" t="n">
        <v>101.8</v>
      </c>
      <c r="M16" s="489" t="n">
        <v>117.2</v>
      </c>
      <c r="N16" s="489" t="n">
        <v>99.3</v>
      </c>
      <c r="O16" s="490" t="n">
        <v>80.9</v>
      </c>
      <c r="P16" s="480"/>
      <c r="Q16" s="482" t="s">
        <v>855</v>
      </c>
    </row>
    <row r="17" customFormat="false" ht="12.75" hidden="false" customHeight="false" outlineLevel="0" collapsed="false">
      <c r="B17" s="235" t="s">
        <v>856</v>
      </c>
      <c r="C17" s="489" t="n">
        <v>116.5</v>
      </c>
      <c r="D17" s="489" t="n">
        <v>104.4</v>
      </c>
      <c r="E17" s="489" t="n">
        <v>88.9</v>
      </c>
      <c r="F17" s="489" t="n">
        <v>103.8</v>
      </c>
      <c r="G17" s="489" t="n">
        <v>105.9</v>
      </c>
      <c r="H17" s="489" t="n">
        <v>103.2</v>
      </c>
      <c r="I17" s="489" t="n">
        <v>117.6</v>
      </c>
      <c r="J17" s="489" t="n">
        <v>90.9</v>
      </c>
      <c r="K17" s="489" t="n">
        <v>115.4</v>
      </c>
      <c r="L17" s="489" t="n">
        <v>118.1</v>
      </c>
      <c r="M17" s="489" t="n">
        <v>126</v>
      </c>
      <c r="N17" s="489" t="n">
        <v>116.8</v>
      </c>
      <c r="O17" s="490" t="n">
        <v>101.3</v>
      </c>
      <c r="P17" s="480"/>
      <c r="Q17" s="482" t="s">
        <v>856</v>
      </c>
    </row>
    <row r="18" customFormat="false" ht="12.75" hidden="false" customHeight="false" outlineLevel="0" collapsed="false">
      <c r="B18" s="235" t="s">
        <v>857</v>
      </c>
      <c r="C18" s="489" t="n">
        <v>120.1</v>
      </c>
      <c r="D18" s="489" t="n">
        <v>111.9</v>
      </c>
      <c r="E18" s="489" t="n">
        <v>82.6</v>
      </c>
      <c r="F18" s="489" t="n">
        <v>105.6</v>
      </c>
      <c r="G18" s="489" t="n">
        <v>118.5</v>
      </c>
      <c r="H18" s="489" t="n">
        <v>109.5</v>
      </c>
      <c r="I18" s="489" t="n">
        <v>120.5</v>
      </c>
      <c r="J18" s="489" t="n">
        <v>109.8</v>
      </c>
      <c r="K18" s="489" t="n">
        <v>115.1</v>
      </c>
      <c r="L18" s="489" t="n">
        <v>121</v>
      </c>
      <c r="M18" s="489" t="n">
        <v>124</v>
      </c>
      <c r="N18" s="489" t="n">
        <v>120.5</v>
      </c>
      <c r="O18" s="490" t="n">
        <v>129</v>
      </c>
      <c r="P18" s="480"/>
      <c r="Q18" s="482" t="s">
        <v>857</v>
      </c>
    </row>
    <row r="19" customFormat="false" ht="12.75" hidden="false" customHeight="false" outlineLevel="0" collapsed="false">
      <c r="B19" s="235" t="s">
        <v>858</v>
      </c>
      <c r="C19" s="489" t="n">
        <v>103</v>
      </c>
      <c r="D19" s="489" t="n">
        <v>95.3</v>
      </c>
      <c r="E19" s="489" t="n">
        <v>83.9</v>
      </c>
      <c r="F19" s="489" t="n">
        <v>88.4</v>
      </c>
      <c r="G19" s="489" t="n">
        <v>100</v>
      </c>
      <c r="H19" s="489" t="n">
        <v>98.1</v>
      </c>
      <c r="I19" s="489" t="n">
        <v>103.4</v>
      </c>
      <c r="J19" s="489" t="n">
        <v>91.9</v>
      </c>
      <c r="K19" s="489" t="n">
        <v>96</v>
      </c>
      <c r="L19" s="489" t="n">
        <v>104.1</v>
      </c>
      <c r="M19" s="489" t="n">
        <v>99.9</v>
      </c>
      <c r="N19" s="489" t="n">
        <v>104.8</v>
      </c>
      <c r="O19" s="490" t="n">
        <v>107</v>
      </c>
      <c r="P19" s="480"/>
      <c r="Q19" s="482" t="s">
        <v>858</v>
      </c>
    </row>
    <row r="20" customFormat="false" ht="12.75" hidden="false" customHeight="false" outlineLevel="0" collapsed="false">
      <c r="B20" s="235" t="s">
        <v>859</v>
      </c>
      <c r="C20" s="489" t="n">
        <v>90.4</v>
      </c>
      <c r="D20" s="489" t="n">
        <v>93.4</v>
      </c>
      <c r="E20" s="489" t="n">
        <v>83.8</v>
      </c>
      <c r="F20" s="489" t="n">
        <v>97.2</v>
      </c>
      <c r="G20" s="489" t="n">
        <v>93.9</v>
      </c>
      <c r="H20" s="489" t="n">
        <v>85.1</v>
      </c>
      <c r="I20" s="489" t="n">
        <v>90.1</v>
      </c>
      <c r="J20" s="489" t="n">
        <v>86.6</v>
      </c>
      <c r="K20" s="489" t="n">
        <v>79.4</v>
      </c>
      <c r="L20" s="489" t="n">
        <v>90.9</v>
      </c>
      <c r="M20" s="489" t="n">
        <v>79.1</v>
      </c>
      <c r="N20" s="489" t="n">
        <v>92.8</v>
      </c>
      <c r="O20" s="490" t="n">
        <v>95.4</v>
      </c>
      <c r="P20" s="480"/>
      <c r="Q20" s="482" t="s">
        <v>859</v>
      </c>
    </row>
    <row r="21" customFormat="false" ht="12.75" hidden="false" customHeight="false" outlineLevel="0" collapsed="false">
      <c r="A21" s="61" t="s">
        <v>830</v>
      </c>
      <c r="B21" s="235" t="s">
        <v>866</v>
      </c>
      <c r="C21" s="489" t="n">
        <v>84.9</v>
      </c>
      <c r="D21" s="489" t="n">
        <v>92.1</v>
      </c>
      <c r="E21" s="489" t="n">
        <v>95.2</v>
      </c>
      <c r="F21" s="489" t="n">
        <v>94.2</v>
      </c>
      <c r="G21" s="489" t="n">
        <v>88.6</v>
      </c>
      <c r="H21" s="489" t="n">
        <v>97.5</v>
      </c>
      <c r="I21" s="489" t="n">
        <v>84.4</v>
      </c>
      <c r="J21" s="489" t="n">
        <v>101.5</v>
      </c>
      <c r="K21" s="489" t="n">
        <v>68.2</v>
      </c>
      <c r="L21" s="489" t="n">
        <v>85.3</v>
      </c>
      <c r="M21" s="489" t="n">
        <v>80.8</v>
      </c>
      <c r="N21" s="489" t="n">
        <v>86.1</v>
      </c>
      <c r="O21" s="489" t="n">
        <v>82.5</v>
      </c>
      <c r="P21" s="478" t="s">
        <v>830</v>
      </c>
      <c r="Q21" s="482" t="s">
        <v>866</v>
      </c>
    </row>
    <row r="22" customFormat="false" ht="12.75" hidden="false" customHeight="false" outlineLevel="0" collapsed="false">
      <c r="B22" s="235" t="s">
        <v>860</v>
      </c>
      <c r="C22" s="489" t="n">
        <v>85.4</v>
      </c>
      <c r="D22" s="489" t="n">
        <v>88.6</v>
      </c>
      <c r="E22" s="489" t="n">
        <v>86.1</v>
      </c>
      <c r="F22" s="489" t="n">
        <v>84.5</v>
      </c>
      <c r="G22" s="489" t="n">
        <v>93.7</v>
      </c>
      <c r="H22" s="489" t="n">
        <v>83.1</v>
      </c>
      <c r="I22" s="489" t="n">
        <v>85.2</v>
      </c>
      <c r="J22" s="489" t="n">
        <v>79.7</v>
      </c>
      <c r="K22" s="489" t="n">
        <v>70.6</v>
      </c>
      <c r="L22" s="489" t="n">
        <v>86.3</v>
      </c>
      <c r="M22" s="489" t="n">
        <v>82.1</v>
      </c>
      <c r="N22" s="489" t="n">
        <v>87</v>
      </c>
      <c r="O22" s="491" t="n">
        <v>81.5</v>
      </c>
      <c r="Q22" s="482" t="s">
        <v>860</v>
      </c>
    </row>
    <row r="23" customFormat="false" ht="12.75" hidden="false" customHeight="false" outlineLevel="0" collapsed="false">
      <c r="B23" s="235" t="s">
        <v>861</v>
      </c>
      <c r="C23" s="489" t="n">
        <v>93.6</v>
      </c>
      <c r="D23" s="489" t="n">
        <v>94.5</v>
      </c>
      <c r="E23" s="489" t="n">
        <v>87.1</v>
      </c>
      <c r="F23" s="489" t="n">
        <v>87.8</v>
      </c>
      <c r="G23" s="489" t="n">
        <v>98.4</v>
      </c>
      <c r="H23" s="489" t="n">
        <v>98.4</v>
      </c>
      <c r="I23" s="489" t="n">
        <v>93.5</v>
      </c>
      <c r="J23" s="489" t="n">
        <v>75</v>
      </c>
      <c r="K23" s="489" t="n">
        <v>79.6</v>
      </c>
      <c r="L23" s="489" t="n">
        <v>94.7</v>
      </c>
      <c r="M23" s="489" t="n">
        <v>89.2</v>
      </c>
      <c r="N23" s="489" t="n">
        <v>95.7</v>
      </c>
      <c r="O23" s="491" t="n">
        <v>91.5</v>
      </c>
      <c r="Q23" s="482" t="s">
        <v>861</v>
      </c>
    </row>
    <row r="24" customFormat="false" ht="12.75" hidden="false" customHeight="false" outlineLevel="0" collapsed="false">
      <c r="B24" s="235" t="s">
        <v>844</v>
      </c>
      <c r="C24" s="489" t="n">
        <v>86.2</v>
      </c>
      <c r="D24" s="489" t="n">
        <v>91.6</v>
      </c>
      <c r="E24" s="489" t="n">
        <v>101.1</v>
      </c>
      <c r="F24" s="489" t="n">
        <v>89.4</v>
      </c>
      <c r="G24" s="489" t="n">
        <v>94.2</v>
      </c>
      <c r="H24" s="489" t="n">
        <v>87.6</v>
      </c>
      <c r="I24" s="489" t="n">
        <v>85.9</v>
      </c>
      <c r="J24" s="489" t="n">
        <v>72.3</v>
      </c>
      <c r="K24" s="489" t="n">
        <v>78</v>
      </c>
      <c r="L24" s="489" t="n">
        <v>86.6</v>
      </c>
      <c r="M24" s="489" t="n">
        <v>88.7</v>
      </c>
      <c r="N24" s="489" t="n">
        <v>86.2</v>
      </c>
      <c r="O24" s="489" t="n">
        <v>83.5</v>
      </c>
      <c r="P24" s="480"/>
      <c r="Q24" s="482" t="s">
        <v>844</v>
      </c>
    </row>
    <row r="25" customFormat="false" ht="12.75" hidden="false" customHeight="false" outlineLevel="0" collapsed="false">
      <c r="B25" s="235" t="s">
        <v>862</v>
      </c>
      <c r="C25" s="489" t="n">
        <v>81.2</v>
      </c>
      <c r="D25" s="489" t="n">
        <v>90.9</v>
      </c>
      <c r="E25" s="489" t="n">
        <v>89.5</v>
      </c>
      <c r="F25" s="489" t="n">
        <v>90.1</v>
      </c>
      <c r="G25" s="489" t="n">
        <v>89.7</v>
      </c>
      <c r="H25" s="489" t="n">
        <v>96.4</v>
      </c>
      <c r="I25" s="489" t="n">
        <v>80.7</v>
      </c>
      <c r="J25" s="489" t="n">
        <v>66</v>
      </c>
      <c r="K25" s="489" t="n">
        <v>73.1</v>
      </c>
      <c r="L25" s="489" t="n">
        <v>81.5</v>
      </c>
      <c r="M25" s="489" t="n">
        <v>80.4</v>
      </c>
      <c r="N25" s="489" t="n">
        <v>81.6</v>
      </c>
      <c r="O25" s="489" t="n">
        <v>74.7</v>
      </c>
      <c r="P25" s="480"/>
      <c r="Q25" s="482" t="s">
        <v>862</v>
      </c>
    </row>
    <row r="26" customFormat="false" ht="12.75" hidden="false" customHeight="false" outlineLevel="0" collapsed="false">
      <c r="B26" s="235" t="s">
        <v>853</v>
      </c>
      <c r="C26" s="489" t="n">
        <v>89.3</v>
      </c>
      <c r="D26" s="489" t="n">
        <v>92.6</v>
      </c>
      <c r="E26" s="489" t="n">
        <v>86.9</v>
      </c>
      <c r="F26" s="489" t="n">
        <v>89</v>
      </c>
      <c r="G26" s="489" t="n">
        <v>94.3</v>
      </c>
      <c r="H26" s="489" t="n">
        <v>96.1</v>
      </c>
      <c r="I26" s="489" t="n">
        <v>89.2</v>
      </c>
      <c r="J26" s="489" t="n">
        <v>61</v>
      </c>
      <c r="K26" s="489" t="n">
        <v>83.5</v>
      </c>
      <c r="L26" s="489" t="n">
        <v>89.9</v>
      </c>
      <c r="M26" s="489" t="n">
        <v>86.3</v>
      </c>
      <c r="N26" s="489" t="n">
        <v>90.5</v>
      </c>
      <c r="O26" s="489" t="n">
        <v>85.4</v>
      </c>
      <c r="P26" s="480"/>
      <c r="Q26" s="482" t="s">
        <v>853</v>
      </c>
    </row>
    <row r="27" customFormat="false" ht="12.75" hidden="false" customHeight="false" outlineLevel="0" collapsed="false">
      <c r="B27" s="235" t="s">
        <v>854</v>
      </c>
      <c r="C27" s="489" t="n">
        <v>94.4</v>
      </c>
      <c r="D27" s="489" t="n">
        <v>98.2</v>
      </c>
      <c r="E27" s="489" t="n">
        <v>89.3</v>
      </c>
      <c r="F27" s="489" t="n">
        <v>96.7</v>
      </c>
      <c r="G27" s="489" t="n">
        <v>98</v>
      </c>
      <c r="H27" s="489" t="n">
        <v>103</v>
      </c>
      <c r="I27" s="489" t="n">
        <v>94.2</v>
      </c>
      <c r="J27" s="489" t="n">
        <v>68.6</v>
      </c>
      <c r="K27" s="489" t="n">
        <v>83</v>
      </c>
      <c r="L27" s="489" t="n">
        <v>95.3</v>
      </c>
      <c r="M27" s="489" t="n">
        <v>90.9</v>
      </c>
      <c r="N27" s="489" t="n">
        <v>96</v>
      </c>
      <c r="O27" s="489" t="n">
        <v>93.5</v>
      </c>
      <c r="P27" s="480"/>
      <c r="Q27" s="482" t="s">
        <v>854</v>
      </c>
    </row>
    <row r="28" customFormat="false" ht="12.75" hidden="false" customHeight="false" outlineLevel="0" collapsed="false">
      <c r="B28" s="235" t="s">
        <v>855</v>
      </c>
      <c r="C28" s="489" t="n">
        <v>80.2</v>
      </c>
      <c r="D28" s="489" t="n">
        <v>91.8</v>
      </c>
      <c r="E28" s="489" t="n">
        <v>106.3</v>
      </c>
      <c r="F28" s="489" t="n">
        <v>92.8</v>
      </c>
      <c r="G28" s="489" t="n">
        <v>90</v>
      </c>
      <c r="H28" s="489" t="n">
        <v>92.8</v>
      </c>
      <c r="I28" s="489" t="n">
        <v>79.3</v>
      </c>
      <c r="J28" s="489" t="n">
        <v>55.9</v>
      </c>
      <c r="K28" s="489" t="n">
        <v>77</v>
      </c>
      <c r="L28" s="489" t="n">
        <v>79.8</v>
      </c>
      <c r="M28" s="489" t="n">
        <v>78.8</v>
      </c>
      <c r="N28" s="489" t="n">
        <v>80</v>
      </c>
      <c r="O28" s="489" t="n">
        <v>84.8</v>
      </c>
      <c r="P28" s="480"/>
      <c r="Q28" s="482" t="s">
        <v>855</v>
      </c>
    </row>
    <row r="29" customFormat="false" ht="12.75" hidden="false" customHeight="false" outlineLevel="0" collapsed="false">
      <c r="B29" s="235" t="s">
        <v>856</v>
      </c>
      <c r="C29" s="489" t="n">
        <v>94.9</v>
      </c>
      <c r="D29" s="489" t="n">
        <v>93.8</v>
      </c>
      <c r="E29" s="489" t="n">
        <v>99.3</v>
      </c>
      <c r="F29" s="489" t="n">
        <v>89.9</v>
      </c>
      <c r="G29" s="489" t="n">
        <v>97.3</v>
      </c>
      <c r="H29" s="489" t="n">
        <v>91.3</v>
      </c>
      <c r="I29" s="489" t="n">
        <v>94.8</v>
      </c>
      <c r="J29" s="489" t="n">
        <v>72.2</v>
      </c>
      <c r="K29" s="489" t="n">
        <v>80.2</v>
      </c>
      <c r="L29" s="489" t="n">
        <v>96.1</v>
      </c>
      <c r="M29" s="489" t="n">
        <v>90.6</v>
      </c>
      <c r="N29" s="489" t="n">
        <v>97</v>
      </c>
      <c r="O29" s="489" t="n">
        <v>106.6</v>
      </c>
      <c r="P29" s="480"/>
      <c r="Q29" s="482" t="s">
        <v>856</v>
      </c>
    </row>
    <row r="30" customFormat="false" ht="12.75" hidden="false" customHeight="false" outlineLevel="0" collapsed="false">
      <c r="B30" s="235" t="s">
        <v>857</v>
      </c>
      <c r="C30" s="489" t="n">
        <v>96.6</v>
      </c>
      <c r="D30" s="489" t="n">
        <v>96.3</v>
      </c>
      <c r="E30" s="489" t="n">
        <v>93.3</v>
      </c>
      <c r="F30" s="489" t="n">
        <v>93.4</v>
      </c>
      <c r="G30" s="489" t="n">
        <v>98.9</v>
      </c>
      <c r="H30" s="489" t="n">
        <v>94.9</v>
      </c>
      <c r="I30" s="489" t="n">
        <v>96.4</v>
      </c>
      <c r="J30" s="489" t="n">
        <v>66.7</v>
      </c>
      <c r="K30" s="489" t="n">
        <v>85.9</v>
      </c>
      <c r="L30" s="489" t="n">
        <v>97.5</v>
      </c>
      <c r="M30" s="489" t="n">
        <v>92.8</v>
      </c>
      <c r="N30" s="489" t="n">
        <v>98.3</v>
      </c>
      <c r="O30" s="489" t="n">
        <v>107.4</v>
      </c>
      <c r="P30" s="480"/>
      <c r="Q30" s="482" t="s">
        <v>857</v>
      </c>
    </row>
    <row r="31" customFormat="false" ht="12.75" hidden="false" customHeight="false" outlineLevel="0" collapsed="false">
      <c r="B31" s="235" t="s">
        <v>858</v>
      </c>
      <c r="C31" s="489" t="n">
        <v>96.7</v>
      </c>
      <c r="D31" s="489" t="n">
        <v>92.4</v>
      </c>
      <c r="E31" s="489" t="n">
        <v>92.4</v>
      </c>
      <c r="F31" s="489" t="n">
        <v>89.1</v>
      </c>
      <c r="G31" s="489" t="n">
        <v>93.5</v>
      </c>
      <c r="H31" s="489" t="n">
        <v>96.3</v>
      </c>
      <c r="I31" s="489" t="n">
        <v>96.7</v>
      </c>
      <c r="J31" s="489" t="n">
        <v>73.9</v>
      </c>
      <c r="K31" s="489" t="n">
        <v>79.9</v>
      </c>
      <c r="L31" s="489" t="n">
        <v>98.1</v>
      </c>
      <c r="M31" s="489" t="n">
        <v>91.3</v>
      </c>
      <c r="N31" s="489" t="n">
        <v>99.3</v>
      </c>
      <c r="O31" s="489" t="n">
        <v>111.8</v>
      </c>
      <c r="P31" s="480"/>
      <c r="Q31" s="482" t="s">
        <v>858</v>
      </c>
    </row>
    <row r="32" customFormat="false" ht="12.75" hidden="false" customHeight="false" outlineLevel="0" collapsed="false">
      <c r="B32" s="235" t="s">
        <v>859</v>
      </c>
      <c r="C32" s="489" t="n">
        <v>90.4</v>
      </c>
      <c r="D32" s="489" t="n">
        <v>93</v>
      </c>
      <c r="E32" s="489" t="n">
        <v>94.4</v>
      </c>
      <c r="F32" s="489" t="n">
        <v>96.1</v>
      </c>
      <c r="G32" s="489" t="n">
        <v>92.1</v>
      </c>
      <c r="H32" s="489" t="n">
        <v>88.9</v>
      </c>
      <c r="I32" s="489" t="n">
        <v>89.8</v>
      </c>
      <c r="J32" s="489" t="n">
        <v>82.5</v>
      </c>
      <c r="K32" s="489" t="n">
        <v>76.7</v>
      </c>
      <c r="L32" s="489" t="n">
        <v>90.8</v>
      </c>
      <c r="M32" s="489" t="n">
        <v>78.7</v>
      </c>
      <c r="N32" s="489" t="n">
        <v>92.8</v>
      </c>
      <c r="O32" s="489" t="n">
        <v>111.9</v>
      </c>
      <c r="P32" s="480"/>
      <c r="Q32" s="482" t="s">
        <v>859</v>
      </c>
    </row>
    <row r="33" customFormat="false" ht="12.75" hidden="false" customHeight="false" outlineLevel="0" collapsed="false">
      <c r="A33" s="3" t="s">
        <v>831</v>
      </c>
      <c r="B33" s="235" t="s">
        <v>866</v>
      </c>
      <c r="C33" s="489" t="n">
        <v>80.3</v>
      </c>
      <c r="D33" s="489" t="n">
        <v>85.4</v>
      </c>
      <c r="E33" s="489" t="n">
        <v>96.1</v>
      </c>
      <c r="F33" s="489" t="n">
        <v>87.7</v>
      </c>
      <c r="G33" s="489" t="n">
        <v>85.5</v>
      </c>
      <c r="H33" s="489" t="n">
        <v>79.2</v>
      </c>
      <c r="I33" s="489" t="n">
        <v>79.9</v>
      </c>
      <c r="J33" s="489" t="n">
        <v>90.3</v>
      </c>
      <c r="K33" s="489" t="n">
        <v>76.6</v>
      </c>
      <c r="L33" s="489" t="n">
        <v>79.9</v>
      </c>
      <c r="M33" s="489" t="n">
        <v>85.2</v>
      </c>
      <c r="N33" s="489" t="n">
        <v>79.1</v>
      </c>
      <c r="O33" s="489" t="n">
        <v>84.3</v>
      </c>
      <c r="P33" s="480" t="s">
        <v>831</v>
      </c>
      <c r="Q33" s="482" t="s">
        <v>866</v>
      </c>
    </row>
    <row r="34" customFormat="false" ht="12.75" hidden="false" customHeight="false" outlineLevel="0" collapsed="false">
      <c r="B34" s="235" t="s">
        <v>860</v>
      </c>
      <c r="C34" s="489" t="n">
        <v>88.4</v>
      </c>
      <c r="D34" s="489" t="n">
        <v>89</v>
      </c>
      <c r="E34" s="489" t="n">
        <v>79.7</v>
      </c>
      <c r="F34" s="489" t="n">
        <v>86.2</v>
      </c>
      <c r="G34" s="489" t="n">
        <v>92.7</v>
      </c>
      <c r="H34" s="489" t="n">
        <v>85.6</v>
      </c>
      <c r="I34" s="489" t="n">
        <v>88.2</v>
      </c>
      <c r="J34" s="489" t="n">
        <v>93.1</v>
      </c>
      <c r="K34" s="489" t="n">
        <v>88</v>
      </c>
      <c r="L34" s="489" t="n">
        <v>88.2</v>
      </c>
      <c r="M34" s="489" t="n">
        <v>86.7</v>
      </c>
      <c r="N34" s="489" t="n">
        <v>88.4</v>
      </c>
      <c r="O34" s="489" t="n">
        <v>92.9</v>
      </c>
      <c r="P34" s="480"/>
      <c r="Q34" s="482" t="s">
        <v>860</v>
      </c>
    </row>
    <row r="35" customFormat="false" ht="12.75" hidden="false" customHeight="false" outlineLevel="0" collapsed="false">
      <c r="B35" s="235" t="s">
        <v>861</v>
      </c>
      <c r="C35" s="489" t="n">
        <v>108</v>
      </c>
      <c r="D35" s="489" t="n">
        <v>105.1</v>
      </c>
      <c r="E35" s="489" t="n">
        <v>94.2</v>
      </c>
      <c r="F35" s="489" t="n">
        <v>102.7</v>
      </c>
      <c r="G35" s="489" t="n">
        <v>108.8</v>
      </c>
      <c r="H35" s="489" t="n">
        <v>101.1</v>
      </c>
      <c r="I35" s="489" t="n">
        <v>108.1</v>
      </c>
      <c r="J35" s="489" t="n">
        <v>104.5</v>
      </c>
      <c r="K35" s="489" t="n">
        <v>104</v>
      </c>
      <c r="L35" s="489" t="n">
        <v>108.4</v>
      </c>
      <c r="M35" s="489" t="n">
        <v>107.3</v>
      </c>
      <c r="N35" s="489" t="n">
        <v>108.6</v>
      </c>
      <c r="O35" s="489" t="n">
        <v>110.6</v>
      </c>
      <c r="P35" s="480"/>
      <c r="Q35" s="482" t="s">
        <v>861</v>
      </c>
    </row>
    <row r="36" customFormat="false" ht="12.75" hidden="false" customHeight="false" outlineLevel="0" collapsed="false">
      <c r="B36" s="235" t="s">
        <v>844</v>
      </c>
      <c r="C36" s="489" t="n">
        <v>94.9</v>
      </c>
      <c r="D36" s="489" t="n">
        <v>93.9</v>
      </c>
      <c r="E36" s="489" t="n">
        <v>94.7</v>
      </c>
      <c r="F36" s="489" t="n">
        <v>94.2</v>
      </c>
      <c r="G36" s="489" t="n">
        <v>93</v>
      </c>
      <c r="H36" s="489" t="n">
        <v>96</v>
      </c>
      <c r="I36" s="489" t="n">
        <v>94.9</v>
      </c>
      <c r="J36" s="489" t="n">
        <v>90.1</v>
      </c>
      <c r="K36" s="489" t="n">
        <v>98.6</v>
      </c>
      <c r="L36" s="489" t="n">
        <v>94.8</v>
      </c>
      <c r="M36" s="489" t="n">
        <v>100.5</v>
      </c>
      <c r="N36" s="489" t="n">
        <v>93.8</v>
      </c>
      <c r="O36" s="489" t="n">
        <v>94.1</v>
      </c>
      <c r="P36" s="480"/>
      <c r="Q36" s="482" t="s">
        <v>844</v>
      </c>
    </row>
    <row r="37" customFormat="false" ht="12.75" hidden="false" customHeight="false" outlineLevel="0" collapsed="false">
      <c r="B37" s="235" t="s">
        <v>862</v>
      </c>
      <c r="C37" s="489" t="n">
        <v>96.5</v>
      </c>
      <c r="D37" s="489" t="n">
        <v>96.7</v>
      </c>
      <c r="E37" s="489" t="n">
        <v>98</v>
      </c>
      <c r="F37" s="489" t="n">
        <v>97.2</v>
      </c>
      <c r="G37" s="489" t="n">
        <v>93.6</v>
      </c>
      <c r="H37" s="489" t="n">
        <v>103.8</v>
      </c>
      <c r="I37" s="489" t="n">
        <v>96.4</v>
      </c>
      <c r="J37" s="489" t="n">
        <v>95.9</v>
      </c>
      <c r="K37" s="489" t="n">
        <v>101.4</v>
      </c>
      <c r="L37" s="489" t="n">
        <v>96.1</v>
      </c>
      <c r="M37" s="489" t="n">
        <v>101.2</v>
      </c>
      <c r="N37" s="489" t="n">
        <v>95.3</v>
      </c>
      <c r="O37" s="489" t="n">
        <v>96.4</v>
      </c>
      <c r="P37" s="480"/>
      <c r="Q37" s="482" t="s">
        <v>862</v>
      </c>
    </row>
    <row r="38" customFormat="false" ht="12.75" hidden="false" customHeight="false" outlineLevel="0" collapsed="false">
      <c r="B38" s="235" t="s">
        <v>853</v>
      </c>
      <c r="C38" s="489" t="n">
        <v>107.9</v>
      </c>
      <c r="D38" s="489" t="n">
        <v>101.8</v>
      </c>
      <c r="E38" s="489" t="n">
        <v>111.2</v>
      </c>
      <c r="F38" s="489" t="n">
        <v>104.5</v>
      </c>
      <c r="G38" s="489" t="n">
        <v>97.4</v>
      </c>
      <c r="H38" s="489" t="n">
        <v>107.1</v>
      </c>
      <c r="I38" s="489" t="n">
        <v>108.3</v>
      </c>
      <c r="J38" s="489" t="n">
        <v>93.9</v>
      </c>
      <c r="K38" s="489" t="n">
        <v>108.7</v>
      </c>
      <c r="L38" s="489" t="n">
        <v>108.5</v>
      </c>
      <c r="M38" s="489" t="n">
        <v>111</v>
      </c>
      <c r="N38" s="489" t="n">
        <v>108</v>
      </c>
      <c r="O38" s="489" t="n">
        <v>106.1</v>
      </c>
      <c r="P38" s="480"/>
      <c r="Q38" s="482" t="s">
        <v>853</v>
      </c>
    </row>
    <row r="39" customFormat="false" ht="12.75" hidden="false" customHeight="false" outlineLevel="0" collapsed="false">
      <c r="B39" s="235" t="s">
        <v>854</v>
      </c>
      <c r="C39" s="489" t="n">
        <v>102.6</v>
      </c>
      <c r="D39" s="489" t="n">
        <v>100.1</v>
      </c>
      <c r="E39" s="489" t="n">
        <v>100.2</v>
      </c>
      <c r="F39" s="489" t="n">
        <v>100.7</v>
      </c>
      <c r="G39" s="489" t="n">
        <v>95.7</v>
      </c>
      <c r="H39" s="489" t="n">
        <v>110.9</v>
      </c>
      <c r="I39" s="489" t="n">
        <v>102.8</v>
      </c>
      <c r="J39" s="489" t="n">
        <v>93.1</v>
      </c>
      <c r="K39" s="489" t="n">
        <v>98.8</v>
      </c>
      <c r="L39" s="489" t="n">
        <v>103.2</v>
      </c>
      <c r="M39" s="489" t="n">
        <v>105.1</v>
      </c>
      <c r="N39" s="489" t="n">
        <v>102.9</v>
      </c>
      <c r="O39" s="489" t="n">
        <v>100.5</v>
      </c>
      <c r="P39" s="480"/>
      <c r="Q39" s="482" t="s">
        <v>854</v>
      </c>
    </row>
    <row r="40" customFormat="false" ht="12.75" hidden="false" customHeight="false" outlineLevel="0" collapsed="false">
      <c r="B40" s="235" t="s">
        <v>855</v>
      </c>
      <c r="C40" s="489" t="n">
        <v>94.2</v>
      </c>
      <c r="D40" s="489" t="n">
        <v>100.5</v>
      </c>
      <c r="E40" s="489" t="n">
        <v>96.8</v>
      </c>
      <c r="F40" s="489" t="n">
        <v>100.3</v>
      </c>
      <c r="G40" s="489" t="n">
        <v>99.1</v>
      </c>
      <c r="H40" s="489" t="n">
        <v>105</v>
      </c>
      <c r="I40" s="489" t="n">
        <v>93.8</v>
      </c>
      <c r="J40" s="489" t="n">
        <v>84</v>
      </c>
      <c r="K40" s="489" t="n">
        <v>95.4</v>
      </c>
      <c r="L40" s="489" t="n">
        <v>93.9</v>
      </c>
      <c r="M40" s="489" t="n">
        <v>96.9</v>
      </c>
      <c r="N40" s="489" t="n">
        <v>93.4</v>
      </c>
      <c r="O40" s="489" t="n">
        <v>91</v>
      </c>
      <c r="P40" s="480"/>
      <c r="Q40" s="482" t="s">
        <v>855</v>
      </c>
    </row>
    <row r="41" customFormat="false" ht="12.75" hidden="false" customHeight="false" outlineLevel="0" collapsed="false">
      <c r="B41" s="235" t="s">
        <v>856</v>
      </c>
      <c r="C41" s="489" t="n">
        <v>108.7</v>
      </c>
      <c r="D41" s="489" t="n">
        <v>105.4</v>
      </c>
      <c r="E41" s="489" t="n">
        <v>104.9</v>
      </c>
      <c r="F41" s="489" t="n">
        <v>105</v>
      </c>
      <c r="G41" s="489" t="n">
        <v>107.9</v>
      </c>
      <c r="H41" s="489" t="n">
        <v>99.7</v>
      </c>
      <c r="I41" s="489" t="n">
        <v>109</v>
      </c>
      <c r="J41" s="489" t="n">
        <v>101.9</v>
      </c>
      <c r="K41" s="489" t="n">
        <v>102.9</v>
      </c>
      <c r="L41" s="489" t="n">
        <v>109.5</v>
      </c>
      <c r="M41" s="489" t="n">
        <v>106</v>
      </c>
      <c r="N41" s="489" t="n">
        <v>110</v>
      </c>
      <c r="O41" s="489" t="n">
        <v>105.5</v>
      </c>
      <c r="P41" s="480"/>
      <c r="Q41" s="482" t="s">
        <v>856</v>
      </c>
    </row>
    <row r="42" customFormat="false" ht="12.75" hidden="false" customHeight="false" outlineLevel="0" collapsed="false">
      <c r="B42" s="235" t="s">
        <v>857</v>
      </c>
      <c r="C42" s="489" t="n">
        <v>108.5</v>
      </c>
      <c r="D42" s="489" t="n">
        <v>110.5</v>
      </c>
      <c r="E42" s="489" t="n">
        <v>104.2</v>
      </c>
      <c r="F42" s="489" t="n">
        <v>111</v>
      </c>
      <c r="G42" s="489" t="n">
        <v>111.7</v>
      </c>
      <c r="H42" s="489" t="n">
        <v>106.7</v>
      </c>
      <c r="I42" s="489" t="n">
        <v>108.4</v>
      </c>
      <c r="J42" s="489" t="n">
        <v>111.2</v>
      </c>
      <c r="K42" s="489" t="n">
        <v>106.6</v>
      </c>
      <c r="L42" s="489" t="n">
        <v>108.5</v>
      </c>
      <c r="M42" s="489" t="n">
        <v>104.8</v>
      </c>
      <c r="N42" s="489" t="n">
        <v>109.1</v>
      </c>
      <c r="O42" s="489" t="n">
        <v>108.4</v>
      </c>
      <c r="P42" s="480"/>
      <c r="Q42" s="482" t="s">
        <v>857</v>
      </c>
    </row>
    <row r="43" customFormat="false" ht="12.75" hidden="false" customHeight="false" outlineLevel="0" collapsed="false">
      <c r="B43" s="235" t="s">
        <v>858</v>
      </c>
      <c r="C43" s="489" t="n">
        <v>110.5</v>
      </c>
      <c r="D43" s="489" t="n">
        <v>108</v>
      </c>
      <c r="E43" s="489" t="n">
        <v>96.1</v>
      </c>
      <c r="F43" s="489" t="n">
        <v>104.1</v>
      </c>
      <c r="G43" s="489" t="n">
        <v>111.6</v>
      </c>
      <c r="H43" s="489" t="n">
        <v>107</v>
      </c>
      <c r="I43" s="489" t="n">
        <v>110.7</v>
      </c>
      <c r="J43" s="489" t="n">
        <v>121.3</v>
      </c>
      <c r="K43" s="489" t="n">
        <v>111.2</v>
      </c>
      <c r="L43" s="489" t="n">
        <v>110.5</v>
      </c>
      <c r="M43" s="489" t="n">
        <v>105.2</v>
      </c>
      <c r="N43" s="489" t="n">
        <v>111.4</v>
      </c>
      <c r="O43" s="489" t="n">
        <v>109.4</v>
      </c>
      <c r="P43" s="480"/>
      <c r="Q43" s="482" t="s">
        <v>858</v>
      </c>
    </row>
    <row r="44" customFormat="false" ht="12.75" hidden="false" customHeight="false" outlineLevel="0" collapsed="false">
      <c r="B44" s="235" t="s">
        <v>859</v>
      </c>
      <c r="C44" s="489" t="n">
        <v>102.5</v>
      </c>
      <c r="D44" s="489" t="n">
        <v>104.5</v>
      </c>
      <c r="E44" s="489" t="n">
        <v>125.8</v>
      </c>
      <c r="F44" s="489" t="n">
        <v>107.1</v>
      </c>
      <c r="G44" s="489" t="n">
        <v>104</v>
      </c>
      <c r="H44" s="489" t="n">
        <v>98.3</v>
      </c>
      <c r="I44" s="489" t="n">
        <v>102.4</v>
      </c>
      <c r="J44" s="489" t="n">
        <v>124</v>
      </c>
      <c r="K44" s="489" t="n">
        <v>109.6</v>
      </c>
      <c r="L44" s="489" t="n">
        <v>101.7</v>
      </c>
      <c r="M44" s="489" t="n">
        <v>90.2</v>
      </c>
      <c r="N44" s="489" t="n">
        <v>103.5</v>
      </c>
      <c r="O44" s="489" t="n">
        <v>100.8</v>
      </c>
      <c r="P44" s="480"/>
      <c r="Q44" s="482" t="s">
        <v>859</v>
      </c>
    </row>
    <row r="45" customFormat="false" ht="12.75" hidden="false" customHeight="false" outlineLevel="0" collapsed="false">
      <c r="A45" s="3" t="n">
        <v>2011</v>
      </c>
      <c r="B45" s="235" t="s">
        <v>866</v>
      </c>
      <c r="C45" s="489" t="n">
        <v>100.5</v>
      </c>
      <c r="D45" s="489" t="n">
        <v>101.4</v>
      </c>
      <c r="E45" s="489" t="n">
        <v>117.1</v>
      </c>
      <c r="F45" s="489" t="n">
        <v>98.8</v>
      </c>
      <c r="G45" s="489" t="n">
        <v>104.9</v>
      </c>
      <c r="H45" s="489" t="n">
        <v>95.3</v>
      </c>
      <c r="I45" s="489" t="n">
        <v>100.5</v>
      </c>
      <c r="J45" s="489" t="n">
        <v>144.4</v>
      </c>
      <c r="K45" s="489" t="n">
        <v>112.7</v>
      </c>
      <c r="L45" s="489" t="n">
        <v>99.1</v>
      </c>
      <c r="M45" s="489" t="n">
        <v>107.8</v>
      </c>
      <c r="N45" s="489" t="n">
        <v>97.7</v>
      </c>
      <c r="O45" s="489" t="n">
        <v>98.5</v>
      </c>
      <c r="P45" s="480" t="n">
        <v>2011</v>
      </c>
      <c r="Q45" s="482" t="s">
        <v>866</v>
      </c>
    </row>
    <row r="46" customFormat="false" ht="12.75" hidden="false" customHeight="false" outlineLevel="0" collapsed="false">
      <c r="B46" s="235" t="s">
        <v>860</v>
      </c>
      <c r="C46" s="489" t="n">
        <v>107.1</v>
      </c>
      <c r="D46" s="489" t="n">
        <v>104.6</v>
      </c>
      <c r="E46" s="489" t="n">
        <v>96.5</v>
      </c>
      <c r="F46" s="489" t="n">
        <v>100</v>
      </c>
      <c r="G46" s="489" t="n">
        <v>110.6</v>
      </c>
      <c r="H46" s="489" t="n">
        <v>98.4</v>
      </c>
      <c r="I46" s="489" t="n">
        <v>107.3</v>
      </c>
      <c r="J46" s="489" t="n">
        <v>138.9</v>
      </c>
      <c r="K46" s="489" t="n">
        <v>112.9</v>
      </c>
      <c r="L46" s="489" t="n">
        <v>106.5</v>
      </c>
      <c r="M46" s="489" t="n">
        <v>113</v>
      </c>
      <c r="N46" s="489" t="n">
        <v>105.5</v>
      </c>
      <c r="O46" s="489" t="n">
        <v>101.3</v>
      </c>
      <c r="P46" s="480"/>
      <c r="Q46" s="482" t="s">
        <v>860</v>
      </c>
    </row>
    <row r="47" customFormat="false" ht="12.75" hidden="false" customHeight="false" outlineLevel="0" collapsed="false">
      <c r="B47" s="235" t="s">
        <v>861</v>
      </c>
      <c r="C47" s="489" t="n">
        <v>124.6</v>
      </c>
      <c r="D47" s="489" t="n">
        <v>119.6</v>
      </c>
      <c r="E47" s="489" t="n">
        <v>101.3</v>
      </c>
      <c r="F47" s="489" t="n">
        <v>114.9</v>
      </c>
      <c r="G47" s="489" t="n">
        <v>123.6</v>
      </c>
      <c r="H47" s="489" t="n">
        <v>120.3</v>
      </c>
      <c r="I47" s="489" t="n">
        <v>125.1</v>
      </c>
      <c r="J47" s="489" t="n">
        <v>156.4</v>
      </c>
      <c r="K47" s="489" t="n">
        <v>134.5</v>
      </c>
      <c r="L47" s="489" t="n">
        <v>124</v>
      </c>
      <c r="M47" s="489" t="n">
        <v>124.8</v>
      </c>
      <c r="N47" s="489" t="n">
        <v>123.9</v>
      </c>
      <c r="O47" s="489" t="n">
        <v>118.1</v>
      </c>
      <c r="P47" s="480"/>
      <c r="Q47" s="482" t="s">
        <v>861</v>
      </c>
    </row>
    <row r="48" customFormat="false" ht="12.75" hidden="false" customHeight="false" outlineLevel="0" collapsed="false">
      <c r="B48" s="235" t="s">
        <v>844</v>
      </c>
      <c r="C48" s="489" t="n">
        <v>107.1</v>
      </c>
      <c r="D48" s="489" t="n">
        <v>111.3</v>
      </c>
      <c r="E48" s="489" t="n">
        <v>123.9</v>
      </c>
      <c r="F48" s="489" t="n">
        <v>110.9</v>
      </c>
      <c r="G48" s="489" t="n">
        <v>111.7</v>
      </c>
      <c r="H48" s="489" t="n">
        <v>109.7</v>
      </c>
      <c r="I48" s="489" t="n">
        <v>106.9</v>
      </c>
      <c r="J48" s="489" t="n">
        <v>125.2</v>
      </c>
      <c r="K48" s="489" t="n">
        <v>108.9</v>
      </c>
      <c r="L48" s="489" t="n">
        <v>106.5</v>
      </c>
      <c r="M48" s="489" t="n">
        <v>111.5</v>
      </c>
      <c r="N48" s="489" t="n">
        <v>105.7</v>
      </c>
      <c r="O48" s="489" t="n">
        <v>104.1</v>
      </c>
      <c r="P48" s="480"/>
      <c r="Q48" s="482" t="s">
        <v>844</v>
      </c>
    </row>
    <row r="49" customFormat="false" ht="12.75" hidden="false" customHeight="false" outlineLevel="0" collapsed="false">
      <c r="B49" s="235" t="s">
        <v>862</v>
      </c>
      <c r="C49" s="489" t="n">
        <v>116.6</v>
      </c>
      <c r="D49" s="489" t="n">
        <v>111.7</v>
      </c>
      <c r="E49" s="489" t="n">
        <v>113.8</v>
      </c>
      <c r="F49" s="489" t="n">
        <v>112</v>
      </c>
      <c r="G49" s="489" t="n">
        <v>108.4</v>
      </c>
      <c r="H49" s="489" t="n">
        <v>119.8</v>
      </c>
      <c r="I49" s="489" t="n">
        <v>117</v>
      </c>
      <c r="J49" s="489" t="n">
        <v>131.5</v>
      </c>
      <c r="K49" s="489" t="n">
        <v>123.2</v>
      </c>
      <c r="L49" s="489" t="n">
        <v>116.4</v>
      </c>
      <c r="M49" s="489" t="n">
        <v>121.4</v>
      </c>
      <c r="N49" s="489" t="n">
        <v>115.6</v>
      </c>
      <c r="O49" s="489" t="n">
        <v>112.2</v>
      </c>
      <c r="P49" s="480"/>
      <c r="Q49" s="482" t="s">
        <v>862</v>
      </c>
    </row>
    <row r="50" customFormat="false" ht="12.75" hidden="false" customHeight="false" outlineLevel="0" collapsed="false">
      <c r="B50" s="235" t="s">
        <v>853</v>
      </c>
      <c r="C50" s="489" t="n">
        <v>111.2</v>
      </c>
      <c r="D50" s="489" t="n">
        <v>114.3</v>
      </c>
      <c r="E50" s="489" t="n">
        <v>117.6</v>
      </c>
      <c r="F50" s="489" t="n">
        <v>118.3</v>
      </c>
      <c r="G50" s="489" t="n">
        <v>107.7</v>
      </c>
      <c r="H50" s="489" t="n">
        <v>123.9</v>
      </c>
      <c r="I50" s="489" t="n">
        <v>111.1</v>
      </c>
      <c r="J50" s="489" t="n">
        <v>131.6</v>
      </c>
      <c r="K50" s="489" t="n">
        <v>115.5</v>
      </c>
      <c r="L50" s="489" t="n">
        <v>110.6</v>
      </c>
      <c r="M50" s="489" t="n">
        <v>115.5</v>
      </c>
      <c r="N50" s="489" t="n">
        <v>109.8</v>
      </c>
      <c r="O50" s="489" t="n">
        <v>106.2</v>
      </c>
      <c r="P50" s="480"/>
      <c r="Q50" s="482" t="s">
        <v>853</v>
      </c>
    </row>
    <row r="51" customFormat="false" ht="12.75" hidden="false" customHeight="false" outlineLevel="0" collapsed="false">
      <c r="B51" s="235" t="s">
        <v>854</v>
      </c>
      <c r="C51" s="489" t="n">
        <v>108.4</v>
      </c>
      <c r="D51" s="489" t="n">
        <v>104.2</v>
      </c>
      <c r="E51" s="489" t="n">
        <v>106.2</v>
      </c>
      <c r="F51" s="489" t="n">
        <v>109.6</v>
      </c>
      <c r="G51" s="489" t="n">
        <v>97.2</v>
      </c>
      <c r="H51" s="489" t="n">
        <v>112.4</v>
      </c>
      <c r="I51" s="489" t="n">
        <v>108.8</v>
      </c>
      <c r="J51" s="489" t="n">
        <v>127.6</v>
      </c>
      <c r="K51" s="489" t="n">
        <v>116.7</v>
      </c>
      <c r="L51" s="489" t="n">
        <v>108</v>
      </c>
      <c r="M51" s="489" t="n">
        <v>109.8</v>
      </c>
      <c r="N51" s="489" t="n">
        <v>107.7</v>
      </c>
      <c r="O51" s="489" t="n">
        <v>99.2</v>
      </c>
      <c r="P51" s="480"/>
      <c r="Q51" s="482" t="s">
        <v>854</v>
      </c>
    </row>
    <row r="52" customFormat="false" ht="12.75" hidden="false" customHeight="false" outlineLevel="0" collapsed="false">
      <c r="B52" s="235" t="s">
        <v>855</v>
      </c>
      <c r="C52" s="489" t="n">
        <v>108</v>
      </c>
      <c r="D52" s="489" t="n">
        <v>112.2</v>
      </c>
      <c r="E52" s="489" t="n">
        <v>119.1</v>
      </c>
      <c r="F52" s="489" t="n">
        <v>117</v>
      </c>
      <c r="G52" s="489" t="n">
        <v>105.7</v>
      </c>
      <c r="H52" s="489" t="n">
        <v>119.6</v>
      </c>
      <c r="I52" s="489" t="n">
        <v>107.9</v>
      </c>
      <c r="J52" s="489" t="n">
        <v>114.1</v>
      </c>
      <c r="K52" s="489" t="n">
        <v>123.1</v>
      </c>
      <c r="L52" s="489" t="n">
        <v>106.8</v>
      </c>
      <c r="M52" s="489" t="n">
        <v>110</v>
      </c>
      <c r="N52" s="489" t="n">
        <v>106.3</v>
      </c>
      <c r="O52" s="489" t="n">
        <v>101</v>
      </c>
      <c r="P52" s="480"/>
      <c r="Q52" s="482" t="s">
        <v>855</v>
      </c>
    </row>
    <row r="53" customFormat="false" ht="12.75" hidden="false" customHeight="false" outlineLevel="0" collapsed="false">
      <c r="B53" s="235" t="s">
        <v>856</v>
      </c>
      <c r="C53" s="489" t="n">
        <v>120.3</v>
      </c>
      <c r="D53" s="489" t="n">
        <v>121.2</v>
      </c>
      <c r="E53" s="489" t="n">
        <v>126.9</v>
      </c>
      <c r="F53" s="489" t="n">
        <v>121.8</v>
      </c>
      <c r="G53" s="489" t="n">
        <v>120.8</v>
      </c>
      <c r="H53" s="489" t="n">
        <v>120.3</v>
      </c>
      <c r="I53" s="489" t="n">
        <v>120.3</v>
      </c>
      <c r="J53" s="489" t="n">
        <v>133.9</v>
      </c>
      <c r="K53" s="489" t="n">
        <v>141.4</v>
      </c>
      <c r="L53" s="489" t="n">
        <v>118.7</v>
      </c>
      <c r="M53" s="489" t="n">
        <v>115.5</v>
      </c>
      <c r="N53" s="489" t="n">
        <v>119.2</v>
      </c>
      <c r="O53" s="489" t="n">
        <v>118.6</v>
      </c>
      <c r="P53" s="480"/>
      <c r="Q53" s="482" t="s">
        <v>856</v>
      </c>
    </row>
    <row r="54" customFormat="false" ht="12.75" hidden="false" customHeight="false" outlineLevel="0" collapsed="false">
      <c r="B54" s="235" t="s">
        <v>857</v>
      </c>
      <c r="C54" s="489" t="n">
        <v>112.8</v>
      </c>
      <c r="D54" s="489" t="n">
        <v>116</v>
      </c>
      <c r="E54" s="489" t="n">
        <v>115.6</v>
      </c>
      <c r="F54" s="489" t="n">
        <v>115.6</v>
      </c>
      <c r="G54" s="489" t="n">
        <v>116.1</v>
      </c>
      <c r="H54" s="489" t="n">
        <v>116.7</v>
      </c>
      <c r="I54" s="489" t="n">
        <v>112.8</v>
      </c>
      <c r="J54" s="489" t="n">
        <v>157.6</v>
      </c>
      <c r="K54" s="489" t="n">
        <v>119.7</v>
      </c>
      <c r="L54" s="489" t="n">
        <v>111.7</v>
      </c>
      <c r="M54" s="489" t="n">
        <v>106</v>
      </c>
      <c r="N54" s="489" t="n">
        <v>112.7</v>
      </c>
      <c r="O54" s="489" t="n">
        <v>105.4</v>
      </c>
      <c r="P54" s="480"/>
      <c r="Q54" s="482" t="s">
        <v>857</v>
      </c>
    </row>
    <row r="55" customFormat="false" ht="12.75" hidden="false" customHeight="false" outlineLevel="0" collapsed="false">
      <c r="B55" s="235" t="s">
        <v>858</v>
      </c>
      <c r="C55" s="489" t="n">
        <v>119.2</v>
      </c>
      <c r="D55" s="489" t="n">
        <v>118.2</v>
      </c>
      <c r="E55" s="489" t="n">
        <v>132.7</v>
      </c>
      <c r="F55" s="489" t="n">
        <v>117.7</v>
      </c>
      <c r="G55" s="489" t="n">
        <v>115.8</v>
      </c>
      <c r="H55" s="489" t="n">
        <v>123.9</v>
      </c>
      <c r="I55" s="489" t="n">
        <v>119.4</v>
      </c>
      <c r="J55" s="489" t="n">
        <v>164</v>
      </c>
      <c r="K55" s="489" t="n">
        <v>118.8</v>
      </c>
      <c r="L55" s="489" t="n">
        <v>118.9</v>
      </c>
      <c r="M55" s="489" t="n">
        <v>107.6</v>
      </c>
      <c r="N55" s="489" t="n">
        <v>120.7</v>
      </c>
      <c r="O55" s="489" t="n">
        <v>112.3</v>
      </c>
      <c r="P55" s="480"/>
      <c r="Q55" s="482" t="s">
        <v>858</v>
      </c>
    </row>
    <row r="56" customFormat="false" ht="12.75" hidden="false" customHeight="false" outlineLevel="0" collapsed="false">
      <c r="B56" s="235" t="s">
        <v>859</v>
      </c>
      <c r="C56" s="489" t="n">
        <v>107.4</v>
      </c>
      <c r="D56" s="489" t="n">
        <v>110.9</v>
      </c>
      <c r="E56" s="489" t="n">
        <v>151.5</v>
      </c>
      <c r="F56" s="489" t="n">
        <v>110.8</v>
      </c>
      <c r="G56" s="489" t="n">
        <v>110.1</v>
      </c>
      <c r="H56" s="489" t="n">
        <v>108.9</v>
      </c>
      <c r="I56" s="489" t="n">
        <v>107.4</v>
      </c>
      <c r="J56" s="489" t="n">
        <v>161.8</v>
      </c>
      <c r="K56" s="489" t="n">
        <v>117.3</v>
      </c>
      <c r="L56" s="489" t="n">
        <v>106.1</v>
      </c>
      <c r="M56" s="489" t="n">
        <v>92.5</v>
      </c>
      <c r="N56" s="489" t="n">
        <v>108.3</v>
      </c>
      <c r="O56" s="489" t="n">
        <v>97.4</v>
      </c>
      <c r="P56" s="480"/>
      <c r="Q56" s="482" t="s">
        <v>859</v>
      </c>
    </row>
    <row r="57" customFormat="false" ht="12.75" hidden="false" customHeight="false" outlineLevel="0" collapsed="false">
      <c r="A57" s="61" t="s">
        <v>833</v>
      </c>
      <c r="B57" s="235" t="s">
        <v>866</v>
      </c>
      <c r="C57" s="489" t="n">
        <v>109.9</v>
      </c>
      <c r="D57" s="489" t="n">
        <v>108.2</v>
      </c>
      <c r="E57" s="489" t="n">
        <v>126.7</v>
      </c>
      <c r="F57" s="489" t="n">
        <v>115.1</v>
      </c>
      <c r="G57" s="489" t="n">
        <v>102.6</v>
      </c>
      <c r="H57" s="489" t="n">
        <v>107.9</v>
      </c>
      <c r="I57" s="489" t="n">
        <v>109.1</v>
      </c>
      <c r="J57" s="489" t="n">
        <v>161.2</v>
      </c>
      <c r="K57" s="489" t="n">
        <v>137.1</v>
      </c>
      <c r="L57" s="489" t="n">
        <v>106.9</v>
      </c>
      <c r="M57" s="489" t="n">
        <v>111.9</v>
      </c>
      <c r="N57" s="489" t="n">
        <v>106</v>
      </c>
      <c r="O57" s="490" t="n">
        <v>157.7</v>
      </c>
      <c r="P57" s="478" t="s">
        <v>833</v>
      </c>
      <c r="Q57" s="482" t="s">
        <v>866</v>
      </c>
    </row>
    <row r="58" customFormat="false" ht="12.75" hidden="false" customHeight="false" outlineLevel="0" collapsed="false">
      <c r="B58" s="235" t="s">
        <v>860</v>
      </c>
      <c r="C58" s="489" t="n">
        <v>116.9</v>
      </c>
      <c r="D58" s="489" t="n">
        <v>114.7</v>
      </c>
      <c r="E58" s="489" t="n">
        <v>104.3</v>
      </c>
      <c r="F58" s="489" t="n">
        <v>115.6</v>
      </c>
      <c r="G58" s="489" t="n">
        <v>113.8</v>
      </c>
      <c r="H58" s="489" t="n">
        <v>116.4</v>
      </c>
      <c r="I58" s="489" t="n">
        <v>116.2</v>
      </c>
      <c r="J58" s="489" t="n">
        <v>169.8</v>
      </c>
      <c r="K58" s="489" t="n">
        <v>144.6</v>
      </c>
      <c r="L58" s="489" t="n">
        <v>113.9</v>
      </c>
      <c r="M58" s="489" t="n">
        <v>112.1</v>
      </c>
      <c r="N58" s="489" t="n">
        <v>114.2</v>
      </c>
      <c r="O58" s="490" t="n">
        <v>157</v>
      </c>
      <c r="P58" s="480"/>
      <c r="Q58" s="482" t="s">
        <v>860</v>
      </c>
    </row>
    <row r="59" customFormat="false" ht="12.75" hidden="false" customHeight="false" outlineLevel="0" collapsed="false">
      <c r="B59" s="235" t="s">
        <v>861</v>
      </c>
      <c r="C59" s="489" t="n">
        <v>126.6</v>
      </c>
      <c r="D59" s="489" t="n">
        <v>120.4</v>
      </c>
      <c r="E59" s="489" t="n">
        <v>119.9</v>
      </c>
      <c r="F59" s="489" t="n">
        <v>124.2</v>
      </c>
      <c r="G59" s="489" t="n">
        <v>118.8</v>
      </c>
      <c r="H59" s="489" t="n">
        <v>117.3</v>
      </c>
      <c r="I59" s="489" t="n">
        <v>125.9</v>
      </c>
      <c r="J59" s="489" t="n">
        <v>184.8</v>
      </c>
      <c r="K59" s="489" t="n">
        <v>157.3</v>
      </c>
      <c r="L59" s="489" t="n">
        <v>123.3</v>
      </c>
      <c r="M59" s="489" t="n">
        <v>120</v>
      </c>
      <c r="N59" s="489" t="n">
        <v>123.9</v>
      </c>
      <c r="O59" s="490" t="n">
        <v>182</v>
      </c>
      <c r="P59" s="480"/>
      <c r="Q59" s="482" t="s">
        <v>861</v>
      </c>
    </row>
    <row r="60" customFormat="false" ht="12.75" hidden="false" customHeight="false" outlineLevel="0" collapsed="false">
      <c r="B60" s="235" t="s">
        <v>844</v>
      </c>
      <c r="C60" s="489" t="n">
        <v>111.3</v>
      </c>
      <c r="D60" s="489" t="n">
        <v>106.8</v>
      </c>
      <c r="E60" s="489" t="n">
        <v>111.1</v>
      </c>
      <c r="F60" s="489" t="n">
        <v>109</v>
      </c>
      <c r="G60" s="489" t="n">
        <v>104.7</v>
      </c>
      <c r="H60" s="489" t="n">
        <v>108.1</v>
      </c>
      <c r="I60" s="489" t="n">
        <v>110.2</v>
      </c>
      <c r="J60" s="489" t="n">
        <v>141.6</v>
      </c>
      <c r="K60" s="489" t="n">
        <v>140.2</v>
      </c>
      <c r="L60" s="489" t="n">
        <v>108.1</v>
      </c>
      <c r="M60" s="489" t="n">
        <v>107.4</v>
      </c>
      <c r="N60" s="489" t="n">
        <v>108.2</v>
      </c>
      <c r="O60" s="490" t="n">
        <v>181.9</v>
      </c>
      <c r="P60" s="480"/>
      <c r="Q60" s="482" t="s">
        <v>844</v>
      </c>
    </row>
    <row r="61" customFormat="false" ht="12.75" hidden="false" customHeight="false" outlineLevel="0" collapsed="false">
      <c r="B61" s="235" t="s">
        <v>862</v>
      </c>
      <c r="C61" s="489" t="n">
        <v>118.5</v>
      </c>
      <c r="D61" s="489" t="n">
        <v>119.5</v>
      </c>
      <c r="E61" s="489" t="n">
        <v>104</v>
      </c>
      <c r="F61" s="489" t="n">
        <v>121.3</v>
      </c>
      <c r="G61" s="489" t="n">
        <v>117.2</v>
      </c>
      <c r="H61" s="489" t="n">
        <v>124.3</v>
      </c>
      <c r="I61" s="489" t="n">
        <v>116.7</v>
      </c>
      <c r="J61" s="489" t="n">
        <v>143</v>
      </c>
      <c r="K61" s="489" t="n">
        <v>142.1</v>
      </c>
      <c r="L61" s="489" t="n">
        <v>114.9</v>
      </c>
      <c r="M61" s="489" t="n">
        <v>114.9</v>
      </c>
      <c r="N61" s="489" t="n">
        <v>114.9</v>
      </c>
      <c r="O61" s="490" t="n">
        <v>215.1</v>
      </c>
      <c r="P61" s="480"/>
      <c r="Q61" s="482" t="s">
        <v>862</v>
      </c>
    </row>
    <row r="62" customFormat="false" ht="12.75" hidden="false" customHeight="false" outlineLevel="0" collapsed="false">
      <c r="B62" s="235" t="s">
        <v>853</v>
      </c>
      <c r="C62" s="489" t="n">
        <v>121.3</v>
      </c>
      <c r="D62" s="489" t="n">
        <v>116.8</v>
      </c>
      <c r="E62" s="489" t="n">
        <v>128</v>
      </c>
      <c r="F62" s="489" t="n">
        <v>119.8</v>
      </c>
      <c r="G62" s="489" t="n">
        <v>111.5</v>
      </c>
      <c r="H62" s="489" t="n">
        <v>124</v>
      </c>
      <c r="I62" s="489" t="n">
        <v>118.8</v>
      </c>
      <c r="J62" s="489" t="n">
        <v>142.5</v>
      </c>
      <c r="K62" s="489" t="n">
        <v>141.2</v>
      </c>
      <c r="L62" s="489" t="n">
        <v>117.2</v>
      </c>
      <c r="M62" s="489" t="n">
        <v>113.2</v>
      </c>
      <c r="N62" s="489" t="n">
        <v>117.8</v>
      </c>
      <c r="O62" s="490" t="n">
        <v>270.8</v>
      </c>
      <c r="P62" s="480"/>
      <c r="Q62" s="482" t="s">
        <v>853</v>
      </c>
    </row>
    <row r="63" customFormat="false" ht="12.75" hidden="false" customHeight="false" outlineLevel="0" collapsed="false">
      <c r="B63" s="235" t="s">
        <v>854</v>
      </c>
      <c r="C63" s="489" t="n">
        <v>119.7</v>
      </c>
      <c r="D63" s="489" t="n">
        <v>114.4</v>
      </c>
      <c r="E63" s="489" t="n">
        <v>108.5</v>
      </c>
      <c r="F63" s="489" t="n">
        <v>116.6</v>
      </c>
      <c r="G63" s="489" t="n">
        <v>109.9</v>
      </c>
      <c r="H63" s="489" t="n">
        <v>123.1</v>
      </c>
      <c r="I63" s="489" t="n">
        <v>116.7</v>
      </c>
      <c r="J63" s="489" t="n">
        <v>133.7</v>
      </c>
      <c r="K63" s="489" t="n">
        <v>134.1</v>
      </c>
      <c r="L63" s="489" t="n">
        <v>115.4</v>
      </c>
      <c r="M63" s="489" t="n">
        <v>109.7</v>
      </c>
      <c r="N63" s="489" t="n">
        <v>116.4</v>
      </c>
      <c r="O63" s="490" t="n">
        <v>298.6</v>
      </c>
      <c r="P63" s="480"/>
      <c r="Q63" s="482" t="s">
        <v>854</v>
      </c>
    </row>
    <row r="64" customFormat="false" ht="12.75" hidden="false" customHeight="false" outlineLevel="0" collapsed="false">
      <c r="B64" s="235" t="s">
        <v>855</v>
      </c>
      <c r="C64" s="489" t="n">
        <v>115.5</v>
      </c>
      <c r="D64" s="489" t="n">
        <v>118.3</v>
      </c>
      <c r="E64" s="489" t="n">
        <v>124.2</v>
      </c>
      <c r="F64" s="489" t="n">
        <v>121.2</v>
      </c>
      <c r="G64" s="489" t="n">
        <v>115.2</v>
      </c>
      <c r="H64" s="489" t="n">
        <v>120.3</v>
      </c>
      <c r="I64" s="489" t="n">
        <v>112.1</v>
      </c>
      <c r="J64" s="489" t="n">
        <v>141.7</v>
      </c>
      <c r="K64" s="489" t="n">
        <v>149.7</v>
      </c>
      <c r="L64" s="489" t="n">
        <v>109.5</v>
      </c>
      <c r="M64" s="489" t="n">
        <v>109.1</v>
      </c>
      <c r="N64" s="489" t="n">
        <v>109.6</v>
      </c>
      <c r="O64" s="490" t="n">
        <v>288.6</v>
      </c>
      <c r="P64" s="480"/>
      <c r="Q64" s="482" t="s">
        <v>855</v>
      </c>
    </row>
    <row r="65" customFormat="false" ht="12.75" hidden="false" customHeight="false" outlineLevel="0" collapsed="false">
      <c r="B65" s="235" t="s">
        <v>856</v>
      </c>
      <c r="C65" s="489" t="n">
        <v>117.1</v>
      </c>
      <c r="D65" s="489" t="n">
        <v>115.7</v>
      </c>
      <c r="E65" s="489" t="n">
        <v>128.9</v>
      </c>
      <c r="F65" s="489" t="n">
        <v>108.9</v>
      </c>
      <c r="G65" s="489" t="n">
        <v>121</v>
      </c>
      <c r="H65" s="489" t="n">
        <v>112.7</v>
      </c>
      <c r="I65" s="489" t="n">
        <v>113.7</v>
      </c>
      <c r="J65" s="489" t="n">
        <v>136.6</v>
      </c>
      <c r="K65" s="489" t="n">
        <v>145</v>
      </c>
      <c r="L65" s="489" t="n">
        <v>111.6</v>
      </c>
      <c r="M65" s="489" t="n">
        <v>106</v>
      </c>
      <c r="N65" s="489" t="n">
        <v>112.6</v>
      </c>
      <c r="O65" s="490" t="n">
        <v>304.8</v>
      </c>
      <c r="P65" s="480"/>
      <c r="Q65" s="482" t="s">
        <v>856</v>
      </c>
    </row>
    <row r="66" customFormat="false" ht="12.75" hidden="false" customHeight="false" outlineLevel="0" collapsed="false">
      <c r="B66" s="235" t="s">
        <v>857</v>
      </c>
      <c r="C66" s="489" t="n">
        <v>126.2</v>
      </c>
      <c r="D66" s="489" t="n">
        <v>133.2</v>
      </c>
      <c r="E66" s="489" t="n">
        <v>126.5</v>
      </c>
      <c r="F66" s="489" t="n">
        <v>129.1</v>
      </c>
      <c r="G66" s="489" t="n">
        <v>140.1</v>
      </c>
      <c r="H66" s="489" t="n">
        <v>122.7</v>
      </c>
      <c r="I66" s="489" t="n">
        <v>122</v>
      </c>
      <c r="J66" s="489" t="n">
        <v>166.9</v>
      </c>
      <c r="K66" s="489" t="n">
        <v>150.3</v>
      </c>
      <c r="L66" s="489" t="n">
        <v>119.8</v>
      </c>
      <c r="M66" s="489" t="n">
        <v>115.4</v>
      </c>
      <c r="N66" s="489" t="n">
        <v>120.5</v>
      </c>
      <c r="O66" s="490" t="n">
        <v>326.8</v>
      </c>
      <c r="P66" s="480"/>
      <c r="Q66" s="482" t="s">
        <v>857</v>
      </c>
    </row>
    <row r="67" customFormat="false" ht="12.75" hidden="false" customHeight="false" outlineLevel="0" collapsed="false">
      <c r="B67" s="235" t="s">
        <v>858</v>
      </c>
      <c r="C67" s="489" t="n">
        <v>120.1</v>
      </c>
      <c r="D67" s="489" t="n">
        <v>124.6</v>
      </c>
      <c r="E67" s="489" t="n">
        <v>100.7</v>
      </c>
      <c r="F67" s="489" t="n">
        <v>116.3</v>
      </c>
      <c r="G67" s="489" t="n">
        <v>132.9</v>
      </c>
      <c r="H67" s="489" t="n">
        <v>121</v>
      </c>
      <c r="I67" s="489" t="n">
        <v>116.3</v>
      </c>
      <c r="J67" s="489" t="n">
        <v>158.1</v>
      </c>
      <c r="K67" s="489" t="n">
        <v>133.8</v>
      </c>
      <c r="L67" s="489" t="n">
        <v>114.8</v>
      </c>
      <c r="M67" s="489" t="n">
        <v>105.8</v>
      </c>
      <c r="N67" s="489" t="n">
        <v>116.3</v>
      </c>
      <c r="O67" s="490" t="n">
        <v>307.6</v>
      </c>
      <c r="P67" s="480"/>
      <c r="Q67" s="482" t="s">
        <v>858</v>
      </c>
    </row>
    <row r="68" customFormat="false" ht="12.75" hidden="false" customHeight="false" outlineLevel="0" collapsed="false">
      <c r="B68" s="235" t="s">
        <v>859</v>
      </c>
      <c r="C68" s="489" t="n">
        <v>101.1</v>
      </c>
      <c r="D68" s="489" t="n">
        <v>109.7</v>
      </c>
      <c r="E68" s="489" t="n">
        <v>122</v>
      </c>
      <c r="F68" s="489" t="n">
        <v>111.2</v>
      </c>
      <c r="G68" s="489" t="n">
        <v>110.6</v>
      </c>
      <c r="H68" s="489" t="n">
        <v>103</v>
      </c>
      <c r="I68" s="489" t="n">
        <v>97.7</v>
      </c>
      <c r="J68" s="489" t="n">
        <v>153.5</v>
      </c>
      <c r="K68" s="489" t="n">
        <v>133.9</v>
      </c>
      <c r="L68" s="489" t="n">
        <v>94.9</v>
      </c>
      <c r="M68" s="489" t="n">
        <v>83.5</v>
      </c>
      <c r="N68" s="489" t="n">
        <v>96.8</v>
      </c>
      <c r="O68" s="490" t="n">
        <v>255.2</v>
      </c>
      <c r="P68" s="480"/>
      <c r="Q68" s="482" t="s">
        <v>859</v>
      </c>
    </row>
    <row r="69" customFormat="false" ht="12.75" hidden="false" customHeight="false" outlineLevel="0" collapsed="false">
      <c r="A69" s="61" t="s">
        <v>1836</v>
      </c>
      <c r="B69" s="235" t="s">
        <v>866</v>
      </c>
      <c r="C69" s="489" t="n">
        <v>113</v>
      </c>
      <c r="D69" s="489" t="n">
        <v>119.6</v>
      </c>
      <c r="E69" s="489" t="n">
        <v>124</v>
      </c>
      <c r="F69" s="489" t="n">
        <v>122.3</v>
      </c>
      <c r="G69" s="489" t="n">
        <v>122.2</v>
      </c>
      <c r="H69" s="489" t="n">
        <v>107.3</v>
      </c>
      <c r="I69" s="489" t="n">
        <v>109</v>
      </c>
      <c r="J69" s="489" t="n">
        <v>167</v>
      </c>
      <c r="K69" s="489" t="n">
        <v>136.8</v>
      </c>
      <c r="L69" s="489" t="n">
        <v>106.7</v>
      </c>
      <c r="M69" s="489" t="n">
        <v>115.1</v>
      </c>
      <c r="N69" s="489" t="n">
        <v>105.3</v>
      </c>
      <c r="O69" s="490" t="n">
        <v>303.8</v>
      </c>
      <c r="P69" s="478" t="s">
        <v>1836</v>
      </c>
      <c r="Q69" s="482" t="s">
        <v>866</v>
      </c>
    </row>
    <row r="70" customFormat="false" ht="12.75" hidden="false" customHeight="false" outlineLevel="0" collapsed="false">
      <c r="B70" s="235" t="s">
        <v>860</v>
      </c>
      <c r="C70" s="489" t="n">
        <v>113.3</v>
      </c>
      <c r="D70" s="489" t="n">
        <v>111.7</v>
      </c>
      <c r="E70" s="489" t="n">
        <v>95.1</v>
      </c>
      <c r="F70" s="489" t="n">
        <v>110.7</v>
      </c>
      <c r="G70" s="489" t="n">
        <v>115.2</v>
      </c>
      <c r="H70" s="489" t="n">
        <v>105.7</v>
      </c>
      <c r="I70" s="489" t="n">
        <v>109.9</v>
      </c>
      <c r="J70" s="489" t="n">
        <v>169</v>
      </c>
      <c r="K70" s="489" t="n">
        <v>136.5</v>
      </c>
      <c r="L70" s="489" t="n">
        <v>107.7</v>
      </c>
      <c r="M70" s="489" t="n">
        <v>104.6</v>
      </c>
      <c r="N70" s="489" t="n">
        <v>108.2</v>
      </c>
      <c r="O70" s="490" t="n">
        <v>297</v>
      </c>
      <c r="P70" s="480"/>
      <c r="Q70" s="482" t="s">
        <v>860</v>
      </c>
    </row>
    <row r="71" customFormat="false" ht="12.75" hidden="false" customHeight="false" outlineLevel="0" collapsed="false">
      <c r="B71" s="235" t="s">
        <v>861</v>
      </c>
      <c r="C71" s="489" t="n">
        <v>120.6</v>
      </c>
      <c r="D71" s="489" t="n">
        <v>122.3</v>
      </c>
      <c r="E71" s="489" t="n">
        <v>114.2</v>
      </c>
      <c r="F71" s="489" t="n">
        <v>120.2</v>
      </c>
      <c r="G71" s="489" t="n">
        <v>127.8</v>
      </c>
      <c r="H71" s="489" t="n">
        <v>112.1</v>
      </c>
      <c r="I71" s="489" t="n">
        <v>116.9</v>
      </c>
      <c r="J71" s="489" t="n">
        <v>185.6</v>
      </c>
      <c r="K71" s="489" t="n">
        <v>142.2</v>
      </c>
      <c r="L71" s="489" t="n">
        <v>114.6</v>
      </c>
      <c r="M71" s="489" t="n">
        <v>109.2</v>
      </c>
      <c r="N71" s="489" t="n">
        <v>115.5</v>
      </c>
      <c r="O71" s="490" t="n">
        <v>310.8</v>
      </c>
      <c r="P71" s="480"/>
      <c r="Q71" s="482" t="s">
        <v>861</v>
      </c>
    </row>
    <row r="72" customFormat="false" ht="12.75" hidden="false" customHeight="false" outlineLevel="0" collapsed="false">
      <c r="B72" s="235" t="s">
        <v>844</v>
      </c>
      <c r="C72" s="489" t="n">
        <v>120.3</v>
      </c>
      <c r="D72" s="489" t="n">
        <v>116.3</v>
      </c>
      <c r="E72" s="489" t="n">
        <v>90.6</v>
      </c>
      <c r="F72" s="489" t="n">
        <v>118.4</v>
      </c>
      <c r="G72" s="489" t="n">
        <v>117.8</v>
      </c>
      <c r="H72" s="489" t="n">
        <v>111.1</v>
      </c>
      <c r="I72" s="489" t="n">
        <v>117</v>
      </c>
      <c r="J72" s="489" t="n">
        <v>169.6</v>
      </c>
      <c r="K72" s="489" t="n">
        <v>132.4</v>
      </c>
      <c r="L72" s="489" t="n">
        <v>115.5</v>
      </c>
      <c r="M72" s="489" t="n">
        <v>110.6</v>
      </c>
      <c r="N72" s="489" t="n">
        <v>116.3</v>
      </c>
      <c r="O72" s="490" t="n">
        <v>306.4</v>
      </c>
      <c r="P72" s="480"/>
      <c r="Q72" s="482" t="s">
        <v>844</v>
      </c>
    </row>
    <row r="73" customFormat="false" ht="12.75" hidden="false" customHeight="false" outlineLevel="0" collapsed="false">
      <c r="B73" s="235" t="s">
        <v>862</v>
      </c>
      <c r="C73" s="489" t="n">
        <v>113.3</v>
      </c>
      <c r="D73" s="489" t="n">
        <v>120.7</v>
      </c>
      <c r="E73" s="489" t="n">
        <v>121.6</v>
      </c>
      <c r="F73" s="489" t="n">
        <v>123.7</v>
      </c>
      <c r="G73" s="489" t="n">
        <v>122.5</v>
      </c>
      <c r="H73" s="489" t="n">
        <v>109.8</v>
      </c>
      <c r="I73" s="489" t="n">
        <v>109.5</v>
      </c>
      <c r="J73" s="489" t="n">
        <v>158.1</v>
      </c>
      <c r="K73" s="489" t="n">
        <v>129.5</v>
      </c>
      <c r="L73" s="489" t="n">
        <v>107.8</v>
      </c>
      <c r="M73" s="489" t="n">
        <v>108.8</v>
      </c>
      <c r="N73" s="489" t="n">
        <v>107.6</v>
      </c>
      <c r="O73" s="490" t="n">
        <v>290</v>
      </c>
      <c r="P73" s="480"/>
      <c r="Q73" s="482" t="s">
        <v>862</v>
      </c>
    </row>
    <row r="74" customFormat="false" ht="12.75" hidden="false" customHeight="false" outlineLevel="0" collapsed="false">
      <c r="B74" s="235" t="s">
        <v>853</v>
      </c>
      <c r="C74" s="489" t="n">
        <v>118.4</v>
      </c>
      <c r="D74" s="489" t="n">
        <v>118.4</v>
      </c>
      <c r="E74" s="489" t="n">
        <v>108.5</v>
      </c>
      <c r="F74" s="489" t="n">
        <v>119.1</v>
      </c>
      <c r="G74" s="489" t="n">
        <v>120.2</v>
      </c>
      <c r="H74" s="489" t="n">
        <v>113.3</v>
      </c>
      <c r="I74" s="489" t="n">
        <v>114.8</v>
      </c>
      <c r="J74" s="489" t="n">
        <v>144.2</v>
      </c>
      <c r="K74" s="489" t="n">
        <v>132.5</v>
      </c>
      <c r="L74" s="489" t="n">
        <v>113.5</v>
      </c>
      <c r="M74" s="489" t="n">
        <v>107.6</v>
      </c>
      <c r="N74" s="489" t="n">
        <v>114.5</v>
      </c>
      <c r="O74" s="490" t="n">
        <v>309.2</v>
      </c>
      <c r="P74" s="480"/>
      <c r="Q74" s="482" t="s">
        <v>853</v>
      </c>
    </row>
    <row r="75" customFormat="false" ht="12.75" hidden="false" customHeight="false" outlineLevel="0" collapsed="false">
      <c r="B75" s="235" t="s">
        <v>854</v>
      </c>
      <c r="C75" s="489" t="n">
        <v>119.1</v>
      </c>
      <c r="D75" s="489" t="n">
        <v>120.3</v>
      </c>
      <c r="E75" s="489" t="n">
        <v>109.9</v>
      </c>
      <c r="F75" s="489" t="n">
        <v>126.4</v>
      </c>
      <c r="G75" s="489" t="n">
        <v>119.7</v>
      </c>
      <c r="H75" s="489" t="n">
        <v>111.5</v>
      </c>
      <c r="I75" s="489" t="n">
        <v>115.6</v>
      </c>
      <c r="J75" s="489" t="n">
        <v>133.4</v>
      </c>
      <c r="K75" s="489" t="n">
        <v>134.7</v>
      </c>
      <c r="L75" s="489" t="n">
        <v>114.3</v>
      </c>
      <c r="M75" s="489" t="n">
        <v>109.1</v>
      </c>
      <c r="N75" s="489" t="n">
        <v>115.2</v>
      </c>
      <c r="O75" s="490" t="n">
        <v>302</v>
      </c>
      <c r="P75" s="480"/>
      <c r="Q75" s="482" t="s">
        <v>854</v>
      </c>
    </row>
    <row r="76" customFormat="false" ht="12.75" hidden="false" customHeight="false" outlineLevel="0" collapsed="false">
      <c r="A76" s="336" t="s">
        <v>834</v>
      </c>
      <c r="I76" s="336"/>
    </row>
    <row r="77" customFormat="false" ht="25.5" hidden="false" customHeight="true" outlineLevel="0" collapsed="false">
      <c r="A77" s="163" t="s">
        <v>1837</v>
      </c>
      <c r="B77" s="163"/>
      <c r="C77" s="163"/>
      <c r="D77" s="163"/>
      <c r="E77" s="163"/>
      <c r="F77" s="163"/>
      <c r="G77" s="163"/>
      <c r="H77" s="163"/>
      <c r="I77" s="163" t="s">
        <v>1837</v>
      </c>
      <c r="J77" s="163"/>
      <c r="K77" s="163"/>
      <c r="L77" s="163"/>
      <c r="M77" s="163"/>
      <c r="N77" s="163"/>
      <c r="O77" s="163"/>
      <c r="P77" s="163"/>
      <c r="Q77" s="163"/>
    </row>
  </sheetData>
  <mergeCells count="13">
    <mergeCell ref="A1:H1"/>
    <mergeCell ref="A2:H2"/>
    <mergeCell ref="I2:Q2"/>
    <mergeCell ref="A3:H3"/>
    <mergeCell ref="I3:Q3"/>
    <mergeCell ref="A4:H4"/>
    <mergeCell ref="I4:Q4"/>
    <mergeCell ref="A5:H5"/>
    <mergeCell ref="I5:Q5"/>
    <mergeCell ref="A6:B7"/>
    <mergeCell ref="P6:Q7"/>
    <mergeCell ref="A77:H77"/>
    <mergeCell ref="I77:Q7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7/2013&amp;R&amp;"MetaNormalLF-Roman,Regular"&amp;8&amp;P</oddFooter>
  </headerFooter>
  <colBreaks count="1" manualBreakCount="1">
    <brk id="8"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K1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2.75" zeroHeight="false" outlineLevelRow="0" outlineLevelCol="0"/>
  <cols>
    <col collapsed="false" customWidth="false" hidden="false" outlineLevel="0" max="1" min="1" style="82" width="11.42"/>
    <col collapsed="false" customWidth="true" hidden="false" outlineLevel="0" max="2" min="2" style="82" width="48.85"/>
    <col collapsed="false" customWidth="true" hidden="false" outlineLevel="0" max="3" min="3" style="82" width="22.14"/>
    <col collapsed="false" customWidth="false" hidden="false" outlineLevel="0" max="257" min="4" style="82" width="11.42"/>
  </cols>
  <sheetData>
    <row r="1" s="84" customFormat="true" ht="28.5" hidden="false" customHeight="true" outlineLevel="0" collapsed="false">
      <c r="A1" s="101" t="s">
        <v>649</v>
      </c>
      <c r="B1" s="101"/>
      <c r="C1" s="101"/>
    </row>
    <row r="2" s="84" customFormat="true" ht="12" hidden="false" customHeight="false" outlineLevel="0" collapsed="false"/>
    <row r="3" s="84" customFormat="true" ht="12" hidden="false" customHeight="false" outlineLevel="0" collapsed="false">
      <c r="A3" s="85" t="s">
        <v>541</v>
      </c>
      <c r="B3" s="86" t="s">
        <v>542</v>
      </c>
      <c r="C3" s="87" t="s">
        <v>543</v>
      </c>
    </row>
    <row r="4" s="84" customFormat="true" ht="12" hidden="false" customHeight="false" outlineLevel="0" collapsed="false">
      <c r="A4" s="88" t="s">
        <v>650</v>
      </c>
      <c r="B4" s="89" t="s">
        <v>545</v>
      </c>
      <c r="C4" s="90" t="s">
        <v>546</v>
      </c>
    </row>
    <row r="5" s="84" customFormat="true" ht="12" hidden="false" customHeight="false" outlineLevel="0" collapsed="false">
      <c r="A5" s="88" t="s">
        <v>651</v>
      </c>
      <c r="B5" s="89" t="s">
        <v>550</v>
      </c>
      <c r="C5" s="90" t="s">
        <v>546</v>
      </c>
    </row>
    <row r="6" s="84" customFormat="true" ht="12" hidden="false" customHeight="false" outlineLevel="0" collapsed="false">
      <c r="A6" s="102" t="s">
        <v>652</v>
      </c>
      <c r="B6" s="92" t="s">
        <v>653</v>
      </c>
      <c r="C6" s="103" t="s">
        <v>556</v>
      </c>
    </row>
    <row r="7" s="84" customFormat="true" ht="12" hidden="false" customHeight="false" outlineLevel="0" collapsed="false">
      <c r="A7" s="102"/>
      <c r="B7" s="98" t="s">
        <v>599</v>
      </c>
      <c r="C7" s="103"/>
    </row>
    <row r="8" s="84" customFormat="true" ht="12" hidden="false" customHeight="false" outlineLevel="0" collapsed="false">
      <c r="A8" s="104" t="s">
        <v>654</v>
      </c>
      <c r="B8" s="91" t="s">
        <v>653</v>
      </c>
      <c r="C8" s="102" t="s">
        <v>556</v>
      </c>
    </row>
    <row r="9" s="84" customFormat="true" ht="12" hidden="false" customHeight="false" outlineLevel="0" collapsed="false">
      <c r="A9" s="104"/>
      <c r="B9" s="94" t="s">
        <v>609</v>
      </c>
      <c r="C9" s="102"/>
    </row>
    <row r="10" s="84" customFormat="true" ht="12" hidden="false" customHeight="false" outlineLevel="0" collapsed="false">
      <c r="A10" s="104"/>
      <c r="B10" s="97" t="s">
        <v>610</v>
      </c>
      <c r="C10" s="102"/>
    </row>
    <row r="11" s="84" customFormat="true" ht="12" hidden="false" customHeight="false" outlineLevel="0" collapsed="false">
      <c r="A11" s="102" t="s">
        <v>655</v>
      </c>
      <c r="B11" s="92" t="s">
        <v>656</v>
      </c>
      <c r="C11" s="103" t="s">
        <v>556</v>
      </c>
    </row>
    <row r="12" s="84" customFormat="true" ht="12" hidden="false" customHeight="false" outlineLevel="0" collapsed="false">
      <c r="A12" s="102"/>
      <c r="B12" s="98" t="s">
        <v>599</v>
      </c>
      <c r="C12" s="103"/>
    </row>
    <row r="13" s="84" customFormat="true" ht="12" hidden="false" customHeight="false" outlineLevel="0" collapsed="false">
      <c r="A13" s="104" t="s">
        <v>657</v>
      </c>
      <c r="B13" s="92" t="s">
        <v>656</v>
      </c>
      <c r="C13" s="102" t="s">
        <v>556</v>
      </c>
    </row>
    <row r="14" s="84" customFormat="true" ht="12" hidden="false" customHeight="false" outlineLevel="0" collapsed="false">
      <c r="A14" s="104"/>
      <c r="B14" s="95" t="s">
        <v>609</v>
      </c>
      <c r="C14" s="102"/>
    </row>
    <row r="15" s="84" customFormat="true" ht="12" hidden="false" customHeight="false" outlineLevel="0" collapsed="false">
      <c r="A15" s="104"/>
      <c r="B15" s="98" t="s">
        <v>610</v>
      </c>
      <c r="C15" s="102"/>
    </row>
    <row r="16" s="84" customFormat="true" ht="12" hidden="false" customHeight="false" outlineLevel="0" collapsed="false">
      <c r="A16" s="102" t="s">
        <v>658</v>
      </c>
      <c r="B16" s="92" t="s">
        <v>659</v>
      </c>
      <c r="C16" s="103" t="s">
        <v>556</v>
      </c>
    </row>
    <row r="17" s="84" customFormat="true" ht="12" hidden="false" customHeight="false" outlineLevel="0" collapsed="false">
      <c r="A17" s="102"/>
      <c r="B17" s="98" t="s">
        <v>599</v>
      </c>
      <c r="C17" s="103"/>
    </row>
    <row r="18" s="84" customFormat="true" ht="12" hidden="false" customHeight="false" outlineLevel="0" collapsed="false">
      <c r="A18" s="104" t="s">
        <v>660</v>
      </c>
      <c r="B18" s="92" t="s">
        <v>659</v>
      </c>
      <c r="C18" s="102" t="s">
        <v>556</v>
      </c>
    </row>
    <row r="19" s="84" customFormat="true" ht="12" hidden="false" customHeight="false" outlineLevel="0" collapsed="false">
      <c r="A19" s="104"/>
      <c r="B19" s="95" t="s">
        <v>609</v>
      </c>
      <c r="C19" s="102"/>
    </row>
    <row r="20" s="84" customFormat="true" ht="12" hidden="false" customHeight="false" outlineLevel="0" collapsed="false">
      <c r="A20" s="104"/>
      <c r="B20" s="98" t="s">
        <v>610</v>
      </c>
      <c r="C20" s="102"/>
    </row>
    <row r="21" s="84" customFormat="true" ht="12" hidden="false" customHeight="false" outlineLevel="0" collapsed="false">
      <c r="A21" s="102" t="s">
        <v>661</v>
      </c>
      <c r="B21" s="92" t="s">
        <v>662</v>
      </c>
      <c r="C21" s="103" t="s">
        <v>663</v>
      </c>
    </row>
    <row r="22" s="84" customFormat="true" ht="12" hidden="false" customHeight="false" outlineLevel="0" collapsed="false">
      <c r="A22" s="102"/>
      <c r="B22" s="98" t="s">
        <v>664</v>
      </c>
      <c r="C22" s="103"/>
    </row>
    <row r="23" s="84" customFormat="true" ht="12" hidden="false" customHeight="false" outlineLevel="0" collapsed="false">
      <c r="A23" s="104" t="s">
        <v>665</v>
      </c>
      <c r="B23" s="92" t="s">
        <v>662</v>
      </c>
      <c r="C23" s="102" t="s">
        <v>663</v>
      </c>
    </row>
    <row r="24" s="84" customFormat="true" ht="12" hidden="false" customHeight="false" outlineLevel="0" collapsed="false">
      <c r="A24" s="104"/>
      <c r="B24" s="95" t="s">
        <v>666</v>
      </c>
      <c r="C24" s="102"/>
    </row>
    <row r="25" s="84" customFormat="true" ht="12" hidden="false" customHeight="false" outlineLevel="0" collapsed="false">
      <c r="A25" s="104"/>
      <c r="B25" s="98" t="s">
        <v>667</v>
      </c>
      <c r="C25" s="102"/>
    </row>
    <row r="26" customFormat="false" ht="12.75" hidden="false" customHeight="false" outlineLevel="0" collapsed="false">
      <c r="A26" s="88" t="s">
        <v>668</v>
      </c>
      <c r="B26" s="92" t="s">
        <v>669</v>
      </c>
      <c r="C26" s="93" t="s">
        <v>556</v>
      </c>
    </row>
    <row r="27" s="84" customFormat="true" ht="12" hidden="false" customHeight="false" outlineLevel="0" collapsed="false">
      <c r="A27" s="102" t="s">
        <v>670</v>
      </c>
      <c r="B27" s="92" t="s">
        <v>671</v>
      </c>
      <c r="C27" s="103" t="s">
        <v>556</v>
      </c>
    </row>
    <row r="28" s="84" customFormat="true" ht="12" hidden="false" customHeight="false" outlineLevel="0" collapsed="false">
      <c r="A28" s="102"/>
      <c r="B28" s="98" t="s">
        <v>610</v>
      </c>
      <c r="C28" s="103"/>
    </row>
    <row r="29" customFormat="false" ht="12.75" hidden="false" customHeight="false" outlineLevel="0" collapsed="false">
      <c r="A29" s="88" t="s">
        <v>672</v>
      </c>
      <c r="B29" s="92" t="s">
        <v>673</v>
      </c>
      <c r="C29" s="93" t="s">
        <v>556</v>
      </c>
    </row>
    <row r="30" s="84" customFormat="true" ht="12" hidden="false" customHeight="false" outlineLevel="0" collapsed="false">
      <c r="A30" s="102" t="s">
        <v>674</v>
      </c>
      <c r="B30" s="92" t="s">
        <v>675</v>
      </c>
      <c r="C30" s="103" t="s">
        <v>556</v>
      </c>
    </row>
    <row r="31" s="84" customFormat="true" ht="12" hidden="false" customHeight="false" outlineLevel="0" collapsed="false">
      <c r="A31" s="102"/>
      <c r="B31" s="98" t="s">
        <v>610</v>
      </c>
      <c r="C31" s="103"/>
    </row>
    <row r="32" customFormat="false" ht="12.75" hidden="false" customHeight="false" outlineLevel="0" collapsed="false">
      <c r="A32" s="102" t="s">
        <v>676</v>
      </c>
      <c r="B32" s="92" t="s">
        <v>677</v>
      </c>
      <c r="C32" s="103" t="s">
        <v>556</v>
      </c>
    </row>
    <row r="33" customFormat="false" ht="12.75" hidden="false" customHeight="false" outlineLevel="0" collapsed="false">
      <c r="A33" s="102"/>
      <c r="B33" s="98" t="s">
        <v>678</v>
      </c>
      <c r="C33" s="103"/>
    </row>
    <row r="34" s="84" customFormat="true" ht="12" hidden="false" customHeight="false" outlineLevel="0" collapsed="false">
      <c r="A34" s="102" t="s">
        <v>679</v>
      </c>
      <c r="B34" s="92" t="s">
        <v>677</v>
      </c>
      <c r="C34" s="102" t="s">
        <v>556</v>
      </c>
    </row>
    <row r="35" s="84" customFormat="true" ht="12" hidden="false" customHeight="false" outlineLevel="0" collapsed="false">
      <c r="A35" s="102"/>
      <c r="B35" s="95" t="s">
        <v>680</v>
      </c>
      <c r="C35" s="102"/>
    </row>
    <row r="36" s="84" customFormat="true" ht="12" hidden="false" customHeight="false" outlineLevel="0" collapsed="false">
      <c r="A36" s="102"/>
      <c r="B36" s="98" t="s">
        <v>610</v>
      </c>
      <c r="C36" s="102"/>
    </row>
    <row r="37" customFormat="false" ht="12.75" hidden="false" customHeight="false" outlineLevel="0" collapsed="false">
      <c r="A37" s="102" t="s">
        <v>681</v>
      </c>
      <c r="B37" s="92" t="s">
        <v>682</v>
      </c>
      <c r="C37" s="103" t="s">
        <v>556</v>
      </c>
    </row>
    <row r="38" customFormat="false" ht="12.75" hidden="false" customHeight="false" outlineLevel="0" collapsed="false">
      <c r="A38" s="102"/>
      <c r="B38" s="98" t="s">
        <v>678</v>
      </c>
      <c r="C38" s="103"/>
    </row>
    <row r="39" s="84" customFormat="true" ht="12" hidden="false" customHeight="false" outlineLevel="0" collapsed="false">
      <c r="A39" s="102" t="s">
        <v>683</v>
      </c>
      <c r="B39" s="92" t="s">
        <v>682</v>
      </c>
      <c r="C39" s="102" t="s">
        <v>556</v>
      </c>
    </row>
    <row r="40" s="84" customFormat="true" ht="12" hidden="false" customHeight="false" outlineLevel="0" collapsed="false">
      <c r="A40" s="102"/>
      <c r="B40" s="95" t="s">
        <v>680</v>
      </c>
      <c r="C40" s="102"/>
    </row>
    <row r="41" s="84" customFormat="true" ht="12" hidden="false" customHeight="false" outlineLevel="0" collapsed="false">
      <c r="A41" s="102"/>
      <c r="B41" s="98" t="s">
        <v>610</v>
      </c>
      <c r="C41" s="102"/>
    </row>
    <row r="42" customFormat="false" ht="12.75" hidden="false" customHeight="false" outlineLevel="0" collapsed="false">
      <c r="A42" s="102" t="s">
        <v>684</v>
      </c>
      <c r="B42" s="92" t="s">
        <v>685</v>
      </c>
      <c r="C42" s="103" t="s">
        <v>556</v>
      </c>
    </row>
    <row r="43" customFormat="false" ht="12.75" hidden="false" customHeight="false" outlineLevel="0" collapsed="false">
      <c r="A43" s="102"/>
      <c r="B43" s="95" t="s">
        <v>664</v>
      </c>
      <c r="C43" s="103"/>
    </row>
    <row r="44" s="84" customFormat="true" ht="12" hidden="false" customHeight="false" outlineLevel="0" collapsed="false">
      <c r="A44" s="102" t="s">
        <v>686</v>
      </c>
      <c r="B44" s="92" t="s">
        <v>685</v>
      </c>
      <c r="C44" s="102" t="s">
        <v>556</v>
      </c>
    </row>
    <row r="45" s="84" customFormat="true" ht="12" hidden="false" customHeight="false" outlineLevel="0" collapsed="false">
      <c r="A45" s="102"/>
      <c r="B45" s="95" t="s">
        <v>666</v>
      </c>
      <c r="C45" s="102"/>
    </row>
    <row r="46" s="84" customFormat="true" ht="12" hidden="false" customHeight="false" outlineLevel="0" collapsed="false">
      <c r="A46" s="102"/>
      <c r="B46" s="98" t="s">
        <v>667</v>
      </c>
      <c r="C46" s="102"/>
    </row>
    <row r="47" customFormat="false" ht="12.75" hidden="false" customHeight="false" outlineLevel="0" collapsed="false">
      <c r="A47" s="102" t="s">
        <v>687</v>
      </c>
      <c r="B47" s="92" t="s">
        <v>688</v>
      </c>
      <c r="C47" s="102" t="s">
        <v>556</v>
      </c>
    </row>
    <row r="48" customFormat="false" ht="12.75" hidden="false" customHeight="false" outlineLevel="0" collapsed="false">
      <c r="A48" s="102"/>
      <c r="B48" s="95" t="s">
        <v>664</v>
      </c>
      <c r="C48" s="102"/>
    </row>
    <row r="49" customFormat="false" ht="12.75" hidden="false" customHeight="false" outlineLevel="0" collapsed="false">
      <c r="A49" s="102" t="s">
        <v>689</v>
      </c>
      <c r="B49" s="92" t="s">
        <v>688</v>
      </c>
      <c r="C49" s="102" t="s">
        <v>556</v>
      </c>
    </row>
    <row r="50" customFormat="false" ht="12.75" hidden="false" customHeight="false" outlineLevel="0" collapsed="false">
      <c r="A50" s="102"/>
      <c r="B50" s="95" t="s">
        <v>666</v>
      </c>
      <c r="C50" s="102"/>
    </row>
    <row r="51" customFormat="false" ht="12.75" hidden="false" customHeight="false" outlineLevel="0" collapsed="false">
      <c r="A51" s="102"/>
      <c r="B51" s="98" t="s">
        <v>667</v>
      </c>
      <c r="C51" s="102"/>
    </row>
    <row r="52" customFormat="false" ht="12.75" hidden="false" customHeight="false" outlineLevel="0" collapsed="false">
      <c r="A52" s="102" t="s">
        <v>690</v>
      </c>
      <c r="B52" s="92" t="s">
        <v>691</v>
      </c>
      <c r="C52" s="102" t="s">
        <v>556</v>
      </c>
    </row>
    <row r="53" customFormat="false" ht="12.75" hidden="false" customHeight="false" outlineLevel="0" collapsed="false">
      <c r="A53" s="102"/>
      <c r="B53" s="95" t="s">
        <v>664</v>
      </c>
      <c r="C53" s="102"/>
    </row>
    <row r="54" customFormat="false" ht="12.75" hidden="false" customHeight="false" outlineLevel="0" collapsed="false">
      <c r="A54" s="102" t="s">
        <v>692</v>
      </c>
      <c r="B54" s="92" t="s">
        <v>691</v>
      </c>
      <c r="C54" s="102" t="s">
        <v>556</v>
      </c>
    </row>
    <row r="55" customFormat="false" ht="12.75" hidden="false" customHeight="false" outlineLevel="0" collapsed="false">
      <c r="A55" s="102"/>
      <c r="B55" s="95" t="s">
        <v>666</v>
      </c>
      <c r="C55" s="102"/>
    </row>
    <row r="56" customFormat="false" ht="12.75" hidden="false" customHeight="false" outlineLevel="0" collapsed="false">
      <c r="A56" s="102"/>
      <c r="B56" s="98" t="s">
        <v>667</v>
      </c>
      <c r="C56" s="102"/>
    </row>
    <row r="57" customFormat="false" ht="12.75" hidden="false" customHeight="false" outlineLevel="0" collapsed="false">
      <c r="A57" s="103" t="s">
        <v>693</v>
      </c>
      <c r="B57" s="92" t="s">
        <v>694</v>
      </c>
      <c r="C57" s="93" t="s">
        <v>556</v>
      </c>
    </row>
    <row r="58" customFormat="false" ht="12.75" hidden="false" customHeight="false" outlineLevel="0" collapsed="false">
      <c r="A58" s="102" t="s">
        <v>695</v>
      </c>
      <c r="B58" s="92" t="s">
        <v>696</v>
      </c>
      <c r="C58" s="102" t="s">
        <v>556</v>
      </c>
    </row>
    <row r="59" customFormat="false" ht="12.75" hidden="false" customHeight="false" outlineLevel="0" collapsed="false">
      <c r="A59" s="102"/>
      <c r="B59" s="98" t="s">
        <v>610</v>
      </c>
      <c r="C59" s="102"/>
    </row>
    <row r="60" customFormat="false" ht="12.75" hidden="false" customHeight="false" outlineLevel="0" collapsed="false">
      <c r="A60" s="102" t="s">
        <v>697</v>
      </c>
      <c r="B60" s="89" t="s">
        <v>698</v>
      </c>
      <c r="C60" s="89" t="s">
        <v>699</v>
      </c>
    </row>
    <row r="61" customFormat="false" ht="12.75" hidden="false" customHeight="false" outlineLevel="0" collapsed="false">
      <c r="A61" s="102" t="s">
        <v>700</v>
      </c>
      <c r="B61" s="89" t="s">
        <v>701</v>
      </c>
      <c r="C61" s="89" t="s">
        <v>556</v>
      </c>
    </row>
    <row r="62" customFormat="false" ht="12.75" hidden="false" customHeight="false" outlineLevel="0" collapsed="false">
      <c r="A62" s="102" t="s">
        <v>702</v>
      </c>
      <c r="B62" s="89" t="s">
        <v>703</v>
      </c>
      <c r="C62" s="102" t="s">
        <v>556</v>
      </c>
    </row>
    <row r="63" customFormat="false" ht="12.75" hidden="false" customHeight="false" outlineLevel="0" collapsed="false">
      <c r="A63" s="102"/>
      <c r="B63" s="89" t="s">
        <v>704</v>
      </c>
      <c r="C63" s="102"/>
    </row>
    <row r="64" s="106" customFormat="true" ht="12.75" hidden="false" customHeight="false" outlineLevel="0" collapsed="false">
      <c r="A64" s="102" t="s">
        <v>705</v>
      </c>
      <c r="B64" s="89" t="s">
        <v>706</v>
      </c>
      <c r="C64" s="89" t="s">
        <v>556</v>
      </c>
      <c r="D64" s="105"/>
      <c r="E64" s="100"/>
      <c r="F64" s="105"/>
      <c r="G64" s="100"/>
      <c r="H64" s="105"/>
      <c r="I64" s="100"/>
      <c r="J64" s="105"/>
      <c r="K64" s="100"/>
      <c r="L64" s="105"/>
      <c r="M64" s="100"/>
      <c r="N64" s="105"/>
      <c r="O64" s="100"/>
      <c r="P64" s="105"/>
      <c r="Q64" s="100"/>
      <c r="R64" s="105"/>
      <c r="S64" s="100"/>
      <c r="T64" s="105"/>
      <c r="U64" s="100"/>
      <c r="V64" s="105"/>
      <c r="W64" s="100"/>
      <c r="X64" s="105"/>
      <c r="Y64" s="100"/>
      <c r="Z64" s="105"/>
      <c r="AA64" s="100"/>
      <c r="AB64" s="105"/>
      <c r="AC64" s="100"/>
      <c r="AD64" s="105"/>
      <c r="AE64" s="100"/>
      <c r="AF64" s="105"/>
      <c r="AG64" s="100"/>
      <c r="AH64" s="105"/>
      <c r="AI64" s="100"/>
      <c r="AJ64" s="105"/>
      <c r="AK64" s="100"/>
      <c r="AL64" s="105"/>
      <c r="AM64" s="100"/>
      <c r="AN64" s="105"/>
      <c r="AO64" s="100"/>
      <c r="AP64" s="105"/>
      <c r="AQ64" s="100"/>
      <c r="AR64" s="105"/>
      <c r="AS64" s="100"/>
      <c r="AT64" s="105"/>
      <c r="AU64" s="100"/>
      <c r="AV64" s="105"/>
      <c r="AW64" s="100"/>
      <c r="AX64" s="105"/>
      <c r="AY64" s="100"/>
      <c r="AZ64" s="105"/>
      <c r="BA64" s="100"/>
      <c r="BB64" s="105"/>
      <c r="BC64" s="100"/>
      <c r="BD64" s="105"/>
      <c r="BE64" s="100"/>
      <c r="BF64" s="105"/>
      <c r="BG64" s="100"/>
      <c r="BH64" s="105"/>
      <c r="BI64" s="100"/>
      <c r="BJ64" s="105"/>
      <c r="BK64" s="100"/>
      <c r="BL64" s="105"/>
      <c r="BM64" s="100"/>
      <c r="BN64" s="105"/>
      <c r="BO64" s="100"/>
      <c r="BP64" s="105"/>
      <c r="BQ64" s="100"/>
      <c r="BR64" s="105"/>
      <c r="BS64" s="100"/>
      <c r="BT64" s="105"/>
      <c r="BU64" s="100"/>
      <c r="BV64" s="105"/>
      <c r="BW64" s="100"/>
      <c r="BX64" s="105"/>
      <c r="BY64" s="100"/>
      <c r="BZ64" s="105"/>
      <c r="CA64" s="100"/>
      <c r="CB64" s="105"/>
      <c r="CC64" s="100"/>
      <c r="CD64" s="105"/>
      <c r="CE64" s="100"/>
      <c r="CF64" s="105"/>
      <c r="CG64" s="100"/>
      <c r="CH64" s="105"/>
      <c r="CI64" s="100"/>
      <c r="CJ64" s="105"/>
      <c r="CK64" s="100"/>
      <c r="CL64" s="105"/>
      <c r="CM64" s="100"/>
      <c r="CN64" s="105"/>
      <c r="CO64" s="100"/>
      <c r="CP64" s="105"/>
      <c r="CQ64" s="100"/>
      <c r="CR64" s="105"/>
      <c r="CS64" s="100"/>
      <c r="CT64" s="105"/>
      <c r="CU64" s="100"/>
      <c r="CV64" s="105"/>
      <c r="CW64" s="100"/>
      <c r="CX64" s="105"/>
      <c r="CY64" s="100"/>
      <c r="CZ64" s="105"/>
      <c r="DA64" s="100"/>
      <c r="DB64" s="105"/>
      <c r="DC64" s="100"/>
      <c r="DD64" s="105"/>
      <c r="DE64" s="100"/>
      <c r="DF64" s="105"/>
      <c r="DG64" s="100"/>
      <c r="DH64" s="105"/>
      <c r="DI64" s="100"/>
      <c r="DJ64" s="105"/>
      <c r="DK64" s="100"/>
      <c r="DL64" s="105"/>
      <c r="DM64" s="100"/>
      <c r="DN64" s="105"/>
      <c r="DO64" s="100"/>
      <c r="DP64" s="105"/>
      <c r="DQ64" s="100"/>
      <c r="DR64" s="105"/>
      <c r="DS64" s="100"/>
      <c r="DT64" s="105"/>
      <c r="DU64" s="100"/>
      <c r="DV64" s="105"/>
      <c r="DW64" s="100"/>
      <c r="DX64" s="105"/>
      <c r="DY64" s="100"/>
      <c r="DZ64" s="105"/>
      <c r="EA64" s="100"/>
      <c r="EB64" s="105"/>
      <c r="EC64" s="100"/>
      <c r="ED64" s="105"/>
      <c r="EE64" s="100"/>
      <c r="EF64" s="105"/>
      <c r="EG64" s="100"/>
      <c r="EH64" s="105"/>
      <c r="EI64" s="100"/>
      <c r="EJ64" s="105"/>
      <c r="EK64" s="100"/>
      <c r="EL64" s="105"/>
      <c r="EM64" s="100"/>
      <c r="EN64" s="105"/>
      <c r="EO64" s="100"/>
      <c r="EP64" s="105"/>
      <c r="EQ64" s="100"/>
      <c r="ER64" s="105"/>
      <c r="ES64" s="100"/>
      <c r="ET64" s="105"/>
      <c r="EU64" s="100"/>
      <c r="EV64" s="105"/>
      <c r="EW64" s="100"/>
      <c r="EX64" s="105"/>
      <c r="EY64" s="100"/>
      <c r="EZ64" s="105"/>
      <c r="FA64" s="100"/>
      <c r="FB64" s="105"/>
      <c r="FC64" s="100"/>
      <c r="FD64" s="105"/>
      <c r="FE64" s="100"/>
      <c r="FF64" s="105"/>
      <c r="FG64" s="100"/>
      <c r="FH64" s="105"/>
      <c r="FI64" s="100"/>
      <c r="FJ64" s="105"/>
      <c r="FK64" s="100"/>
      <c r="FL64" s="105"/>
      <c r="FM64" s="100"/>
      <c r="FN64" s="105"/>
      <c r="FO64" s="100"/>
      <c r="FP64" s="105"/>
      <c r="FQ64" s="100"/>
      <c r="FR64" s="105"/>
      <c r="FS64" s="100"/>
      <c r="FT64" s="105"/>
      <c r="FU64" s="100"/>
      <c r="FV64" s="105"/>
      <c r="FW64" s="100"/>
      <c r="FX64" s="105"/>
      <c r="FY64" s="100"/>
      <c r="FZ64" s="105"/>
      <c r="GA64" s="100"/>
      <c r="GB64" s="105"/>
      <c r="GC64" s="100"/>
      <c r="GD64" s="105"/>
      <c r="GE64" s="100"/>
      <c r="GF64" s="105"/>
      <c r="GG64" s="100"/>
      <c r="GH64" s="105"/>
      <c r="GI64" s="100"/>
      <c r="GJ64" s="105"/>
      <c r="GK64" s="100"/>
      <c r="GL64" s="105"/>
      <c r="GM64" s="100"/>
      <c r="GN64" s="105"/>
      <c r="GO64" s="100"/>
      <c r="GP64" s="105"/>
      <c r="GQ64" s="100"/>
      <c r="GR64" s="105"/>
      <c r="GS64" s="100"/>
      <c r="GT64" s="105"/>
      <c r="GU64" s="100"/>
      <c r="GV64" s="105"/>
      <c r="GW64" s="100"/>
      <c r="GX64" s="105"/>
      <c r="GY64" s="100"/>
      <c r="GZ64" s="105"/>
      <c r="HA64" s="100"/>
      <c r="HB64" s="105"/>
      <c r="HC64" s="100"/>
      <c r="HD64" s="105"/>
      <c r="HE64" s="100"/>
      <c r="HF64" s="105"/>
      <c r="HG64" s="100"/>
      <c r="HH64" s="105"/>
      <c r="HI64" s="100"/>
      <c r="HJ64" s="105"/>
      <c r="HK64" s="100"/>
      <c r="HL64" s="105"/>
      <c r="HM64" s="100"/>
      <c r="HN64" s="105"/>
      <c r="HO64" s="100"/>
      <c r="HP64" s="105"/>
      <c r="HQ64" s="100"/>
      <c r="HR64" s="105"/>
      <c r="HS64" s="100"/>
      <c r="HT64" s="105"/>
      <c r="HU64" s="100"/>
      <c r="HV64" s="105"/>
      <c r="HW64" s="100"/>
      <c r="HX64" s="105"/>
      <c r="HY64" s="100"/>
      <c r="HZ64" s="105"/>
      <c r="IA64" s="100"/>
      <c r="IB64" s="105"/>
      <c r="IC64" s="100"/>
      <c r="ID64" s="105"/>
      <c r="IE64" s="100"/>
      <c r="IF64" s="105"/>
      <c r="IG64" s="100"/>
      <c r="IH64" s="105"/>
      <c r="II64" s="100"/>
      <c r="IJ64" s="105"/>
      <c r="IK64" s="100"/>
    </row>
    <row r="65" customFormat="false" ht="12.75" hidden="false" customHeight="false" outlineLevel="0" collapsed="false">
      <c r="A65" s="88" t="s">
        <v>707</v>
      </c>
      <c r="B65" s="89" t="s">
        <v>545</v>
      </c>
      <c r="C65" s="90" t="s">
        <v>548</v>
      </c>
    </row>
    <row r="66" customFormat="false" ht="12.75" hidden="false" customHeight="false" outlineLevel="0" collapsed="false">
      <c r="A66" s="88" t="s">
        <v>708</v>
      </c>
      <c r="B66" s="89" t="s">
        <v>550</v>
      </c>
      <c r="C66" s="90" t="s">
        <v>548</v>
      </c>
    </row>
    <row r="67" customFormat="false" ht="12.75" hidden="false" customHeight="false" outlineLevel="0" collapsed="false">
      <c r="A67" s="102" t="s">
        <v>709</v>
      </c>
      <c r="B67" s="107" t="s">
        <v>653</v>
      </c>
      <c r="C67" s="102" t="s">
        <v>574</v>
      </c>
    </row>
    <row r="68" customFormat="false" ht="12.75" hidden="false" customHeight="false" outlineLevel="0" collapsed="false">
      <c r="A68" s="102"/>
      <c r="B68" s="108" t="s">
        <v>599</v>
      </c>
      <c r="C68" s="102"/>
    </row>
    <row r="69" customFormat="false" ht="12.75" hidden="false" customHeight="false" outlineLevel="0" collapsed="false">
      <c r="A69" s="104" t="s">
        <v>710</v>
      </c>
      <c r="B69" s="107" t="s">
        <v>653</v>
      </c>
      <c r="C69" s="102" t="s">
        <v>574</v>
      </c>
    </row>
    <row r="70" customFormat="false" ht="12.75" hidden="false" customHeight="false" outlineLevel="0" collapsed="false">
      <c r="A70" s="104"/>
      <c r="B70" s="109" t="s">
        <v>609</v>
      </c>
      <c r="C70" s="102"/>
    </row>
    <row r="71" customFormat="false" ht="12.75" hidden="false" customHeight="false" outlineLevel="0" collapsed="false">
      <c r="A71" s="104"/>
      <c r="B71" s="108" t="s">
        <v>610</v>
      </c>
      <c r="C71" s="102"/>
    </row>
    <row r="72" customFormat="false" ht="12.75" hidden="false" customHeight="false" outlineLevel="0" collapsed="false">
      <c r="A72" s="102" t="s">
        <v>711</v>
      </c>
      <c r="B72" s="107" t="s">
        <v>656</v>
      </c>
      <c r="C72" s="102" t="s">
        <v>574</v>
      </c>
    </row>
    <row r="73" customFormat="false" ht="12.75" hidden="false" customHeight="false" outlineLevel="0" collapsed="false">
      <c r="A73" s="102"/>
      <c r="B73" s="108" t="s">
        <v>599</v>
      </c>
      <c r="C73" s="102"/>
    </row>
    <row r="74" customFormat="false" ht="12.75" hidden="false" customHeight="false" outlineLevel="0" collapsed="false">
      <c r="A74" s="104" t="s">
        <v>712</v>
      </c>
      <c r="B74" s="107" t="s">
        <v>656</v>
      </c>
      <c r="C74" s="102" t="s">
        <v>574</v>
      </c>
    </row>
    <row r="75" customFormat="false" ht="12.75" hidden="false" customHeight="false" outlineLevel="0" collapsed="false">
      <c r="A75" s="104"/>
      <c r="B75" s="109" t="s">
        <v>609</v>
      </c>
      <c r="C75" s="102"/>
    </row>
    <row r="76" customFormat="false" ht="12.75" hidden="false" customHeight="false" outlineLevel="0" collapsed="false">
      <c r="A76" s="104"/>
      <c r="B76" s="108" t="s">
        <v>610</v>
      </c>
      <c r="C76" s="102"/>
    </row>
    <row r="77" customFormat="false" ht="12.75" hidden="false" customHeight="false" outlineLevel="0" collapsed="false">
      <c r="A77" s="102" t="s">
        <v>713</v>
      </c>
      <c r="B77" s="107" t="s">
        <v>659</v>
      </c>
      <c r="C77" s="102" t="s">
        <v>574</v>
      </c>
    </row>
    <row r="78" customFormat="false" ht="12.75" hidden="false" customHeight="false" outlineLevel="0" collapsed="false">
      <c r="A78" s="102"/>
      <c r="B78" s="108" t="s">
        <v>599</v>
      </c>
      <c r="C78" s="102"/>
    </row>
    <row r="79" customFormat="false" ht="12.75" hidden="false" customHeight="false" outlineLevel="0" collapsed="false">
      <c r="A79" s="104" t="s">
        <v>714</v>
      </c>
      <c r="B79" s="107" t="s">
        <v>659</v>
      </c>
      <c r="C79" s="102" t="s">
        <v>574</v>
      </c>
    </row>
    <row r="80" customFormat="false" ht="12.75" hidden="false" customHeight="false" outlineLevel="0" collapsed="false">
      <c r="A80" s="104"/>
      <c r="B80" s="109" t="s">
        <v>609</v>
      </c>
      <c r="C80" s="102"/>
    </row>
    <row r="81" customFormat="false" ht="12.75" hidden="false" customHeight="false" outlineLevel="0" collapsed="false">
      <c r="A81" s="104"/>
      <c r="B81" s="108" t="s">
        <v>610</v>
      </c>
      <c r="C81" s="102"/>
    </row>
    <row r="82" customFormat="false" ht="12.75" hidden="false" customHeight="false" outlineLevel="0" collapsed="false">
      <c r="A82" s="102" t="s">
        <v>715</v>
      </c>
      <c r="B82" s="92" t="s">
        <v>662</v>
      </c>
      <c r="C82" s="102" t="s">
        <v>602</v>
      </c>
    </row>
    <row r="83" customFormat="false" ht="12.75" hidden="false" customHeight="false" outlineLevel="0" collapsed="false">
      <c r="A83" s="102"/>
      <c r="B83" s="98" t="s">
        <v>664</v>
      </c>
      <c r="C83" s="102"/>
    </row>
    <row r="84" customFormat="false" ht="12.75" hidden="false" customHeight="false" outlineLevel="0" collapsed="false">
      <c r="A84" s="104" t="s">
        <v>716</v>
      </c>
      <c r="B84" s="92" t="s">
        <v>662</v>
      </c>
      <c r="C84" s="102" t="s">
        <v>602</v>
      </c>
    </row>
    <row r="85" customFormat="false" ht="12.75" hidden="false" customHeight="false" outlineLevel="0" collapsed="false">
      <c r="A85" s="104"/>
      <c r="B85" s="95" t="s">
        <v>666</v>
      </c>
      <c r="C85" s="102"/>
    </row>
    <row r="86" customFormat="false" ht="12.75" hidden="false" customHeight="false" outlineLevel="0" collapsed="false">
      <c r="A86" s="104"/>
      <c r="B86" s="98" t="s">
        <v>667</v>
      </c>
      <c r="C86" s="102"/>
    </row>
    <row r="87" customFormat="false" ht="12.75" hidden="false" customHeight="false" outlineLevel="0" collapsed="false">
      <c r="A87" s="88" t="s">
        <v>717</v>
      </c>
      <c r="B87" s="92" t="s">
        <v>669</v>
      </c>
      <c r="C87" s="93" t="s">
        <v>718</v>
      </c>
    </row>
    <row r="88" customFormat="false" ht="12.75" hidden="false" customHeight="false" outlineLevel="0" collapsed="false">
      <c r="A88" s="102" t="s">
        <v>719</v>
      </c>
      <c r="B88" s="92" t="s">
        <v>671</v>
      </c>
      <c r="C88" s="102" t="s">
        <v>574</v>
      </c>
    </row>
    <row r="89" customFormat="false" ht="12.75" hidden="false" customHeight="false" outlineLevel="0" collapsed="false">
      <c r="A89" s="102"/>
      <c r="B89" s="98" t="s">
        <v>610</v>
      </c>
      <c r="C89" s="102"/>
    </row>
    <row r="90" customFormat="false" ht="12.75" hidden="false" customHeight="false" outlineLevel="0" collapsed="false">
      <c r="A90" s="88" t="s">
        <v>720</v>
      </c>
      <c r="B90" s="92" t="s">
        <v>673</v>
      </c>
      <c r="C90" s="90" t="s">
        <v>574</v>
      </c>
    </row>
    <row r="91" customFormat="false" ht="12.75" hidden="false" customHeight="false" outlineLevel="0" collapsed="false">
      <c r="A91" s="102" t="s">
        <v>721</v>
      </c>
      <c r="B91" s="92" t="s">
        <v>675</v>
      </c>
      <c r="C91" s="102" t="s">
        <v>574</v>
      </c>
    </row>
    <row r="92" customFormat="false" ht="12.75" hidden="false" customHeight="false" outlineLevel="0" collapsed="false">
      <c r="A92" s="102"/>
      <c r="B92" s="98" t="s">
        <v>610</v>
      </c>
      <c r="C92" s="102"/>
    </row>
    <row r="93" customFormat="false" ht="12.75" hidden="false" customHeight="false" outlineLevel="0" collapsed="false">
      <c r="A93" s="102" t="s">
        <v>722</v>
      </c>
      <c r="B93" s="92" t="s">
        <v>677</v>
      </c>
      <c r="C93" s="102" t="s">
        <v>574</v>
      </c>
    </row>
    <row r="94" customFormat="false" ht="12.75" hidden="false" customHeight="false" outlineLevel="0" collapsed="false">
      <c r="A94" s="102"/>
      <c r="B94" s="98" t="s">
        <v>678</v>
      </c>
      <c r="C94" s="102"/>
    </row>
    <row r="95" customFormat="false" ht="12.75" hidden="false" customHeight="false" outlineLevel="0" collapsed="false">
      <c r="A95" s="102" t="s">
        <v>723</v>
      </c>
      <c r="B95" s="92" t="s">
        <v>677</v>
      </c>
      <c r="C95" s="102" t="s">
        <v>574</v>
      </c>
    </row>
    <row r="96" customFormat="false" ht="12.75" hidden="false" customHeight="false" outlineLevel="0" collapsed="false">
      <c r="A96" s="102"/>
      <c r="B96" s="95" t="s">
        <v>680</v>
      </c>
      <c r="C96" s="102"/>
    </row>
    <row r="97" customFormat="false" ht="12.75" hidden="false" customHeight="false" outlineLevel="0" collapsed="false">
      <c r="A97" s="102"/>
      <c r="B97" s="98" t="s">
        <v>610</v>
      </c>
      <c r="C97" s="102"/>
    </row>
    <row r="98" customFormat="false" ht="12.75" hidden="false" customHeight="false" outlineLevel="0" collapsed="false">
      <c r="A98" s="102" t="s">
        <v>724</v>
      </c>
      <c r="B98" s="92" t="s">
        <v>682</v>
      </c>
      <c r="C98" s="102" t="s">
        <v>577</v>
      </c>
    </row>
    <row r="99" customFormat="false" ht="12.75" hidden="false" customHeight="false" outlineLevel="0" collapsed="false">
      <c r="A99" s="102"/>
      <c r="B99" s="98" t="s">
        <v>678</v>
      </c>
      <c r="C99" s="102"/>
    </row>
    <row r="100" customFormat="false" ht="12.75" hidden="false" customHeight="false" outlineLevel="0" collapsed="false">
      <c r="A100" s="102" t="s">
        <v>725</v>
      </c>
      <c r="B100" s="92" t="s">
        <v>682</v>
      </c>
      <c r="C100" s="102" t="s">
        <v>577</v>
      </c>
    </row>
    <row r="101" customFormat="false" ht="12.75" hidden="false" customHeight="false" outlineLevel="0" collapsed="false">
      <c r="A101" s="102"/>
      <c r="B101" s="95" t="s">
        <v>680</v>
      </c>
      <c r="C101" s="102"/>
    </row>
    <row r="102" customFormat="false" ht="12.75" hidden="false" customHeight="false" outlineLevel="0" collapsed="false">
      <c r="A102" s="102"/>
      <c r="B102" s="98" t="s">
        <v>610</v>
      </c>
      <c r="C102" s="102"/>
    </row>
    <row r="103" customFormat="false" ht="12.75" hidden="false" customHeight="false" outlineLevel="0" collapsed="false">
      <c r="A103" s="102" t="s">
        <v>726</v>
      </c>
      <c r="B103" s="92" t="s">
        <v>685</v>
      </c>
      <c r="C103" s="102" t="s">
        <v>574</v>
      </c>
    </row>
    <row r="104" customFormat="false" ht="12.75" hidden="false" customHeight="false" outlineLevel="0" collapsed="false">
      <c r="A104" s="102"/>
      <c r="B104" s="95" t="s">
        <v>664</v>
      </c>
      <c r="C104" s="102"/>
    </row>
    <row r="105" customFormat="false" ht="12.75" hidden="false" customHeight="false" outlineLevel="0" collapsed="false">
      <c r="A105" s="102" t="s">
        <v>727</v>
      </c>
      <c r="B105" s="92" t="s">
        <v>685</v>
      </c>
      <c r="C105" s="102" t="s">
        <v>574</v>
      </c>
    </row>
    <row r="106" customFormat="false" ht="12.75" hidden="false" customHeight="false" outlineLevel="0" collapsed="false">
      <c r="A106" s="102"/>
      <c r="B106" s="95" t="s">
        <v>666</v>
      </c>
      <c r="C106" s="102"/>
    </row>
    <row r="107" customFormat="false" ht="12.75" hidden="false" customHeight="false" outlineLevel="0" collapsed="false">
      <c r="A107" s="102"/>
      <c r="B107" s="98" t="s">
        <v>667</v>
      </c>
      <c r="C107" s="102"/>
    </row>
    <row r="108" customFormat="false" ht="12.75" hidden="false" customHeight="false" outlineLevel="0" collapsed="false">
      <c r="A108" s="102" t="s">
        <v>728</v>
      </c>
      <c r="B108" s="92" t="s">
        <v>688</v>
      </c>
      <c r="C108" s="102" t="s">
        <v>574</v>
      </c>
    </row>
    <row r="109" customFormat="false" ht="12.75" hidden="false" customHeight="false" outlineLevel="0" collapsed="false">
      <c r="A109" s="102"/>
      <c r="B109" s="95" t="s">
        <v>664</v>
      </c>
      <c r="C109" s="102"/>
    </row>
    <row r="110" customFormat="false" ht="12.75" hidden="false" customHeight="false" outlineLevel="0" collapsed="false">
      <c r="A110" s="102" t="s">
        <v>729</v>
      </c>
      <c r="B110" s="92" t="s">
        <v>688</v>
      </c>
      <c r="C110" s="102" t="s">
        <v>574</v>
      </c>
    </row>
    <row r="111" customFormat="false" ht="12.75" hidden="false" customHeight="false" outlineLevel="0" collapsed="false">
      <c r="A111" s="102"/>
      <c r="B111" s="95" t="s">
        <v>666</v>
      </c>
      <c r="C111" s="102"/>
    </row>
    <row r="112" customFormat="false" ht="12.75" hidden="false" customHeight="false" outlineLevel="0" collapsed="false">
      <c r="A112" s="102"/>
      <c r="B112" s="98" t="s">
        <v>667</v>
      </c>
      <c r="C112" s="102"/>
    </row>
    <row r="113" customFormat="false" ht="12.75" hidden="false" customHeight="false" outlineLevel="0" collapsed="false">
      <c r="A113" s="102" t="s">
        <v>730</v>
      </c>
      <c r="B113" s="92" t="s">
        <v>691</v>
      </c>
      <c r="C113" s="102" t="s">
        <v>574</v>
      </c>
    </row>
    <row r="114" customFormat="false" ht="12.75" hidden="false" customHeight="false" outlineLevel="0" collapsed="false">
      <c r="A114" s="102"/>
      <c r="B114" s="95" t="s">
        <v>664</v>
      </c>
      <c r="C114" s="102"/>
    </row>
    <row r="115" customFormat="false" ht="12.75" hidden="false" customHeight="false" outlineLevel="0" collapsed="false">
      <c r="A115" s="102" t="s">
        <v>731</v>
      </c>
      <c r="B115" s="92" t="s">
        <v>691</v>
      </c>
      <c r="C115" s="102" t="s">
        <v>574</v>
      </c>
    </row>
    <row r="116" customFormat="false" ht="12.75" hidden="false" customHeight="false" outlineLevel="0" collapsed="false">
      <c r="A116" s="102"/>
      <c r="B116" s="95" t="s">
        <v>666</v>
      </c>
      <c r="C116" s="102"/>
    </row>
    <row r="117" customFormat="false" ht="12.75" hidden="false" customHeight="false" outlineLevel="0" collapsed="false">
      <c r="A117" s="102"/>
      <c r="B117" s="98" t="s">
        <v>667</v>
      </c>
      <c r="C117" s="102"/>
    </row>
    <row r="118" customFormat="false" ht="12.75" hidden="false" customHeight="false" outlineLevel="0" collapsed="false">
      <c r="A118" s="103" t="s">
        <v>732</v>
      </c>
      <c r="B118" s="92" t="s">
        <v>694</v>
      </c>
      <c r="C118" s="90" t="s">
        <v>574</v>
      </c>
    </row>
    <row r="119" customFormat="false" ht="12.75" hidden="false" customHeight="false" outlineLevel="0" collapsed="false">
      <c r="A119" s="102" t="s">
        <v>733</v>
      </c>
      <c r="B119" s="92" t="s">
        <v>696</v>
      </c>
      <c r="C119" s="102" t="s">
        <v>574</v>
      </c>
    </row>
    <row r="120" customFormat="false" ht="12.75" hidden="false" customHeight="false" outlineLevel="0" collapsed="false">
      <c r="A120" s="102"/>
      <c r="B120" s="98" t="s">
        <v>610</v>
      </c>
      <c r="C120" s="102"/>
    </row>
    <row r="121" customFormat="false" ht="12.75" hidden="false" customHeight="false" outlineLevel="0" collapsed="false">
      <c r="A121" s="110" t="s">
        <v>734</v>
      </c>
      <c r="B121" s="107" t="s">
        <v>698</v>
      </c>
      <c r="C121" s="102" t="s">
        <v>574</v>
      </c>
    </row>
    <row r="122" s="106" customFormat="true" ht="12.75" hidden="false" customHeight="false" outlineLevel="0" collapsed="false">
      <c r="A122" s="111"/>
      <c r="B122" s="108"/>
      <c r="C122" s="102"/>
    </row>
    <row r="123" customFormat="false" ht="12.75" hidden="false" customHeight="false" outlineLevel="0" collapsed="false">
      <c r="A123" s="112" t="s">
        <v>735</v>
      </c>
      <c r="B123" s="113" t="s">
        <v>701</v>
      </c>
      <c r="C123" s="90" t="s">
        <v>574</v>
      </c>
    </row>
    <row r="124" customFormat="false" ht="12.75" hidden="false" customHeight="true" outlineLevel="0" collapsed="false">
      <c r="A124" s="112" t="s">
        <v>736</v>
      </c>
      <c r="B124" s="107" t="s">
        <v>703</v>
      </c>
      <c r="C124" s="102" t="s">
        <v>574</v>
      </c>
    </row>
    <row r="125" customFormat="false" ht="12.75" hidden="false" customHeight="false" outlineLevel="0" collapsed="false">
      <c r="A125" s="112"/>
      <c r="B125" s="108" t="s">
        <v>704</v>
      </c>
      <c r="C125" s="102"/>
    </row>
    <row r="126" customFormat="false" ht="12.75" hidden="false" customHeight="true" outlineLevel="0" collapsed="false">
      <c r="A126" s="110" t="s">
        <v>737</v>
      </c>
      <c r="B126" s="107" t="s">
        <v>706</v>
      </c>
      <c r="C126" s="102" t="s">
        <v>574</v>
      </c>
    </row>
    <row r="127" s="106" customFormat="true" ht="12.75" hidden="false" customHeight="false" outlineLevel="0" collapsed="false">
      <c r="A127" s="111"/>
      <c r="B127" s="108"/>
      <c r="C127" s="102"/>
    </row>
    <row r="128" customFormat="false" ht="12.75" hidden="false" customHeight="true" outlineLevel="0" collapsed="false">
      <c r="A128" s="110" t="s">
        <v>738</v>
      </c>
      <c r="B128" s="107" t="s">
        <v>739</v>
      </c>
      <c r="C128" s="102" t="s">
        <v>574</v>
      </c>
    </row>
    <row r="129" s="106" customFormat="true" ht="12.75" hidden="false" customHeight="false" outlineLevel="0" collapsed="false">
      <c r="A129" s="114"/>
      <c r="B129" s="108"/>
      <c r="C129" s="102"/>
    </row>
    <row r="130" customFormat="false" ht="12.75" hidden="false" customHeight="false" outlineLevel="0" collapsed="false">
      <c r="A130" s="88" t="s">
        <v>740</v>
      </c>
      <c r="B130" s="89" t="s">
        <v>741</v>
      </c>
      <c r="C130" s="90" t="s">
        <v>556</v>
      </c>
    </row>
    <row r="131" customFormat="false" ht="12.75" hidden="false" customHeight="false" outlineLevel="0" collapsed="false">
      <c r="A131" s="88" t="s">
        <v>742</v>
      </c>
      <c r="B131" s="89" t="s">
        <v>617</v>
      </c>
      <c r="C131" s="90" t="s">
        <v>618</v>
      </c>
    </row>
    <row r="132" customFormat="false" ht="12.75" hidden="false" customHeight="false" outlineLevel="0" collapsed="false">
      <c r="A132" s="88" t="s">
        <v>743</v>
      </c>
      <c r="B132" s="92" t="s">
        <v>744</v>
      </c>
      <c r="C132" s="93" t="s">
        <v>556</v>
      </c>
    </row>
    <row r="133" customFormat="false" ht="12.75" hidden="false" customHeight="false" outlineLevel="0" collapsed="false">
      <c r="A133" s="102" t="s">
        <v>745</v>
      </c>
      <c r="B133" s="92" t="s">
        <v>746</v>
      </c>
      <c r="C133" s="102" t="s">
        <v>556</v>
      </c>
    </row>
    <row r="134" customFormat="false" ht="12.75" hidden="false" customHeight="false" outlineLevel="0" collapsed="false">
      <c r="A134" s="102"/>
      <c r="B134" s="98" t="s">
        <v>610</v>
      </c>
      <c r="C134" s="102"/>
    </row>
    <row r="135" customFormat="false" ht="12.75" hidden="false" customHeight="false" outlineLevel="0" collapsed="false">
      <c r="A135" s="102" t="s">
        <v>747</v>
      </c>
      <c r="B135" s="92" t="s">
        <v>748</v>
      </c>
      <c r="C135" s="102" t="s">
        <v>556</v>
      </c>
    </row>
    <row r="136" customFormat="false" ht="12.75" hidden="false" customHeight="false" outlineLevel="0" collapsed="false">
      <c r="A136" s="102"/>
      <c r="B136" s="98" t="s">
        <v>678</v>
      </c>
      <c r="C136" s="102"/>
    </row>
    <row r="137" customFormat="false" ht="12.75" hidden="false" customHeight="false" outlineLevel="0" collapsed="false">
      <c r="A137" s="102" t="s">
        <v>749</v>
      </c>
      <c r="B137" s="92" t="s">
        <v>750</v>
      </c>
      <c r="C137" s="102" t="s">
        <v>556</v>
      </c>
    </row>
    <row r="138" customFormat="false" ht="12.75" hidden="false" customHeight="false" outlineLevel="0" collapsed="false">
      <c r="A138" s="102"/>
      <c r="B138" s="95" t="s">
        <v>680</v>
      </c>
      <c r="C138" s="102"/>
    </row>
    <row r="139" customFormat="false" ht="12.75" hidden="false" customHeight="false" outlineLevel="0" collapsed="false">
      <c r="A139" s="102"/>
      <c r="B139" s="98" t="s">
        <v>610</v>
      </c>
      <c r="C139" s="102"/>
    </row>
    <row r="140" customFormat="false" ht="12.75" hidden="false" customHeight="false" outlineLevel="0" collapsed="false">
      <c r="A140" s="102" t="s">
        <v>751</v>
      </c>
      <c r="B140" s="92" t="s">
        <v>752</v>
      </c>
      <c r="C140" s="102" t="s">
        <v>556</v>
      </c>
    </row>
    <row r="141" customFormat="false" ht="12.75" hidden="false" customHeight="false" outlineLevel="0" collapsed="false">
      <c r="A141" s="102"/>
      <c r="B141" s="98" t="s">
        <v>678</v>
      </c>
      <c r="C141" s="102"/>
    </row>
    <row r="142" customFormat="false" ht="12.75" hidden="false" customHeight="false" outlineLevel="0" collapsed="false">
      <c r="A142" s="102" t="s">
        <v>753</v>
      </c>
      <c r="B142" s="92" t="s">
        <v>754</v>
      </c>
      <c r="C142" s="102" t="s">
        <v>556</v>
      </c>
    </row>
    <row r="143" customFormat="false" ht="12.75" hidden="false" customHeight="false" outlineLevel="0" collapsed="false">
      <c r="A143" s="102"/>
      <c r="B143" s="95" t="s">
        <v>680</v>
      </c>
      <c r="C143" s="102"/>
    </row>
    <row r="144" customFormat="false" ht="12.75" hidden="false" customHeight="false" outlineLevel="0" collapsed="false">
      <c r="A144" s="102"/>
      <c r="B144" s="98" t="s">
        <v>610</v>
      </c>
      <c r="C144" s="102"/>
    </row>
    <row r="145" customFormat="false" ht="12.75" hidden="false" customHeight="false" outlineLevel="0" collapsed="false">
      <c r="A145" s="88" t="s">
        <v>755</v>
      </c>
      <c r="B145" s="89" t="s">
        <v>741</v>
      </c>
      <c r="C145" s="90" t="s">
        <v>574</v>
      </c>
    </row>
    <row r="146" customFormat="false" ht="12.75" hidden="false" customHeight="false" outlineLevel="0" collapsed="false">
      <c r="A146" s="88" t="s">
        <v>756</v>
      </c>
      <c r="B146" s="89" t="s">
        <v>617</v>
      </c>
      <c r="C146" s="90" t="s">
        <v>574</v>
      </c>
    </row>
    <row r="147" customFormat="false" ht="12.75" hidden="false" customHeight="false" outlineLevel="0" collapsed="false">
      <c r="A147" s="88" t="s">
        <v>757</v>
      </c>
      <c r="B147" s="92" t="s">
        <v>744</v>
      </c>
      <c r="C147" s="90" t="s">
        <v>574</v>
      </c>
    </row>
    <row r="148" customFormat="false" ht="12.75" hidden="false" customHeight="false" outlineLevel="0" collapsed="false">
      <c r="A148" s="102" t="s">
        <v>758</v>
      </c>
      <c r="B148" s="92" t="s">
        <v>759</v>
      </c>
      <c r="C148" s="102" t="s">
        <v>574</v>
      </c>
    </row>
    <row r="149" customFormat="false" ht="12.75" hidden="false" customHeight="false" outlineLevel="0" collapsed="false">
      <c r="A149" s="102"/>
      <c r="B149" s="98" t="s">
        <v>610</v>
      </c>
      <c r="C149" s="102"/>
    </row>
    <row r="150" customFormat="false" ht="12.75" hidden="false" customHeight="false" outlineLevel="0" collapsed="false">
      <c r="A150" s="102" t="s">
        <v>760</v>
      </c>
      <c r="B150" s="92" t="s">
        <v>748</v>
      </c>
      <c r="C150" s="102" t="s">
        <v>574</v>
      </c>
    </row>
    <row r="151" customFormat="false" ht="12.75" hidden="false" customHeight="false" outlineLevel="0" collapsed="false">
      <c r="A151" s="102"/>
      <c r="B151" s="98" t="s">
        <v>678</v>
      </c>
      <c r="C151" s="102"/>
    </row>
    <row r="152" customFormat="false" ht="12.75" hidden="false" customHeight="false" outlineLevel="0" collapsed="false">
      <c r="A152" s="102" t="s">
        <v>761</v>
      </c>
      <c r="B152" s="92" t="s">
        <v>750</v>
      </c>
      <c r="C152" s="102" t="s">
        <v>574</v>
      </c>
    </row>
    <row r="153" customFormat="false" ht="12.75" hidden="false" customHeight="false" outlineLevel="0" collapsed="false">
      <c r="A153" s="102"/>
      <c r="B153" s="95" t="s">
        <v>680</v>
      </c>
      <c r="C153" s="102"/>
    </row>
    <row r="154" customFormat="false" ht="12.75" hidden="false" customHeight="false" outlineLevel="0" collapsed="false">
      <c r="A154" s="102"/>
      <c r="B154" s="98" t="s">
        <v>610</v>
      </c>
      <c r="C154" s="102"/>
    </row>
    <row r="155" customFormat="false" ht="12.75" hidden="false" customHeight="false" outlineLevel="0" collapsed="false">
      <c r="A155" s="102" t="s">
        <v>762</v>
      </c>
      <c r="B155" s="92" t="s">
        <v>752</v>
      </c>
      <c r="C155" s="102" t="s">
        <v>574</v>
      </c>
    </row>
    <row r="156" customFormat="false" ht="12.75" hidden="false" customHeight="false" outlineLevel="0" collapsed="false">
      <c r="A156" s="102"/>
      <c r="B156" s="98" t="s">
        <v>678</v>
      </c>
      <c r="C156" s="102"/>
    </row>
    <row r="157" customFormat="false" ht="12.75" hidden="false" customHeight="false" outlineLevel="0" collapsed="false">
      <c r="A157" s="102" t="s">
        <v>763</v>
      </c>
      <c r="B157" s="92" t="s">
        <v>754</v>
      </c>
      <c r="C157" s="102" t="s">
        <v>574</v>
      </c>
    </row>
    <row r="158" customFormat="false" ht="12.75" hidden="false" customHeight="false" outlineLevel="0" collapsed="false">
      <c r="A158" s="102"/>
      <c r="B158" s="95" t="s">
        <v>680</v>
      </c>
      <c r="C158" s="102"/>
    </row>
    <row r="159" customFormat="false" ht="12.75" hidden="false" customHeight="false" outlineLevel="0" collapsed="false">
      <c r="A159" s="102"/>
      <c r="B159" s="98" t="s">
        <v>610</v>
      </c>
      <c r="C159" s="102"/>
    </row>
  </sheetData>
  <mergeCells count="112">
    <mergeCell ref="A1:C1"/>
    <mergeCell ref="A6:A7"/>
    <mergeCell ref="C6:C7"/>
    <mergeCell ref="A8:A10"/>
    <mergeCell ref="C8:C10"/>
    <mergeCell ref="A11:A12"/>
    <mergeCell ref="C11:C12"/>
    <mergeCell ref="A13:A15"/>
    <mergeCell ref="C13:C15"/>
    <mergeCell ref="A16:A17"/>
    <mergeCell ref="C16:C17"/>
    <mergeCell ref="A18:A20"/>
    <mergeCell ref="C18:C20"/>
    <mergeCell ref="A21:A22"/>
    <mergeCell ref="C21:C22"/>
    <mergeCell ref="A23:A25"/>
    <mergeCell ref="C23:C25"/>
    <mergeCell ref="A27:A28"/>
    <mergeCell ref="C27:C28"/>
    <mergeCell ref="A30:A31"/>
    <mergeCell ref="C30:C31"/>
    <mergeCell ref="A32:A33"/>
    <mergeCell ref="C32:C33"/>
    <mergeCell ref="A34:A36"/>
    <mergeCell ref="C34:C36"/>
    <mergeCell ref="A37:A38"/>
    <mergeCell ref="C37:C38"/>
    <mergeCell ref="A39:A41"/>
    <mergeCell ref="C39:C41"/>
    <mergeCell ref="A42:A43"/>
    <mergeCell ref="C42:C43"/>
    <mergeCell ref="A44:A46"/>
    <mergeCell ref="C44:C46"/>
    <mergeCell ref="A47:A48"/>
    <mergeCell ref="C47:C48"/>
    <mergeCell ref="A49:A51"/>
    <mergeCell ref="C49:C51"/>
    <mergeCell ref="A52:A53"/>
    <mergeCell ref="C52:C53"/>
    <mergeCell ref="A54:A56"/>
    <mergeCell ref="C54:C56"/>
    <mergeCell ref="A58:A59"/>
    <mergeCell ref="C58:C59"/>
    <mergeCell ref="A62:A63"/>
    <mergeCell ref="C62:C63"/>
    <mergeCell ref="A67:A68"/>
    <mergeCell ref="C67:C68"/>
    <mergeCell ref="A69:A71"/>
    <mergeCell ref="C69:C71"/>
    <mergeCell ref="A72:A73"/>
    <mergeCell ref="C72:C73"/>
    <mergeCell ref="A74:A76"/>
    <mergeCell ref="C74:C76"/>
    <mergeCell ref="A77:A78"/>
    <mergeCell ref="C77:C78"/>
    <mergeCell ref="A79:A81"/>
    <mergeCell ref="C79:C81"/>
    <mergeCell ref="A82:A83"/>
    <mergeCell ref="C82:C83"/>
    <mergeCell ref="A84:A86"/>
    <mergeCell ref="C84:C86"/>
    <mergeCell ref="A88:A89"/>
    <mergeCell ref="C88:C89"/>
    <mergeCell ref="A91:A92"/>
    <mergeCell ref="C91:C92"/>
    <mergeCell ref="A93:A94"/>
    <mergeCell ref="C93:C94"/>
    <mergeCell ref="A95:A97"/>
    <mergeCell ref="C95:C97"/>
    <mergeCell ref="A98:A99"/>
    <mergeCell ref="C98:C99"/>
    <mergeCell ref="A100:A102"/>
    <mergeCell ref="C100:C102"/>
    <mergeCell ref="A103:A104"/>
    <mergeCell ref="C103:C104"/>
    <mergeCell ref="A105:A107"/>
    <mergeCell ref="C105:C107"/>
    <mergeCell ref="A108:A109"/>
    <mergeCell ref="C108:C109"/>
    <mergeCell ref="A110:A112"/>
    <mergeCell ref="C110:C112"/>
    <mergeCell ref="A113:A114"/>
    <mergeCell ref="C113:C114"/>
    <mergeCell ref="A115:A117"/>
    <mergeCell ref="C115:C117"/>
    <mergeCell ref="A119:A120"/>
    <mergeCell ref="C119:C120"/>
    <mergeCell ref="C121:C122"/>
    <mergeCell ref="A124:A125"/>
    <mergeCell ref="C124:C125"/>
    <mergeCell ref="C126:C127"/>
    <mergeCell ref="C128:C129"/>
    <mergeCell ref="A133:A134"/>
    <mergeCell ref="C133:C134"/>
    <mergeCell ref="A135:A136"/>
    <mergeCell ref="C135:C136"/>
    <mergeCell ref="A137:A139"/>
    <mergeCell ref="C137:C139"/>
    <mergeCell ref="A140:A141"/>
    <mergeCell ref="C140:C141"/>
    <mergeCell ref="A142:A144"/>
    <mergeCell ref="C142:C144"/>
    <mergeCell ref="A148:A149"/>
    <mergeCell ref="C148:C149"/>
    <mergeCell ref="A150:A151"/>
    <mergeCell ref="C150:C151"/>
    <mergeCell ref="A152:A154"/>
    <mergeCell ref="C152:C154"/>
    <mergeCell ref="A155:A156"/>
    <mergeCell ref="C155:C156"/>
    <mergeCell ref="A157:A159"/>
    <mergeCell ref="C157:C159"/>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96"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7/2013&amp;R&amp;"MetaNormalLF-Roman,Regular"&amp;8&amp;P</oddFooter>
  </headerFooter>
  <rowBreaks count="2" manualBreakCount="2">
    <brk id="59" man="true" max="16383" min="0"/>
    <brk id="112" man="true" max="16383" min="0"/>
  </rowBreaks>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H1"/>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3" width="5.13"/>
    <col collapsed="false" customWidth="true" hidden="false" outlineLevel="0" max="17" min="17" style="3" width="10.41"/>
    <col collapsed="false" customWidth="false" hidden="false" outlineLevel="0" max="257" min="18" style="3" width="9.14"/>
  </cols>
  <sheetData>
    <row r="1" customFormat="false" ht="20.1" hidden="false" customHeight="true" outlineLevel="0" collapsed="false">
      <c r="A1" s="120" t="s">
        <v>1839</v>
      </c>
      <c r="B1" s="120"/>
      <c r="C1" s="120"/>
      <c r="D1" s="120"/>
      <c r="E1" s="120"/>
      <c r="F1" s="120"/>
      <c r="G1" s="120"/>
      <c r="H1" s="120"/>
      <c r="I1" s="483" t="s">
        <v>1841</v>
      </c>
      <c r="J1" s="483"/>
      <c r="K1" s="483"/>
      <c r="L1" s="483"/>
      <c r="M1" s="483"/>
      <c r="N1" s="483"/>
      <c r="O1" s="483"/>
      <c r="P1" s="483"/>
      <c r="Q1" s="21"/>
    </row>
    <row r="2" customFormat="false" ht="20.1" hidden="false" customHeight="true" outlineLevel="0" collapsed="false">
      <c r="A2" s="120" t="s">
        <v>1816</v>
      </c>
      <c r="B2" s="120"/>
      <c r="C2" s="120"/>
      <c r="D2" s="120"/>
      <c r="E2" s="120"/>
      <c r="F2" s="120"/>
      <c r="G2" s="120"/>
      <c r="H2" s="120"/>
      <c r="I2" s="120" t="s">
        <v>1817</v>
      </c>
      <c r="J2" s="120"/>
      <c r="K2" s="120"/>
      <c r="L2" s="120"/>
      <c r="M2" s="120"/>
      <c r="N2" s="120"/>
      <c r="O2" s="120"/>
      <c r="P2" s="120"/>
      <c r="Q2" s="120"/>
    </row>
    <row r="3" customFormat="false" ht="20.1" hidden="false" customHeight="true" outlineLevel="0" collapsed="false">
      <c r="A3" s="185" t="s">
        <v>1842</v>
      </c>
      <c r="B3" s="185"/>
      <c r="C3" s="185"/>
      <c r="D3" s="185"/>
      <c r="E3" s="185"/>
      <c r="F3" s="185"/>
      <c r="G3" s="185"/>
      <c r="H3" s="185"/>
      <c r="I3" s="185" t="s">
        <v>1842</v>
      </c>
      <c r="J3" s="185"/>
      <c r="K3" s="185"/>
      <c r="L3" s="185"/>
      <c r="M3" s="185"/>
      <c r="N3" s="185"/>
      <c r="O3" s="185"/>
      <c r="P3" s="185"/>
      <c r="Q3" s="185"/>
    </row>
    <row r="4" customFormat="false" ht="20.1" hidden="false" customHeight="true" outlineLevel="0" collapsed="false">
      <c r="A4" s="462" t="s">
        <v>1819</v>
      </c>
      <c r="B4" s="462"/>
      <c r="C4" s="462"/>
      <c r="D4" s="462"/>
      <c r="E4" s="462"/>
      <c r="F4" s="462"/>
      <c r="G4" s="462"/>
      <c r="H4" s="462"/>
      <c r="I4" s="462" t="s">
        <v>1819</v>
      </c>
      <c r="J4" s="462"/>
      <c r="K4" s="462"/>
      <c r="L4" s="462"/>
      <c r="M4" s="462"/>
      <c r="N4" s="462"/>
      <c r="O4" s="462"/>
      <c r="P4" s="462"/>
      <c r="Q4" s="462"/>
    </row>
    <row r="5" customFormat="false" ht="20.1" hidden="false" customHeight="true" outlineLevel="0" collapsed="false">
      <c r="A5" s="121"/>
      <c r="B5" s="121"/>
      <c r="C5" s="121"/>
      <c r="D5" s="121"/>
      <c r="E5" s="121"/>
      <c r="F5" s="121"/>
      <c r="G5" s="121"/>
      <c r="H5" s="121"/>
      <c r="I5" s="121"/>
      <c r="J5" s="121"/>
      <c r="K5" s="121"/>
      <c r="L5" s="121"/>
      <c r="M5" s="121"/>
      <c r="N5" s="121"/>
      <c r="O5" s="121"/>
      <c r="P5" s="121"/>
      <c r="Q5" s="121"/>
    </row>
    <row r="6" customFormat="false" ht="38.25" hidden="false" customHeight="true" outlineLevel="0" collapsed="false">
      <c r="A6" s="463" t="s">
        <v>1820</v>
      </c>
      <c r="B6" s="463"/>
      <c r="C6" s="464" t="s">
        <v>1244</v>
      </c>
      <c r="D6" s="464" t="s">
        <v>1821</v>
      </c>
      <c r="E6" s="464" t="s">
        <v>1249</v>
      </c>
      <c r="F6" s="464" t="s">
        <v>1403</v>
      </c>
      <c r="G6" s="464" t="s">
        <v>1404</v>
      </c>
      <c r="H6" s="464" t="s">
        <v>1405</v>
      </c>
      <c r="I6" s="464" t="s">
        <v>1822</v>
      </c>
      <c r="J6" s="464" t="s">
        <v>1406</v>
      </c>
      <c r="K6" s="464" t="s">
        <v>1407</v>
      </c>
      <c r="L6" s="465" t="s">
        <v>1402</v>
      </c>
      <c r="M6" s="464" t="s">
        <v>1408</v>
      </c>
      <c r="N6" s="464" t="s">
        <v>1409</v>
      </c>
      <c r="O6" s="466" t="s">
        <v>1410</v>
      </c>
      <c r="P6" s="467" t="s">
        <v>1820</v>
      </c>
      <c r="Q6" s="467"/>
    </row>
    <row r="7" s="283" customFormat="true" ht="12.75" hidden="false" customHeight="true" outlineLevel="0" collapsed="false">
      <c r="A7" s="463"/>
      <c r="B7" s="463"/>
      <c r="C7" s="469" t="s">
        <v>1823</v>
      </c>
      <c r="D7" s="469" t="s">
        <v>1824</v>
      </c>
      <c r="E7" s="469" t="s">
        <v>1825</v>
      </c>
      <c r="F7" s="469" t="s">
        <v>1826</v>
      </c>
      <c r="G7" s="469" t="s">
        <v>1827</v>
      </c>
      <c r="H7" s="469" t="s">
        <v>1828</v>
      </c>
      <c r="I7" s="469" t="s">
        <v>1829</v>
      </c>
      <c r="J7" s="469" t="s">
        <v>1830</v>
      </c>
      <c r="K7" s="469" t="s">
        <v>1831</v>
      </c>
      <c r="L7" s="469" t="s">
        <v>1832</v>
      </c>
      <c r="M7" s="470" t="s">
        <v>1833</v>
      </c>
      <c r="N7" s="470" t="s">
        <v>1834</v>
      </c>
      <c r="O7" s="484" t="s">
        <v>1835</v>
      </c>
      <c r="P7" s="467"/>
      <c r="Q7" s="467"/>
    </row>
    <row r="8" customFormat="false" ht="12.75" hidden="false" customHeight="true" outlineLevel="0" collapsed="false">
      <c r="A8" s="485"/>
      <c r="B8" s="486"/>
      <c r="C8" s="485"/>
      <c r="D8" s="485"/>
      <c r="E8" s="485"/>
      <c r="F8" s="485"/>
      <c r="G8" s="485"/>
      <c r="H8" s="485"/>
      <c r="I8" s="485"/>
      <c r="J8" s="485"/>
      <c r="K8" s="485"/>
      <c r="L8" s="485"/>
      <c r="M8" s="485"/>
      <c r="N8" s="485"/>
      <c r="O8" s="485"/>
      <c r="P8" s="487"/>
      <c r="Q8" s="488"/>
    </row>
    <row r="9" customFormat="false" ht="12.75" hidden="false" customHeight="false" outlineLevel="0" collapsed="false">
      <c r="A9" s="61" t="s">
        <v>829</v>
      </c>
      <c r="B9" s="235" t="s">
        <v>866</v>
      </c>
      <c r="C9" s="489" t="n">
        <v>105.2</v>
      </c>
      <c r="D9" s="489" t="n">
        <v>100.6</v>
      </c>
      <c r="E9" s="489" t="n">
        <v>83.2</v>
      </c>
      <c r="F9" s="489" t="n">
        <v>99.5</v>
      </c>
      <c r="G9" s="489" t="n">
        <v>101.1</v>
      </c>
      <c r="H9" s="489" t="n">
        <v>104.2</v>
      </c>
      <c r="I9" s="489" t="n">
        <v>106.6</v>
      </c>
      <c r="J9" s="489" t="n">
        <v>122.8</v>
      </c>
      <c r="K9" s="489" t="n">
        <v>94.9</v>
      </c>
      <c r="L9" s="489" t="n">
        <v>105.7</v>
      </c>
      <c r="M9" s="489" t="n">
        <v>120.9</v>
      </c>
      <c r="N9" s="489" t="n">
        <v>103.1</v>
      </c>
      <c r="O9" s="489" t="n">
        <v>78.7</v>
      </c>
      <c r="P9" s="478" t="s">
        <v>829</v>
      </c>
      <c r="Q9" s="482" t="s">
        <v>866</v>
      </c>
    </row>
    <row r="10" customFormat="false" ht="12.75" hidden="false" customHeight="false" outlineLevel="0" collapsed="false">
      <c r="B10" s="235" t="s">
        <v>860</v>
      </c>
      <c r="C10" s="489" t="n">
        <v>105.7</v>
      </c>
      <c r="D10" s="489" t="n">
        <v>95.4</v>
      </c>
      <c r="E10" s="489" t="n">
        <v>77.3</v>
      </c>
      <c r="F10" s="489" t="n">
        <v>95.4</v>
      </c>
      <c r="G10" s="489" t="n">
        <v>96.8</v>
      </c>
      <c r="H10" s="489" t="n">
        <v>92.1</v>
      </c>
      <c r="I10" s="489" t="n">
        <v>107.4</v>
      </c>
      <c r="J10" s="489" t="n">
        <v>116.9</v>
      </c>
      <c r="K10" s="489" t="n">
        <v>102.5</v>
      </c>
      <c r="L10" s="489" t="n">
        <v>106.5</v>
      </c>
      <c r="M10" s="489" t="n">
        <v>121.1</v>
      </c>
      <c r="N10" s="489" t="n">
        <v>104</v>
      </c>
      <c r="O10" s="489" t="n">
        <v>84.7</v>
      </c>
      <c r="P10" s="480"/>
      <c r="Q10" s="482" t="s">
        <v>860</v>
      </c>
    </row>
    <row r="11" customFormat="false" ht="12.75" hidden="false" customHeight="false" outlineLevel="0" collapsed="false">
      <c r="B11" s="235" t="s">
        <v>861</v>
      </c>
      <c r="C11" s="489" t="n">
        <v>104.8</v>
      </c>
      <c r="D11" s="489" t="n">
        <v>97.9</v>
      </c>
      <c r="E11" s="489" t="n">
        <v>66.8</v>
      </c>
      <c r="F11" s="489" t="n">
        <v>98.7</v>
      </c>
      <c r="G11" s="489" t="n">
        <v>100.2</v>
      </c>
      <c r="H11" s="489" t="n">
        <v>91.4</v>
      </c>
      <c r="I11" s="489" t="n">
        <v>106</v>
      </c>
      <c r="J11" s="489" t="n">
        <v>117.2</v>
      </c>
      <c r="K11" s="489" t="n">
        <v>95.9</v>
      </c>
      <c r="L11" s="489" t="n">
        <v>105.6</v>
      </c>
      <c r="M11" s="489" t="n">
        <v>123.3</v>
      </c>
      <c r="N11" s="489" t="n">
        <v>102.5</v>
      </c>
      <c r="O11" s="489" t="n">
        <v>90.4</v>
      </c>
      <c r="P11" s="480"/>
      <c r="Q11" s="482" t="s">
        <v>861</v>
      </c>
    </row>
    <row r="12" customFormat="false" ht="12.75" hidden="false" customHeight="false" outlineLevel="0" collapsed="false">
      <c r="B12" s="235" t="s">
        <v>844</v>
      </c>
      <c r="C12" s="489" t="n">
        <v>110.7</v>
      </c>
      <c r="D12" s="489" t="n">
        <v>103</v>
      </c>
      <c r="E12" s="489" t="n">
        <v>97.7</v>
      </c>
      <c r="F12" s="489" t="n">
        <v>92.6</v>
      </c>
      <c r="G12" s="489" t="n">
        <v>106.9</v>
      </c>
      <c r="H12" s="489" t="n">
        <v>107.4</v>
      </c>
      <c r="I12" s="489" t="n">
        <v>111.8</v>
      </c>
      <c r="J12" s="489" t="n">
        <v>128.4</v>
      </c>
      <c r="K12" s="489" t="n">
        <v>98.6</v>
      </c>
      <c r="L12" s="489" t="n">
        <v>111</v>
      </c>
      <c r="M12" s="489" t="n">
        <v>129.3</v>
      </c>
      <c r="N12" s="489" t="n">
        <v>107.9</v>
      </c>
      <c r="O12" s="489" t="n">
        <v>100.7</v>
      </c>
      <c r="P12" s="480"/>
      <c r="Q12" s="482" t="s">
        <v>844</v>
      </c>
    </row>
    <row r="13" customFormat="false" ht="12.75" hidden="false" customHeight="false" outlineLevel="0" collapsed="false">
      <c r="B13" s="235" t="s">
        <v>862</v>
      </c>
      <c r="C13" s="489" t="n">
        <v>103.8</v>
      </c>
      <c r="D13" s="489" t="n">
        <v>103</v>
      </c>
      <c r="E13" s="489" t="n">
        <v>73.4</v>
      </c>
      <c r="F13" s="489" t="n">
        <v>104.5</v>
      </c>
      <c r="G13" s="489" t="n">
        <v>105</v>
      </c>
      <c r="H13" s="489" t="n">
        <v>96.3</v>
      </c>
      <c r="I13" s="489" t="n">
        <v>103.6</v>
      </c>
      <c r="J13" s="489" t="n">
        <v>118.4</v>
      </c>
      <c r="K13" s="489" t="n">
        <v>101.7</v>
      </c>
      <c r="L13" s="489" t="n">
        <v>101.5</v>
      </c>
      <c r="M13" s="489" t="n">
        <v>124.4</v>
      </c>
      <c r="N13" s="489" t="n">
        <v>97.5</v>
      </c>
      <c r="O13" s="489" t="n">
        <v>112.4</v>
      </c>
      <c r="P13" s="480"/>
      <c r="Q13" s="482" t="s">
        <v>862</v>
      </c>
    </row>
    <row r="14" customFormat="false" ht="12.75" hidden="false" customHeight="false" outlineLevel="0" collapsed="false">
      <c r="B14" s="235" t="s">
        <v>853</v>
      </c>
      <c r="C14" s="489" t="n">
        <v>107.6</v>
      </c>
      <c r="D14" s="489" t="n">
        <v>99.2</v>
      </c>
      <c r="E14" s="489" t="n">
        <v>96.8</v>
      </c>
      <c r="F14" s="489" t="n">
        <v>92.8</v>
      </c>
      <c r="G14" s="489" t="n">
        <v>100.1</v>
      </c>
      <c r="H14" s="489" t="n">
        <v>109</v>
      </c>
      <c r="I14" s="489" t="n">
        <v>108.2</v>
      </c>
      <c r="J14" s="489" t="n">
        <v>118.8</v>
      </c>
      <c r="K14" s="489" t="n">
        <v>114.5</v>
      </c>
      <c r="L14" s="489" t="n">
        <v>105.6</v>
      </c>
      <c r="M14" s="489" t="n">
        <v>132.6</v>
      </c>
      <c r="N14" s="489" t="n">
        <v>101</v>
      </c>
      <c r="O14" s="489" t="n">
        <v>111.3</v>
      </c>
      <c r="P14" s="480"/>
      <c r="Q14" s="482" t="s">
        <v>853</v>
      </c>
    </row>
    <row r="15" customFormat="false" ht="12.75" hidden="false" customHeight="false" outlineLevel="0" collapsed="false">
      <c r="B15" s="235" t="s">
        <v>854</v>
      </c>
      <c r="C15" s="489" t="n">
        <v>114.2</v>
      </c>
      <c r="D15" s="489" t="n">
        <v>102</v>
      </c>
      <c r="E15" s="489" t="n">
        <v>87.4</v>
      </c>
      <c r="F15" s="489" t="n">
        <v>100</v>
      </c>
      <c r="G15" s="489" t="n">
        <v>102.4</v>
      </c>
      <c r="H15" s="489" t="n">
        <v>107</v>
      </c>
      <c r="I15" s="489" t="n">
        <v>115.6</v>
      </c>
      <c r="J15" s="489" t="n">
        <v>141.1</v>
      </c>
      <c r="K15" s="489" t="n">
        <v>120.7</v>
      </c>
      <c r="L15" s="489" t="n">
        <v>110.8</v>
      </c>
      <c r="M15" s="489" t="n">
        <v>132.7</v>
      </c>
      <c r="N15" s="489" t="n">
        <v>107.1</v>
      </c>
      <c r="O15" s="489" t="n">
        <v>107.6</v>
      </c>
      <c r="P15" s="480"/>
      <c r="Q15" s="482" t="s">
        <v>854</v>
      </c>
    </row>
    <row r="16" customFormat="false" ht="12.75" hidden="false" customHeight="false" outlineLevel="0" collapsed="false">
      <c r="B16" s="235" t="s">
        <v>855</v>
      </c>
      <c r="C16" s="489" t="n">
        <v>101.8</v>
      </c>
      <c r="D16" s="489" t="n">
        <v>94.1</v>
      </c>
      <c r="E16" s="489" t="n">
        <v>118.9</v>
      </c>
      <c r="F16" s="489" t="n">
        <v>92.8</v>
      </c>
      <c r="G16" s="489" t="n">
        <v>95.1</v>
      </c>
      <c r="H16" s="489" t="n">
        <v>88.1</v>
      </c>
      <c r="I16" s="489" t="n">
        <v>102.2</v>
      </c>
      <c r="J16" s="489" t="n">
        <v>125.3</v>
      </c>
      <c r="K16" s="489" t="n">
        <v>115.1</v>
      </c>
      <c r="L16" s="489" t="n">
        <v>96.9</v>
      </c>
      <c r="M16" s="489" t="n">
        <v>118.8</v>
      </c>
      <c r="N16" s="489" t="n">
        <v>93.1</v>
      </c>
      <c r="O16" s="489" t="n">
        <v>109.9</v>
      </c>
      <c r="P16" s="480"/>
      <c r="Q16" s="482" t="s">
        <v>855</v>
      </c>
    </row>
    <row r="17" customFormat="false" ht="12.75" hidden="false" customHeight="false" outlineLevel="0" collapsed="false">
      <c r="B17" s="235" t="s">
        <v>856</v>
      </c>
      <c r="C17" s="489" t="n">
        <v>112.8</v>
      </c>
      <c r="D17" s="489" t="n">
        <v>99.8</v>
      </c>
      <c r="E17" s="489" t="n">
        <v>93.9</v>
      </c>
      <c r="F17" s="489" t="n">
        <v>100.6</v>
      </c>
      <c r="G17" s="489" t="n">
        <v>97.4</v>
      </c>
      <c r="H17" s="489" t="n">
        <v>110.3</v>
      </c>
      <c r="I17" s="489" t="n">
        <v>113.7</v>
      </c>
      <c r="J17" s="489" t="n">
        <v>131.1</v>
      </c>
      <c r="K17" s="489" t="n">
        <v>111.9</v>
      </c>
      <c r="L17" s="489" t="n">
        <v>111.2</v>
      </c>
      <c r="M17" s="489" t="n">
        <v>129.7</v>
      </c>
      <c r="N17" s="489" t="n">
        <v>108</v>
      </c>
      <c r="O17" s="489" t="n">
        <v>120.9</v>
      </c>
      <c r="P17" s="480"/>
      <c r="Q17" s="482" t="s">
        <v>856</v>
      </c>
    </row>
    <row r="18" customFormat="false" ht="12.75" hidden="false" customHeight="false" outlineLevel="0" collapsed="false">
      <c r="B18" s="235" t="s">
        <v>857</v>
      </c>
      <c r="C18" s="489" t="n">
        <v>114.6</v>
      </c>
      <c r="D18" s="489" t="n">
        <v>104.5</v>
      </c>
      <c r="E18" s="489" t="n">
        <v>95</v>
      </c>
      <c r="F18" s="489" t="n">
        <v>105.6</v>
      </c>
      <c r="G18" s="489" t="n">
        <v>100.5</v>
      </c>
      <c r="H18" s="489" t="n">
        <v>122.1</v>
      </c>
      <c r="I18" s="489" t="n">
        <v>114.5</v>
      </c>
      <c r="J18" s="489" t="n">
        <v>121.3</v>
      </c>
      <c r="K18" s="489" t="n">
        <v>123.8</v>
      </c>
      <c r="L18" s="489" t="n">
        <v>112.2</v>
      </c>
      <c r="M18" s="489" t="n">
        <v>126.7</v>
      </c>
      <c r="N18" s="489" t="n">
        <v>109.7</v>
      </c>
      <c r="O18" s="489" t="n">
        <v>141.4</v>
      </c>
      <c r="P18" s="480"/>
      <c r="Q18" s="482" t="s">
        <v>857</v>
      </c>
    </row>
    <row r="19" customFormat="false" ht="12.75" hidden="false" customHeight="false" outlineLevel="0" collapsed="false">
      <c r="B19" s="235" t="s">
        <v>858</v>
      </c>
      <c r="C19" s="489" t="n">
        <v>105</v>
      </c>
      <c r="D19" s="489" t="n">
        <v>100.2</v>
      </c>
      <c r="E19" s="489" t="n">
        <v>96</v>
      </c>
      <c r="F19" s="489" t="n">
        <v>101.3</v>
      </c>
      <c r="G19" s="489" t="n">
        <v>96.5</v>
      </c>
      <c r="H19" s="489" t="n">
        <v>115.4</v>
      </c>
      <c r="I19" s="489" t="n">
        <v>104</v>
      </c>
      <c r="J19" s="489" t="n">
        <v>120.4</v>
      </c>
      <c r="K19" s="489" t="n">
        <v>90.5</v>
      </c>
      <c r="L19" s="489" t="n">
        <v>103.3</v>
      </c>
      <c r="M19" s="489" t="n">
        <v>105.8</v>
      </c>
      <c r="N19" s="489" t="n">
        <v>102.9</v>
      </c>
      <c r="O19" s="489" t="n">
        <v>144.5</v>
      </c>
      <c r="P19" s="480"/>
      <c r="Q19" s="482" t="s">
        <v>858</v>
      </c>
    </row>
    <row r="20" customFormat="false" ht="12.75" hidden="false" customHeight="false" outlineLevel="0" collapsed="false">
      <c r="B20" s="235" t="s">
        <v>859</v>
      </c>
      <c r="C20" s="489" t="n">
        <v>94.4</v>
      </c>
      <c r="D20" s="489" t="n">
        <v>101</v>
      </c>
      <c r="E20" s="489" t="n">
        <v>87.3</v>
      </c>
      <c r="F20" s="489" t="n">
        <v>101.1</v>
      </c>
      <c r="G20" s="489" t="n">
        <v>97</v>
      </c>
      <c r="H20" s="489" t="n">
        <v>121.9</v>
      </c>
      <c r="I20" s="489" t="n">
        <v>92.7</v>
      </c>
      <c r="J20" s="489" t="n">
        <v>110.3</v>
      </c>
      <c r="K20" s="489" t="n">
        <v>74.3</v>
      </c>
      <c r="L20" s="489" t="n">
        <v>92.5</v>
      </c>
      <c r="M20" s="489" t="n">
        <v>84.3</v>
      </c>
      <c r="N20" s="489" t="n">
        <v>93.9</v>
      </c>
      <c r="O20" s="489" t="n">
        <v>123.2</v>
      </c>
      <c r="P20" s="480"/>
      <c r="Q20" s="482" t="s">
        <v>859</v>
      </c>
    </row>
    <row r="21" customFormat="false" ht="12.75" hidden="false" customHeight="false" outlineLevel="0" collapsed="false">
      <c r="A21" s="61" t="s">
        <v>830</v>
      </c>
      <c r="B21" s="235" t="s">
        <v>866</v>
      </c>
      <c r="C21" s="489" t="n">
        <v>88.3</v>
      </c>
      <c r="D21" s="489" t="n">
        <v>98.1</v>
      </c>
      <c r="E21" s="489" t="n">
        <v>116.6</v>
      </c>
      <c r="F21" s="489" t="n">
        <v>98.7</v>
      </c>
      <c r="G21" s="489" t="n">
        <v>97.2</v>
      </c>
      <c r="H21" s="489" t="n">
        <v>97.8</v>
      </c>
      <c r="I21" s="489" t="n">
        <v>87.6</v>
      </c>
      <c r="J21" s="489" t="n">
        <v>99.3</v>
      </c>
      <c r="K21" s="489" t="n">
        <v>65.2</v>
      </c>
      <c r="L21" s="489" t="n">
        <v>88.9</v>
      </c>
      <c r="M21" s="489" t="n">
        <v>87.4</v>
      </c>
      <c r="N21" s="489" t="n">
        <v>89.2</v>
      </c>
      <c r="O21" s="489" t="n">
        <v>80.7</v>
      </c>
      <c r="P21" s="480" t="s">
        <v>830</v>
      </c>
      <c r="Q21" s="482" t="s">
        <v>866</v>
      </c>
    </row>
    <row r="22" customFormat="false" ht="12.75" hidden="false" customHeight="false" outlineLevel="0" collapsed="false">
      <c r="B22" s="235" t="s">
        <v>860</v>
      </c>
      <c r="C22" s="489" t="n">
        <v>86.4</v>
      </c>
      <c r="D22" s="489" t="n">
        <v>92</v>
      </c>
      <c r="E22" s="489" t="n">
        <v>106.6</v>
      </c>
      <c r="F22" s="489" t="n">
        <v>85.8</v>
      </c>
      <c r="G22" s="489" t="n">
        <v>94.3</v>
      </c>
      <c r="H22" s="489" t="n">
        <v>92</v>
      </c>
      <c r="I22" s="489" t="n">
        <v>86</v>
      </c>
      <c r="J22" s="489" t="n">
        <v>82.3</v>
      </c>
      <c r="K22" s="489" t="n">
        <v>70</v>
      </c>
      <c r="L22" s="489" t="n">
        <v>88.7</v>
      </c>
      <c r="M22" s="489" t="n">
        <v>81.6</v>
      </c>
      <c r="N22" s="489" t="n">
        <v>90</v>
      </c>
      <c r="O22" s="489" t="n">
        <v>83.4</v>
      </c>
      <c r="P22" s="480"/>
      <c r="Q22" s="482" t="s">
        <v>860</v>
      </c>
    </row>
    <row r="23" customFormat="false" ht="12.75" hidden="false" customHeight="false" outlineLevel="0" collapsed="false">
      <c r="B23" s="235" t="s">
        <v>861</v>
      </c>
      <c r="C23" s="489" t="n">
        <v>92.4</v>
      </c>
      <c r="D23" s="489" t="n">
        <v>101.4</v>
      </c>
      <c r="E23" s="489" t="n">
        <v>104.8</v>
      </c>
      <c r="F23" s="489" t="n">
        <v>92.3</v>
      </c>
      <c r="G23" s="489" t="n">
        <v>104.4</v>
      </c>
      <c r="H23" s="489" t="n">
        <v>105.9</v>
      </c>
      <c r="I23" s="489" t="n">
        <v>90.9</v>
      </c>
      <c r="J23" s="489" t="n">
        <v>84.2</v>
      </c>
      <c r="K23" s="489" t="n">
        <v>71.1</v>
      </c>
      <c r="L23" s="489" t="n">
        <v>94.6</v>
      </c>
      <c r="M23" s="489" t="n">
        <v>85</v>
      </c>
      <c r="N23" s="489" t="n">
        <v>96.4</v>
      </c>
      <c r="O23" s="489" t="n">
        <v>111.3</v>
      </c>
      <c r="P23" s="480"/>
      <c r="Q23" s="482" t="s">
        <v>861</v>
      </c>
    </row>
    <row r="24" customFormat="false" ht="12.75" hidden="false" customHeight="false" outlineLevel="0" collapsed="false">
      <c r="B24" s="235" t="s">
        <v>844</v>
      </c>
      <c r="C24" s="489" t="n">
        <v>85.3</v>
      </c>
      <c r="D24" s="489" t="n">
        <v>102</v>
      </c>
      <c r="E24" s="489" t="n">
        <v>101.7</v>
      </c>
      <c r="F24" s="489" t="n">
        <v>95.9</v>
      </c>
      <c r="G24" s="489" t="n">
        <v>106.3</v>
      </c>
      <c r="H24" s="489" t="n">
        <v>95.4</v>
      </c>
      <c r="I24" s="489" t="n">
        <v>83.7</v>
      </c>
      <c r="J24" s="489" t="n">
        <v>71.7</v>
      </c>
      <c r="K24" s="489" t="n">
        <v>65.8</v>
      </c>
      <c r="L24" s="489" t="n">
        <v>88.1</v>
      </c>
      <c r="M24" s="489" t="n">
        <v>79.3</v>
      </c>
      <c r="N24" s="489" t="n">
        <v>89.7</v>
      </c>
      <c r="O24" s="489" t="n">
        <v>85.8</v>
      </c>
      <c r="P24" s="480"/>
      <c r="Q24" s="482" t="s">
        <v>844</v>
      </c>
    </row>
    <row r="25" customFormat="false" ht="12.75" hidden="false" customHeight="false" outlineLevel="0" collapsed="false">
      <c r="B25" s="235" t="s">
        <v>862</v>
      </c>
      <c r="C25" s="489" t="n">
        <v>79.1</v>
      </c>
      <c r="D25" s="489" t="n">
        <v>93.4</v>
      </c>
      <c r="E25" s="489" t="n">
        <v>129.3</v>
      </c>
      <c r="F25" s="489" t="n">
        <v>88.4</v>
      </c>
      <c r="G25" s="489" t="n">
        <v>95.6</v>
      </c>
      <c r="H25" s="489" t="n">
        <v>87.5</v>
      </c>
      <c r="I25" s="489" t="n">
        <v>77.5</v>
      </c>
      <c r="J25" s="489" t="n">
        <v>74.4</v>
      </c>
      <c r="K25" s="489" t="n">
        <v>55.3</v>
      </c>
      <c r="L25" s="489" t="n">
        <v>81.1</v>
      </c>
      <c r="M25" s="489" t="n">
        <v>76.8</v>
      </c>
      <c r="N25" s="489" t="n">
        <v>81.9</v>
      </c>
      <c r="O25" s="489" t="n">
        <v>84.9</v>
      </c>
      <c r="P25" s="480"/>
      <c r="Q25" s="482" t="s">
        <v>862</v>
      </c>
    </row>
    <row r="26" customFormat="false" ht="12.75" hidden="false" customHeight="false" outlineLevel="0" collapsed="false">
      <c r="B26" s="235" t="s">
        <v>853</v>
      </c>
      <c r="C26" s="489" t="n">
        <v>83.6</v>
      </c>
      <c r="D26" s="489" t="n">
        <v>89.9</v>
      </c>
      <c r="E26" s="489" t="n">
        <v>78</v>
      </c>
      <c r="F26" s="489" t="n">
        <v>89.7</v>
      </c>
      <c r="G26" s="489" t="n">
        <v>89.3</v>
      </c>
      <c r="H26" s="489" t="n">
        <v>94.6</v>
      </c>
      <c r="I26" s="489" t="n">
        <v>82.6</v>
      </c>
      <c r="J26" s="489" t="n">
        <v>72.1</v>
      </c>
      <c r="K26" s="489" t="n">
        <v>65</v>
      </c>
      <c r="L26" s="489" t="n">
        <v>86.7</v>
      </c>
      <c r="M26" s="489" t="n">
        <v>80.6</v>
      </c>
      <c r="N26" s="489" t="n">
        <v>87.8</v>
      </c>
      <c r="O26" s="489" t="n">
        <v>94.3</v>
      </c>
      <c r="P26" s="480"/>
      <c r="Q26" s="482" t="s">
        <v>853</v>
      </c>
    </row>
    <row r="27" customFormat="false" ht="12.75" hidden="false" customHeight="false" outlineLevel="0" collapsed="false">
      <c r="B27" s="235" t="s">
        <v>854</v>
      </c>
      <c r="C27" s="489" t="n">
        <v>86.3</v>
      </c>
      <c r="D27" s="489" t="n">
        <v>93.3</v>
      </c>
      <c r="E27" s="489" t="n">
        <v>108.2</v>
      </c>
      <c r="F27" s="489" t="n">
        <v>87</v>
      </c>
      <c r="G27" s="489" t="n">
        <v>93.1</v>
      </c>
      <c r="H27" s="489" t="n">
        <v>103.8</v>
      </c>
      <c r="I27" s="489" t="n">
        <v>85.4</v>
      </c>
      <c r="J27" s="489" t="n">
        <v>79.3</v>
      </c>
      <c r="K27" s="489" t="n">
        <v>64.5</v>
      </c>
      <c r="L27" s="489" t="n">
        <v>89.2</v>
      </c>
      <c r="M27" s="489" t="n">
        <v>86.2</v>
      </c>
      <c r="N27" s="489" t="n">
        <v>89.7</v>
      </c>
      <c r="O27" s="489" t="n">
        <v>94.1</v>
      </c>
      <c r="P27" s="480"/>
      <c r="Q27" s="482" t="s">
        <v>854</v>
      </c>
    </row>
    <row r="28" customFormat="false" ht="12.75" hidden="false" customHeight="false" outlineLevel="0" collapsed="false">
      <c r="B28" s="235" t="s">
        <v>855</v>
      </c>
      <c r="C28" s="489" t="n">
        <v>80.2</v>
      </c>
      <c r="D28" s="489" t="n">
        <v>90.1</v>
      </c>
      <c r="E28" s="489" t="n">
        <v>104.1</v>
      </c>
      <c r="F28" s="489" t="n">
        <v>91.1</v>
      </c>
      <c r="G28" s="489" t="n">
        <v>89.3</v>
      </c>
      <c r="H28" s="489" t="n">
        <v>89.1</v>
      </c>
      <c r="I28" s="489" t="n">
        <v>79</v>
      </c>
      <c r="J28" s="489" t="n">
        <v>83.5</v>
      </c>
      <c r="K28" s="489" t="n">
        <v>63.9</v>
      </c>
      <c r="L28" s="489" t="n">
        <v>80.4</v>
      </c>
      <c r="M28" s="489" t="n">
        <v>75.4</v>
      </c>
      <c r="N28" s="489" t="n">
        <v>81.4</v>
      </c>
      <c r="O28" s="489" t="n">
        <v>86.7</v>
      </c>
      <c r="P28" s="480"/>
      <c r="Q28" s="482" t="s">
        <v>855</v>
      </c>
    </row>
    <row r="29" customFormat="false" ht="12.75" hidden="false" customHeight="false" outlineLevel="0" collapsed="false">
      <c r="B29" s="235" t="s">
        <v>856</v>
      </c>
      <c r="C29" s="489" t="n">
        <v>93.2</v>
      </c>
      <c r="D29" s="489" t="n">
        <v>93.5</v>
      </c>
      <c r="E29" s="489" t="n">
        <v>89.3</v>
      </c>
      <c r="F29" s="489" t="n">
        <v>95.1</v>
      </c>
      <c r="G29" s="489" t="n">
        <v>89.9</v>
      </c>
      <c r="H29" s="489" t="n">
        <v>106.1</v>
      </c>
      <c r="I29" s="489" t="n">
        <v>93</v>
      </c>
      <c r="J29" s="489" t="n">
        <v>94.7</v>
      </c>
      <c r="K29" s="489" t="n">
        <v>69</v>
      </c>
      <c r="L29" s="489" t="n">
        <v>96.1</v>
      </c>
      <c r="M29" s="489" t="n">
        <v>88.1</v>
      </c>
      <c r="N29" s="489" t="n">
        <v>97.5</v>
      </c>
      <c r="O29" s="489" t="n">
        <v>98.9</v>
      </c>
      <c r="P29" s="480"/>
      <c r="Q29" s="482" t="s">
        <v>856</v>
      </c>
    </row>
    <row r="30" customFormat="false" ht="12.75" hidden="false" customHeight="false" outlineLevel="0" collapsed="false">
      <c r="B30" s="235" t="s">
        <v>857</v>
      </c>
      <c r="C30" s="489" t="n">
        <v>94.2</v>
      </c>
      <c r="D30" s="489" t="n">
        <v>93.5</v>
      </c>
      <c r="E30" s="489" t="n">
        <v>85.2</v>
      </c>
      <c r="F30" s="489" t="n">
        <v>99.4</v>
      </c>
      <c r="G30" s="489" t="n">
        <v>89.7</v>
      </c>
      <c r="H30" s="489" t="n">
        <v>100</v>
      </c>
      <c r="I30" s="489" t="n">
        <v>93.7</v>
      </c>
      <c r="J30" s="489" t="n">
        <v>83.6</v>
      </c>
      <c r="K30" s="489" t="n">
        <v>74.9</v>
      </c>
      <c r="L30" s="489" t="n">
        <v>97.9</v>
      </c>
      <c r="M30" s="489" t="n">
        <v>91.7</v>
      </c>
      <c r="N30" s="489" t="n">
        <v>99</v>
      </c>
      <c r="O30" s="489" t="n">
        <v>111.4</v>
      </c>
      <c r="P30" s="480"/>
      <c r="Q30" s="482" t="s">
        <v>857</v>
      </c>
    </row>
    <row r="31" customFormat="false" ht="12.75" hidden="false" customHeight="false" outlineLevel="0" collapsed="false">
      <c r="B31" s="235" t="s">
        <v>858</v>
      </c>
      <c r="C31" s="489" t="n">
        <v>88.5</v>
      </c>
      <c r="D31" s="489" t="n">
        <v>90.5</v>
      </c>
      <c r="E31" s="489" t="n">
        <v>87.5</v>
      </c>
      <c r="F31" s="489" t="n">
        <v>91.1</v>
      </c>
      <c r="G31" s="489" t="n">
        <v>86.6</v>
      </c>
      <c r="H31" s="489" t="n">
        <v>106.3</v>
      </c>
      <c r="I31" s="489" t="n">
        <v>87.3</v>
      </c>
      <c r="J31" s="489" t="n">
        <v>75.9</v>
      </c>
      <c r="K31" s="489" t="n">
        <v>71.5</v>
      </c>
      <c r="L31" s="489" t="n">
        <v>91.2</v>
      </c>
      <c r="M31" s="489" t="n">
        <v>84.7</v>
      </c>
      <c r="N31" s="489" t="n">
        <v>92.3</v>
      </c>
      <c r="O31" s="489" t="n">
        <v>117.2</v>
      </c>
      <c r="P31" s="480"/>
      <c r="Q31" s="482" t="s">
        <v>858</v>
      </c>
    </row>
    <row r="32" customFormat="false" ht="12.75" hidden="false" customHeight="false" outlineLevel="0" collapsed="false">
      <c r="B32" s="235" t="s">
        <v>859</v>
      </c>
      <c r="C32" s="489" t="n">
        <v>86.5</v>
      </c>
      <c r="D32" s="489" t="n">
        <v>95.6</v>
      </c>
      <c r="E32" s="489" t="n">
        <v>99.8</v>
      </c>
      <c r="F32" s="489" t="n">
        <v>104.4</v>
      </c>
      <c r="G32" s="489" t="n">
        <v>91.6</v>
      </c>
      <c r="H32" s="489" t="n">
        <v>95</v>
      </c>
      <c r="I32" s="489" t="n">
        <v>85</v>
      </c>
      <c r="J32" s="489" t="n">
        <v>89.4</v>
      </c>
      <c r="K32" s="489" t="n">
        <v>72.1</v>
      </c>
      <c r="L32" s="489" t="n">
        <v>86.1</v>
      </c>
      <c r="M32" s="489" t="n">
        <v>78.4</v>
      </c>
      <c r="N32" s="489" t="n">
        <v>87.4</v>
      </c>
      <c r="O32" s="489" t="n">
        <v>105.7</v>
      </c>
      <c r="P32" s="480"/>
      <c r="Q32" s="482" t="s">
        <v>859</v>
      </c>
    </row>
    <row r="33" customFormat="false" ht="12.75" hidden="false" customHeight="false" outlineLevel="0" collapsed="false">
      <c r="A33" s="3" t="s">
        <v>831</v>
      </c>
      <c r="B33" s="235" t="s">
        <v>866</v>
      </c>
      <c r="C33" s="489" t="n">
        <v>83</v>
      </c>
      <c r="D33" s="489" t="n">
        <v>89.5</v>
      </c>
      <c r="E33" s="489" t="n">
        <v>95.9</v>
      </c>
      <c r="F33" s="489" t="n">
        <v>90.7</v>
      </c>
      <c r="G33" s="489" t="n">
        <v>89.6</v>
      </c>
      <c r="H33" s="489" t="n">
        <v>85.8</v>
      </c>
      <c r="I33" s="489" t="n">
        <v>82.4</v>
      </c>
      <c r="J33" s="489" t="n">
        <v>85.8</v>
      </c>
      <c r="K33" s="489" t="n">
        <v>75.3</v>
      </c>
      <c r="L33" s="489" t="n">
        <v>82.9</v>
      </c>
      <c r="M33" s="489" t="n">
        <v>81.1</v>
      </c>
      <c r="N33" s="489" t="n">
        <v>83.2</v>
      </c>
      <c r="O33" s="489" t="n">
        <v>83.8</v>
      </c>
      <c r="P33" s="492" t="n">
        <v>2010</v>
      </c>
      <c r="Q33" s="482" t="s">
        <v>866</v>
      </c>
    </row>
    <row r="34" customFormat="false" ht="12.75" hidden="false" customHeight="false" outlineLevel="0" collapsed="false">
      <c r="B34" s="235" t="s">
        <v>860</v>
      </c>
      <c r="C34" s="489" t="n">
        <v>85.7</v>
      </c>
      <c r="D34" s="489" t="n">
        <v>90.3</v>
      </c>
      <c r="E34" s="489" t="n">
        <v>105.8</v>
      </c>
      <c r="F34" s="489" t="n">
        <v>87.8</v>
      </c>
      <c r="G34" s="489" t="n">
        <v>92.5</v>
      </c>
      <c r="H34" s="489" t="n">
        <v>83.5</v>
      </c>
      <c r="I34" s="489" t="n">
        <v>85.1</v>
      </c>
      <c r="J34" s="489" t="n">
        <v>87.6</v>
      </c>
      <c r="K34" s="489" t="n">
        <v>80</v>
      </c>
      <c r="L34" s="489" t="n">
        <v>85.4</v>
      </c>
      <c r="M34" s="489" t="n">
        <v>83.9</v>
      </c>
      <c r="N34" s="489" t="n">
        <v>85.7</v>
      </c>
      <c r="O34" s="489" t="n">
        <v>91</v>
      </c>
      <c r="P34" s="480"/>
      <c r="Q34" s="482" t="s">
        <v>860</v>
      </c>
    </row>
    <row r="35" customFormat="false" ht="12.75" hidden="false" customHeight="false" outlineLevel="0" collapsed="false">
      <c r="B35" s="235" t="s">
        <v>861</v>
      </c>
      <c r="C35" s="489" t="n">
        <v>104.4</v>
      </c>
      <c r="D35" s="489" t="n">
        <v>105.7</v>
      </c>
      <c r="E35" s="489" t="n">
        <v>91.9</v>
      </c>
      <c r="F35" s="489" t="n">
        <v>107.7</v>
      </c>
      <c r="G35" s="489" t="n">
        <v>107.3</v>
      </c>
      <c r="H35" s="489" t="n">
        <v>97.7</v>
      </c>
      <c r="I35" s="489" t="n">
        <v>104.2</v>
      </c>
      <c r="J35" s="489" t="n">
        <v>96.8</v>
      </c>
      <c r="K35" s="489" t="n">
        <v>99.7</v>
      </c>
      <c r="L35" s="489" t="n">
        <v>105.9</v>
      </c>
      <c r="M35" s="489" t="n">
        <v>102.8</v>
      </c>
      <c r="N35" s="489" t="n">
        <v>106.5</v>
      </c>
      <c r="O35" s="489" t="n">
        <v>107.6</v>
      </c>
      <c r="P35" s="480"/>
      <c r="Q35" s="482" t="s">
        <v>861</v>
      </c>
    </row>
    <row r="36" customFormat="false" ht="12.75" hidden="false" customHeight="false" outlineLevel="0" collapsed="false">
      <c r="B36" s="235" t="s">
        <v>844</v>
      </c>
      <c r="C36" s="489" t="n">
        <v>93.7</v>
      </c>
      <c r="D36" s="489" t="n">
        <v>96.1</v>
      </c>
      <c r="E36" s="489" t="n">
        <v>102.1</v>
      </c>
      <c r="F36" s="489" t="n">
        <v>90.1</v>
      </c>
      <c r="G36" s="489" t="n">
        <v>100</v>
      </c>
      <c r="H36" s="489" t="n">
        <v>90.6</v>
      </c>
      <c r="I36" s="489" t="n">
        <v>93.5</v>
      </c>
      <c r="J36" s="489" t="n">
        <v>100</v>
      </c>
      <c r="K36" s="489" t="n">
        <v>94.2</v>
      </c>
      <c r="L36" s="489" t="n">
        <v>92.5</v>
      </c>
      <c r="M36" s="489" t="n">
        <v>94.7</v>
      </c>
      <c r="N36" s="489" t="n">
        <v>92.1</v>
      </c>
      <c r="O36" s="489" t="n">
        <v>92.9</v>
      </c>
      <c r="P36" s="480"/>
      <c r="Q36" s="482" t="s">
        <v>844</v>
      </c>
    </row>
    <row r="37" customFormat="false" ht="12.75" hidden="false" customHeight="false" outlineLevel="0" collapsed="false">
      <c r="B37" s="235" t="s">
        <v>862</v>
      </c>
      <c r="C37" s="489" t="n">
        <v>99.8</v>
      </c>
      <c r="D37" s="489" t="n">
        <v>100.7</v>
      </c>
      <c r="E37" s="489" t="n">
        <v>108</v>
      </c>
      <c r="F37" s="489" t="n">
        <v>101.5</v>
      </c>
      <c r="G37" s="489" t="n">
        <v>101.9</v>
      </c>
      <c r="H37" s="489" t="n">
        <v>93.8</v>
      </c>
      <c r="I37" s="489" t="n">
        <v>99.7</v>
      </c>
      <c r="J37" s="489" t="n">
        <v>105.9</v>
      </c>
      <c r="K37" s="489" t="n">
        <v>106.4</v>
      </c>
      <c r="L37" s="489" t="n">
        <v>98</v>
      </c>
      <c r="M37" s="489" t="n">
        <v>103</v>
      </c>
      <c r="N37" s="489" t="n">
        <v>97.1</v>
      </c>
      <c r="O37" s="489" t="n">
        <v>97.7</v>
      </c>
      <c r="P37" s="480"/>
      <c r="Q37" s="482" t="s">
        <v>862</v>
      </c>
    </row>
    <row r="38" customFormat="false" ht="12.75" hidden="false" customHeight="false" outlineLevel="0" collapsed="false">
      <c r="B38" s="235" t="s">
        <v>853</v>
      </c>
      <c r="C38" s="489" t="n">
        <v>107.3</v>
      </c>
      <c r="D38" s="489" t="n">
        <v>99.2</v>
      </c>
      <c r="E38" s="489" t="n">
        <v>99.2</v>
      </c>
      <c r="F38" s="489" t="n">
        <v>97.7</v>
      </c>
      <c r="G38" s="489" t="n">
        <v>99.2</v>
      </c>
      <c r="H38" s="489" t="n">
        <v>102.3</v>
      </c>
      <c r="I38" s="489" t="n">
        <v>108</v>
      </c>
      <c r="J38" s="489" t="n">
        <v>102.1</v>
      </c>
      <c r="K38" s="489" t="n">
        <v>114.1</v>
      </c>
      <c r="L38" s="489" t="n">
        <v>108.1</v>
      </c>
      <c r="M38" s="489" t="n">
        <v>105.5</v>
      </c>
      <c r="N38" s="489" t="n">
        <v>108.6</v>
      </c>
      <c r="O38" s="489" t="n">
        <v>106.7</v>
      </c>
      <c r="P38" s="480"/>
      <c r="Q38" s="482" t="s">
        <v>853</v>
      </c>
    </row>
    <row r="39" customFormat="false" ht="12.75" hidden="false" customHeight="false" outlineLevel="0" collapsed="false">
      <c r="B39" s="235" t="s">
        <v>854</v>
      </c>
      <c r="C39" s="489" t="n">
        <v>103.1</v>
      </c>
      <c r="D39" s="489" t="n">
        <v>98.7</v>
      </c>
      <c r="E39" s="489" t="n">
        <v>101.5</v>
      </c>
      <c r="F39" s="489" t="n">
        <v>92.6</v>
      </c>
      <c r="G39" s="489" t="n">
        <v>99.4</v>
      </c>
      <c r="H39" s="489" t="n">
        <v>106.7</v>
      </c>
      <c r="I39" s="489" t="n">
        <v>103.6</v>
      </c>
      <c r="J39" s="489" t="n">
        <v>102</v>
      </c>
      <c r="K39" s="489" t="n">
        <v>98.8</v>
      </c>
      <c r="L39" s="489" t="n">
        <v>104.5</v>
      </c>
      <c r="M39" s="489" t="n">
        <v>106</v>
      </c>
      <c r="N39" s="489" t="n">
        <v>104.2</v>
      </c>
      <c r="O39" s="489" t="n">
        <v>100.6</v>
      </c>
      <c r="P39" s="480"/>
      <c r="Q39" s="482" t="s">
        <v>854</v>
      </c>
    </row>
    <row r="40" customFormat="false" ht="12.75" hidden="false" customHeight="false" outlineLevel="0" collapsed="false">
      <c r="B40" s="235" t="s">
        <v>855</v>
      </c>
      <c r="C40" s="489" t="n">
        <v>97.9</v>
      </c>
      <c r="D40" s="489" t="n">
        <v>99.7</v>
      </c>
      <c r="E40" s="489" t="n">
        <v>105.2</v>
      </c>
      <c r="F40" s="489" t="n">
        <v>98.7</v>
      </c>
      <c r="G40" s="489" t="n">
        <v>100.6</v>
      </c>
      <c r="H40" s="489" t="n">
        <v>97.2</v>
      </c>
      <c r="I40" s="489" t="n">
        <v>97.9</v>
      </c>
      <c r="J40" s="489" t="n">
        <v>102.9</v>
      </c>
      <c r="K40" s="489" t="n">
        <v>101.6</v>
      </c>
      <c r="L40" s="489" t="n">
        <v>96.7</v>
      </c>
      <c r="M40" s="489" t="n">
        <v>99.2</v>
      </c>
      <c r="N40" s="489" t="n">
        <v>96.2</v>
      </c>
      <c r="O40" s="489" t="n">
        <v>93.2</v>
      </c>
      <c r="P40" s="480"/>
      <c r="Q40" s="482" t="s">
        <v>855</v>
      </c>
    </row>
    <row r="41" customFormat="false" ht="12.75" hidden="false" customHeight="false" outlineLevel="0" collapsed="false">
      <c r="B41" s="235" t="s">
        <v>856</v>
      </c>
      <c r="C41" s="489" t="n">
        <v>104.8</v>
      </c>
      <c r="D41" s="489" t="n">
        <v>101.7</v>
      </c>
      <c r="E41" s="489" t="n">
        <v>85.3</v>
      </c>
      <c r="F41" s="489" t="n">
        <v>104</v>
      </c>
      <c r="G41" s="489" t="n">
        <v>99.1</v>
      </c>
      <c r="H41" s="489" t="n">
        <v>110.4</v>
      </c>
      <c r="I41" s="489" t="n">
        <v>105.1</v>
      </c>
      <c r="J41" s="489" t="n">
        <v>84.7</v>
      </c>
      <c r="K41" s="489" t="n">
        <v>107</v>
      </c>
      <c r="L41" s="489" t="n">
        <v>107.8</v>
      </c>
      <c r="M41" s="489" t="n">
        <v>107.5</v>
      </c>
      <c r="N41" s="489" t="n">
        <v>107.8</v>
      </c>
      <c r="O41" s="489" t="n">
        <v>104.2</v>
      </c>
      <c r="P41" s="480"/>
      <c r="Q41" s="482" t="s">
        <v>856</v>
      </c>
    </row>
    <row r="42" customFormat="false" ht="12.75" hidden="false" customHeight="false" outlineLevel="0" collapsed="false">
      <c r="B42" s="235" t="s">
        <v>857</v>
      </c>
      <c r="C42" s="489" t="n">
        <v>107.7</v>
      </c>
      <c r="D42" s="489" t="n">
        <v>105.8</v>
      </c>
      <c r="E42" s="489" t="n">
        <v>106.2</v>
      </c>
      <c r="F42" s="489" t="n">
        <v>106.5</v>
      </c>
      <c r="G42" s="489" t="n">
        <v>104.1</v>
      </c>
      <c r="H42" s="489" t="n">
        <v>111.2</v>
      </c>
      <c r="I42" s="489" t="n">
        <v>107.9</v>
      </c>
      <c r="J42" s="489" t="n">
        <v>104.8</v>
      </c>
      <c r="K42" s="489" t="n">
        <v>109.7</v>
      </c>
      <c r="L42" s="489" t="n">
        <v>108.1</v>
      </c>
      <c r="M42" s="489" t="n">
        <v>109.9</v>
      </c>
      <c r="N42" s="489" t="n">
        <v>107.8</v>
      </c>
      <c r="O42" s="489" t="n">
        <v>107.9</v>
      </c>
      <c r="P42" s="480"/>
      <c r="Q42" s="482" t="s">
        <v>857</v>
      </c>
    </row>
    <row r="43" customFormat="false" ht="12.75" hidden="false" customHeight="false" outlineLevel="0" collapsed="false">
      <c r="B43" s="235" t="s">
        <v>858</v>
      </c>
      <c r="C43" s="489" t="n">
        <v>111.2</v>
      </c>
      <c r="D43" s="489" t="n">
        <v>107.8</v>
      </c>
      <c r="E43" s="489" t="n">
        <v>93.9</v>
      </c>
      <c r="F43" s="489" t="n">
        <v>110.1</v>
      </c>
      <c r="G43" s="489" t="n">
        <v>105.6</v>
      </c>
      <c r="H43" s="489" t="n">
        <v>114.8</v>
      </c>
      <c r="I43" s="489" t="n">
        <v>111.5</v>
      </c>
      <c r="J43" s="489" t="n">
        <v>112.2</v>
      </c>
      <c r="K43" s="489" t="n">
        <v>109</v>
      </c>
      <c r="L43" s="489" t="n">
        <v>111.7</v>
      </c>
      <c r="M43" s="489" t="n">
        <v>110.3</v>
      </c>
      <c r="N43" s="489" t="n">
        <v>112</v>
      </c>
      <c r="O43" s="489" t="n">
        <v>109.8</v>
      </c>
      <c r="P43" s="480"/>
      <c r="Q43" s="482" t="s">
        <v>858</v>
      </c>
    </row>
    <row r="44" customFormat="false" ht="12.75" hidden="false" customHeight="false" outlineLevel="0" collapsed="false">
      <c r="B44" s="235" t="s">
        <v>859</v>
      </c>
      <c r="C44" s="489" t="n">
        <v>103.2</v>
      </c>
      <c r="D44" s="489" t="n">
        <v>106.4</v>
      </c>
      <c r="E44" s="489" t="n">
        <v>107.5</v>
      </c>
      <c r="F44" s="489" t="n">
        <v>113.2</v>
      </c>
      <c r="G44" s="489" t="n">
        <v>103.4</v>
      </c>
      <c r="H44" s="489" t="n">
        <v>106.2</v>
      </c>
      <c r="I44" s="489" t="n">
        <v>102.9</v>
      </c>
      <c r="J44" s="489" t="n">
        <v>115.7</v>
      </c>
      <c r="K44" s="489" t="n">
        <v>105</v>
      </c>
      <c r="L44" s="489" t="n">
        <v>100.7</v>
      </c>
      <c r="M44" s="489" t="n">
        <v>96.2</v>
      </c>
      <c r="N44" s="489" t="n">
        <v>101.5</v>
      </c>
      <c r="O44" s="489" t="n">
        <v>104.5</v>
      </c>
      <c r="P44" s="480"/>
      <c r="Q44" s="482" t="s">
        <v>859</v>
      </c>
    </row>
    <row r="45" customFormat="false" ht="12.75" hidden="false" customHeight="false" outlineLevel="0" collapsed="false">
      <c r="A45" s="3" t="n">
        <v>2011</v>
      </c>
      <c r="B45" s="235" t="s">
        <v>866</v>
      </c>
      <c r="C45" s="489" t="n">
        <v>105.2</v>
      </c>
      <c r="D45" s="489" t="n">
        <v>106.6</v>
      </c>
      <c r="E45" s="489" t="n">
        <v>87.8</v>
      </c>
      <c r="F45" s="489" t="n">
        <v>100.5</v>
      </c>
      <c r="G45" s="489" t="n">
        <v>108.4</v>
      </c>
      <c r="H45" s="489" t="n">
        <v>113.5</v>
      </c>
      <c r="I45" s="489" t="n">
        <v>105.6</v>
      </c>
      <c r="J45" s="489" t="n">
        <v>127.5</v>
      </c>
      <c r="K45" s="489" t="n">
        <v>105.9</v>
      </c>
      <c r="L45" s="489" t="n">
        <v>102.3</v>
      </c>
      <c r="M45" s="489" t="n">
        <v>109.3</v>
      </c>
      <c r="N45" s="489" t="n">
        <v>101</v>
      </c>
      <c r="O45" s="489" t="n">
        <v>92.4</v>
      </c>
      <c r="P45" s="492" t="n">
        <v>2011</v>
      </c>
      <c r="Q45" s="482" t="s">
        <v>866</v>
      </c>
    </row>
    <row r="46" customFormat="false" ht="12.75" hidden="false" customHeight="false" outlineLevel="0" collapsed="false">
      <c r="B46" s="235" t="s">
        <v>860</v>
      </c>
      <c r="C46" s="489" t="n">
        <v>109.9</v>
      </c>
      <c r="D46" s="489" t="n">
        <v>106.6</v>
      </c>
      <c r="E46" s="489" t="n">
        <v>98</v>
      </c>
      <c r="F46" s="489" t="n">
        <v>99.6</v>
      </c>
      <c r="G46" s="489" t="n">
        <v>110.2</v>
      </c>
      <c r="H46" s="489" t="n">
        <v>106.3</v>
      </c>
      <c r="I46" s="489" t="n">
        <v>110.5</v>
      </c>
      <c r="J46" s="489" t="n">
        <v>131</v>
      </c>
      <c r="K46" s="489" t="n">
        <v>115</v>
      </c>
      <c r="L46" s="489" t="n">
        <v>106.8</v>
      </c>
      <c r="M46" s="489" t="n">
        <v>116.3</v>
      </c>
      <c r="N46" s="489" t="n">
        <v>105.1</v>
      </c>
      <c r="O46" s="489" t="n">
        <v>101.3</v>
      </c>
      <c r="P46" s="492"/>
      <c r="Q46" s="482" t="s">
        <v>860</v>
      </c>
    </row>
    <row r="47" customFormat="false" ht="12.75" hidden="false" customHeight="false" outlineLevel="0" collapsed="false">
      <c r="B47" s="235" t="s">
        <v>861</v>
      </c>
      <c r="C47" s="489" t="n">
        <v>120.8</v>
      </c>
      <c r="D47" s="489" t="n">
        <v>119.9</v>
      </c>
      <c r="E47" s="489" t="n">
        <v>103.9</v>
      </c>
      <c r="F47" s="489" t="n">
        <v>115.9</v>
      </c>
      <c r="G47" s="489" t="n">
        <v>120.1</v>
      </c>
      <c r="H47" s="489" t="n">
        <v>129</v>
      </c>
      <c r="I47" s="489" t="n">
        <v>121</v>
      </c>
      <c r="J47" s="489" t="n">
        <v>128.3</v>
      </c>
      <c r="K47" s="489" t="n">
        <v>125.4</v>
      </c>
      <c r="L47" s="489" t="n">
        <v>119.3</v>
      </c>
      <c r="M47" s="489" t="n">
        <v>131.5</v>
      </c>
      <c r="N47" s="489" t="n">
        <v>117.1</v>
      </c>
      <c r="O47" s="489" t="n">
        <v>117</v>
      </c>
      <c r="P47" s="492"/>
      <c r="Q47" s="482" t="s">
        <v>861</v>
      </c>
    </row>
    <row r="48" customFormat="false" ht="12.75" hidden="false" customHeight="false" outlineLevel="0" collapsed="false">
      <c r="B48" s="235" t="s">
        <v>844</v>
      </c>
      <c r="C48" s="489" t="n">
        <v>111.6</v>
      </c>
      <c r="D48" s="489" t="n">
        <v>113.5</v>
      </c>
      <c r="E48" s="489" t="n">
        <v>110.2</v>
      </c>
      <c r="F48" s="489" t="n">
        <v>107.2</v>
      </c>
      <c r="G48" s="489" t="n">
        <v>115.8</v>
      </c>
      <c r="H48" s="489" t="n">
        <v>116.1</v>
      </c>
      <c r="I48" s="489" t="n">
        <v>111.6</v>
      </c>
      <c r="J48" s="489" t="n">
        <v>139</v>
      </c>
      <c r="K48" s="489" t="n">
        <v>125.7</v>
      </c>
      <c r="L48" s="489" t="n">
        <v>105.6</v>
      </c>
      <c r="M48" s="489" t="n">
        <v>117.9</v>
      </c>
      <c r="N48" s="489" t="n">
        <v>103.4</v>
      </c>
      <c r="O48" s="489" t="n">
        <v>108.3</v>
      </c>
      <c r="P48" s="492"/>
      <c r="Q48" s="482" t="s">
        <v>844</v>
      </c>
    </row>
    <row r="49" customFormat="false" ht="12.75" hidden="false" customHeight="false" outlineLevel="0" collapsed="false">
      <c r="B49" s="235" t="s">
        <v>862</v>
      </c>
      <c r="C49" s="489" t="n">
        <v>117.4</v>
      </c>
      <c r="D49" s="489" t="n">
        <v>117.2</v>
      </c>
      <c r="E49" s="489" t="n">
        <v>109.7</v>
      </c>
      <c r="F49" s="489" t="n">
        <v>109.3</v>
      </c>
      <c r="G49" s="489" t="n">
        <v>118.8</v>
      </c>
      <c r="H49" s="489" t="n">
        <v>125.9</v>
      </c>
      <c r="I49" s="489" t="n">
        <v>117</v>
      </c>
      <c r="J49" s="489" t="n">
        <v>121</v>
      </c>
      <c r="K49" s="489" t="n">
        <v>128</v>
      </c>
      <c r="L49" s="489" t="n">
        <v>115</v>
      </c>
      <c r="M49" s="489" t="n">
        <v>125.3</v>
      </c>
      <c r="N49" s="489" t="n">
        <v>113.2</v>
      </c>
      <c r="O49" s="489" t="n">
        <v>128.3</v>
      </c>
      <c r="P49" s="492"/>
      <c r="Q49" s="482" t="s">
        <v>862</v>
      </c>
    </row>
    <row r="50" customFormat="false" ht="12.75" hidden="false" customHeight="false" outlineLevel="0" collapsed="false">
      <c r="B50" s="235" t="s">
        <v>853</v>
      </c>
      <c r="C50" s="489" t="n">
        <v>113.9</v>
      </c>
      <c r="D50" s="489" t="n">
        <v>112.3</v>
      </c>
      <c r="E50" s="489" t="n">
        <v>110</v>
      </c>
      <c r="F50" s="489" t="n">
        <v>111.8</v>
      </c>
      <c r="G50" s="489" t="n">
        <v>109.6</v>
      </c>
      <c r="H50" s="489" t="n">
        <v>124.4</v>
      </c>
      <c r="I50" s="489" t="n">
        <v>113.9</v>
      </c>
      <c r="J50" s="489" t="n">
        <v>113.3</v>
      </c>
      <c r="K50" s="489" t="n">
        <v>123.5</v>
      </c>
      <c r="L50" s="489" t="n">
        <v>112.7</v>
      </c>
      <c r="M50" s="489" t="n">
        <v>125.9</v>
      </c>
      <c r="N50" s="489" t="n">
        <v>110.3</v>
      </c>
      <c r="O50" s="489" t="n">
        <v>117.4</v>
      </c>
      <c r="P50" s="492"/>
      <c r="Q50" s="482" t="s">
        <v>853</v>
      </c>
    </row>
    <row r="51" customFormat="false" ht="12.75" hidden="false" customHeight="false" outlineLevel="0" collapsed="false">
      <c r="B51" s="235" t="s">
        <v>854</v>
      </c>
      <c r="C51" s="489" t="n">
        <v>113.8</v>
      </c>
      <c r="D51" s="489" t="n">
        <v>105.4</v>
      </c>
      <c r="E51" s="489" t="n">
        <v>103.7</v>
      </c>
      <c r="F51" s="489" t="n">
        <v>101.4</v>
      </c>
      <c r="G51" s="489" t="n">
        <v>102.4</v>
      </c>
      <c r="H51" s="489" t="n">
        <v>124.7</v>
      </c>
      <c r="I51" s="489" t="n">
        <v>114.6</v>
      </c>
      <c r="J51" s="489" t="n">
        <v>142.8</v>
      </c>
      <c r="K51" s="489" t="n">
        <v>128.7</v>
      </c>
      <c r="L51" s="489" t="n">
        <v>108.6</v>
      </c>
      <c r="M51" s="489" t="n">
        <v>122.9</v>
      </c>
      <c r="N51" s="489" t="n">
        <v>106.1</v>
      </c>
      <c r="O51" s="489" t="n">
        <v>110.9</v>
      </c>
      <c r="P51" s="492"/>
      <c r="Q51" s="482" t="s">
        <v>854</v>
      </c>
    </row>
    <row r="52" customFormat="false" ht="12.75" hidden="false" customHeight="false" outlineLevel="0" collapsed="false">
      <c r="B52" s="235" t="s">
        <v>855</v>
      </c>
      <c r="C52" s="489" t="n">
        <v>111.4</v>
      </c>
      <c r="D52" s="489" t="n">
        <v>112.8</v>
      </c>
      <c r="E52" s="489" t="n">
        <v>98.6</v>
      </c>
      <c r="F52" s="489" t="n">
        <v>108.6</v>
      </c>
      <c r="G52" s="489" t="n">
        <v>112</v>
      </c>
      <c r="H52" s="489" t="n">
        <v>125.9</v>
      </c>
      <c r="I52" s="489" t="n">
        <v>111.3</v>
      </c>
      <c r="J52" s="489" t="n">
        <v>120.6</v>
      </c>
      <c r="K52" s="489" t="n">
        <v>132.9</v>
      </c>
      <c r="L52" s="489" t="n">
        <v>107.1</v>
      </c>
      <c r="M52" s="489" t="n">
        <v>116.8</v>
      </c>
      <c r="N52" s="489" t="n">
        <v>105.4</v>
      </c>
      <c r="O52" s="489" t="n">
        <v>109.2</v>
      </c>
      <c r="P52" s="492"/>
      <c r="Q52" s="482" t="s">
        <v>855</v>
      </c>
    </row>
    <row r="53" customFormat="false" ht="12.75" hidden="false" customHeight="false" outlineLevel="0" collapsed="false">
      <c r="B53" s="235" t="s">
        <v>856</v>
      </c>
      <c r="C53" s="489" t="n">
        <v>117.8</v>
      </c>
      <c r="D53" s="489" t="n">
        <v>112.2</v>
      </c>
      <c r="E53" s="489" t="n">
        <v>108.2</v>
      </c>
      <c r="F53" s="489" t="n">
        <v>109.3</v>
      </c>
      <c r="G53" s="489" t="n">
        <v>109.4</v>
      </c>
      <c r="H53" s="489" t="n">
        <v>128.8</v>
      </c>
      <c r="I53" s="489" t="n">
        <v>118.2</v>
      </c>
      <c r="J53" s="489" t="n">
        <v>126.3</v>
      </c>
      <c r="K53" s="489" t="n">
        <v>122.5</v>
      </c>
      <c r="L53" s="489" t="n">
        <v>116.4</v>
      </c>
      <c r="M53" s="489" t="n">
        <v>120.7</v>
      </c>
      <c r="N53" s="489" t="n">
        <v>115.6</v>
      </c>
      <c r="O53" s="489" t="n">
        <v>120.9</v>
      </c>
      <c r="P53" s="492"/>
      <c r="Q53" s="482" t="s">
        <v>856</v>
      </c>
    </row>
    <row r="54" customFormat="false" ht="12.75" hidden="false" customHeight="false" outlineLevel="0" collapsed="false">
      <c r="B54" s="235" t="s">
        <v>857</v>
      </c>
      <c r="C54" s="489" t="n">
        <v>118.4</v>
      </c>
      <c r="D54" s="489" t="n">
        <v>114.8</v>
      </c>
      <c r="E54" s="489" t="n">
        <v>96</v>
      </c>
      <c r="F54" s="489" t="n">
        <v>117.6</v>
      </c>
      <c r="G54" s="489" t="n">
        <v>110.7</v>
      </c>
      <c r="H54" s="489" t="n">
        <v>128.7</v>
      </c>
      <c r="I54" s="489" t="n">
        <v>118.5</v>
      </c>
      <c r="J54" s="489" t="n">
        <v>137.4</v>
      </c>
      <c r="K54" s="489" t="n">
        <v>115.3</v>
      </c>
      <c r="L54" s="489" t="n">
        <v>116.1</v>
      </c>
      <c r="M54" s="489" t="n">
        <v>121.1</v>
      </c>
      <c r="N54" s="489" t="n">
        <v>115.2</v>
      </c>
      <c r="O54" s="489" t="n">
        <v>125.4</v>
      </c>
      <c r="P54" s="492"/>
      <c r="Q54" s="482" t="s">
        <v>857</v>
      </c>
    </row>
    <row r="55" customFormat="false" ht="12.75" hidden="false" customHeight="false" outlineLevel="0" collapsed="false">
      <c r="B55" s="235" t="s">
        <v>858</v>
      </c>
      <c r="C55" s="489" t="n">
        <v>118.3</v>
      </c>
      <c r="D55" s="489" t="n">
        <v>114.3</v>
      </c>
      <c r="E55" s="489" t="n">
        <v>99.7</v>
      </c>
      <c r="F55" s="489" t="n">
        <v>117.9</v>
      </c>
      <c r="G55" s="489" t="n">
        <v>107</v>
      </c>
      <c r="H55" s="489" t="n">
        <v>138.5</v>
      </c>
      <c r="I55" s="489" t="n">
        <v>118.2</v>
      </c>
      <c r="J55" s="489" t="n">
        <v>143.1</v>
      </c>
      <c r="K55" s="489" t="n">
        <v>118</v>
      </c>
      <c r="L55" s="489" t="n">
        <v>114.6</v>
      </c>
      <c r="M55" s="489" t="n">
        <v>111.1</v>
      </c>
      <c r="N55" s="489" t="n">
        <v>115.2</v>
      </c>
      <c r="O55" s="489" t="n">
        <v>129.5</v>
      </c>
      <c r="P55" s="492"/>
      <c r="Q55" s="482" t="s">
        <v>858</v>
      </c>
    </row>
    <row r="56" customFormat="false" ht="12.75" hidden="false" customHeight="false" outlineLevel="0" collapsed="false">
      <c r="B56" s="235" t="s">
        <v>859</v>
      </c>
      <c r="C56" s="489" t="n">
        <v>109.7</v>
      </c>
      <c r="D56" s="489" t="n">
        <v>117.5</v>
      </c>
      <c r="E56" s="489" t="n">
        <v>105.1</v>
      </c>
      <c r="F56" s="489" t="n">
        <v>123.1</v>
      </c>
      <c r="G56" s="489" t="n">
        <v>111.3</v>
      </c>
      <c r="H56" s="489" t="n">
        <v>133.5</v>
      </c>
      <c r="I56" s="489" t="n">
        <v>108.5</v>
      </c>
      <c r="J56" s="489" t="n">
        <v>142.6</v>
      </c>
      <c r="K56" s="489" t="n">
        <v>108.3</v>
      </c>
      <c r="L56" s="489" t="n">
        <v>103.5</v>
      </c>
      <c r="M56" s="489" t="n">
        <v>102.1</v>
      </c>
      <c r="N56" s="489" t="n">
        <v>103.8</v>
      </c>
      <c r="O56" s="489" t="n">
        <v>122.3</v>
      </c>
      <c r="P56" s="492"/>
      <c r="Q56" s="482" t="s">
        <v>859</v>
      </c>
    </row>
    <row r="57" customFormat="false" ht="12.75" hidden="false" customHeight="false" outlineLevel="0" collapsed="false">
      <c r="A57" s="61" t="s">
        <v>833</v>
      </c>
      <c r="B57" s="235" t="s">
        <v>866</v>
      </c>
      <c r="C57" s="489" t="n">
        <v>112.5</v>
      </c>
      <c r="D57" s="489" t="n">
        <v>107.7</v>
      </c>
      <c r="E57" s="489" t="n">
        <v>97.8</v>
      </c>
      <c r="F57" s="489" t="n">
        <v>103.6</v>
      </c>
      <c r="G57" s="489" t="n">
        <v>107.7</v>
      </c>
      <c r="H57" s="489" t="n">
        <v>116.8</v>
      </c>
      <c r="I57" s="489" t="n">
        <v>111.5</v>
      </c>
      <c r="J57" s="489" t="n">
        <v>143.1</v>
      </c>
      <c r="K57" s="489" t="n">
        <v>129</v>
      </c>
      <c r="L57" s="489" t="n">
        <v>104.9</v>
      </c>
      <c r="M57" s="489" t="n">
        <v>109.8</v>
      </c>
      <c r="N57" s="489" t="n">
        <v>104</v>
      </c>
      <c r="O57" s="490" t="n">
        <v>153.8</v>
      </c>
      <c r="P57" s="478" t="s">
        <v>833</v>
      </c>
      <c r="Q57" s="482" t="s">
        <v>866</v>
      </c>
    </row>
    <row r="58" customFormat="false" ht="12.75" hidden="false" customHeight="false" outlineLevel="0" collapsed="false">
      <c r="B58" s="235" t="s">
        <v>860</v>
      </c>
      <c r="C58" s="489" t="n">
        <v>117.9</v>
      </c>
      <c r="D58" s="489" t="n">
        <v>115.3</v>
      </c>
      <c r="E58" s="489" t="n">
        <v>126.1</v>
      </c>
      <c r="F58" s="489" t="n">
        <v>113.9</v>
      </c>
      <c r="G58" s="489" t="n">
        <v>114.5</v>
      </c>
      <c r="H58" s="489" t="n">
        <v>119.4</v>
      </c>
      <c r="I58" s="489" t="n">
        <v>116.2</v>
      </c>
      <c r="J58" s="489" t="n">
        <v>147.1</v>
      </c>
      <c r="K58" s="489" t="n">
        <v>142.7</v>
      </c>
      <c r="L58" s="489" t="n">
        <v>108.6</v>
      </c>
      <c r="M58" s="489" t="n">
        <v>115.8</v>
      </c>
      <c r="N58" s="489" t="n">
        <v>107.3</v>
      </c>
      <c r="O58" s="490" t="n">
        <v>174.2</v>
      </c>
      <c r="P58" s="480"/>
      <c r="Q58" s="482" t="s">
        <v>860</v>
      </c>
    </row>
    <row r="59" customFormat="false" ht="12.75" hidden="false" customHeight="false" outlineLevel="0" collapsed="false">
      <c r="B59" s="235" t="s">
        <v>861</v>
      </c>
      <c r="C59" s="489" t="n">
        <v>125.8</v>
      </c>
      <c r="D59" s="489" t="n">
        <v>121.8</v>
      </c>
      <c r="E59" s="489" t="n">
        <v>114.3</v>
      </c>
      <c r="F59" s="489" t="n">
        <v>119.4</v>
      </c>
      <c r="G59" s="489" t="n">
        <v>120.6</v>
      </c>
      <c r="H59" s="489" t="n">
        <v>132</v>
      </c>
      <c r="I59" s="489" t="n">
        <v>124.7</v>
      </c>
      <c r="J59" s="489" t="n">
        <v>170.2</v>
      </c>
      <c r="K59" s="489" t="n">
        <v>150</v>
      </c>
      <c r="L59" s="489" t="n">
        <v>115.1</v>
      </c>
      <c r="M59" s="489" t="n">
        <v>127.4</v>
      </c>
      <c r="N59" s="489" t="n">
        <v>112.9</v>
      </c>
      <c r="O59" s="490" t="n">
        <v>169.4</v>
      </c>
      <c r="P59" s="480"/>
      <c r="Q59" s="482" t="s">
        <v>861</v>
      </c>
    </row>
    <row r="60" customFormat="false" ht="12.75" hidden="false" customHeight="false" outlineLevel="0" collapsed="false">
      <c r="B60" s="235" t="s">
        <v>844</v>
      </c>
      <c r="C60" s="489" t="n">
        <v>112.2</v>
      </c>
      <c r="D60" s="489" t="n">
        <v>108.1</v>
      </c>
      <c r="E60" s="489" t="n">
        <v>109.1</v>
      </c>
      <c r="F60" s="489" t="n">
        <v>98.1</v>
      </c>
      <c r="G60" s="489" t="n">
        <v>110.5</v>
      </c>
      <c r="H60" s="489" t="n">
        <v>116.2</v>
      </c>
      <c r="I60" s="489" t="n">
        <v>109.8</v>
      </c>
      <c r="J60" s="489" t="n">
        <v>139</v>
      </c>
      <c r="K60" s="489" t="n">
        <v>132.7</v>
      </c>
      <c r="L60" s="489" t="n">
        <v>102.9</v>
      </c>
      <c r="M60" s="489" t="n">
        <v>111.3</v>
      </c>
      <c r="N60" s="489" t="n">
        <v>101.4</v>
      </c>
      <c r="O60" s="490" t="n">
        <v>192.3</v>
      </c>
      <c r="P60" s="480"/>
      <c r="Q60" s="482" t="s">
        <v>844</v>
      </c>
    </row>
    <row r="61" customFormat="false" ht="12.75" hidden="false" customHeight="false" outlineLevel="0" collapsed="false">
      <c r="B61" s="235" t="s">
        <v>862</v>
      </c>
      <c r="C61" s="489" t="n">
        <v>119.3</v>
      </c>
      <c r="D61" s="489" t="n">
        <v>117.7</v>
      </c>
      <c r="E61" s="489" t="n">
        <v>125.1</v>
      </c>
      <c r="F61" s="489" t="n">
        <v>111.3</v>
      </c>
      <c r="G61" s="489" t="n">
        <v>119</v>
      </c>
      <c r="H61" s="489" t="n">
        <v>122.8</v>
      </c>
      <c r="I61" s="489" t="n">
        <v>115.7</v>
      </c>
      <c r="J61" s="489" t="n">
        <v>138.8</v>
      </c>
      <c r="K61" s="489" t="n">
        <v>142.6</v>
      </c>
      <c r="L61" s="489" t="n">
        <v>109.3</v>
      </c>
      <c r="M61" s="489" t="n">
        <v>115.9</v>
      </c>
      <c r="N61" s="489" t="n">
        <v>108.1</v>
      </c>
      <c r="O61" s="490" t="n">
        <v>225.6</v>
      </c>
      <c r="P61" s="480"/>
      <c r="Q61" s="482" t="s">
        <v>862</v>
      </c>
    </row>
    <row r="62" customFormat="false" ht="12.75" hidden="false" customHeight="false" outlineLevel="0" collapsed="false">
      <c r="B62" s="235" t="s">
        <v>853</v>
      </c>
      <c r="C62" s="489" t="n">
        <v>118.7</v>
      </c>
      <c r="D62" s="489" t="n">
        <v>109.1</v>
      </c>
      <c r="E62" s="489" t="n">
        <v>95.4</v>
      </c>
      <c r="F62" s="489" t="n">
        <v>105</v>
      </c>
      <c r="G62" s="489" t="n">
        <v>108.5</v>
      </c>
      <c r="H62" s="489" t="n">
        <v>121.2</v>
      </c>
      <c r="I62" s="489" t="n">
        <v>114.8</v>
      </c>
      <c r="J62" s="489" t="n">
        <v>135</v>
      </c>
      <c r="K62" s="489" t="n">
        <v>140.5</v>
      </c>
      <c r="L62" s="489" t="n">
        <v>108.9</v>
      </c>
      <c r="M62" s="489" t="n">
        <v>114.9</v>
      </c>
      <c r="N62" s="489" t="n">
        <v>107.9</v>
      </c>
      <c r="O62" s="490" t="n">
        <v>258.9</v>
      </c>
      <c r="P62" s="480"/>
      <c r="Q62" s="482" t="s">
        <v>853</v>
      </c>
    </row>
    <row r="63" customFormat="false" ht="12.75" hidden="false" customHeight="false" outlineLevel="0" collapsed="false">
      <c r="B63" s="235" t="s">
        <v>854</v>
      </c>
      <c r="C63" s="489" t="n">
        <v>118.4</v>
      </c>
      <c r="D63" s="489" t="n">
        <v>106.4</v>
      </c>
      <c r="E63" s="489" t="n">
        <v>91.1</v>
      </c>
      <c r="F63" s="489" t="n">
        <v>101.6</v>
      </c>
      <c r="G63" s="489" t="n">
        <v>103.5</v>
      </c>
      <c r="H63" s="489" t="n">
        <v>129.4</v>
      </c>
      <c r="I63" s="489" t="n">
        <v>113.2</v>
      </c>
      <c r="J63" s="489" t="n">
        <v>128.3</v>
      </c>
      <c r="K63" s="489" t="n">
        <v>145.4</v>
      </c>
      <c r="L63" s="489" t="n">
        <v>107.4</v>
      </c>
      <c r="M63" s="489" t="n">
        <v>111.5</v>
      </c>
      <c r="N63" s="489" t="n">
        <v>106.7</v>
      </c>
      <c r="O63" s="490" t="n">
        <v>298.8</v>
      </c>
      <c r="P63" s="480"/>
      <c r="Q63" s="482" t="s">
        <v>854</v>
      </c>
    </row>
    <row r="64" customFormat="false" ht="12.75" hidden="false" customHeight="false" outlineLevel="0" collapsed="false">
      <c r="B64" s="235" t="s">
        <v>855</v>
      </c>
      <c r="C64" s="489" t="n">
        <v>114.2</v>
      </c>
      <c r="D64" s="489" t="n">
        <v>105.9</v>
      </c>
      <c r="E64" s="489" t="n">
        <v>109</v>
      </c>
      <c r="F64" s="489" t="n">
        <v>102.6</v>
      </c>
      <c r="G64" s="489" t="n">
        <v>103.6</v>
      </c>
      <c r="H64" s="489" t="n">
        <v>120.7</v>
      </c>
      <c r="I64" s="489" t="n">
        <v>109.5</v>
      </c>
      <c r="J64" s="489" t="n">
        <v>131</v>
      </c>
      <c r="K64" s="489" t="n">
        <v>126.7</v>
      </c>
      <c r="L64" s="489" t="n">
        <v>104.4</v>
      </c>
      <c r="M64" s="489" t="n">
        <v>104.1</v>
      </c>
      <c r="N64" s="489" t="n">
        <v>104.4</v>
      </c>
      <c r="O64" s="490" t="n">
        <v>274.5</v>
      </c>
      <c r="P64" s="480"/>
      <c r="Q64" s="482" t="s">
        <v>855</v>
      </c>
    </row>
    <row r="65" customFormat="false" ht="12.75" hidden="false" customHeight="false" outlineLevel="0" collapsed="false">
      <c r="B65" s="235" t="s">
        <v>856</v>
      </c>
      <c r="C65" s="489" t="n">
        <v>115.6</v>
      </c>
      <c r="D65" s="489" t="n">
        <v>104.4</v>
      </c>
      <c r="E65" s="489" t="n">
        <v>99.5</v>
      </c>
      <c r="F65" s="489" t="n">
        <v>99.5</v>
      </c>
      <c r="G65" s="489" t="n">
        <v>104.8</v>
      </c>
      <c r="H65" s="489" t="n">
        <v>112.6</v>
      </c>
      <c r="I65" s="489" t="n">
        <v>110.6</v>
      </c>
      <c r="J65" s="489" t="n">
        <v>140.7</v>
      </c>
      <c r="K65" s="489" t="n">
        <v>123.1</v>
      </c>
      <c r="L65" s="489" t="n">
        <v>104.8</v>
      </c>
      <c r="M65" s="489" t="n">
        <v>110.8</v>
      </c>
      <c r="N65" s="489" t="n">
        <v>103.7</v>
      </c>
      <c r="O65" s="490" t="n">
        <v>289</v>
      </c>
      <c r="P65" s="480"/>
      <c r="Q65" s="482" t="s">
        <v>856</v>
      </c>
    </row>
    <row r="66" customFormat="false" ht="12.75" hidden="false" customHeight="false" outlineLevel="0" collapsed="false">
      <c r="B66" s="235" t="s">
        <v>857</v>
      </c>
      <c r="C66" s="489" t="n">
        <v>127.9</v>
      </c>
      <c r="D66" s="489" t="n">
        <v>118.2</v>
      </c>
      <c r="E66" s="489" t="n">
        <v>118.4</v>
      </c>
      <c r="F66" s="489" t="n">
        <v>121.5</v>
      </c>
      <c r="G66" s="489" t="n">
        <v>113.4</v>
      </c>
      <c r="H66" s="489" t="n">
        <v>131.8</v>
      </c>
      <c r="I66" s="489" t="n">
        <v>122.3</v>
      </c>
      <c r="J66" s="489" t="n">
        <v>168.1</v>
      </c>
      <c r="K66" s="489" t="n">
        <v>143.1</v>
      </c>
      <c r="L66" s="489" t="n">
        <v>113.1</v>
      </c>
      <c r="M66" s="489" t="n">
        <v>112.4</v>
      </c>
      <c r="N66" s="489" t="n">
        <v>113.3</v>
      </c>
      <c r="O66" s="490" t="n">
        <v>317.6</v>
      </c>
      <c r="P66" s="480"/>
      <c r="Q66" s="482" t="s">
        <v>857</v>
      </c>
    </row>
    <row r="67" customFormat="false" ht="12.75" hidden="false" customHeight="false" outlineLevel="0" collapsed="false">
      <c r="B67" s="235" t="s">
        <v>858</v>
      </c>
      <c r="C67" s="489" t="n">
        <v>119.2</v>
      </c>
      <c r="D67" s="489" t="n">
        <v>110.1</v>
      </c>
      <c r="E67" s="489" t="n">
        <v>108.4</v>
      </c>
      <c r="F67" s="489" t="n">
        <v>105.5</v>
      </c>
      <c r="G67" s="489" t="n">
        <v>107.4</v>
      </c>
      <c r="H67" s="489" t="n">
        <v>129.2</v>
      </c>
      <c r="I67" s="489" t="n">
        <v>113.5</v>
      </c>
      <c r="J67" s="489" t="n">
        <v>135</v>
      </c>
      <c r="K67" s="489" t="n">
        <v>136.5</v>
      </c>
      <c r="L67" s="489" t="n">
        <v>107.8</v>
      </c>
      <c r="M67" s="489" t="n">
        <v>113.4</v>
      </c>
      <c r="N67" s="489" t="n">
        <v>106.8</v>
      </c>
      <c r="O67" s="490" t="n">
        <v>308.5</v>
      </c>
      <c r="P67" s="480"/>
      <c r="Q67" s="482" t="s">
        <v>858</v>
      </c>
    </row>
    <row r="68" customFormat="false" ht="12.75" hidden="false" customHeight="false" outlineLevel="0" collapsed="false">
      <c r="B68" s="235" t="s">
        <v>859</v>
      </c>
      <c r="C68" s="489" t="n">
        <v>103.5</v>
      </c>
      <c r="D68" s="489" t="n">
        <v>104.5</v>
      </c>
      <c r="E68" s="489" t="n">
        <v>103.8</v>
      </c>
      <c r="F68" s="489" t="n">
        <v>112.8</v>
      </c>
      <c r="G68" s="489" t="n">
        <v>100.1</v>
      </c>
      <c r="H68" s="489" t="n">
        <v>107.1</v>
      </c>
      <c r="I68" s="489" t="n">
        <v>98</v>
      </c>
      <c r="J68" s="489" t="n">
        <v>153.1</v>
      </c>
      <c r="K68" s="489" t="n">
        <v>116</v>
      </c>
      <c r="L68" s="489" t="n">
        <v>87.9</v>
      </c>
      <c r="M68" s="489" t="n">
        <v>84.7</v>
      </c>
      <c r="N68" s="489" t="n">
        <v>88.4</v>
      </c>
      <c r="O68" s="490" t="n">
        <v>259.4</v>
      </c>
      <c r="P68" s="480"/>
      <c r="Q68" s="482" t="s">
        <v>859</v>
      </c>
    </row>
    <row r="69" customFormat="false" ht="12.75" hidden="false" customHeight="false" outlineLevel="0" collapsed="false">
      <c r="A69" s="61" t="s">
        <v>1836</v>
      </c>
      <c r="B69" s="235" t="s">
        <v>866</v>
      </c>
      <c r="C69" s="489" t="n">
        <v>116</v>
      </c>
      <c r="D69" s="489" t="n">
        <v>110.1</v>
      </c>
      <c r="E69" s="489" t="n">
        <v>129.8</v>
      </c>
      <c r="F69" s="489" t="n">
        <v>108.1</v>
      </c>
      <c r="G69" s="489" t="n">
        <v>108.5</v>
      </c>
      <c r="H69" s="489" t="n">
        <v>116.8</v>
      </c>
      <c r="I69" s="489" t="n">
        <v>110.6</v>
      </c>
      <c r="J69" s="489" t="n">
        <v>142.4</v>
      </c>
      <c r="K69" s="489" t="n">
        <v>129.2</v>
      </c>
      <c r="L69" s="489" t="n">
        <v>103.9</v>
      </c>
      <c r="M69" s="489" t="n">
        <v>109.6</v>
      </c>
      <c r="N69" s="489" t="n">
        <v>102.9</v>
      </c>
      <c r="O69" s="490" t="n">
        <v>286.3</v>
      </c>
      <c r="P69" s="478" t="s">
        <v>1836</v>
      </c>
      <c r="Q69" s="482" t="s">
        <v>866</v>
      </c>
    </row>
    <row r="70" customFormat="false" ht="12.75" hidden="false" customHeight="false" outlineLevel="0" collapsed="false">
      <c r="B70" s="235" t="s">
        <v>860</v>
      </c>
      <c r="C70" s="489" t="n">
        <v>111</v>
      </c>
      <c r="D70" s="489" t="n">
        <v>103.5</v>
      </c>
      <c r="E70" s="489" t="n">
        <v>98.3</v>
      </c>
      <c r="F70" s="489" t="n">
        <v>95.5</v>
      </c>
      <c r="G70" s="489" t="n">
        <v>106.2</v>
      </c>
      <c r="H70" s="489" t="n">
        <v>107.9</v>
      </c>
      <c r="I70" s="489" t="n">
        <v>105.8</v>
      </c>
      <c r="J70" s="489" t="n">
        <v>147.7</v>
      </c>
      <c r="K70" s="489" t="n">
        <v>122.2</v>
      </c>
      <c r="L70" s="489" t="n">
        <v>97.9</v>
      </c>
      <c r="M70" s="489" t="n">
        <v>100.1</v>
      </c>
      <c r="N70" s="489" t="n">
        <v>97.5</v>
      </c>
      <c r="O70" s="490" t="n">
        <v>281.5</v>
      </c>
      <c r="P70" s="480"/>
      <c r="Q70" s="482" t="s">
        <v>860</v>
      </c>
    </row>
    <row r="71" customFormat="false" ht="12.75" hidden="false" customHeight="false" outlineLevel="0" collapsed="false">
      <c r="B71" s="235" t="s">
        <v>861</v>
      </c>
      <c r="C71" s="489" t="n">
        <v>117.1</v>
      </c>
      <c r="D71" s="489" t="n">
        <v>110.3</v>
      </c>
      <c r="E71" s="489" t="n">
        <v>117.6</v>
      </c>
      <c r="F71" s="489" t="n">
        <v>105.9</v>
      </c>
      <c r="G71" s="489" t="n">
        <v>112.3</v>
      </c>
      <c r="H71" s="489" t="n">
        <v>109</v>
      </c>
      <c r="I71" s="489" t="n">
        <v>111</v>
      </c>
      <c r="J71" s="489" t="n">
        <v>133.3</v>
      </c>
      <c r="K71" s="489" t="n">
        <v>133.2</v>
      </c>
      <c r="L71" s="489" t="n">
        <v>105.4</v>
      </c>
      <c r="M71" s="489" t="n">
        <v>106</v>
      </c>
      <c r="N71" s="489" t="n">
        <v>105.3</v>
      </c>
      <c r="O71" s="490" t="n">
        <v>308.4</v>
      </c>
      <c r="P71" s="480"/>
      <c r="Q71" s="482" t="s">
        <v>861</v>
      </c>
    </row>
    <row r="72" customFormat="false" ht="12.75" hidden="false" customHeight="false" outlineLevel="0" collapsed="false">
      <c r="B72" s="235" t="s">
        <v>844</v>
      </c>
      <c r="C72" s="489" t="n">
        <v>118.2</v>
      </c>
      <c r="D72" s="489" t="n">
        <v>110.9</v>
      </c>
      <c r="E72" s="489" t="n">
        <v>121.1</v>
      </c>
      <c r="F72" s="489" t="n">
        <v>100.7</v>
      </c>
      <c r="G72" s="489" t="n">
        <v>113.1</v>
      </c>
      <c r="H72" s="489" t="n">
        <v>118.7</v>
      </c>
      <c r="I72" s="489" t="n">
        <v>112.5</v>
      </c>
      <c r="J72" s="489" t="n">
        <v>132.8</v>
      </c>
      <c r="K72" s="489" t="n">
        <v>141.1</v>
      </c>
      <c r="L72" s="489" t="n">
        <v>106.5</v>
      </c>
      <c r="M72" s="489" t="n">
        <v>112.6</v>
      </c>
      <c r="N72" s="489" t="n">
        <v>105.4</v>
      </c>
      <c r="O72" s="490" t="n">
        <v>300</v>
      </c>
      <c r="P72" s="480"/>
      <c r="Q72" s="482" t="s">
        <v>844</v>
      </c>
    </row>
    <row r="73" customFormat="false" ht="12.75" hidden="false" customHeight="false" outlineLevel="0" collapsed="false">
      <c r="B73" s="235" t="s">
        <v>862</v>
      </c>
      <c r="C73" s="489" t="n">
        <v>115.9</v>
      </c>
      <c r="D73" s="489" t="n">
        <v>114.9</v>
      </c>
      <c r="E73" s="489" t="n">
        <v>96.4</v>
      </c>
      <c r="F73" s="489" t="n">
        <v>103.9</v>
      </c>
      <c r="G73" s="489" t="n">
        <v>120.9</v>
      </c>
      <c r="H73" s="489" t="n">
        <v>113.9</v>
      </c>
      <c r="I73" s="489" t="n">
        <v>109.6</v>
      </c>
      <c r="J73" s="489" t="n">
        <v>129.6</v>
      </c>
      <c r="K73" s="489" t="n">
        <v>140.6</v>
      </c>
      <c r="L73" s="489" t="n">
        <v>103.4</v>
      </c>
      <c r="M73" s="489" t="n">
        <v>109.1</v>
      </c>
      <c r="N73" s="489" t="n">
        <v>102.4</v>
      </c>
      <c r="O73" s="490" t="n">
        <v>298</v>
      </c>
      <c r="P73" s="480"/>
      <c r="Q73" s="482" t="s">
        <v>862</v>
      </c>
    </row>
    <row r="74" customFormat="false" ht="12.75" hidden="false" customHeight="false" outlineLevel="0" collapsed="false">
      <c r="B74" s="235" t="s">
        <v>853</v>
      </c>
      <c r="C74" s="489" t="n">
        <v>117.3</v>
      </c>
      <c r="D74" s="489" t="n">
        <v>109.3</v>
      </c>
      <c r="E74" s="489" t="n">
        <v>111.1</v>
      </c>
      <c r="F74" s="489" t="n">
        <v>103.3</v>
      </c>
      <c r="G74" s="489" t="n">
        <v>111.5</v>
      </c>
      <c r="H74" s="489" t="n">
        <v>111.2</v>
      </c>
      <c r="I74" s="489" t="n">
        <v>111.8</v>
      </c>
      <c r="J74" s="489" t="n">
        <v>139.4</v>
      </c>
      <c r="K74" s="489" t="n">
        <v>143.2</v>
      </c>
      <c r="L74" s="489" t="n">
        <v>104.4</v>
      </c>
      <c r="M74" s="489" t="n">
        <v>105.4</v>
      </c>
      <c r="N74" s="489" t="n">
        <v>104.3</v>
      </c>
      <c r="O74" s="490" t="n">
        <v>297.9</v>
      </c>
      <c r="P74" s="480"/>
      <c r="Q74" s="482" t="s">
        <v>853</v>
      </c>
    </row>
    <row r="75" customFormat="false" ht="12.75" hidden="false" customHeight="false" outlineLevel="0" collapsed="false">
      <c r="B75" s="235" t="s">
        <v>854</v>
      </c>
      <c r="C75" s="489" t="n">
        <v>119.2</v>
      </c>
      <c r="D75" s="489" t="n">
        <v>110.3</v>
      </c>
      <c r="E75" s="489" t="n">
        <v>92.2</v>
      </c>
      <c r="F75" s="489" t="n">
        <v>100.5</v>
      </c>
      <c r="G75" s="489" t="n">
        <v>112.7</v>
      </c>
      <c r="H75" s="489" t="n">
        <v>121.5</v>
      </c>
      <c r="I75" s="489" t="n">
        <v>113.7</v>
      </c>
      <c r="J75" s="489" t="n">
        <v>134.5</v>
      </c>
      <c r="K75" s="489" t="n">
        <v>133.5</v>
      </c>
      <c r="L75" s="489" t="n">
        <v>108.6</v>
      </c>
      <c r="M75" s="489" t="n">
        <v>113.8</v>
      </c>
      <c r="N75" s="489" t="n">
        <v>107.6</v>
      </c>
      <c r="O75" s="490" t="n">
        <v>301.8</v>
      </c>
      <c r="P75" s="480"/>
      <c r="Q75" s="482" t="s">
        <v>854</v>
      </c>
    </row>
    <row r="76" customFormat="false" ht="12.75" hidden="false" customHeight="false" outlineLevel="0" collapsed="false">
      <c r="A76" s="336" t="s">
        <v>834</v>
      </c>
      <c r="I76" s="336"/>
    </row>
    <row r="77" customFormat="false" ht="25.5" hidden="false" customHeight="true" outlineLevel="0" collapsed="false">
      <c r="A77" s="163" t="s">
        <v>1843</v>
      </c>
      <c r="B77" s="163"/>
      <c r="C77" s="163"/>
      <c r="D77" s="163"/>
      <c r="E77" s="163"/>
      <c r="F77" s="163"/>
      <c r="G77" s="163"/>
      <c r="H77" s="163"/>
      <c r="I77" s="163" t="s">
        <v>1843</v>
      </c>
      <c r="J77" s="163"/>
      <c r="K77" s="163"/>
      <c r="L77" s="163"/>
      <c r="M77" s="163"/>
      <c r="N77" s="163"/>
      <c r="O77" s="163"/>
      <c r="P77" s="163"/>
      <c r="Q77" s="163"/>
    </row>
  </sheetData>
  <mergeCells count="13">
    <mergeCell ref="A1:H1"/>
    <mergeCell ref="A2:H2"/>
    <mergeCell ref="I2:Q2"/>
    <mergeCell ref="A3:H3"/>
    <mergeCell ref="I3:Q3"/>
    <mergeCell ref="A4:H4"/>
    <mergeCell ref="I4:Q4"/>
    <mergeCell ref="A5:H5"/>
    <mergeCell ref="I5:Q5"/>
    <mergeCell ref="A6:B7"/>
    <mergeCell ref="P6:Q7"/>
    <mergeCell ref="A77:H77"/>
    <mergeCell ref="I77:Q7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7/2013&amp;R&amp;"MetaNormalLF-Roman,Regular"&amp;8&amp;P</oddFooter>
  </headerFooter>
  <colBreaks count="1" manualBreakCount="1">
    <brk id="8" man="true" max="65535" min="0"/>
  </colBreaks>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H1"/>
    </sheetView>
  </sheetViews>
  <sheetFormatPr defaultColWidth="11.41796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3" width="5.13"/>
    <col collapsed="false" customWidth="true" hidden="false" outlineLevel="0" max="17" min="17" style="3" width="10.41"/>
    <col collapsed="false" customWidth="false" hidden="false" outlineLevel="0" max="257" min="18" style="3" width="11.42"/>
  </cols>
  <sheetData>
    <row r="1" customFormat="false" ht="20.1" hidden="false" customHeight="true" outlineLevel="0" collapsed="false">
      <c r="A1" s="120" t="s">
        <v>1844</v>
      </c>
      <c r="B1" s="120"/>
      <c r="C1" s="120"/>
      <c r="D1" s="120"/>
      <c r="E1" s="120"/>
      <c r="F1" s="120"/>
      <c r="G1" s="120"/>
      <c r="H1" s="120"/>
      <c r="I1" s="120" t="s">
        <v>1844</v>
      </c>
      <c r="J1" s="120"/>
      <c r="K1" s="120"/>
      <c r="L1" s="120"/>
      <c r="M1" s="120"/>
      <c r="N1" s="120"/>
      <c r="O1" s="120"/>
      <c r="P1" s="120"/>
      <c r="Q1" s="120"/>
    </row>
    <row r="2" customFormat="false" ht="20.1" hidden="false" customHeight="true" outlineLevel="0" collapsed="false">
      <c r="A2" s="120" t="s">
        <v>1817</v>
      </c>
      <c r="B2" s="120"/>
      <c r="C2" s="120"/>
      <c r="D2" s="120"/>
      <c r="E2" s="120"/>
      <c r="F2" s="120"/>
      <c r="G2" s="120"/>
      <c r="H2" s="120"/>
      <c r="I2" s="120" t="s">
        <v>1817</v>
      </c>
      <c r="J2" s="120"/>
      <c r="K2" s="120"/>
      <c r="L2" s="120"/>
      <c r="M2" s="120"/>
      <c r="N2" s="120"/>
      <c r="O2" s="120"/>
      <c r="P2" s="120"/>
      <c r="Q2" s="120"/>
    </row>
    <row r="3" customFormat="false" ht="20.1" hidden="false" customHeight="true" outlineLevel="0" collapsed="false">
      <c r="A3" s="185" t="s">
        <v>1845</v>
      </c>
      <c r="B3" s="185"/>
      <c r="C3" s="185"/>
      <c r="D3" s="185"/>
      <c r="E3" s="185"/>
      <c r="F3" s="185"/>
      <c r="G3" s="185"/>
      <c r="H3" s="185"/>
      <c r="I3" s="185" t="s">
        <v>1845</v>
      </c>
      <c r="J3" s="185"/>
      <c r="K3" s="185"/>
      <c r="L3" s="185"/>
      <c r="M3" s="185"/>
      <c r="N3" s="185"/>
      <c r="O3" s="185"/>
      <c r="P3" s="185"/>
      <c r="Q3" s="185"/>
    </row>
    <row r="4" customFormat="false" ht="20.1" hidden="false" customHeight="true" outlineLevel="0" collapsed="false">
      <c r="A4" s="462" t="s">
        <v>1819</v>
      </c>
      <c r="B4" s="462"/>
      <c r="C4" s="462"/>
      <c r="D4" s="462"/>
      <c r="E4" s="462"/>
      <c r="F4" s="462"/>
      <c r="G4" s="462"/>
      <c r="H4" s="462"/>
      <c r="I4" s="462" t="s">
        <v>1819</v>
      </c>
      <c r="J4" s="462"/>
      <c r="K4" s="462"/>
      <c r="L4" s="462"/>
      <c r="M4" s="462"/>
      <c r="N4" s="462"/>
      <c r="O4" s="462"/>
      <c r="P4" s="462"/>
      <c r="Q4" s="462"/>
    </row>
    <row r="5" customFormat="false" ht="20.1" hidden="false" customHeight="true" outlineLevel="0" collapsed="false">
      <c r="A5" s="121"/>
      <c r="B5" s="121"/>
      <c r="C5" s="121"/>
      <c r="D5" s="121"/>
      <c r="E5" s="121"/>
      <c r="F5" s="121"/>
      <c r="G5" s="121"/>
      <c r="H5" s="121"/>
      <c r="I5" s="121"/>
      <c r="J5" s="121"/>
      <c r="K5" s="121"/>
      <c r="L5" s="121"/>
      <c r="M5" s="121"/>
      <c r="N5" s="121"/>
      <c r="O5" s="121"/>
      <c r="P5" s="121"/>
      <c r="Q5" s="121"/>
    </row>
    <row r="6" customFormat="false" ht="38.25" hidden="false" customHeight="true" outlineLevel="0" collapsed="false">
      <c r="A6" s="463" t="s">
        <v>1820</v>
      </c>
      <c r="B6" s="463"/>
      <c r="C6" s="464" t="s">
        <v>1244</v>
      </c>
      <c r="D6" s="464" t="s">
        <v>1821</v>
      </c>
      <c r="E6" s="464" t="s">
        <v>1249</v>
      </c>
      <c r="F6" s="464" t="s">
        <v>1403</v>
      </c>
      <c r="G6" s="464" t="s">
        <v>1404</v>
      </c>
      <c r="H6" s="464" t="s">
        <v>1405</v>
      </c>
      <c r="I6" s="464" t="s">
        <v>1822</v>
      </c>
      <c r="J6" s="464" t="s">
        <v>1406</v>
      </c>
      <c r="K6" s="464" t="s">
        <v>1407</v>
      </c>
      <c r="L6" s="465" t="s">
        <v>1402</v>
      </c>
      <c r="M6" s="464" t="s">
        <v>1408</v>
      </c>
      <c r="N6" s="464" t="s">
        <v>1409</v>
      </c>
      <c r="O6" s="466" t="s">
        <v>1410</v>
      </c>
      <c r="P6" s="467" t="s">
        <v>1820</v>
      </c>
      <c r="Q6" s="467"/>
    </row>
    <row r="7" s="283" customFormat="true" ht="12.75" hidden="false" customHeight="true" outlineLevel="0" collapsed="false">
      <c r="A7" s="463"/>
      <c r="B7" s="463"/>
      <c r="C7" s="469" t="s">
        <v>1823</v>
      </c>
      <c r="D7" s="469" t="s">
        <v>1824</v>
      </c>
      <c r="E7" s="469" t="s">
        <v>1825</v>
      </c>
      <c r="F7" s="469" t="s">
        <v>1826</v>
      </c>
      <c r="G7" s="469" t="s">
        <v>1827</v>
      </c>
      <c r="H7" s="469" t="s">
        <v>1828</v>
      </c>
      <c r="I7" s="469" t="s">
        <v>1829</v>
      </c>
      <c r="J7" s="469" t="s">
        <v>1830</v>
      </c>
      <c r="K7" s="469" t="s">
        <v>1831</v>
      </c>
      <c r="L7" s="469" t="s">
        <v>1832</v>
      </c>
      <c r="M7" s="470" t="s">
        <v>1833</v>
      </c>
      <c r="N7" s="470" t="s">
        <v>1834</v>
      </c>
      <c r="O7" s="484" t="s">
        <v>1835</v>
      </c>
      <c r="P7" s="467"/>
      <c r="Q7" s="467"/>
    </row>
    <row r="8" customFormat="false" ht="12.75" hidden="false" customHeight="true" outlineLevel="0" collapsed="false">
      <c r="A8" s="485"/>
      <c r="B8" s="486"/>
      <c r="C8" s="485"/>
      <c r="D8" s="485"/>
      <c r="E8" s="485"/>
      <c r="F8" s="485"/>
      <c r="G8" s="485"/>
      <c r="H8" s="485"/>
      <c r="I8" s="485"/>
      <c r="J8" s="485"/>
      <c r="K8" s="485"/>
      <c r="L8" s="485"/>
      <c r="M8" s="485"/>
      <c r="N8" s="485"/>
      <c r="O8" s="485"/>
      <c r="P8" s="493"/>
      <c r="Q8" s="488"/>
    </row>
    <row r="9" customFormat="false" ht="12.75" hidden="false" customHeight="false" outlineLevel="0" collapsed="false">
      <c r="A9" s="61" t="s">
        <v>829</v>
      </c>
      <c r="B9" s="235" t="s">
        <v>866</v>
      </c>
      <c r="C9" s="489" t="n">
        <v>109.7</v>
      </c>
      <c r="D9" s="489" t="n">
        <v>92.6</v>
      </c>
      <c r="E9" s="489" t="n">
        <v>89.9</v>
      </c>
      <c r="F9" s="489" t="n">
        <v>92.6</v>
      </c>
      <c r="G9" s="489" t="n">
        <v>93.4</v>
      </c>
      <c r="H9" s="489" t="n">
        <v>90.4</v>
      </c>
      <c r="I9" s="489" t="n">
        <v>111.1</v>
      </c>
      <c r="J9" s="489" t="n">
        <v>107.2</v>
      </c>
      <c r="K9" s="489" t="n">
        <v>116.3</v>
      </c>
      <c r="L9" s="489" t="n">
        <v>110.8</v>
      </c>
      <c r="M9" s="489" t="n">
        <v>112.8</v>
      </c>
      <c r="N9" s="489" t="n">
        <v>110.5</v>
      </c>
      <c r="O9" s="489" t="n">
        <v>92.2</v>
      </c>
      <c r="P9" s="478" t="s">
        <v>829</v>
      </c>
      <c r="Q9" s="482" t="s">
        <v>866</v>
      </c>
    </row>
    <row r="10" customFormat="false" ht="12.75" hidden="false" customHeight="false" outlineLevel="0" collapsed="false">
      <c r="B10" s="235" t="s">
        <v>860</v>
      </c>
      <c r="C10" s="489" t="n">
        <v>111.1</v>
      </c>
      <c r="D10" s="489" t="n">
        <v>89.4</v>
      </c>
      <c r="E10" s="489" t="n">
        <v>77.2</v>
      </c>
      <c r="F10" s="489" t="n">
        <v>86.6</v>
      </c>
      <c r="G10" s="489" t="n">
        <v>91.8</v>
      </c>
      <c r="H10" s="489" t="n">
        <v>90</v>
      </c>
      <c r="I10" s="489" t="n">
        <v>112.9</v>
      </c>
      <c r="J10" s="489" t="n">
        <v>100.2</v>
      </c>
      <c r="K10" s="489" t="n">
        <v>103.8</v>
      </c>
      <c r="L10" s="489" t="n">
        <v>113.7</v>
      </c>
      <c r="M10" s="489" t="n">
        <v>107.8</v>
      </c>
      <c r="N10" s="489" t="n">
        <v>114.6</v>
      </c>
      <c r="O10" s="489" t="n">
        <v>89.5</v>
      </c>
      <c r="P10" s="480"/>
      <c r="Q10" s="482" t="s">
        <v>860</v>
      </c>
    </row>
    <row r="11" customFormat="false" ht="12.75" hidden="false" customHeight="false" outlineLevel="0" collapsed="false">
      <c r="B11" s="235" t="s">
        <v>861</v>
      </c>
      <c r="C11" s="489" t="n">
        <v>111</v>
      </c>
      <c r="D11" s="489" t="n">
        <v>88.1</v>
      </c>
      <c r="E11" s="489" t="n">
        <v>75.6</v>
      </c>
      <c r="F11" s="489" t="n">
        <v>85.7</v>
      </c>
      <c r="G11" s="489" t="n">
        <v>87.8</v>
      </c>
      <c r="H11" s="489" t="n">
        <v>95.5</v>
      </c>
      <c r="I11" s="489" t="n">
        <v>112.7</v>
      </c>
      <c r="J11" s="489" t="n">
        <v>96.5</v>
      </c>
      <c r="K11" s="489" t="n">
        <v>116.9</v>
      </c>
      <c r="L11" s="489" t="n">
        <v>112.7</v>
      </c>
      <c r="M11" s="489" t="n">
        <v>107.7</v>
      </c>
      <c r="N11" s="489" t="n">
        <v>113.5</v>
      </c>
      <c r="O11" s="489" t="n">
        <v>100</v>
      </c>
      <c r="P11" s="480"/>
      <c r="Q11" s="482" t="s">
        <v>861</v>
      </c>
    </row>
    <row r="12" customFormat="false" ht="12.75" hidden="false" customHeight="false" outlineLevel="0" collapsed="false">
      <c r="B12" s="235" t="s">
        <v>844</v>
      </c>
      <c r="C12" s="489" t="n">
        <v>117.2</v>
      </c>
      <c r="D12" s="489" t="n">
        <v>95</v>
      </c>
      <c r="E12" s="489" t="n">
        <v>85.2</v>
      </c>
      <c r="F12" s="489" t="n">
        <v>91.4</v>
      </c>
      <c r="G12" s="489" t="n">
        <v>95.5</v>
      </c>
      <c r="H12" s="489" t="n">
        <v>102.8</v>
      </c>
      <c r="I12" s="489" t="n">
        <v>119.1</v>
      </c>
      <c r="J12" s="489" t="n">
        <v>93.7</v>
      </c>
      <c r="K12" s="489" t="n">
        <v>113.2</v>
      </c>
      <c r="L12" s="489" t="n">
        <v>119.8</v>
      </c>
      <c r="M12" s="489" t="n">
        <v>116.5</v>
      </c>
      <c r="N12" s="489" t="n">
        <v>120.4</v>
      </c>
      <c r="O12" s="489" t="n">
        <v>91.7</v>
      </c>
      <c r="P12" s="480"/>
      <c r="Q12" s="482" t="s">
        <v>844</v>
      </c>
    </row>
    <row r="13" customFormat="false" ht="12.75" hidden="false" customHeight="false" outlineLevel="0" collapsed="false">
      <c r="B13" s="235" t="s">
        <v>862</v>
      </c>
      <c r="C13" s="489" t="n">
        <v>106.8</v>
      </c>
      <c r="D13" s="489" t="n">
        <v>96.6</v>
      </c>
      <c r="E13" s="489" t="n">
        <v>62.3</v>
      </c>
      <c r="F13" s="489" t="n">
        <v>101.7</v>
      </c>
      <c r="G13" s="489" t="n">
        <v>94.2</v>
      </c>
      <c r="H13" s="489" t="n">
        <v>96.9</v>
      </c>
      <c r="I13" s="489" t="n">
        <v>107.9</v>
      </c>
      <c r="J13" s="489" t="n">
        <v>88.3</v>
      </c>
      <c r="K13" s="489" t="n">
        <v>105.2</v>
      </c>
      <c r="L13" s="489" t="n">
        <v>108.3</v>
      </c>
      <c r="M13" s="489" t="n">
        <v>109</v>
      </c>
      <c r="N13" s="489" t="n">
        <v>108.2</v>
      </c>
      <c r="O13" s="489" t="n">
        <v>87</v>
      </c>
      <c r="P13" s="480"/>
      <c r="Q13" s="482" t="s">
        <v>862</v>
      </c>
    </row>
    <row r="14" customFormat="false" ht="12.75" hidden="false" customHeight="false" outlineLevel="0" collapsed="false">
      <c r="B14" s="235" t="s">
        <v>853</v>
      </c>
      <c r="C14" s="489" t="n">
        <v>114.8</v>
      </c>
      <c r="D14" s="489" t="n">
        <v>98.2</v>
      </c>
      <c r="E14" s="489" t="n">
        <v>84.5</v>
      </c>
      <c r="F14" s="489" t="n">
        <v>96.1</v>
      </c>
      <c r="G14" s="489" t="n">
        <v>94.9</v>
      </c>
      <c r="H14" s="489" t="n">
        <v>113.9</v>
      </c>
      <c r="I14" s="489" t="n">
        <v>116.2</v>
      </c>
      <c r="J14" s="489" t="n">
        <v>104.9</v>
      </c>
      <c r="K14" s="489" t="n">
        <v>111.4</v>
      </c>
      <c r="L14" s="489" t="n">
        <v>116.7</v>
      </c>
      <c r="M14" s="489" t="n">
        <v>117.5</v>
      </c>
      <c r="N14" s="489" t="n">
        <v>116.6</v>
      </c>
      <c r="O14" s="489" t="n">
        <v>95.4</v>
      </c>
      <c r="P14" s="480"/>
      <c r="Q14" s="482" t="s">
        <v>853</v>
      </c>
    </row>
    <row r="15" customFormat="false" ht="12.75" hidden="false" customHeight="false" outlineLevel="0" collapsed="false">
      <c r="B15" s="235" t="s">
        <v>854</v>
      </c>
      <c r="C15" s="489" t="n">
        <v>111.5</v>
      </c>
      <c r="D15" s="489" t="n">
        <v>94.4</v>
      </c>
      <c r="E15" s="489" t="n">
        <v>79.3</v>
      </c>
      <c r="F15" s="489" t="n">
        <v>95.5</v>
      </c>
      <c r="G15" s="489" t="n">
        <v>89.3</v>
      </c>
      <c r="H15" s="489" t="n">
        <v>109</v>
      </c>
      <c r="I15" s="489" t="n">
        <v>112.8</v>
      </c>
      <c r="J15" s="489" t="n">
        <v>76.7</v>
      </c>
      <c r="K15" s="489" t="n">
        <v>112.6</v>
      </c>
      <c r="L15" s="489" t="n">
        <v>113.2</v>
      </c>
      <c r="M15" s="489" t="n">
        <v>111</v>
      </c>
      <c r="N15" s="489" t="n">
        <v>113.6</v>
      </c>
      <c r="O15" s="489" t="n">
        <v>101.7</v>
      </c>
      <c r="P15" s="480"/>
      <c r="Q15" s="482" t="s">
        <v>854</v>
      </c>
    </row>
    <row r="16" customFormat="false" ht="12.75" hidden="false" customHeight="false" outlineLevel="0" collapsed="false">
      <c r="B16" s="235" t="s">
        <v>855</v>
      </c>
      <c r="C16" s="489" t="n">
        <v>96.4</v>
      </c>
      <c r="D16" s="489" t="n">
        <v>93.6</v>
      </c>
      <c r="E16" s="489" t="n">
        <v>79.7</v>
      </c>
      <c r="F16" s="489" t="n">
        <v>94.1</v>
      </c>
      <c r="G16" s="489" t="n">
        <v>92.6</v>
      </c>
      <c r="H16" s="489" t="n">
        <v>96.9</v>
      </c>
      <c r="I16" s="489" t="n">
        <v>97</v>
      </c>
      <c r="J16" s="489" t="n">
        <v>65.8</v>
      </c>
      <c r="K16" s="489" t="n">
        <v>95.4</v>
      </c>
      <c r="L16" s="489" t="n">
        <v>97.5</v>
      </c>
      <c r="M16" s="489" t="n">
        <v>97.3</v>
      </c>
      <c r="N16" s="489" t="n">
        <v>97.6</v>
      </c>
      <c r="O16" s="489" t="n">
        <v>75.3</v>
      </c>
      <c r="P16" s="480"/>
      <c r="Q16" s="482" t="s">
        <v>855</v>
      </c>
    </row>
    <row r="17" customFormat="false" ht="12.75" hidden="false" customHeight="false" outlineLevel="0" collapsed="false">
      <c r="B17" s="235" t="s">
        <v>856</v>
      </c>
      <c r="C17" s="489" t="n">
        <v>112.7</v>
      </c>
      <c r="D17" s="489" t="n">
        <v>98.8</v>
      </c>
      <c r="E17" s="489" t="n">
        <v>86.4</v>
      </c>
      <c r="F17" s="489" t="n">
        <v>96.2</v>
      </c>
      <c r="G17" s="489" t="n">
        <v>101.2</v>
      </c>
      <c r="H17" s="489" t="n">
        <v>98.8</v>
      </c>
      <c r="I17" s="489" t="n">
        <v>113.8</v>
      </c>
      <c r="J17" s="489" t="n">
        <v>79.9</v>
      </c>
      <c r="K17" s="489" t="n">
        <v>102</v>
      </c>
      <c r="L17" s="489" t="n">
        <v>115</v>
      </c>
      <c r="M17" s="489" t="n">
        <v>108.3</v>
      </c>
      <c r="N17" s="489" t="n">
        <v>116.1</v>
      </c>
      <c r="O17" s="489" t="n">
        <v>100.6</v>
      </c>
      <c r="P17" s="480"/>
      <c r="Q17" s="482" t="s">
        <v>856</v>
      </c>
    </row>
    <row r="18" customFormat="false" ht="12.75" hidden="false" customHeight="false" outlineLevel="0" collapsed="false">
      <c r="B18" s="235" t="s">
        <v>857</v>
      </c>
      <c r="C18" s="489" t="n">
        <v>115.2</v>
      </c>
      <c r="D18" s="489" t="n">
        <v>106.7</v>
      </c>
      <c r="E18" s="489" t="n">
        <v>79.5</v>
      </c>
      <c r="F18" s="489" t="n">
        <v>100.1</v>
      </c>
      <c r="G18" s="489" t="n">
        <v>112.4</v>
      </c>
      <c r="H18" s="489" t="n">
        <v>107.5</v>
      </c>
      <c r="I18" s="489" t="n">
        <v>115.7</v>
      </c>
      <c r="J18" s="489" t="n">
        <v>92.1</v>
      </c>
      <c r="K18" s="489" t="n">
        <v>106.8</v>
      </c>
      <c r="L18" s="489" t="n">
        <v>116.6</v>
      </c>
      <c r="M18" s="489" t="n">
        <v>107.6</v>
      </c>
      <c r="N18" s="489" t="n">
        <v>118.1</v>
      </c>
      <c r="O18" s="489" t="n">
        <v>117.9</v>
      </c>
      <c r="P18" s="480"/>
      <c r="Q18" s="482" t="s">
        <v>857</v>
      </c>
    </row>
    <row r="19" customFormat="false" ht="12.75" hidden="false" customHeight="false" outlineLevel="0" collapsed="false">
      <c r="B19" s="235" t="s">
        <v>858</v>
      </c>
      <c r="C19" s="489" t="n">
        <v>98.5</v>
      </c>
      <c r="D19" s="489" t="n">
        <v>92.8</v>
      </c>
      <c r="E19" s="489" t="n">
        <v>80.1</v>
      </c>
      <c r="F19" s="489" t="n">
        <v>85.3</v>
      </c>
      <c r="G19" s="489" t="n">
        <v>97.4</v>
      </c>
      <c r="H19" s="489" t="n">
        <v>97.1</v>
      </c>
      <c r="I19" s="489" t="n">
        <v>98.9</v>
      </c>
      <c r="J19" s="489" t="n">
        <v>80.4</v>
      </c>
      <c r="K19" s="489" t="n">
        <v>97.6</v>
      </c>
      <c r="L19" s="489" t="n">
        <v>99.3</v>
      </c>
      <c r="M19" s="489" t="n">
        <v>87.7</v>
      </c>
      <c r="N19" s="489" t="n">
        <v>101.1</v>
      </c>
      <c r="O19" s="489" t="n">
        <v>96.8</v>
      </c>
      <c r="P19" s="480"/>
      <c r="Q19" s="482" t="s">
        <v>858</v>
      </c>
    </row>
    <row r="20" customFormat="false" ht="12.75" hidden="false" customHeight="false" outlineLevel="0" collapsed="false">
      <c r="B20" s="235" t="s">
        <v>859</v>
      </c>
      <c r="C20" s="489" t="n">
        <v>84.1</v>
      </c>
      <c r="D20" s="489" t="n">
        <v>91.9</v>
      </c>
      <c r="E20" s="489" t="n">
        <v>78.7</v>
      </c>
      <c r="F20" s="489" t="n">
        <v>94.6</v>
      </c>
      <c r="G20" s="489" t="n">
        <v>92.1</v>
      </c>
      <c r="H20" s="489" t="n">
        <v>87.5</v>
      </c>
      <c r="I20" s="489" t="n">
        <v>83.4</v>
      </c>
      <c r="J20" s="489" t="n">
        <v>71.1</v>
      </c>
      <c r="K20" s="489" t="n">
        <v>90.9</v>
      </c>
      <c r="L20" s="489" t="n">
        <v>83.1</v>
      </c>
      <c r="M20" s="489" t="n">
        <v>70</v>
      </c>
      <c r="N20" s="489" t="n">
        <v>85.2</v>
      </c>
      <c r="O20" s="489" t="n">
        <v>90.7</v>
      </c>
      <c r="P20" s="480"/>
      <c r="Q20" s="482" t="s">
        <v>859</v>
      </c>
    </row>
    <row r="21" customFormat="false" ht="12.75" hidden="false" customHeight="false" outlineLevel="0" collapsed="false">
      <c r="A21" s="61" t="s">
        <v>830</v>
      </c>
      <c r="B21" s="235" t="s">
        <v>866</v>
      </c>
      <c r="C21" s="489" t="n">
        <v>82.1</v>
      </c>
      <c r="D21" s="489" t="n">
        <v>92</v>
      </c>
      <c r="E21" s="489" t="n">
        <v>91.2</v>
      </c>
      <c r="F21" s="489" t="n">
        <v>96.6</v>
      </c>
      <c r="G21" s="489" t="n">
        <v>86.8</v>
      </c>
      <c r="H21" s="489" t="n">
        <v>97.2</v>
      </c>
      <c r="I21" s="489" t="n">
        <v>81.5</v>
      </c>
      <c r="J21" s="489" t="n">
        <v>89.1</v>
      </c>
      <c r="K21" s="489" t="n">
        <v>81.3</v>
      </c>
      <c r="L21" s="489" t="n">
        <v>81.4</v>
      </c>
      <c r="M21" s="489" t="n">
        <v>78.3</v>
      </c>
      <c r="N21" s="489" t="n">
        <v>81.9</v>
      </c>
      <c r="O21" s="489" t="n">
        <v>84.1</v>
      </c>
      <c r="P21" s="480" t="s">
        <v>830</v>
      </c>
      <c r="Q21" s="482" t="s">
        <v>866</v>
      </c>
    </row>
    <row r="22" customFormat="false" ht="12.75" hidden="false" customHeight="false" outlineLevel="0" collapsed="false">
      <c r="B22" s="235" t="s">
        <v>860</v>
      </c>
      <c r="C22" s="489" t="n">
        <v>82.9</v>
      </c>
      <c r="D22" s="489" t="n">
        <v>88.5</v>
      </c>
      <c r="E22" s="489" t="n">
        <v>80.9</v>
      </c>
      <c r="F22" s="489" t="n">
        <v>88</v>
      </c>
      <c r="G22" s="489" t="n">
        <v>90.4</v>
      </c>
      <c r="H22" s="489" t="n">
        <v>85.1</v>
      </c>
      <c r="I22" s="489" t="n">
        <v>82.4</v>
      </c>
      <c r="J22" s="489" t="n">
        <v>77.1</v>
      </c>
      <c r="K22" s="489" t="n">
        <v>85.3</v>
      </c>
      <c r="L22" s="489" t="n">
        <v>82.3</v>
      </c>
      <c r="M22" s="489" t="n">
        <v>77.8</v>
      </c>
      <c r="N22" s="489" t="n">
        <v>83</v>
      </c>
      <c r="O22" s="489" t="n">
        <v>86.6</v>
      </c>
      <c r="P22" s="480"/>
      <c r="Q22" s="482" t="s">
        <v>860</v>
      </c>
    </row>
    <row r="23" customFormat="false" ht="12.75" hidden="false" customHeight="false" outlineLevel="0" collapsed="false">
      <c r="B23" s="235" t="s">
        <v>861</v>
      </c>
      <c r="C23" s="489" t="n">
        <v>90.5</v>
      </c>
      <c r="D23" s="489" t="n">
        <v>95.6</v>
      </c>
      <c r="E23" s="489" t="n">
        <v>81.8</v>
      </c>
      <c r="F23" s="489" t="n">
        <v>93.3</v>
      </c>
      <c r="G23" s="489" t="n">
        <v>96.8</v>
      </c>
      <c r="H23" s="489" t="n">
        <v>98.7</v>
      </c>
      <c r="I23" s="489" t="n">
        <v>90</v>
      </c>
      <c r="J23" s="489" t="n">
        <v>74.7</v>
      </c>
      <c r="K23" s="489" t="n">
        <v>98.3</v>
      </c>
      <c r="L23" s="489" t="n">
        <v>89.7</v>
      </c>
      <c r="M23" s="489" t="n">
        <v>83.5</v>
      </c>
      <c r="N23" s="489" t="n">
        <v>90.7</v>
      </c>
      <c r="O23" s="489" t="n">
        <v>94.3</v>
      </c>
      <c r="P23" s="480"/>
      <c r="Q23" s="482" t="s">
        <v>861</v>
      </c>
    </row>
    <row r="24" customFormat="false" ht="12.75" hidden="false" customHeight="false" outlineLevel="0" collapsed="false">
      <c r="B24" s="235" t="s">
        <v>844</v>
      </c>
      <c r="C24" s="489" t="n">
        <v>84.5</v>
      </c>
      <c r="D24" s="489" t="n">
        <v>93.1</v>
      </c>
      <c r="E24" s="489" t="n">
        <v>99.4</v>
      </c>
      <c r="F24" s="489" t="n">
        <v>95.3</v>
      </c>
      <c r="G24" s="489" t="n">
        <v>93.8</v>
      </c>
      <c r="H24" s="489" t="n">
        <v>86.2</v>
      </c>
      <c r="I24" s="489" t="n">
        <v>83.7</v>
      </c>
      <c r="J24" s="489" t="n">
        <v>78.4</v>
      </c>
      <c r="K24" s="489" t="n">
        <v>97.8</v>
      </c>
      <c r="L24" s="489" t="n">
        <v>82.8</v>
      </c>
      <c r="M24" s="489" t="n">
        <v>82.4</v>
      </c>
      <c r="N24" s="489" t="n">
        <v>82.9</v>
      </c>
      <c r="O24" s="489" t="n">
        <v>98.1</v>
      </c>
      <c r="P24" s="480"/>
      <c r="Q24" s="482" t="s">
        <v>844</v>
      </c>
    </row>
    <row r="25" customFormat="false" ht="12.75" hidden="false" customHeight="false" outlineLevel="0" collapsed="false">
      <c r="B25" s="235" t="s">
        <v>862</v>
      </c>
      <c r="C25" s="489" t="n">
        <v>80.5</v>
      </c>
      <c r="D25" s="489" t="n">
        <v>93.5</v>
      </c>
      <c r="E25" s="489" t="n">
        <v>85.4</v>
      </c>
      <c r="F25" s="489" t="n">
        <v>94.9</v>
      </c>
      <c r="G25" s="489" t="n">
        <v>90.3</v>
      </c>
      <c r="H25" s="489" t="n">
        <v>100.8</v>
      </c>
      <c r="I25" s="489" t="n">
        <v>79.6</v>
      </c>
      <c r="J25" s="489" t="n">
        <v>72.5</v>
      </c>
      <c r="K25" s="489" t="n">
        <v>90</v>
      </c>
      <c r="L25" s="489" t="n">
        <v>79</v>
      </c>
      <c r="M25" s="489" t="n">
        <v>82.9</v>
      </c>
      <c r="N25" s="489" t="n">
        <v>78.4</v>
      </c>
      <c r="O25" s="489" t="n">
        <v>84.3</v>
      </c>
      <c r="P25" s="480"/>
      <c r="Q25" s="482" t="s">
        <v>862</v>
      </c>
    </row>
    <row r="26" customFormat="false" ht="12.75" hidden="false" customHeight="false" outlineLevel="0" collapsed="false">
      <c r="B26" s="235" t="s">
        <v>853</v>
      </c>
      <c r="C26" s="489" t="n">
        <v>89</v>
      </c>
      <c r="D26" s="489" t="n">
        <v>94.8</v>
      </c>
      <c r="E26" s="489" t="n">
        <v>83.3</v>
      </c>
      <c r="F26" s="489" t="n">
        <v>94</v>
      </c>
      <c r="G26" s="489" t="n">
        <v>95.1</v>
      </c>
      <c r="H26" s="489" t="n">
        <v>96.9</v>
      </c>
      <c r="I26" s="489" t="n">
        <v>88.5</v>
      </c>
      <c r="J26" s="489" t="n">
        <v>68.5</v>
      </c>
      <c r="K26" s="489" t="n">
        <v>96.9</v>
      </c>
      <c r="L26" s="489" t="n">
        <v>88.2</v>
      </c>
      <c r="M26" s="489" t="n">
        <v>89.8</v>
      </c>
      <c r="N26" s="489" t="n">
        <v>88</v>
      </c>
      <c r="O26" s="489" t="n">
        <v>92.5</v>
      </c>
      <c r="P26" s="480"/>
      <c r="Q26" s="482" t="s">
        <v>853</v>
      </c>
    </row>
    <row r="27" customFormat="false" ht="12.75" hidden="false" customHeight="false" outlineLevel="0" collapsed="false">
      <c r="B27" s="235" t="s">
        <v>854</v>
      </c>
      <c r="C27" s="489" t="n">
        <v>92.2</v>
      </c>
      <c r="D27" s="489" t="n">
        <v>101.3</v>
      </c>
      <c r="E27" s="489" t="n">
        <v>84.7</v>
      </c>
      <c r="F27" s="489" t="n">
        <v>101.4</v>
      </c>
      <c r="G27" s="489" t="n">
        <v>100.5</v>
      </c>
      <c r="H27" s="489" t="n">
        <v>105.2</v>
      </c>
      <c r="I27" s="489" t="n">
        <v>91.3</v>
      </c>
      <c r="J27" s="489" t="n">
        <v>78.1</v>
      </c>
      <c r="K27" s="489" t="n">
        <v>98.9</v>
      </c>
      <c r="L27" s="489" t="n">
        <v>91</v>
      </c>
      <c r="M27" s="489" t="n">
        <v>95.6</v>
      </c>
      <c r="N27" s="489" t="n">
        <v>90.2</v>
      </c>
      <c r="O27" s="489" t="n">
        <v>105</v>
      </c>
      <c r="P27" s="480"/>
      <c r="Q27" s="482" t="s">
        <v>854</v>
      </c>
    </row>
    <row r="28" customFormat="false" ht="12.75" hidden="false" customHeight="false" outlineLevel="0" collapsed="false">
      <c r="B28" s="235" t="s">
        <v>855</v>
      </c>
      <c r="C28" s="489" t="n">
        <v>79</v>
      </c>
      <c r="D28" s="489" t="n">
        <v>95.9</v>
      </c>
      <c r="E28" s="489" t="n">
        <v>108.1</v>
      </c>
      <c r="F28" s="489" t="n">
        <v>98.5</v>
      </c>
      <c r="G28" s="489" t="n">
        <v>93.6</v>
      </c>
      <c r="H28" s="489" t="n">
        <v>95.7</v>
      </c>
      <c r="I28" s="489" t="n">
        <v>77.7</v>
      </c>
      <c r="J28" s="489" t="n">
        <v>69.4</v>
      </c>
      <c r="K28" s="489" t="n">
        <v>89.8</v>
      </c>
      <c r="L28" s="489" t="n">
        <v>77</v>
      </c>
      <c r="M28" s="489" t="n">
        <v>85.1</v>
      </c>
      <c r="N28" s="489" t="n">
        <v>75.6</v>
      </c>
      <c r="O28" s="489" t="n">
        <v>90.5</v>
      </c>
      <c r="P28" s="480"/>
      <c r="Q28" s="482" t="s">
        <v>855</v>
      </c>
    </row>
    <row r="29" customFormat="false" ht="12.75" hidden="false" customHeight="false" outlineLevel="0" collapsed="false">
      <c r="B29" s="235" t="s">
        <v>856</v>
      </c>
      <c r="C29" s="489" t="n">
        <v>94.6</v>
      </c>
      <c r="D29" s="489" t="n">
        <v>97.2</v>
      </c>
      <c r="E29" s="489" t="n">
        <v>97.5</v>
      </c>
      <c r="F29" s="489" t="n">
        <v>94.4</v>
      </c>
      <c r="G29" s="489" t="n">
        <v>100.9</v>
      </c>
      <c r="H29" s="489" t="n">
        <v>92.7</v>
      </c>
      <c r="I29" s="489" t="n">
        <v>94.1</v>
      </c>
      <c r="J29" s="489" t="n">
        <v>85.3</v>
      </c>
      <c r="K29" s="489" t="n">
        <v>94.8</v>
      </c>
      <c r="L29" s="489" t="n">
        <v>94.2</v>
      </c>
      <c r="M29" s="489" t="n">
        <v>94</v>
      </c>
      <c r="N29" s="489" t="n">
        <v>94.3</v>
      </c>
      <c r="O29" s="489" t="n">
        <v>110.4</v>
      </c>
      <c r="P29" s="480"/>
      <c r="Q29" s="482" t="s">
        <v>856</v>
      </c>
    </row>
    <row r="30" customFormat="false" ht="12.75" hidden="false" customHeight="false" outlineLevel="0" collapsed="false">
      <c r="B30" s="235" t="s">
        <v>857</v>
      </c>
      <c r="C30" s="489" t="n">
        <v>95.8</v>
      </c>
      <c r="D30" s="489" t="n">
        <v>101.1</v>
      </c>
      <c r="E30" s="489" t="n">
        <v>97.4</v>
      </c>
      <c r="F30" s="489" t="n">
        <v>100.1</v>
      </c>
      <c r="G30" s="489" t="n">
        <v>103</v>
      </c>
      <c r="H30" s="489" t="n">
        <v>98.2</v>
      </c>
      <c r="I30" s="489" t="n">
        <v>95.2</v>
      </c>
      <c r="J30" s="489" t="n">
        <v>78.6</v>
      </c>
      <c r="K30" s="489" t="n">
        <v>98.6</v>
      </c>
      <c r="L30" s="489" t="n">
        <v>95.2</v>
      </c>
      <c r="M30" s="489" t="n">
        <v>96.7</v>
      </c>
      <c r="N30" s="489" t="n">
        <v>95</v>
      </c>
      <c r="O30" s="489" t="n">
        <v>106.7</v>
      </c>
      <c r="P30" s="480"/>
      <c r="Q30" s="482" t="s">
        <v>857</v>
      </c>
    </row>
    <row r="31" customFormat="false" ht="12.75" hidden="false" customHeight="false" outlineLevel="0" collapsed="false">
      <c r="B31" s="235" t="s">
        <v>858</v>
      </c>
      <c r="C31" s="489" t="n">
        <v>95.1</v>
      </c>
      <c r="D31" s="489" t="n">
        <v>95.5</v>
      </c>
      <c r="E31" s="489" t="n">
        <v>92.6</v>
      </c>
      <c r="F31" s="489" t="n">
        <v>92.7</v>
      </c>
      <c r="G31" s="489" t="n">
        <v>97</v>
      </c>
      <c r="H31" s="489" t="n">
        <v>97.6</v>
      </c>
      <c r="I31" s="489" t="n">
        <v>94.8</v>
      </c>
      <c r="J31" s="489" t="n">
        <v>85</v>
      </c>
      <c r="K31" s="489" t="n">
        <v>91.2</v>
      </c>
      <c r="L31" s="489" t="n">
        <v>95.2</v>
      </c>
      <c r="M31" s="489" t="n">
        <v>92.5</v>
      </c>
      <c r="N31" s="489" t="n">
        <v>95.6</v>
      </c>
      <c r="O31" s="489" t="n">
        <v>111.3</v>
      </c>
      <c r="P31" s="480"/>
      <c r="Q31" s="482" t="s">
        <v>858</v>
      </c>
    </row>
    <row r="32" customFormat="false" ht="12.75" hidden="false" customHeight="false" outlineLevel="0" collapsed="false">
      <c r="B32" s="235" t="s">
        <v>859</v>
      </c>
      <c r="C32" s="489" t="n">
        <v>87.6</v>
      </c>
      <c r="D32" s="489" t="n">
        <v>96.5</v>
      </c>
      <c r="E32" s="489" t="n">
        <v>94.9</v>
      </c>
      <c r="F32" s="489" t="n">
        <v>99.5</v>
      </c>
      <c r="G32" s="489" t="n">
        <v>95.8</v>
      </c>
      <c r="H32" s="489" t="n">
        <v>92.8</v>
      </c>
      <c r="I32" s="489" t="n">
        <v>86.6</v>
      </c>
      <c r="J32" s="489" t="n">
        <v>96.7</v>
      </c>
      <c r="K32" s="489" t="n">
        <v>88.2</v>
      </c>
      <c r="L32" s="489" t="n">
        <v>86.4</v>
      </c>
      <c r="M32" s="489" t="n">
        <v>82.2</v>
      </c>
      <c r="N32" s="489" t="n">
        <v>87.1</v>
      </c>
      <c r="O32" s="489" t="n">
        <v>106.5</v>
      </c>
      <c r="P32" s="480"/>
      <c r="Q32" s="482" t="s">
        <v>859</v>
      </c>
    </row>
    <row r="33" customFormat="false" ht="12.75" hidden="false" customHeight="false" outlineLevel="0" collapsed="false">
      <c r="A33" s="3" t="s">
        <v>831</v>
      </c>
      <c r="B33" s="235" t="s">
        <v>866</v>
      </c>
      <c r="C33" s="489" t="n">
        <v>83.8</v>
      </c>
      <c r="D33" s="489" t="n">
        <v>89.3</v>
      </c>
      <c r="E33" s="489" t="n">
        <v>99</v>
      </c>
      <c r="F33" s="489" t="n">
        <v>92.8</v>
      </c>
      <c r="G33" s="489" t="n">
        <v>88.2</v>
      </c>
      <c r="H33" s="489" t="n">
        <v>83.9</v>
      </c>
      <c r="I33" s="489" t="n">
        <v>83.5</v>
      </c>
      <c r="J33" s="489" t="n">
        <v>97.1</v>
      </c>
      <c r="K33" s="489" t="n">
        <v>84.4</v>
      </c>
      <c r="L33" s="489" t="n">
        <v>83.2</v>
      </c>
      <c r="M33" s="489" t="n">
        <v>90.7</v>
      </c>
      <c r="N33" s="489" t="n">
        <v>82</v>
      </c>
      <c r="O33" s="489" t="n">
        <v>82.9</v>
      </c>
      <c r="P33" s="480" t="n">
        <v>2010</v>
      </c>
      <c r="Q33" s="482" t="s">
        <v>866</v>
      </c>
    </row>
    <row r="34" customFormat="false" ht="12.75" hidden="false" customHeight="false" outlineLevel="0" collapsed="false">
      <c r="B34" s="235" t="s">
        <v>860</v>
      </c>
      <c r="C34" s="489" t="n">
        <v>91.7</v>
      </c>
      <c r="D34" s="489" t="n">
        <v>92.1</v>
      </c>
      <c r="E34" s="489" t="n">
        <v>82.4</v>
      </c>
      <c r="F34" s="489" t="n">
        <v>90.5</v>
      </c>
      <c r="G34" s="489" t="n">
        <v>94.8</v>
      </c>
      <c r="H34" s="489" t="n">
        <v>89.2</v>
      </c>
      <c r="I34" s="489" t="n">
        <v>91.7</v>
      </c>
      <c r="J34" s="489" t="n">
        <v>97.7</v>
      </c>
      <c r="K34" s="489" t="n">
        <v>95.5</v>
      </c>
      <c r="L34" s="489" t="n">
        <v>91.4</v>
      </c>
      <c r="M34" s="489" t="n">
        <v>91.2</v>
      </c>
      <c r="N34" s="489" t="n">
        <v>91.4</v>
      </c>
      <c r="O34" s="489" t="n">
        <v>89.7</v>
      </c>
      <c r="P34" s="480"/>
      <c r="Q34" s="482" t="s">
        <v>860</v>
      </c>
    </row>
    <row r="35" customFormat="false" ht="12.75" hidden="false" customHeight="false" outlineLevel="0" collapsed="false">
      <c r="B35" s="235" t="s">
        <v>861</v>
      </c>
      <c r="C35" s="489" t="n">
        <v>110.2</v>
      </c>
      <c r="D35" s="489" t="n">
        <v>108.7</v>
      </c>
      <c r="E35" s="489" t="n">
        <v>98.1</v>
      </c>
      <c r="F35" s="489" t="n">
        <v>106.4</v>
      </c>
      <c r="G35" s="489" t="n">
        <v>112.7</v>
      </c>
      <c r="H35" s="489" t="n">
        <v>103.6</v>
      </c>
      <c r="I35" s="489" t="n">
        <v>110.2</v>
      </c>
      <c r="J35" s="489" t="n">
        <v>107.9</v>
      </c>
      <c r="K35" s="489" t="n">
        <v>109.5</v>
      </c>
      <c r="L35" s="489" t="n">
        <v>110.3</v>
      </c>
      <c r="M35" s="489" t="n">
        <v>111.8</v>
      </c>
      <c r="N35" s="489" t="n">
        <v>110</v>
      </c>
      <c r="O35" s="489" t="n">
        <v>118.6</v>
      </c>
      <c r="P35" s="480"/>
      <c r="Q35" s="482" t="s">
        <v>861</v>
      </c>
    </row>
    <row r="36" customFormat="false" ht="12.75" hidden="false" customHeight="false" outlineLevel="0" collapsed="false">
      <c r="B36" s="235" t="s">
        <v>844</v>
      </c>
      <c r="C36" s="489" t="n">
        <v>96.4</v>
      </c>
      <c r="D36" s="489" t="n">
        <v>96.4</v>
      </c>
      <c r="E36" s="489" t="n">
        <v>105</v>
      </c>
      <c r="F36" s="489" t="n">
        <v>95.6</v>
      </c>
      <c r="G36" s="489" t="n">
        <v>95.8</v>
      </c>
      <c r="H36" s="489" t="n">
        <v>98.4</v>
      </c>
      <c r="I36" s="489" t="n">
        <v>96.3</v>
      </c>
      <c r="J36" s="489" t="n">
        <v>92.8</v>
      </c>
      <c r="K36" s="489" t="n">
        <v>99.5</v>
      </c>
      <c r="L36" s="489" t="n">
        <v>96.1</v>
      </c>
      <c r="M36" s="489" t="n">
        <v>101.6</v>
      </c>
      <c r="N36" s="489" t="n">
        <v>95.2</v>
      </c>
      <c r="O36" s="489" t="n">
        <v>100.2</v>
      </c>
      <c r="P36" s="480"/>
      <c r="Q36" s="482" t="s">
        <v>844</v>
      </c>
    </row>
    <row r="37" customFormat="false" ht="12.75" hidden="false" customHeight="false" outlineLevel="0" collapsed="false">
      <c r="B37" s="235" t="s">
        <v>862</v>
      </c>
      <c r="C37" s="489" t="n">
        <v>97.7</v>
      </c>
      <c r="D37" s="489" t="n">
        <v>99.1</v>
      </c>
      <c r="E37" s="489" t="n">
        <v>99.2</v>
      </c>
      <c r="F37" s="489" t="n">
        <v>97.9</v>
      </c>
      <c r="G37" s="489" t="n">
        <v>97.3</v>
      </c>
      <c r="H37" s="489" t="n">
        <v>106.1</v>
      </c>
      <c r="I37" s="489" t="n">
        <v>97.6</v>
      </c>
      <c r="J37" s="489" t="n">
        <v>98.9</v>
      </c>
      <c r="K37" s="489" t="n">
        <v>98.6</v>
      </c>
      <c r="L37" s="489" t="n">
        <v>97.5</v>
      </c>
      <c r="M37" s="489" t="n">
        <v>102.3</v>
      </c>
      <c r="N37" s="489" t="n">
        <v>96.7</v>
      </c>
      <c r="O37" s="489" t="n">
        <v>100.4</v>
      </c>
      <c r="P37" s="480"/>
      <c r="Q37" s="482" t="s">
        <v>862</v>
      </c>
    </row>
    <row r="38" customFormat="false" ht="12.75" hidden="false" customHeight="false" outlineLevel="0" collapsed="false">
      <c r="B38" s="235" t="s">
        <v>853</v>
      </c>
      <c r="C38" s="489" t="n">
        <v>106.9</v>
      </c>
      <c r="D38" s="489" t="n">
        <v>102.8</v>
      </c>
      <c r="E38" s="489" t="n">
        <v>109.7</v>
      </c>
      <c r="F38" s="489" t="n">
        <v>103.9</v>
      </c>
      <c r="G38" s="489" t="n">
        <v>100.4</v>
      </c>
      <c r="H38" s="489" t="n">
        <v>105.9</v>
      </c>
      <c r="I38" s="489" t="n">
        <v>107.2</v>
      </c>
      <c r="J38" s="489" t="n">
        <v>95.7</v>
      </c>
      <c r="K38" s="489" t="n">
        <v>105.3</v>
      </c>
      <c r="L38" s="489" t="n">
        <v>107.4</v>
      </c>
      <c r="M38" s="489" t="n">
        <v>110.8</v>
      </c>
      <c r="N38" s="489" t="n">
        <v>106.9</v>
      </c>
      <c r="O38" s="489" t="n">
        <v>104.8</v>
      </c>
      <c r="P38" s="480"/>
      <c r="Q38" s="482" t="s">
        <v>853</v>
      </c>
    </row>
    <row r="39" customFormat="false" ht="12.75" hidden="false" customHeight="false" outlineLevel="0" collapsed="false">
      <c r="B39" s="235" t="s">
        <v>854</v>
      </c>
      <c r="C39" s="489" t="n">
        <v>100.4</v>
      </c>
      <c r="D39" s="489" t="n">
        <v>99.8</v>
      </c>
      <c r="E39" s="489" t="n">
        <v>97.6</v>
      </c>
      <c r="F39" s="489" t="n">
        <v>98.7</v>
      </c>
      <c r="G39" s="489" t="n">
        <v>97.2</v>
      </c>
      <c r="H39" s="489" t="n">
        <v>109.4</v>
      </c>
      <c r="I39" s="489" t="n">
        <v>100.4</v>
      </c>
      <c r="J39" s="489" t="n">
        <v>91.2</v>
      </c>
      <c r="K39" s="489" t="n">
        <v>99.1</v>
      </c>
      <c r="L39" s="489" t="n">
        <v>100.6</v>
      </c>
      <c r="M39" s="489" t="n">
        <v>103</v>
      </c>
      <c r="N39" s="489" t="n">
        <v>100.3</v>
      </c>
      <c r="O39" s="489" t="n">
        <v>99.6</v>
      </c>
      <c r="P39" s="480"/>
      <c r="Q39" s="482" t="s">
        <v>854</v>
      </c>
    </row>
    <row r="40" customFormat="false" ht="12.75" hidden="false" customHeight="false" outlineLevel="0" collapsed="false">
      <c r="B40" s="235" t="s">
        <v>855</v>
      </c>
      <c r="C40" s="489" t="n">
        <v>93.6</v>
      </c>
      <c r="D40" s="489" t="n">
        <v>99.8</v>
      </c>
      <c r="E40" s="489" t="n">
        <v>97.5</v>
      </c>
      <c r="F40" s="489" t="n">
        <v>98.1</v>
      </c>
      <c r="G40" s="489" t="n">
        <v>99.6</v>
      </c>
      <c r="H40" s="489" t="n">
        <v>104.2</v>
      </c>
      <c r="I40" s="489" t="n">
        <v>93.3</v>
      </c>
      <c r="J40" s="489" t="n">
        <v>82.6</v>
      </c>
      <c r="K40" s="489" t="n">
        <v>96.2</v>
      </c>
      <c r="L40" s="489" t="n">
        <v>93.2</v>
      </c>
      <c r="M40" s="489" t="n">
        <v>95.5</v>
      </c>
      <c r="N40" s="489" t="n">
        <v>92.8</v>
      </c>
      <c r="O40" s="489" t="n">
        <v>92.2</v>
      </c>
      <c r="P40" s="480"/>
      <c r="Q40" s="482" t="s">
        <v>855</v>
      </c>
    </row>
    <row r="41" customFormat="false" ht="12.75" hidden="false" customHeight="false" outlineLevel="0" collapsed="false">
      <c r="B41" s="235" t="s">
        <v>856</v>
      </c>
      <c r="C41" s="489" t="n">
        <v>108.2</v>
      </c>
      <c r="D41" s="489" t="n">
        <v>102.4</v>
      </c>
      <c r="E41" s="489" t="n">
        <v>103.8</v>
      </c>
      <c r="F41" s="489" t="n">
        <v>102.7</v>
      </c>
      <c r="G41" s="489" t="n">
        <v>104.1</v>
      </c>
      <c r="H41" s="489" t="n">
        <v>97</v>
      </c>
      <c r="I41" s="489" t="n">
        <v>108.5</v>
      </c>
      <c r="J41" s="489" t="n">
        <v>99.3</v>
      </c>
      <c r="K41" s="489" t="n">
        <v>101.9</v>
      </c>
      <c r="L41" s="489" t="n">
        <v>109.1</v>
      </c>
      <c r="M41" s="489" t="n">
        <v>103.2</v>
      </c>
      <c r="N41" s="489" t="n">
        <v>110.1</v>
      </c>
      <c r="O41" s="489" t="n">
        <v>108.3</v>
      </c>
      <c r="P41" s="480"/>
      <c r="Q41" s="482" t="s">
        <v>856</v>
      </c>
    </row>
    <row r="42" customFormat="false" ht="12.75" hidden="false" customHeight="false" outlineLevel="0" collapsed="false">
      <c r="B42" s="235" t="s">
        <v>857</v>
      </c>
      <c r="C42" s="489" t="n">
        <v>108.2</v>
      </c>
      <c r="D42" s="489" t="n">
        <v>107.8</v>
      </c>
      <c r="E42" s="489" t="n">
        <v>106.4</v>
      </c>
      <c r="F42" s="489" t="n">
        <v>109.7</v>
      </c>
      <c r="G42" s="489" t="n">
        <v>107.8</v>
      </c>
      <c r="H42" s="489" t="n">
        <v>104.1</v>
      </c>
      <c r="I42" s="489" t="n">
        <v>108.1</v>
      </c>
      <c r="J42" s="489" t="n">
        <v>107.3</v>
      </c>
      <c r="K42" s="489" t="n">
        <v>105.4</v>
      </c>
      <c r="L42" s="489" t="n">
        <v>108.3</v>
      </c>
      <c r="M42" s="489" t="n">
        <v>102.3</v>
      </c>
      <c r="N42" s="489" t="n">
        <v>109.3</v>
      </c>
      <c r="O42" s="489" t="n">
        <v>110.8</v>
      </c>
      <c r="P42" s="480"/>
      <c r="Q42" s="482" t="s">
        <v>857</v>
      </c>
    </row>
    <row r="43" customFormat="false" ht="12.75" hidden="false" customHeight="false" outlineLevel="0" collapsed="false">
      <c r="B43" s="235" t="s">
        <v>858</v>
      </c>
      <c r="C43" s="489" t="n">
        <v>109.2</v>
      </c>
      <c r="D43" s="489" t="n">
        <v>104.4</v>
      </c>
      <c r="E43" s="489" t="n">
        <v>90</v>
      </c>
      <c r="F43" s="489" t="n">
        <v>101.8</v>
      </c>
      <c r="G43" s="489" t="n">
        <v>107.5</v>
      </c>
      <c r="H43" s="489" t="n">
        <v>102.4</v>
      </c>
      <c r="I43" s="489" t="n">
        <v>109.7</v>
      </c>
      <c r="J43" s="489" t="n">
        <v>115.4</v>
      </c>
      <c r="K43" s="489" t="n">
        <v>105.7</v>
      </c>
      <c r="L43" s="489" t="n">
        <v>109.8</v>
      </c>
      <c r="M43" s="489" t="n">
        <v>101.6</v>
      </c>
      <c r="N43" s="489" t="n">
        <v>111.2</v>
      </c>
      <c r="O43" s="489" t="n">
        <v>100.9</v>
      </c>
      <c r="P43" s="480"/>
      <c r="Q43" s="482" t="s">
        <v>858</v>
      </c>
    </row>
    <row r="44" customFormat="false" ht="12.75" hidden="false" customHeight="false" outlineLevel="0" collapsed="false">
      <c r="B44" s="235" t="s">
        <v>859</v>
      </c>
      <c r="C44" s="489" t="n">
        <v>98.3</v>
      </c>
      <c r="D44" s="489" t="n">
        <v>100.3</v>
      </c>
      <c r="E44" s="489" t="n">
        <v>113.4</v>
      </c>
      <c r="F44" s="489" t="n">
        <v>103.1</v>
      </c>
      <c r="G44" s="489" t="n">
        <v>99.1</v>
      </c>
      <c r="H44" s="489" t="n">
        <v>96.3</v>
      </c>
      <c r="I44" s="489" t="n">
        <v>98.3</v>
      </c>
      <c r="J44" s="489" t="n">
        <v>113.4</v>
      </c>
      <c r="K44" s="489" t="n">
        <v>100.8</v>
      </c>
      <c r="L44" s="489" t="n">
        <v>98</v>
      </c>
      <c r="M44" s="489" t="n">
        <v>87.7</v>
      </c>
      <c r="N44" s="489" t="n">
        <v>99.6</v>
      </c>
      <c r="O44" s="489" t="n">
        <v>89.3</v>
      </c>
      <c r="P44" s="480"/>
      <c r="Q44" s="482" t="s">
        <v>859</v>
      </c>
    </row>
    <row r="45" customFormat="false" ht="12.75" hidden="false" customHeight="false" outlineLevel="0" collapsed="false">
      <c r="A45" s="3" t="n">
        <v>2011</v>
      </c>
      <c r="B45" s="235" t="s">
        <v>866</v>
      </c>
      <c r="C45" s="489" t="n">
        <v>98.8</v>
      </c>
      <c r="D45" s="489" t="n">
        <v>95.8</v>
      </c>
      <c r="E45" s="489" t="n">
        <v>106.8</v>
      </c>
      <c r="F45" s="489" t="n">
        <v>95.4</v>
      </c>
      <c r="G45" s="489" t="n">
        <v>97</v>
      </c>
      <c r="H45" s="489" t="n">
        <v>92.3</v>
      </c>
      <c r="I45" s="489" t="n">
        <v>99.1</v>
      </c>
      <c r="J45" s="489" t="n">
        <v>130</v>
      </c>
      <c r="K45" s="489" t="n">
        <v>101.5</v>
      </c>
      <c r="L45" s="489" t="n">
        <v>98.5</v>
      </c>
      <c r="M45" s="489" t="n">
        <v>101.8</v>
      </c>
      <c r="N45" s="489" t="n">
        <v>98</v>
      </c>
      <c r="O45" s="489" t="n">
        <v>91</v>
      </c>
      <c r="P45" s="480" t="n">
        <v>2011</v>
      </c>
      <c r="Q45" s="482" t="s">
        <v>866</v>
      </c>
    </row>
    <row r="46" customFormat="false" ht="12.75" hidden="false" customHeight="false" outlineLevel="0" collapsed="false">
      <c r="B46" s="235" t="s">
        <v>860</v>
      </c>
      <c r="C46" s="489" t="n">
        <v>105.2</v>
      </c>
      <c r="D46" s="489" t="n">
        <v>97.2</v>
      </c>
      <c r="E46" s="489" t="n">
        <v>92.4</v>
      </c>
      <c r="F46" s="489" t="n">
        <v>95.3</v>
      </c>
      <c r="G46" s="489" t="n">
        <v>100</v>
      </c>
      <c r="H46" s="489" t="n">
        <v>94.1</v>
      </c>
      <c r="I46" s="489" t="n">
        <v>105.8</v>
      </c>
      <c r="J46" s="489" t="n">
        <v>122.2</v>
      </c>
      <c r="K46" s="489" t="n">
        <v>100.2</v>
      </c>
      <c r="L46" s="489" t="n">
        <v>105.9</v>
      </c>
      <c r="M46" s="489" t="n">
        <v>105.6</v>
      </c>
      <c r="N46" s="489" t="n">
        <v>106</v>
      </c>
      <c r="O46" s="489" t="n">
        <v>99.8</v>
      </c>
      <c r="P46" s="480"/>
      <c r="Q46" s="482" t="s">
        <v>860</v>
      </c>
    </row>
    <row r="47" customFormat="false" ht="12.75" hidden="false" customHeight="false" outlineLevel="0" collapsed="false">
      <c r="B47" s="235" t="s">
        <v>861</v>
      </c>
      <c r="C47" s="489" t="n">
        <v>121.5</v>
      </c>
      <c r="D47" s="489" t="n">
        <v>110.2</v>
      </c>
      <c r="E47" s="489" t="n">
        <v>98.7</v>
      </c>
      <c r="F47" s="489" t="n">
        <v>108</v>
      </c>
      <c r="G47" s="489" t="n">
        <v>111.7</v>
      </c>
      <c r="H47" s="489" t="n">
        <v>112</v>
      </c>
      <c r="I47" s="489" t="n">
        <v>122.4</v>
      </c>
      <c r="J47" s="489" t="n">
        <v>138.9</v>
      </c>
      <c r="K47" s="489" t="n">
        <v>116.4</v>
      </c>
      <c r="L47" s="489" t="n">
        <v>122.6</v>
      </c>
      <c r="M47" s="489" t="n">
        <v>115.5</v>
      </c>
      <c r="N47" s="489" t="n">
        <v>123.8</v>
      </c>
      <c r="O47" s="489" t="n">
        <v>106.4</v>
      </c>
      <c r="P47" s="480"/>
      <c r="Q47" s="482" t="s">
        <v>861</v>
      </c>
    </row>
    <row r="48" customFormat="false" ht="12.75" hidden="false" customHeight="false" outlineLevel="0" collapsed="false">
      <c r="B48" s="235" t="s">
        <v>844</v>
      </c>
      <c r="C48" s="489" t="n">
        <v>105.3</v>
      </c>
      <c r="D48" s="489" t="n">
        <v>101.7</v>
      </c>
      <c r="E48" s="489" t="n">
        <v>111.2</v>
      </c>
      <c r="F48" s="489" t="n">
        <v>102</v>
      </c>
      <c r="G48" s="489" t="n">
        <v>101</v>
      </c>
      <c r="H48" s="489" t="n">
        <v>101.9</v>
      </c>
      <c r="I48" s="489" t="n">
        <v>105.5</v>
      </c>
      <c r="J48" s="489" t="n">
        <v>110.1</v>
      </c>
      <c r="K48" s="489" t="n">
        <v>94.1</v>
      </c>
      <c r="L48" s="489" t="n">
        <v>106.2</v>
      </c>
      <c r="M48" s="489" t="n">
        <v>103</v>
      </c>
      <c r="N48" s="489" t="n">
        <v>106.7</v>
      </c>
      <c r="O48" s="489" t="n">
        <v>107.9</v>
      </c>
      <c r="P48" s="480"/>
      <c r="Q48" s="482" t="s">
        <v>844</v>
      </c>
    </row>
    <row r="49" customFormat="false" ht="12.75" hidden="false" customHeight="false" outlineLevel="0" collapsed="false">
      <c r="B49" s="235" t="s">
        <v>862</v>
      </c>
      <c r="C49" s="489" t="n">
        <v>114.3</v>
      </c>
      <c r="D49" s="489" t="n">
        <v>102.4</v>
      </c>
      <c r="E49" s="489" t="n">
        <v>100.5</v>
      </c>
      <c r="F49" s="489" t="n">
        <v>103.4</v>
      </c>
      <c r="G49" s="489" t="n">
        <v>98</v>
      </c>
      <c r="H49" s="489" t="n">
        <v>112.7</v>
      </c>
      <c r="I49" s="489" t="n">
        <v>115.3</v>
      </c>
      <c r="J49" s="489" t="n">
        <v>113.5</v>
      </c>
      <c r="K49" s="489" t="n">
        <v>103.5</v>
      </c>
      <c r="L49" s="489" t="n">
        <v>116</v>
      </c>
      <c r="M49" s="489" t="n">
        <v>111.2</v>
      </c>
      <c r="N49" s="489" t="n">
        <v>116.8</v>
      </c>
      <c r="O49" s="489" t="n">
        <v>101.2</v>
      </c>
      <c r="P49" s="480"/>
      <c r="Q49" s="482" t="s">
        <v>862</v>
      </c>
    </row>
    <row r="50" customFormat="false" ht="12.75" hidden="false" customHeight="false" outlineLevel="0" collapsed="false">
      <c r="B50" s="235" t="s">
        <v>853</v>
      </c>
      <c r="C50" s="489" t="n">
        <v>108.4</v>
      </c>
      <c r="D50" s="489" t="n">
        <v>104.9</v>
      </c>
      <c r="E50" s="489" t="n">
        <v>109.2</v>
      </c>
      <c r="F50" s="489" t="n">
        <v>108.4</v>
      </c>
      <c r="G50" s="489" t="n">
        <v>98.9</v>
      </c>
      <c r="H50" s="489" t="n">
        <v>113.7</v>
      </c>
      <c r="I50" s="489" t="n">
        <v>108.7</v>
      </c>
      <c r="J50" s="489" t="n">
        <v>113</v>
      </c>
      <c r="K50" s="489" t="n">
        <v>100.9</v>
      </c>
      <c r="L50" s="489" t="n">
        <v>109.1</v>
      </c>
      <c r="M50" s="489" t="n">
        <v>105.9</v>
      </c>
      <c r="N50" s="489" t="n">
        <v>109.7</v>
      </c>
      <c r="O50" s="489" t="n">
        <v>102.2</v>
      </c>
      <c r="P50" s="480"/>
      <c r="Q50" s="482" t="s">
        <v>853</v>
      </c>
    </row>
    <row r="51" customFormat="false" ht="12.75" hidden="false" customHeight="false" outlineLevel="0" collapsed="false">
      <c r="B51" s="235" t="s">
        <v>854</v>
      </c>
      <c r="C51" s="489" t="n">
        <v>105.5</v>
      </c>
      <c r="D51" s="489" t="n">
        <v>95.1</v>
      </c>
      <c r="E51" s="489" t="n">
        <v>89.5</v>
      </c>
      <c r="F51" s="489" t="n">
        <v>99.3</v>
      </c>
      <c r="G51" s="489" t="n">
        <v>90</v>
      </c>
      <c r="H51" s="489" t="n">
        <v>101.4</v>
      </c>
      <c r="I51" s="489" t="n">
        <v>106.3</v>
      </c>
      <c r="J51" s="489" t="n">
        <v>107.9</v>
      </c>
      <c r="K51" s="489" t="n">
        <v>99.2</v>
      </c>
      <c r="L51" s="489" t="n">
        <v>106.7</v>
      </c>
      <c r="M51" s="489" t="n">
        <v>101.7</v>
      </c>
      <c r="N51" s="489" t="n">
        <v>107.6</v>
      </c>
      <c r="O51" s="489" t="n">
        <v>96.2</v>
      </c>
      <c r="P51" s="480"/>
      <c r="Q51" s="482" t="s">
        <v>854</v>
      </c>
    </row>
    <row r="52" customFormat="false" ht="12.75" hidden="false" customHeight="false" outlineLevel="0" collapsed="false">
      <c r="B52" s="235" t="s">
        <v>855</v>
      </c>
      <c r="C52" s="489" t="n">
        <v>104.7</v>
      </c>
      <c r="D52" s="489" t="n">
        <v>102.9</v>
      </c>
      <c r="E52" s="489" t="n">
        <v>99.5</v>
      </c>
      <c r="F52" s="489" t="n">
        <v>106.8</v>
      </c>
      <c r="G52" s="489" t="n">
        <v>97.4</v>
      </c>
      <c r="H52" s="489" t="n">
        <v>110.5</v>
      </c>
      <c r="I52" s="489" t="n">
        <v>105.1</v>
      </c>
      <c r="J52" s="489" t="n">
        <v>96.9</v>
      </c>
      <c r="K52" s="489" t="n">
        <v>103.1</v>
      </c>
      <c r="L52" s="489" t="n">
        <v>105.3</v>
      </c>
      <c r="M52" s="489" t="n">
        <v>103.9</v>
      </c>
      <c r="N52" s="489" t="n">
        <v>105.5</v>
      </c>
      <c r="O52" s="489" t="n">
        <v>90.1</v>
      </c>
      <c r="P52" s="480"/>
      <c r="Q52" s="482" t="s">
        <v>855</v>
      </c>
    </row>
    <row r="53" customFormat="false" ht="12.75" hidden="false" customHeight="false" outlineLevel="0" collapsed="false">
      <c r="B53" s="235" t="s">
        <v>856</v>
      </c>
      <c r="C53" s="489" t="n">
        <v>116.2</v>
      </c>
      <c r="D53" s="489" t="n">
        <v>110.2</v>
      </c>
      <c r="E53" s="489" t="n">
        <v>116.2</v>
      </c>
      <c r="F53" s="489" t="n">
        <v>110.6</v>
      </c>
      <c r="G53" s="489" t="n">
        <v>109.9</v>
      </c>
      <c r="H53" s="489" t="n">
        <v>109.8</v>
      </c>
      <c r="I53" s="489" t="n">
        <v>116.5</v>
      </c>
      <c r="J53" s="489" t="n">
        <v>112.3</v>
      </c>
      <c r="K53" s="489" t="n">
        <v>115.8</v>
      </c>
      <c r="L53" s="489" t="n">
        <v>116.6</v>
      </c>
      <c r="M53" s="489" t="n">
        <v>106.1</v>
      </c>
      <c r="N53" s="489" t="n">
        <v>118.3</v>
      </c>
      <c r="O53" s="489" t="n">
        <v>117.7</v>
      </c>
      <c r="P53" s="480"/>
      <c r="Q53" s="482" t="s">
        <v>856</v>
      </c>
    </row>
    <row r="54" customFormat="false" ht="12.75" hidden="false" customHeight="false" outlineLevel="0" collapsed="false">
      <c r="B54" s="235" t="s">
        <v>857</v>
      </c>
      <c r="C54" s="489" t="n">
        <v>109.5</v>
      </c>
      <c r="D54" s="489" t="n">
        <v>105.5</v>
      </c>
      <c r="E54" s="489" t="n">
        <v>104.1</v>
      </c>
      <c r="F54" s="489" t="n">
        <v>104.9</v>
      </c>
      <c r="G54" s="489" t="n">
        <v>105.5</v>
      </c>
      <c r="H54" s="489" t="n">
        <v>106.8</v>
      </c>
      <c r="I54" s="489" t="n">
        <v>109.8</v>
      </c>
      <c r="J54" s="489" t="n">
        <v>130.7</v>
      </c>
      <c r="K54" s="489" t="n">
        <v>100.7</v>
      </c>
      <c r="L54" s="489" t="n">
        <v>110.2</v>
      </c>
      <c r="M54" s="489" t="n">
        <v>96.6</v>
      </c>
      <c r="N54" s="489" t="n">
        <v>112.4</v>
      </c>
      <c r="O54" s="489" t="n">
        <v>104.4</v>
      </c>
      <c r="P54" s="480"/>
      <c r="Q54" s="482" t="s">
        <v>857</v>
      </c>
    </row>
    <row r="55" customFormat="false" ht="12.75" hidden="false" customHeight="false" outlineLevel="0" collapsed="false">
      <c r="B55" s="235" t="s">
        <v>858</v>
      </c>
      <c r="C55" s="489" t="n">
        <v>114.9</v>
      </c>
      <c r="D55" s="489" t="n">
        <v>106.8</v>
      </c>
      <c r="E55" s="489" t="n">
        <v>112</v>
      </c>
      <c r="F55" s="489" t="n">
        <v>105.7</v>
      </c>
      <c r="G55" s="489" t="n">
        <v>104.9</v>
      </c>
      <c r="H55" s="489" t="n">
        <v>113.7</v>
      </c>
      <c r="I55" s="489" t="n">
        <v>115.4</v>
      </c>
      <c r="J55" s="489" t="n">
        <v>140.6</v>
      </c>
      <c r="K55" s="489" t="n">
        <v>101</v>
      </c>
      <c r="L55" s="489" t="n">
        <v>116</v>
      </c>
      <c r="M55" s="489" t="n">
        <v>100.3</v>
      </c>
      <c r="N55" s="489" t="n">
        <v>118.6</v>
      </c>
      <c r="O55" s="489" t="n">
        <v>113</v>
      </c>
      <c r="P55" s="480"/>
      <c r="Q55" s="482" t="s">
        <v>858</v>
      </c>
    </row>
    <row r="56" customFormat="false" ht="12.75" hidden="false" customHeight="false" outlineLevel="0" collapsed="false">
      <c r="B56" s="235" t="s">
        <v>859</v>
      </c>
      <c r="C56" s="489" t="n">
        <v>101.5</v>
      </c>
      <c r="D56" s="489" t="n">
        <v>100.6</v>
      </c>
      <c r="E56" s="489" t="n">
        <v>119.1</v>
      </c>
      <c r="F56" s="489" t="n">
        <v>99.9</v>
      </c>
      <c r="G56" s="489" t="n">
        <v>100.2</v>
      </c>
      <c r="H56" s="489" t="n">
        <v>100.8</v>
      </c>
      <c r="I56" s="489" t="n">
        <v>101.7</v>
      </c>
      <c r="J56" s="489" t="n">
        <v>135.9</v>
      </c>
      <c r="K56" s="489" t="n">
        <v>99.4</v>
      </c>
      <c r="L56" s="489" t="n">
        <v>101.4</v>
      </c>
      <c r="M56" s="489" t="n">
        <v>87</v>
      </c>
      <c r="N56" s="489" t="n">
        <v>103.7</v>
      </c>
      <c r="O56" s="489" t="n">
        <v>93.1</v>
      </c>
      <c r="P56" s="480"/>
      <c r="Q56" s="482" t="s">
        <v>859</v>
      </c>
    </row>
    <row r="57" customFormat="false" ht="12.75" hidden="false" customHeight="false" outlineLevel="0" collapsed="false">
      <c r="A57" s="61" t="s">
        <v>833</v>
      </c>
      <c r="B57" s="235" t="s">
        <v>866</v>
      </c>
      <c r="C57" s="489" t="n">
        <v>104.1</v>
      </c>
      <c r="D57" s="489" t="n">
        <v>95</v>
      </c>
      <c r="E57" s="489" t="n">
        <v>110.5</v>
      </c>
      <c r="F57" s="489" t="n">
        <v>100.6</v>
      </c>
      <c r="G57" s="489" t="n">
        <v>90.5</v>
      </c>
      <c r="H57" s="489" t="n">
        <v>95</v>
      </c>
      <c r="I57" s="489" t="n">
        <v>104.1</v>
      </c>
      <c r="J57" s="489" t="n">
        <v>132.1</v>
      </c>
      <c r="K57" s="489" t="n">
        <v>96.4</v>
      </c>
      <c r="L57" s="489" t="n">
        <v>104.2</v>
      </c>
      <c r="M57" s="489" t="n">
        <v>103.5</v>
      </c>
      <c r="N57" s="489" t="n">
        <v>104.3</v>
      </c>
      <c r="O57" s="490" t="n">
        <v>134.4</v>
      </c>
      <c r="P57" s="478" t="s">
        <v>833</v>
      </c>
      <c r="Q57" s="482" t="s">
        <v>866</v>
      </c>
    </row>
    <row r="58" customFormat="false" ht="12.75" hidden="false" customHeight="false" outlineLevel="0" collapsed="false">
      <c r="B58" s="235" t="s">
        <v>860</v>
      </c>
      <c r="C58" s="489" t="n">
        <v>109.3</v>
      </c>
      <c r="D58" s="489" t="n">
        <v>100.3</v>
      </c>
      <c r="E58" s="489" t="n">
        <v>95.1</v>
      </c>
      <c r="F58" s="489" t="n">
        <v>100.6</v>
      </c>
      <c r="G58" s="489" t="n">
        <v>99.4</v>
      </c>
      <c r="H58" s="489" t="n">
        <v>102.4</v>
      </c>
      <c r="I58" s="489" t="n">
        <v>109.2</v>
      </c>
      <c r="J58" s="489" t="n">
        <v>138.5</v>
      </c>
      <c r="K58" s="489" t="n">
        <v>104.7</v>
      </c>
      <c r="L58" s="489" t="n">
        <v>109.1</v>
      </c>
      <c r="M58" s="489" t="n">
        <v>102.8</v>
      </c>
      <c r="N58" s="489" t="n">
        <v>110.1</v>
      </c>
      <c r="O58" s="490" t="n">
        <v>143.7</v>
      </c>
      <c r="P58" s="480"/>
      <c r="Q58" s="482" t="s">
        <v>860</v>
      </c>
    </row>
    <row r="59" customFormat="false" ht="12.75" hidden="false" customHeight="false" outlineLevel="0" collapsed="false">
      <c r="B59" s="235" t="s">
        <v>861</v>
      </c>
      <c r="C59" s="489" t="n">
        <v>119.3</v>
      </c>
      <c r="D59" s="489" t="n">
        <v>105.6</v>
      </c>
      <c r="E59" s="489" t="n">
        <v>105.7</v>
      </c>
      <c r="F59" s="489" t="n">
        <v>107.7</v>
      </c>
      <c r="G59" s="489" t="n">
        <v>105</v>
      </c>
      <c r="H59" s="489" t="n">
        <v>103.3</v>
      </c>
      <c r="I59" s="489" t="n">
        <v>119.1</v>
      </c>
      <c r="J59" s="489" t="n">
        <v>150.7</v>
      </c>
      <c r="K59" s="489" t="n">
        <v>112.3</v>
      </c>
      <c r="L59" s="489" t="n">
        <v>119.1</v>
      </c>
      <c r="M59" s="489" t="n">
        <v>113</v>
      </c>
      <c r="N59" s="489" t="n">
        <v>120.1</v>
      </c>
      <c r="O59" s="490" t="n">
        <v>173.5</v>
      </c>
      <c r="P59" s="480"/>
      <c r="Q59" s="482" t="s">
        <v>861</v>
      </c>
    </row>
    <row r="60" customFormat="false" ht="12.75" hidden="false" customHeight="false" outlineLevel="0" collapsed="false">
      <c r="B60" s="235" t="s">
        <v>844</v>
      </c>
      <c r="C60" s="489" t="n">
        <v>104.7</v>
      </c>
      <c r="D60" s="489" t="n">
        <v>93.1</v>
      </c>
      <c r="E60" s="489" t="n">
        <v>94</v>
      </c>
      <c r="F60" s="489" t="n">
        <v>94.6</v>
      </c>
      <c r="G60" s="489" t="n">
        <v>90.9</v>
      </c>
      <c r="H60" s="489" t="n">
        <v>96</v>
      </c>
      <c r="I60" s="489" t="n">
        <v>104</v>
      </c>
      <c r="J60" s="489" t="n">
        <v>122.7</v>
      </c>
      <c r="K60" s="489" t="n">
        <v>97</v>
      </c>
      <c r="L60" s="489" t="n">
        <v>104.2</v>
      </c>
      <c r="M60" s="489" t="n">
        <v>99.1</v>
      </c>
      <c r="N60" s="489" t="n">
        <v>105</v>
      </c>
      <c r="O60" s="490" t="n">
        <v>177.7</v>
      </c>
      <c r="P60" s="480"/>
      <c r="Q60" s="482" t="s">
        <v>844</v>
      </c>
    </row>
    <row r="61" customFormat="false" ht="12.75" hidden="false" customHeight="false" outlineLevel="0" collapsed="false">
      <c r="B61" s="235" t="s">
        <v>862</v>
      </c>
      <c r="C61" s="489" t="n">
        <v>111.4</v>
      </c>
      <c r="D61" s="489" t="n">
        <v>104.7</v>
      </c>
      <c r="E61" s="489" t="n">
        <v>84.5</v>
      </c>
      <c r="F61" s="489" t="n">
        <v>106.5</v>
      </c>
      <c r="G61" s="489" t="n">
        <v>102.4</v>
      </c>
      <c r="H61" s="489" t="n">
        <v>109.7</v>
      </c>
      <c r="I61" s="489" t="n">
        <v>110.2</v>
      </c>
      <c r="J61" s="489" t="n">
        <v>119.9</v>
      </c>
      <c r="K61" s="489" t="n">
        <v>101.2</v>
      </c>
      <c r="L61" s="489" t="n">
        <v>110.6</v>
      </c>
      <c r="M61" s="489" t="n">
        <v>104.9</v>
      </c>
      <c r="N61" s="489" t="n">
        <v>111.5</v>
      </c>
      <c r="O61" s="490" t="n">
        <v>199</v>
      </c>
      <c r="P61" s="480"/>
      <c r="Q61" s="482" t="s">
        <v>862</v>
      </c>
    </row>
    <row r="62" customFormat="false" ht="12.75" hidden="false" customHeight="false" outlineLevel="0" collapsed="false">
      <c r="B62" s="235" t="s">
        <v>853</v>
      </c>
      <c r="C62" s="489" t="n">
        <v>113.9</v>
      </c>
      <c r="D62" s="489" t="n">
        <v>102.3</v>
      </c>
      <c r="E62" s="489" t="n">
        <v>110.1</v>
      </c>
      <c r="F62" s="489" t="n">
        <v>106.6</v>
      </c>
      <c r="G62" s="489" t="n">
        <v>96.1</v>
      </c>
      <c r="H62" s="489" t="n">
        <v>110</v>
      </c>
      <c r="I62" s="489" t="n">
        <v>112</v>
      </c>
      <c r="J62" s="489" t="n">
        <v>120.3</v>
      </c>
      <c r="K62" s="489" t="n">
        <v>105.5</v>
      </c>
      <c r="L62" s="489" t="n">
        <v>112.2</v>
      </c>
      <c r="M62" s="489" t="n">
        <v>102.7</v>
      </c>
      <c r="N62" s="489" t="n">
        <v>113.8</v>
      </c>
      <c r="O62" s="490" t="n">
        <v>252.5</v>
      </c>
      <c r="P62" s="480"/>
      <c r="Q62" s="482" t="s">
        <v>853</v>
      </c>
    </row>
    <row r="63" customFormat="false" ht="12.75" hidden="false" customHeight="false" outlineLevel="0" collapsed="false">
      <c r="B63" s="235" t="s">
        <v>854</v>
      </c>
      <c r="C63" s="489" t="n">
        <v>111.5</v>
      </c>
      <c r="D63" s="489" t="n">
        <v>100.4</v>
      </c>
      <c r="E63" s="489" t="n">
        <v>92.9</v>
      </c>
      <c r="F63" s="489" t="n">
        <v>103.5</v>
      </c>
      <c r="G63" s="489" t="n">
        <v>95.3</v>
      </c>
      <c r="H63" s="489" t="n">
        <v>109.3</v>
      </c>
      <c r="I63" s="489" t="n">
        <v>109</v>
      </c>
      <c r="J63" s="489" t="n">
        <v>117.1</v>
      </c>
      <c r="K63" s="489" t="n">
        <v>97.6</v>
      </c>
      <c r="L63" s="489" t="n">
        <v>109.5</v>
      </c>
      <c r="M63" s="489" t="n">
        <v>101.6</v>
      </c>
      <c r="N63" s="489" t="n">
        <v>110.8</v>
      </c>
      <c r="O63" s="490" t="n">
        <v>279.2</v>
      </c>
      <c r="P63" s="480"/>
      <c r="Q63" s="482" t="s">
        <v>854</v>
      </c>
    </row>
    <row r="64" customFormat="false" ht="12.75" hidden="false" customHeight="false" outlineLevel="0" collapsed="false">
      <c r="B64" s="235" t="s">
        <v>855</v>
      </c>
      <c r="C64" s="489" t="n">
        <v>106.1</v>
      </c>
      <c r="D64" s="489" t="n">
        <v>101.7</v>
      </c>
      <c r="E64" s="489" t="n">
        <v>99</v>
      </c>
      <c r="F64" s="489" t="n">
        <v>105.4</v>
      </c>
      <c r="G64" s="489" t="n">
        <v>97.7</v>
      </c>
      <c r="H64" s="489" t="n">
        <v>105.7</v>
      </c>
      <c r="I64" s="489" t="n">
        <v>103.4</v>
      </c>
      <c r="J64" s="489" t="n">
        <v>119.9</v>
      </c>
      <c r="K64" s="489" t="n">
        <v>104.4</v>
      </c>
      <c r="L64" s="489" t="n">
        <v>103.2</v>
      </c>
      <c r="M64" s="489" t="n">
        <v>99.7</v>
      </c>
      <c r="N64" s="489" t="n">
        <v>103.7</v>
      </c>
      <c r="O64" s="490" t="n">
        <v>261.9</v>
      </c>
      <c r="P64" s="480"/>
      <c r="Q64" s="482" t="s">
        <v>855</v>
      </c>
    </row>
    <row r="65" customFormat="false" ht="12.75" hidden="false" customHeight="false" outlineLevel="0" collapsed="false">
      <c r="B65" s="235" t="s">
        <v>856</v>
      </c>
      <c r="C65" s="489" t="n">
        <v>108.6</v>
      </c>
      <c r="D65" s="489" t="n">
        <v>99.3</v>
      </c>
      <c r="E65" s="489" t="n">
        <v>104.9</v>
      </c>
      <c r="F65" s="489" t="n">
        <v>93.4</v>
      </c>
      <c r="G65" s="489" t="n">
        <v>103.1</v>
      </c>
      <c r="H65" s="489" t="n">
        <v>99.6</v>
      </c>
      <c r="I65" s="489" t="n">
        <v>105.8</v>
      </c>
      <c r="J65" s="489" t="n">
        <v>117.4</v>
      </c>
      <c r="K65" s="489" t="n">
        <v>102.1</v>
      </c>
      <c r="L65" s="489" t="n">
        <v>105.8</v>
      </c>
      <c r="M65" s="489" t="n">
        <v>97.3</v>
      </c>
      <c r="N65" s="489" t="n">
        <v>107.2</v>
      </c>
      <c r="O65" s="490" t="n">
        <v>288.6</v>
      </c>
      <c r="P65" s="480"/>
      <c r="Q65" s="482" t="s">
        <v>856</v>
      </c>
    </row>
    <row r="66" customFormat="false" ht="12.75" hidden="false" customHeight="false" outlineLevel="0" collapsed="false">
      <c r="B66" s="235" t="s">
        <v>857</v>
      </c>
      <c r="C66" s="489" t="n">
        <v>118.4</v>
      </c>
      <c r="D66" s="489" t="n">
        <v>112.5</v>
      </c>
      <c r="E66" s="489" t="n">
        <v>101.8</v>
      </c>
      <c r="F66" s="489" t="n">
        <v>109.6</v>
      </c>
      <c r="G66" s="489" t="n">
        <v>116</v>
      </c>
      <c r="H66" s="489" t="n">
        <v>109.9</v>
      </c>
      <c r="I66" s="489" t="n">
        <v>115.2</v>
      </c>
      <c r="J66" s="489" t="n">
        <v>140.1</v>
      </c>
      <c r="K66" s="489" t="n">
        <v>108.4</v>
      </c>
      <c r="L66" s="489" t="n">
        <v>115.3</v>
      </c>
      <c r="M66" s="489" t="n">
        <v>106.6</v>
      </c>
      <c r="N66" s="489" t="n">
        <v>116.7</v>
      </c>
      <c r="O66" s="490" t="n">
        <v>305.8</v>
      </c>
      <c r="P66" s="480"/>
      <c r="Q66" s="482" t="s">
        <v>857</v>
      </c>
    </row>
    <row r="67" customFormat="false" ht="12.75" hidden="false" customHeight="false" outlineLevel="0" collapsed="false">
      <c r="B67" s="235" t="s">
        <v>858</v>
      </c>
      <c r="C67" s="489" t="n">
        <v>111.8</v>
      </c>
      <c r="D67" s="489" t="n">
        <v>106.1</v>
      </c>
      <c r="E67" s="489" t="n">
        <v>82.5</v>
      </c>
      <c r="F67" s="489" t="n">
        <v>98.4</v>
      </c>
      <c r="G67" s="489" t="n">
        <v>111.2</v>
      </c>
      <c r="H67" s="489" t="n">
        <v>110</v>
      </c>
      <c r="I67" s="489" t="n">
        <v>108.9</v>
      </c>
      <c r="J67" s="489" t="n">
        <v>130.1</v>
      </c>
      <c r="K67" s="489" t="n">
        <v>96.3</v>
      </c>
      <c r="L67" s="489" t="n">
        <v>109.4</v>
      </c>
      <c r="M67" s="489" t="n">
        <v>99.2</v>
      </c>
      <c r="N67" s="489" t="n">
        <v>111</v>
      </c>
      <c r="O67" s="490" t="n">
        <v>286.8</v>
      </c>
      <c r="P67" s="480"/>
      <c r="Q67" s="482" t="s">
        <v>858</v>
      </c>
    </row>
    <row r="68" customFormat="false" ht="12.75" hidden="false" customHeight="false" outlineLevel="0" collapsed="false">
      <c r="B68" s="235" t="s">
        <v>859</v>
      </c>
      <c r="C68" s="489" t="n">
        <v>92.5</v>
      </c>
      <c r="D68" s="489" t="n">
        <v>93.6</v>
      </c>
      <c r="E68" s="489" t="n">
        <v>99.1</v>
      </c>
      <c r="F68" s="489" t="n">
        <v>93.7</v>
      </c>
      <c r="G68" s="489" t="n">
        <v>93.1</v>
      </c>
      <c r="H68" s="489" t="n">
        <v>94.5</v>
      </c>
      <c r="I68" s="489" t="n">
        <v>89.7</v>
      </c>
      <c r="J68" s="489" t="n">
        <v>125.1</v>
      </c>
      <c r="K68" s="489" t="n">
        <v>93.9</v>
      </c>
      <c r="L68" s="489" t="n">
        <v>89</v>
      </c>
      <c r="M68" s="489" t="n">
        <v>79.2</v>
      </c>
      <c r="N68" s="489" t="n">
        <v>90.6</v>
      </c>
      <c r="O68" s="490" t="n">
        <v>234.5</v>
      </c>
      <c r="P68" s="480"/>
      <c r="Q68" s="482" t="s">
        <v>859</v>
      </c>
    </row>
    <row r="69" customFormat="false" ht="12.75" hidden="false" customHeight="false" outlineLevel="0" collapsed="false">
      <c r="A69" s="61" t="s">
        <v>1836</v>
      </c>
      <c r="B69" s="235" t="s">
        <v>866</v>
      </c>
      <c r="C69" s="489" t="n">
        <v>106.7</v>
      </c>
      <c r="D69" s="489" t="n">
        <v>102</v>
      </c>
      <c r="E69" s="489" t="n">
        <v>96.9</v>
      </c>
      <c r="F69" s="489" t="n">
        <v>104.4</v>
      </c>
      <c r="G69" s="489" t="n">
        <v>102.3</v>
      </c>
      <c r="H69" s="489" t="n">
        <v>97.2</v>
      </c>
      <c r="I69" s="489" t="n">
        <v>103.8</v>
      </c>
      <c r="J69" s="489" t="n">
        <v>134.5</v>
      </c>
      <c r="K69" s="489" t="n">
        <v>99.1</v>
      </c>
      <c r="L69" s="489" t="n">
        <v>103.7</v>
      </c>
      <c r="M69" s="489" t="n">
        <v>104.2</v>
      </c>
      <c r="N69" s="489" t="n">
        <v>103.6</v>
      </c>
      <c r="O69" s="490" t="n">
        <v>277.9</v>
      </c>
      <c r="P69" s="478" t="s">
        <v>1836</v>
      </c>
      <c r="Q69" s="482" t="s">
        <v>866</v>
      </c>
    </row>
    <row r="70" customFormat="false" ht="12.75" hidden="false" customHeight="false" outlineLevel="0" collapsed="false">
      <c r="B70" s="235" t="s">
        <v>860</v>
      </c>
      <c r="C70" s="489" t="n">
        <v>105.7</v>
      </c>
      <c r="D70" s="489" t="n">
        <v>95.3</v>
      </c>
      <c r="E70" s="489" t="n">
        <v>76.8</v>
      </c>
      <c r="F70" s="489" t="n">
        <v>95.2</v>
      </c>
      <c r="G70" s="489" t="n">
        <v>96.3</v>
      </c>
      <c r="H70" s="489" t="n">
        <v>94.7</v>
      </c>
      <c r="I70" s="489" t="n">
        <v>103.1</v>
      </c>
      <c r="J70" s="489" t="n">
        <v>139.6</v>
      </c>
      <c r="K70" s="489" t="n">
        <v>99.8</v>
      </c>
      <c r="L70" s="489" t="n">
        <v>102.8</v>
      </c>
      <c r="M70" s="489" t="n">
        <v>98.7</v>
      </c>
      <c r="N70" s="489" t="n">
        <v>103.5</v>
      </c>
      <c r="O70" s="490" t="n">
        <v>276.3</v>
      </c>
      <c r="P70" s="480"/>
      <c r="Q70" s="482" t="s">
        <v>860</v>
      </c>
    </row>
    <row r="71" customFormat="false" ht="12.75" hidden="false" customHeight="false" outlineLevel="0" collapsed="false">
      <c r="B71" s="235" t="s">
        <v>861</v>
      </c>
      <c r="C71" s="489" t="n">
        <v>113.7</v>
      </c>
      <c r="D71" s="489" t="n">
        <v>104.5</v>
      </c>
      <c r="E71" s="489" t="n">
        <v>94.8</v>
      </c>
      <c r="F71" s="489" t="n">
        <v>103.4</v>
      </c>
      <c r="G71" s="489" t="n">
        <v>107.5</v>
      </c>
      <c r="H71" s="489" t="n">
        <v>99.7</v>
      </c>
      <c r="I71" s="489" t="n">
        <v>110.6</v>
      </c>
      <c r="J71" s="489" t="n">
        <v>151.7</v>
      </c>
      <c r="K71" s="489" t="n">
        <v>105.7</v>
      </c>
      <c r="L71" s="489" t="n">
        <v>110.4</v>
      </c>
      <c r="M71" s="489" t="n">
        <v>102.6</v>
      </c>
      <c r="N71" s="489" t="n">
        <v>111.7</v>
      </c>
      <c r="O71" s="490" t="n">
        <v>303.3</v>
      </c>
      <c r="P71" s="480"/>
      <c r="Q71" s="482" t="s">
        <v>861</v>
      </c>
    </row>
    <row r="72" customFormat="false" ht="12.75" hidden="false" customHeight="false" outlineLevel="0" collapsed="false">
      <c r="B72" s="235" t="s">
        <v>844</v>
      </c>
      <c r="C72" s="489" t="n">
        <v>113.7</v>
      </c>
      <c r="D72" s="489" t="n">
        <v>98.5</v>
      </c>
      <c r="E72" s="489" t="n">
        <v>78.6</v>
      </c>
      <c r="F72" s="489" t="n">
        <v>100.4</v>
      </c>
      <c r="G72" s="489" t="n">
        <v>97.8</v>
      </c>
      <c r="H72" s="489" t="n">
        <v>98.7</v>
      </c>
      <c r="I72" s="489" t="n">
        <v>111.3</v>
      </c>
      <c r="J72" s="489" t="n">
        <v>140.3</v>
      </c>
      <c r="K72" s="489" t="n">
        <v>100.7</v>
      </c>
      <c r="L72" s="489" t="n">
        <v>111.5</v>
      </c>
      <c r="M72" s="489" t="n">
        <v>103.8</v>
      </c>
      <c r="N72" s="489" t="n">
        <v>112.7</v>
      </c>
      <c r="O72" s="490" t="n">
        <v>294.4</v>
      </c>
      <c r="P72" s="480"/>
      <c r="Q72" s="482" t="s">
        <v>844</v>
      </c>
    </row>
    <row r="73" customFormat="false" ht="12.75" hidden="false" customHeight="false" outlineLevel="0" collapsed="false">
      <c r="B73" s="235" t="s">
        <v>862</v>
      </c>
      <c r="C73" s="489" t="n">
        <v>107.5</v>
      </c>
      <c r="D73" s="489" t="n">
        <v>102.8</v>
      </c>
      <c r="E73" s="489" t="n">
        <v>104.5</v>
      </c>
      <c r="F73" s="489" t="n">
        <v>103.7</v>
      </c>
      <c r="G73" s="489" t="n">
        <v>103.6</v>
      </c>
      <c r="H73" s="489" t="n">
        <v>98.6</v>
      </c>
      <c r="I73" s="489" t="n">
        <v>104.3</v>
      </c>
      <c r="J73" s="489" t="n">
        <v>132.2</v>
      </c>
      <c r="K73" s="489" t="n">
        <v>97.9</v>
      </c>
      <c r="L73" s="489" t="n">
        <v>104.3</v>
      </c>
      <c r="M73" s="489" t="n">
        <v>104.2</v>
      </c>
      <c r="N73" s="489" t="n">
        <v>104.3</v>
      </c>
      <c r="O73" s="490" t="n">
        <v>296.3</v>
      </c>
      <c r="P73" s="480"/>
      <c r="Q73" s="482" t="s">
        <v>862</v>
      </c>
    </row>
    <row r="74" customFormat="false" ht="12.75" hidden="false" customHeight="false" outlineLevel="0" collapsed="false">
      <c r="B74" s="235" t="s">
        <v>853</v>
      </c>
      <c r="C74" s="489" t="n">
        <v>110.7</v>
      </c>
      <c r="D74" s="489" t="n">
        <v>100.6</v>
      </c>
      <c r="E74" s="489" t="n">
        <v>94.7</v>
      </c>
      <c r="F74" s="489" t="n">
        <v>99.9</v>
      </c>
      <c r="G74" s="489" t="n">
        <v>100.6</v>
      </c>
      <c r="H74" s="489" t="n">
        <v>102.3</v>
      </c>
      <c r="I74" s="489" t="n">
        <v>107.8</v>
      </c>
      <c r="J74" s="489" t="n">
        <v>120.7</v>
      </c>
      <c r="K74" s="489" t="n">
        <v>100</v>
      </c>
      <c r="L74" s="489" t="n">
        <v>108.1</v>
      </c>
      <c r="M74" s="489" t="n">
        <v>102.2</v>
      </c>
      <c r="N74" s="489" t="n">
        <v>109.1</v>
      </c>
      <c r="O74" s="490" t="n">
        <v>293.2</v>
      </c>
      <c r="P74" s="480"/>
      <c r="Q74" s="482" t="s">
        <v>853</v>
      </c>
    </row>
    <row r="75" customFormat="false" ht="12.75" hidden="false" customHeight="false" outlineLevel="0" collapsed="false">
      <c r="B75" s="235" t="s">
        <v>854</v>
      </c>
      <c r="C75" s="489" t="n">
        <v>111.4</v>
      </c>
      <c r="D75" s="489" t="n">
        <v>102.6</v>
      </c>
      <c r="E75" s="489" t="n">
        <v>93.2</v>
      </c>
      <c r="F75" s="489" t="n">
        <v>105.2</v>
      </c>
      <c r="G75" s="489" t="n">
        <v>102</v>
      </c>
      <c r="H75" s="489" t="n">
        <v>100.2</v>
      </c>
      <c r="I75" s="489" t="n">
        <v>108.3</v>
      </c>
      <c r="J75" s="489" t="n">
        <v>114.5</v>
      </c>
      <c r="K75" s="489" t="n">
        <v>101.5</v>
      </c>
      <c r="L75" s="489" t="n">
        <v>108.6</v>
      </c>
      <c r="M75" s="489" t="n">
        <v>104.4</v>
      </c>
      <c r="N75" s="489" t="n">
        <v>109.2</v>
      </c>
      <c r="O75" s="490" t="n">
        <v>305.7</v>
      </c>
      <c r="P75" s="480"/>
      <c r="Q75" s="482" t="s">
        <v>854</v>
      </c>
    </row>
    <row r="76" customFormat="false" ht="12.75" hidden="false" customHeight="false" outlineLevel="0" collapsed="false">
      <c r="A76" s="336" t="s">
        <v>834</v>
      </c>
      <c r="I76" s="336" t="s">
        <v>834</v>
      </c>
    </row>
    <row r="77" customFormat="false" ht="25.5" hidden="false" customHeight="true" outlineLevel="0" collapsed="false">
      <c r="A77" s="163" t="s">
        <v>1837</v>
      </c>
      <c r="B77" s="163"/>
      <c r="C77" s="163"/>
      <c r="D77" s="163"/>
      <c r="E77" s="163"/>
      <c r="F77" s="163"/>
      <c r="G77" s="163"/>
      <c r="H77" s="163"/>
      <c r="I77" s="163" t="s">
        <v>1837</v>
      </c>
      <c r="J77" s="163"/>
      <c r="K77" s="163"/>
      <c r="L77" s="163"/>
      <c r="M77" s="163"/>
      <c r="N77" s="163"/>
      <c r="O77" s="163"/>
      <c r="P77" s="163"/>
      <c r="Q77" s="163"/>
    </row>
  </sheetData>
  <mergeCells count="14">
    <mergeCell ref="A1:H1"/>
    <mergeCell ref="I1:Q1"/>
    <mergeCell ref="A2:H2"/>
    <mergeCell ref="I2:Q2"/>
    <mergeCell ref="A3:H3"/>
    <mergeCell ref="I3:Q3"/>
    <mergeCell ref="A4:H4"/>
    <mergeCell ref="I4:Q4"/>
    <mergeCell ref="A5:H5"/>
    <mergeCell ref="I5:Q5"/>
    <mergeCell ref="A6:B7"/>
    <mergeCell ref="P6:Q7"/>
    <mergeCell ref="A77:H77"/>
    <mergeCell ref="I77:Q7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7/2013&amp;R&amp;"MetaNormalLF-Roman,Regular"&amp;8&amp;P</oddFooter>
  </headerFooter>
  <colBreaks count="1" manualBreakCount="1">
    <brk id="8" man="true" max="65535" min="0"/>
  </colBreaks>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H1"/>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3" width="5.13"/>
    <col collapsed="false" customWidth="true" hidden="false" outlineLevel="0" max="17" min="17" style="3" width="10.41"/>
    <col collapsed="false" customWidth="false" hidden="false" outlineLevel="0" max="257" min="18" style="3" width="9.14"/>
  </cols>
  <sheetData>
    <row r="1" customFormat="false" ht="20.1" hidden="false" customHeight="true" outlineLevel="0" collapsed="false">
      <c r="A1" s="120" t="s">
        <v>1844</v>
      </c>
      <c r="B1" s="120"/>
      <c r="C1" s="120"/>
      <c r="D1" s="120"/>
      <c r="E1" s="120"/>
      <c r="F1" s="120"/>
      <c r="G1" s="120"/>
      <c r="H1" s="120"/>
      <c r="I1" s="120" t="s">
        <v>1844</v>
      </c>
      <c r="J1" s="120"/>
      <c r="K1" s="120"/>
      <c r="L1" s="120"/>
      <c r="M1" s="120"/>
      <c r="N1" s="120"/>
      <c r="O1" s="120"/>
      <c r="P1" s="120"/>
      <c r="Q1" s="120"/>
    </row>
    <row r="2" customFormat="false" ht="20.1" hidden="false" customHeight="true" outlineLevel="0" collapsed="false">
      <c r="A2" s="120" t="s">
        <v>1817</v>
      </c>
      <c r="B2" s="120"/>
      <c r="C2" s="120"/>
      <c r="D2" s="120"/>
      <c r="E2" s="120"/>
      <c r="F2" s="120"/>
      <c r="G2" s="120"/>
      <c r="H2" s="120"/>
      <c r="I2" s="120" t="s">
        <v>1817</v>
      </c>
      <c r="J2" s="120"/>
      <c r="K2" s="120"/>
      <c r="L2" s="120"/>
      <c r="M2" s="120"/>
      <c r="N2" s="120"/>
      <c r="O2" s="120"/>
      <c r="P2" s="120"/>
      <c r="Q2" s="120"/>
    </row>
    <row r="3" customFormat="false" ht="20.1" hidden="false" customHeight="true" outlineLevel="0" collapsed="false">
      <c r="A3" s="185" t="s">
        <v>1846</v>
      </c>
      <c r="B3" s="185"/>
      <c r="C3" s="185"/>
      <c r="D3" s="185"/>
      <c r="E3" s="185"/>
      <c r="F3" s="185"/>
      <c r="G3" s="185"/>
      <c r="H3" s="185"/>
      <c r="I3" s="185" t="s">
        <v>1846</v>
      </c>
      <c r="J3" s="185"/>
      <c r="K3" s="185"/>
      <c r="L3" s="185"/>
      <c r="M3" s="185"/>
      <c r="N3" s="185"/>
      <c r="O3" s="185"/>
      <c r="P3" s="185"/>
      <c r="Q3" s="185"/>
    </row>
    <row r="4" customFormat="false" ht="20.1" hidden="false" customHeight="true" outlineLevel="0" collapsed="false">
      <c r="A4" s="462" t="s">
        <v>1819</v>
      </c>
      <c r="B4" s="462"/>
      <c r="C4" s="462"/>
      <c r="D4" s="462"/>
      <c r="E4" s="462"/>
      <c r="F4" s="462"/>
      <c r="G4" s="462"/>
      <c r="H4" s="462"/>
      <c r="I4" s="462" t="s">
        <v>1819</v>
      </c>
      <c r="J4" s="462"/>
      <c r="K4" s="462"/>
      <c r="L4" s="462"/>
      <c r="M4" s="462"/>
      <c r="N4" s="462"/>
      <c r="O4" s="462"/>
      <c r="P4" s="462"/>
      <c r="Q4" s="462"/>
    </row>
    <row r="5" customFormat="false" ht="20.1" hidden="false" customHeight="true" outlineLevel="0" collapsed="false">
      <c r="A5" s="121"/>
      <c r="B5" s="121"/>
      <c r="C5" s="121"/>
      <c r="D5" s="121"/>
      <c r="E5" s="121"/>
      <c r="F5" s="121"/>
      <c r="G5" s="121"/>
      <c r="H5" s="121"/>
      <c r="I5" s="121"/>
      <c r="J5" s="121"/>
      <c r="K5" s="121"/>
      <c r="L5" s="121"/>
      <c r="M5" s="121"/>
      <c r="N5" s="121"/>
      <c r="O5" s="121"/>
      <c r="P5" s="121"/>
      <c r="Q5" s="121"/>
    </row>
    <row r="6" customFormat="false" ht="38.25" hidden="false" customHeight="true" outlineLevel="0" collapsed="false">
      <c r="A6" s="463" t="s">
        <v>1820</v>
      </c>
      <c r="B6" s="463"/>
      <c r="C6" s="464" t="s">
        <v>1244</v>
      </c>
      <c r="D6" s="464" t="s">
        <v>1821</v>
      </c>
      <c r="E6" s="464" t="s">
        <v>1249</v>
      </c>
      <c r="F6" s="464" t="s">
        <v>1403</v>
      </c>
      <c r="G6" s="464" t="s">
        <v>1404</v>
      </c>
      <c r="H6" s="464" t="s">
        <v>1405</v>
      </c>
      <c r="I6" s="464" t="s">
        <v>1822</v>
      </c>
      <c r="J6" s="464" t="s">
        <v>1406</v>
      </c>
      <c r="K6" s="464" t="s">
        <v>1407</v>
      </c>
      <c r="L6" s="465" t="s">
        <v>1402</v>
      </c>
      <c r="M6" s="464" t="s">
        <v>1408</v>
      </c>
      <c r="N6" s="464" t="s">
        <v>1409</v>
      </c>
      <c r="O6" s="466" t="s">
        <v>1410</v>
      </c>
      <c r="P6" s="467" t="s">
        <v>1820</v>
      </c>
      <c r="Q6" s="467"/>
    </row>
    <row r="7" s="283" customFormat="true" ht="12.75" hidden="false" customHeight="true" outlineLevel="0" collapsed="false">
      <c r="A7" s="463"/>
      <c r="B7" s="463"/>
      <c r="C7" s="469" t="s">
        <v>1823</v>
      </c>
      <c r="D7" s="469" t="s">
        <v>1824</v>
      </c>
      <c r="E7" s="469" t="s">
        <v>1825</v>
      </c>
      <c r="F7" s="469" t="s">
        <v>1826</v>
      </c>
      <c r="G7" s="469" t="s">
        <v>1827</v>
      </c>
      <c r="H7" s="469" t="s">
        <v>1828</v>
      </c>
      <c r="I7" s="469" t="s">
        <v>1829</v>
      </c>
      <c r="J7" s="469" t="s">
        <v>1830</v>
      </c>
      <c r="K7" s="469" t="s">
        <v>1831</v>
      </c>
      <c r="L7" s="469" t="s">
        <v>1832</v>
      </c>
      <c r="M7" s="470" t="s">
        <v>1833</v>
      </c>
      <c r="N7" s="470" t="s">
        <v>1834</v>
      </c>
      <c r="O7" s="484" t="s">
        <v>1835</v>
      </c>
      <c r="P7" s="467"/>
      <c r="Q7" s="467"/>
    </row>
    <row r="8" customFormat="false" ht="12.75" hidden="false" customHeight="true" outlineLevel="0" collapsed="false">
      <c r="A8" s="485"/>
      <c r="B8" s="486"/>
      <c r="C8" s="485"/>
      <c r="D8" s="485"/>
      <c r="E8" s="485"/>
      <c r="F8" s="485"/>
      <c r="G8" s="485"/>
      <c r="H8" s="485"/>
      <c r="I8" s="485"/>
      <c r="J8" s="485"/>
      <c r="K8" s="485"/>
      <c r="L8" s="485"/>
      <c r="M8" s="485"/>
      <c r="N8" s="485"/>
      <c r="O8" s="485"/>
      <c r="P8" s="493"/>
      <c r="Q8" s="488"/>
    </row>
    <row r="9" customFormat="false" ht="12.75" hidden="false" customHeight="false" outlineLevel="0" collapsed="false">
      <c r="A9" s="61" t="s">
        <v>829</v>
      </c>
      <c r="B9" s="235" t="s">
        <v>866</v>
      </c>
      <c r="C9" s="489" t="n">
        <v>104.3</v>
      </c>
      <c r="D9" s="489" t="n">
        <v>101.6</v>
      </c>
      <c r="E9" s="489" t="n">
        <v>98.1</v>
      </c>
      <c r="F9" s="489" t="n">
        <v>99.9</v>
      </c>
      <c r="G9" s="489" t="n">
        <v>103.9</v>
      </c>
      <c r="H9" s="489" t="n">
        <v>95.1</v>
      </c>
      <c r="I9" s="489" t="n">
        <v>105.5</v>
      </c>
      <c r="J9" s="489" t="n">
        <v>119.1</v>
      </c>
      <c r="K9" s="489" t="n">
        <v>92.7</v>
      </c>
      <c r="L9" s="489" t="n">
        <v>105.1</v>
      </c>
      <c r="M9" s="489" t="n">
        <v>108.5</v>
      </c>
      <c r="N9" s="489" t="n">
        <v>104.5</v>
      </c>
      <c r="O9" s="489" t="n">
        <v>79.5</v>
      </c>
      <c r="P9" s="478" t="s">
        <v>829</v>
      </c>
      <c r="Q9" s="482" t="s">
        <v>866</v>
      </c>
    </row>
    <row r="10" customFormat="false" ht="12.75" hidden="false" customHeight="false" outlineLevel="0" collapsed="false">
      <c r="B10" s="235" t="s">
        <v>860</v>
      </c>
      <c r="C10" s="489" t="n">
        <v>102.5</v>
      </c>
      <c r="D10" s="489" t="n">
        <v>95.2</v>
      </c>
      <c r="E10" s="489" t="n">
        <v>87.2</v>
      </c>
      <c r="F10" s="489" t="n">
        <v>95.7</v>
      </c>
      <c r="G10" s="489" t="n">
        <v>97.3</v>
      </c>
      <c r="H10" s="489" t="n">
        <v>86.2</v>
      </c>
      <c r="I10" s="489" t="n">
        <v>103.8</v>
      </c>
      <c r="J10" s="489" t="n">
        <v>109.4</v>
      </c>
      <c r="K10" s="489" t="n">
        <v>100</v>
      </c>
      <c r="L10" s="489" t="n">
        <v>103.5</v>
      </c>
      <c r="M10" s="489" t="n">
        <v>106.4</v>
      </c>
      <c r="N10" s="489" t="n">
        <v>102.9</v>
      </c>
      <c r="O10" s="489" t="n">
        <v>84.7</v>
      </c>
      <c r="P10" s="480"/>
      <c r="Q10" s="482" t="s">
        <v>860</v>
      </c>
    </row>
    <row r="11" customFormat="false" ht="12.75" hidden="false" customHeight="false" outlineLevel="0" collapsed="false">
      <c r="B11" s="235" t="s">
        <v>861</v>
      </c>
      <c r="C11" s="489" t="n">
        <v>102.4</v>
      </c>
      <c r="D11" s="489" t="n">
        <v>96.3</v>
      </c>
      <c r="E11" s="489" t="n">
        <v>71.7</v>
      </c>
      <c r="F11" s="489" t="n">
        <v>98.5</v>
      </c>
      <c r="G11" s="489" t="n">
        <v>99.7</v>
      </c>
      <c r="H11" s="489" t="n">
        <v>80.9</v>
      </c>
      <c r="I11" s="489" t="n">
        <v>102.6</v>
      </c>
      <c r="J11" s="489" t="n">
        <v>109.6</v>
      </c>
      <c r="K11" s="489" t="n">
        <v>92.6</v>
      </c>
      <c r="L11" s="489" t="n">
        <v>102.9</v>
      </c>
      <c r="M11" s="489" t="n">
        <v>111.8</v>
      </c>
      <c r="N11" s="489" t="n">
        <v>101.4</v>
      </c>
      <c r="O11" s="489" t="n">
        <v>113.6</v>
      </c>
      <c r="P11" s="480"/>
      <c r="Q11" s="482" t="s">
        <v>861</v>
      </c>
    </row>
    <row r="12" customFormat="false" ht="12.75" hidden="false" customHeight="false" outlineLevel="0" collapsed="false">
      <c r="B12" s="235" t="s">
        <v>844</v>
      </c>
      <c r="C12" s="489" t="n">
        <v>106.9</v>
      </c>
      <c r="D12" s="489" t="n">
        <v>100.9</v>
      </c>
      <c r="E12" s="489" t="n">
        <v>100.3</v>
      </c>
      <c r="F12" s="489" t="n">
        <v>92.7</v>
      </c>
      <c r="G12" s="489" t="n">
        <v>105.4</v>
      </c>
      <c r="H12" s="489" t="n">
        <v>97.2</v>
      </c>
      <c r="I12" s="489" t="n">
        <v>107.6</v>
      </c>
      <c r="J12" s="489" t="n">
        <v>113.5</v>
      </c>
      <c r="K12" s="489" t="n">
        <v>92.8</v>
      </c>
      <c r="L12" s="489" t="n">
        <v>108.8</v>
      </c>
      <c r="M12" s="489" t="n">
        <v>115.1</v>
      </c>
      <c r="N12" s="489" t="n">
        <v>107.7</v>
      </c>
      <c r="O12" s="489" t="n">
        <v>102.2</v>
      </c>
      <c r="P12" s="480"/>
      <c r="Q12" s="482" t="s">
        <v>844</v>
      </c>
    </row>
    <row r="13" customFormat="false" ht="12.75" hidden="false" customHeight="false" outlineLevel="0" collapsed="false">
      <c r="B13" s="235" t="s">
        <v>862</v>
      </c>
      <c r="C13" s="489" t="n">
        <v>101.2</v>
      </c>
      <c r="D13" s="489" t="n">
        <v>101.5</v>
      </c>
      <c r="E13" s="489" t="n">
        <v>73.5</v>
      </c>
      <c r="F13" s="489" t="n">
        <v>106.3</v>
      </c>
      <c r="G13" s="489" t="n">
        <v>102.9</v>
      </c>
      <c r="H13" s="489" t="n">
        <v>90.3</v>
      </c>
      <c r="I13" s="489" t="n">
        <v>100.9</v>
      </c>
      <c r="J13" s="489" t="n">
        <v>102.7</v>
      </c>
      <c r="K13" s="489" t="n">
        <v>93</v>
      </c>
      <c r="L13" s="489" t="n">
        <v>101.7</v>
      </c>
      <c r="M13" s="489" t="n">
        <v>111.1</v>
      </c>
      <c r="N13" s="489" t="n">
        <v>100.1</v>
      </c>
      <c r="O13" s="489" t="n">
        <v>109.3</v>
      </c>
      <c r="P13" s="480"/>
      <c r="Q13" s="482" t="s">
        <v>862</v>
      </c>
    </row>
    <row r="14" customFormat="false" ht="12.75" hidden="false" customHeight="false" outlineLevel="0" collapsed="false">
      <c r="B14" s="235" t="s">
        <v>853</v>
      </c>
      <c r="C14" s="489" t="n">
        <v>100.7</v>
      </c>
      <c r="D14" s="489" t="n">
        <v>96.4</v>
      </c>
      <c r="E14" s="489" t="n">
        <v>90.7</v>
      </c>
      <c r="F14" s="489" t="n">
        <v>90.6</v>
      </c>
      <c r="G14" s="489" t="n">
        <v>97.7</v>
      </c>
      <c r="H14" s="489" t="n">
        <v>103.1</v>
      </c>
      <c r="I14" s="489" t="n">
        <v>101</v>
      </c>
      <c r="J14" s="489" t="n">
        <v>95.2</v>
      </c>
      <c r="K14" s="489" t="n">
        <v>102.9</v>
      </c>
      <c r="L14" s="489" t="n">
        <v>101.6</v>
      </c>
      <c r="M14" s="489" t="n">
        <v>113.5</v>
      </c>
      <c r="N14" s="489" t="n">
        <v>99.6</v>
      </c>
      <c r="O14" s="489" t="n">
        <v>105.6</v>
      </c>
      <c r="P14" s="480"/>
      <c r="Q14" s="482" t="s">
        <v>853</v>
      </c>
    </row>
    <row r="15" customFormat="false" ht="12.75" hidden="false" customHeight="false" outlineLevel="0" collapsed="false">
      <c r="B15" s="235" t="s">
        <v>854</v>
      </c>
      <c r="C15" s="489" t="n">
        <v>106.6</v>
      </c>
      <c r="D15" s="489" t="n">
        <v>98.3</v>
      </c>
      <c r="E15" s="489" t="n">
        <v>81.7</v>
      </c>
      <c r="F15" s="489" t="n">
        <v>97.1</v>
      </c>
      <c r="G15" s="489" t="n">
        <v>99.8</v>
      </c>
      <c r="H15" s="489" t="n">
        <v>97.1</v>
      </c>
      <c r="I15" s="489" t="n">
        <v>107.5</v>
      </c>
      <c r="J15" s="489" t="n">
        <v>109.9</v>
      </c>
      <c r="K15" s="489" t="n">
        <v>103.7</v>
      </c>
      <c r="L15" s="489" t="n">
        <v>107.6</v>
      </c>
      <c r="M15" s="489" t="n">
        <v>115</v>
      </c>
      <c r="N15" s="489" t="n">
        <v>106.4</v>
      </c>
      <c r="O15" s="489" t="n">
        <v>102.8</v>
      </c>
      <c r="P15" s="480"/>
      <c r="Q15" s="482" t="s">
        <v>854</v>
      </c>
    </row>
    <row r="16" customFormat="false" ht="12.75" hidden="false" customHeight="false" outlineLevel="0" collapsed="false">
      <c r="B16" s="235" t="s">
        <v>855</v>
      </c>
      <c r="C16" s="489" t="n">
        <v>95.1</v>
      </c>
      <c r="D16" s="489" t="n">
        <v>91.3</v>
      </c>
      <c r="E16" s="489" t="n">
        <v>103.8</v>
      </c>
      <c r="F16" s="489" t="n">
        <v>91.3</v>
      </c>
      <c r="G16" s="489" t="n">
        <v>92.2</v>
      </c>
      <c r="H16" s="489" t="n">
        <v>85.1</v>
      </c>
      <c r="I16" s="489" t="n">
        <v>94.8</v>
      </c>
      <c r="J16" s="489" t="n">
        <v>93</v>
      </c>
      <c r="K16" s="489" t="n">
        <v>100.9</v>
      </c>
      <c r="L16" s="489" t="n">
        <v>94.2</v>
      </c>
      <c r="M16" s="489" t="n">
        <v>102</v>
      </c>
      <c r="N16" s="489" t="n">
        <v>92.9</v>
      </c>
      <c r="O16" s="489" t="n">
        <v>115.2</v>
      </c>
      <c r="P16" s="480"/>
      <c r="Q16" s="482" t="s">
        <v>855</v>
      </c>
    </row>
    <row r="17" customFormat="false" ht="12.75" hidden="false" customHeight="false" outlineLevel="0" collapsed="false">
      <c r="B17" s="235" t="s">
        <v>856</v>
      </c>
      <c r="C17" s="489" t="n">
        <v>105.2</v>
      </c>
      <c r="D17" s="489" t="n">
        <v>96.4</v>
      </c>
      <c r="E17" s="489" t="n">
        <v>83.4</v>
      </c>
      <c r="F17" s="489" t="n">
        <v>97.7</v>
      </c>
      <c r="G17" s="489" t="n">
        <v>95.5</v>
      </c>
      <c r="H17" s="489" t="n">
        <v>100.5</v>
      </c>
      <c r="I17" s="489" t="n">
        <v>105.5</v>
      </c>
      <c r="J17" s="489" t="n">
        <v>103.1</v>
      </c>
      <c r="K17" s="489" t="n">
        <v>99</v>
      </c>
      <c r="L17" s="489" t="n">
        <v>106.7</v>
      </c>
      <c r="M17" s="489" t="n">
        <v>107.9</v>
      </c>
      <c r="N17" s="489" t="n">
        <v>106.5</v>
      </c>
      <c r="O17" s="489" t="n">
        <v>121.4</v>
      </c>
      <c r="P17" s="480"/>
      <c r="Q17" s="482" t="s">
        <v>856</v>
      </c>
    </row>
    <row r="18" customFormat="false" ht="12.75" hidden="false" customHeight="false" outlineLevel="0" collapsed="false">
      <c r="B18" s="235" t="s">
        <v>857</v>
      </c>
      <c r="C18" s="489" t="n">
        <v>107.8</v>
      </c>
      <c r="D18" s="489" t="n">
        <v>102</v>
      </c>
      <c r="E18" s="489" t="n">
        <v>87.5</v>
      </c>
      <c r="F18" s="489" t="n">
        <v>103</v>
      </c>
      <c r="G18" s="489" t="n">
        <v>100</v>
      </c>
      <c r="H18" s="489" t="n">
        <v>111.6</v>
      </c>
      <c r="I18" s="489" t="n">
        <v>107.1</v>
      </c>
      <c r="J18" s="489" t="n">
        <v>99.4</v>
      </c>
      <c r="K18" s="489" t="n">
        <v>114.3</v>
      </c>
      <c r="L18" s="489" t="n">
        <v>107.4</v>
      </c>
      <c r="M18" s="489" t="n">
        <v>109.1</v>
      </c>
      <c r="N18" s="489" t="n">
        <v>107.1</v>
      </c>
      <c r="O18" s="489" t="n">
        <v>142.5</v>
      </c>
      <c r="P18" s="480"/>
      <c r="Q18" s="482" t="s">
        <v>857</v>
      </c>
    </row>
    <row r="19" customFormat="false" ht="12.75" hidden="false" customHeight="false" outlineLevel="0" collapsed="false">
      <c r="B19" s="235" t="s">
        <v>858</v>
      </c>
      <c r="C19" s="489" t="n">
        <v>98.1</v>
      </c>
      <c r="D19" s="489" t="n">
        <v>95.8</v>
      </c>
      <c r="E19" s="489" t="n">
        <v>91.8</v>
      </c>
      <c r="F19" s="489" t="n">
        <v>96.4</v>
      </c>
      <c r="G19" s="489" t="n">
        <v>94.4</v>
      </c>
      <c r="H19" s="489" t="n">
        <v>101.8</v>
      </c>
      <c r="I19" s="489" t="n">
        <v>96.8</v>
      </c>
      <c r="J19" s="489" t="n">
        <v>107.3</v>
      </c>
      <c r="K19" s="489" t="n">
        <v>89.9</v>
      </c>
      <c r="L19" s="489" t="n">
        <v>96.2</v>
      </c>
      <c r="M19" s="489" t="n">
        <v>93.4</v>
      </c>
      <c r="N19" s="489" t="n">
        <v>96.7</v>
      </c>
      <c r="O19" s="489" t="n">
        <v>137.7</v>
      </c>
      <c r="P19" s="480"/>
      <c r="Q19" s="482" t="s">
        <v>858</v>
      </c>
    </row>
    <row r="20" customFormat="false" ht="12.75" hidden="false" customHeight="false" outlineLevel="0" collapsed="false">
      <c r="B20" s="235" t="s">
        <v>859</v>
      </c>
      <c r="C20" s="489" t="n">
        <v>88.4</v>
      </c>
      <c r="D20" s="489" t="n">
        <v>98.5</v>
      </c>
      <c r="E20" s="489" t="n">
        <v>87.4</v>
      </c>
      <c r="F20" s="489" t="n">
        <v>98.3</v>
      </c>
      <c r="G20" s="489" t="n">
        <v>96.4</v>
      </c>
      <c r="H20" s="489" t="n">
        <v>110.4</v>
      </c>
      <c r="I20" s="489" t="n">
        <v>86.5</v>
      </c>
      <c r="J20" s="489" t="n">
        <v>106.5</v>
      </c>
      <c r="K20" s="489" t="n">
        <v>85.1</v>
      </c>
      <c r="L20" s="489" t="n">
        <v>83.6</v>
      </c>
      <c r="M20" s="489" t="n">
        <v>75.1</v>
      </c>
      <c r="N20" s="489" t="n">
        <v>85</v>
      </c>
      <c r="O20" s="489" t="n">
        <v>116</v>
      </c>
      <c r="P20" s="480"/>
      <c r="Q20" s="482" t="s">
        <v>859</v>
      </c>
    </row>
    <row r="21" customFormat="false" ht="12.75" hidden="false" customHeight="false" outlineLevel="0" collapsed="false">
      <c r="A21" s="61" t="s">
        <v>830</v>
      </c>
      <c r="B21" s="235" t="s">
        <v>866</v>
      </c>
      <c r="C21" s="489" t="n">
        <v>87.8</v>
      </c>
      <c r="D21" s="489" t="n">
        <v>99.2</v>
      </c>
      <c r="E21" s="489" t="n">
        <v>114.6</v>
      </c>
      <c r="F21" s="489" t="n">
        <v>100.9</v>
      </c>
      <c r="G21" s="489" t="n">
        <v>97.9</v>
      </c>
      <c r="H21" s="489" t="n">
        <v>98.6</v>
      </c>
      <c r="I21" s="489" t="n">
        <v>86.9</v>
      </c>
      <c r="J21" s="489" t="n">
        <v>110.9</v>
      </c>
      <c r="K21" s="489" t="n">
        <v>81</v>
      </c>
      <c r="L21" s="489" t="n">
        <v>83.9</v>
      </c>
      <c r="M21" s="489" t="n">
        <v>84.1</v>
      </c>
      <c r="N21" s="489" t="n">
        <v>83.9</v>
      </c>
      <c r="O21" s="489" t="n">
        <v>84.2</v>
      </c>
      <c r="P21" s="480" t="s">
        <v>830</v>
      </c>
      <c r="Q21" s="482" t="s">
        <v>866</v>
      </c>
    </row>
    <row r="22" customFormat="false" ht="12.75" hidden="false" customHeight="false" outlineLevel="0" collapsed="false">
      <c r="B22" s="235" t="s">
        <v>860</v>
      </c>
      <c r="C22" s="489" t="n">
        <v>85.4</v>
      </c>
      <c r="D22" s="489" t="n">
        <v>92.6</v>
      </c>
      <c r="E22" s="489" t="n">
        <v>104.6</v>
      </c>
      <c r="F22" s="489" t="n">
        <v>88.4</v>
      </c>
      <c r="G22" s="489" t="n">
        <v>95.3</v>
      </c>
      <c r="H22" s="489" t="n">
        <v>87.1</v>
      </c>
      <c r="I22" s="489" t="n">
        <v>84.8</v>
      </c>
      <c r="J22" s="489" t="n">
        <v>94.2</v>
      </c>
      <c r="K22" s="489" t="n">
        <v>89.7</v>
      </c>
      <c r="L22" s="489" t="n">
        <v>82.6</v>
      </c>
      <c r="M22" s="489" t="n">
        <v>80.2</v>
      </c>
      <c r="N22" s="489" t="n">
        <v>83.1</v>
      </c>
      <c r="O22" s="489" t="n">
        <v>83.2</v>
      </c>
      <c r="P22" s="480"/>
      <c r="Q22" s="482" t="s">
        <v>860</v>
      </c>
    </row>
    <row r="23" customFormat="false" ht="12.75" hidden="false" customHeight="false" outlineLevel="0" collapsed="false">
      <c r="B23" s="235" t="s">
        <v>861</v>
      </c>
      <c r="C23" s="489" t="n">
        <v>91</v>
      </c>
      <c r="D23" s="489" t="n">
        <v>103.1</v>
      </c>
      <c r="E23" s="489" t="n">
        <v>100.4</v>
      </c>
      <c r="F23" s="489" t="n">
        <v>95</v>
      </c>
      <c r="G23" s="489" t="n">
        <v>106.7</v>
      </c>
      <c r="H23" s="489" t="n">
        <v>103.6</v>
      </c>
      <c r="I23" s="489" t="n">
        <v>90.1</v>
      </c>
      <c r="J23" s="489" t="n">
        <v>95.7</v>
      </c>
      <c r="K23" s="489" t="n">
        <v>92.8</v>
      </c>
      <c r="L23" s="489" t="n">
        <v>88.8</v>
      </c>
      <c r="M23" s="489" t="n">
        <v>86.5</v>
      </c>
      <c r="N23" s="489" t="n">
        <v>89.2</v>
      </c>
      <c r="O23" s="489" t="n">
        <v>85.3</v>
      </c>
      <c r="P23" s="480"/>
      <c r="Q23" s="482" t="s">
        <v>861</v>
      </c>
    </row>
    <row r="24" customFormat="false" ht="12.75" hidden="false" customHeight="false" outlineLevel="0" collapsed="false">
      <c r="B24" s="235" t="s">
        <v>844</v>
      </c>
      <c r="C24" s="489" t="n">
        <v>87.4</v>
      </c>
      <c r="D24" s="489" t="n">
        <v>104.2</v>
      </c>
      <c r="E24" s="489" t="n">
        <v>100.2</v>
      </c>
      <c r="F24" s="489" t="n">
        <v>99.9</v>
      </c>
      <c r="G24" s="489" t="n">
        <v>108.6</v>
      </c>
      <c r="H24" s="489" t="n">
        <v>94.4</v>
      </c>
      <c r="I24" s="489" t="n">
        <v>85.8</v>
      </c>
      <c r="J24" s="489" t="n">
        <v>89.4</v>
      </c>
      <c r="K24" s="489" t="n">
        <v>87.1</v>
      </c>
      <c r="L24" s="489" t="n">
        <v>85.1</v>
      </c>
      <c r="M24" s="489" t="n">
        <v>79.3</v>
      </c>
      <c r="N24" s="489" t="n">
        <v>86.2</v>
      </c>
      <c r="O24" s="489" t="n">
        <v>87.9</v>
      </c>
      <c r="P24" s="480"/>
      <c r="Q24" s="482" t="s">
        <v>844</v>
      </c>
    </row>
    <row r="25" customFormat="false" ht="12.75" hidden="false" customHeight="false" outlineLevel="0" collapsed="false">
      <c r="B25" s="235" t="s">
        <v>862</v>
      </c>
      <c r="C25" s="489" t="n">
        <v>80.5</v>
      </c>
      <c r="D25" s="489" t="n">
        <v>95.7</v>
      </c>
      <c r="E25" s="489" t="n">
        <v>122.5</v>
      </c>
      <c r="F25" s="489" t="n">
        <v>92.8</v>
      </c>
      <c r="G25" s="489" t="n">
        <v>98.4</v>
      </c>
      <c r="H25" s="489" t="n">
        <v>85.5</v>
      </c>
      <c r="I25" s="489" t="n">
        <v>79</v>
      </c>
      <c r="J25" s="489" t="n">
        <v>93.7</v>
      </c>
      <c r="K25" s="489" t="n">
        <v>74.9</v>
      </c>
      <c r="L25" s="489" t="n">
        <v>77.3</v>
      </c>
      <c r="M25" s="489" t="n">
        <v>78.9</v>
      </c>
      <c r="N25" s="489" t="n">
        <v>77</v>
      </c>
      <c r="O25" s="489" t="n">
        <v>82.1</v>
      </c>
      <c r="P25" s="480"/>
      <c r="Q25" s="482" t="s">
        <v>862</v>
      </c>
    </row>
    <row r="26" customFormat="false" ht="12.75" hidden="false" customHeight="false" outlineLevel="0" collapsed="false">
      <c r="B26" s="235" t="s">
        <v>853</v>
      </c>
      <c r="C26" s="489" t="n">
        <v>85.5</v>
      </c>
      <c r="D26" s="489" t="n">
        <v>93.8</v>
      </c>
      <c r="E26" s="489" t="n">
        <v>74</v>
      </c>
      <c r="F26" s="489" t="n">
        <v>94.4</v>
      </c>
      <c r="G26" s="489" t="n">
        <v>93.9</v>
      </c>
      <c r="H26" s="489" t="n">
        <v>95.9</v>
      </c>
      <c r="I26" s="489" t="n">
        <v>84.5</v>
      </c>
      <c r="J26" s="489" t="n">
        <v>87.9</v>
      </c>
      <c r="K26" s="489" t="n">
        <v>84.6</v>
      </c>
      <c r="L26" s="489" t="n">
        <v>84</v>
      </c>
      <c r="M26" s="489" t="n">
        <v>84.3</v>
      </c>
      <c r="N26" s="489" t="n">
        <v>83.9</v>
      </c>
      <c r="O26" s="489" t="n">
        <v>93</v>
      </c>
      <c r="P26" s="480"/>
      <c r="Q26" s="482" t="s">
        <v>853</v>
      </c>
    </row>
    <row r="27" customFormat="false" ht="12.75" hidden="false" customHeight="false" outlineLevel="0" collapsed="false">
      <c r="B27" s="235" t="s">
        <v>854</v>
      </c>
      <c r="C27" s="489" t="n">
        <v>87.5</v>
      </c>
      <c r="D27" s="489" t="n">
        <v>97.5</v>
      </c>
      <c r="E27" s="489" t="n">
        <v>100.1</v>
      </c>
      <c r="F27" s="489" t="n">
        <v>92.4</v>
      </c>
      <c r="G27" s="489" t="n">
        <v>98.4</v>
      </c>
      <c r="H27" s="489" t="n">
        <v>102.9</v>
      </c>
      <c r="I27" s="489" t="n">
        <v>86.3</v>
      </c>
      <c r="J27" s="489" t="n">
        <v>90.9</v>
      </c>
      <c r="K27" s="489" t="n">
        <v>83.1</v>
      </c>
      <c r="L27" s="489" t="n">
        <v>86</v>
      </c>
      <c r="M27" s="489" t="n">
        <v>89.6</v>
      </c>
      <c r="N27" s="489" t="n">
        <v>85.4</v>
      </c>
      <c r="O27" s="489" t="n">
        <v>96.5</v>
      </c>
      <c r="P27" s="480"/>
      <c r="Q27" s="482" t="s">
        <v>854</v>
      </c>
    </row>
    <row r="28" customFormat="false" ht="12.75" hidden="false" customHeight="false" outlineLevel="0" collapsed="false">
      <c r="B28" s="235" t="s">
        <v>855</v>
      </c>
      <c r="C28" s="489" t="n">
        <v>82.6</v>
      </c>
      <c r="D28" s="489" t="n">
        <v>95.6</v>
      </c>
      <c r="E28" s="489" t="n">
        <v>99</v>
      </c>
      <c r="F28" s="489" t="n">
        <v>96.4</v>
      </c>
      <c r="G28" s="489" t="n">
        <v>97</v>
      </c>
      <c r="H28" s="489" t="n">
        <v>87.6</v>
      </c>
      <c r="I28" s="489" t="n">
        <v>81</v>
      </c>
      <c r="J28" s="489" t="n">
        <v>101.1</v>
      </c>
      <c r="K28" s="489" t="n">
        <v>80.9</v>
      </c>
      <c r="L28" s="489" t="n">
        <v>78</v>
      </c>
      <c r="M28" s="489" t="n">
        <v>78</v>
      </c>
      <c r="N28" s="489" t="n">
        <v>78</v>
      </c>
      <c r="O28" s="489" t="n">
        <v>94.2</v>
      </c>
      <c r="P28" s="480"/>
      <c r="Q28" s="482" t="s">
        <v>855</v>
      </c>
    </row>
    <row r="29" customFormat="false" ht="12.75" hidden="false" customHeight="false" outlineLevel="0" collapsed="false">
      <c r="B29" s="235" t="s">
        <v>856</v>
      </c>
      <c r="C29" s="489" t="n">
        <v>95.9</v>
      </c>
      <c r="D29" s="489" t="n">
        <v>99</v>
      </c>
      <c r="E29" s="489" t="n">
        <v>89.4</v>
      </c>
      <c r="F29" s="489" t="n">
        <v>103.1</v>
      </c>
      <c r="G29" s="489" t="n">
        <v>96.3</v>
      </c>
      <c r="H29" s="489" t="n">
        <v>104.4</v>
      </c>
      <c r="I29" s="489" t="n">
        <v>95.6</v>
      </c>
      <c r="J29" s="489" t="n">
        <v>111.9</v>
      </c>
      <c r="K29" s="489" t="n">
        <v>85.3</v>
      </c>
      <c r="L29" s="489" t="n">
        <v>94.5</v>
      </c>
      <c r="M29" s="489" t="n">
        <v>90.9</v>
      </c>
      <c r="N29" s="489" t="n">
        <v>95.2</v>
      </c>
      <c r="O29" s="489" t="n">
        <v>96.3</v>
      </c>
      <c r="P29" s="480"/>
      <c r="Q29" s="482" t="s">
        <v>856</v>
      </c>
    </row>
    <row r="30" customFormat="false" ht="12.75" hidden="false" customHeight="false" outlineLevel="0" collapsed="false">
      <c r="B30" s="235" t="s">
        <v>857</v>
      </c>
      <c r="C30" s="489" t="n">
        <v>97.6</v>
      </c>
      <c r="D30" s="489" t="n">
        <v>99.9</v>
      </c>
      <c r="E30" s="489" t="n">
        <v>92.7</v>
      </c>
      <c r="F30" s="489" t="n">
        <v>105.8</v>
      </c>
      <c r="G30" s="489" t="n">
        <v>96.8</v>
      </c>
      <c r="H30" s="489" t="n">
        <v>103.1</v>
      </c>
      <c r="I30" s="489" t="n">
        <v>96.5</v>
      </c>
      <c r="J30" s="489" t="n">
        <v>100.6</v>
      </c>
      <c r="K30" s="489" t="n">
        <v>91.6</v>
      </c>
      <c r="L30" s="489" t="n">
        <v>96.5</v>
      </c>
      <c r="M30" s="489" t="n">
        <v>95.3</v>
      </c>
      <c r="N30" s="489" t="n">
        <v>96.8</v>
      </c>
      <c r="O30" s="489" t="n">
        <v>124.5</v>
      </c>
      <c r="P30" s="480"/>
      <c r="Q30" s="482" t="s">
        <v>857</v>
      </c>
    </row>
    <row r="31" customFormat="false" ht="12.75" hidden="false" customHeight="false" outlineLevel="0" collapsed="false">
      <c r="B31" s="235" t="s">
        <v>858</v>
      </c>
      <c r="C31" s="489" t="n">
        <v>91.7</v>
      </c>
      <c r="D31" s="489" t="n">
        <v>94.8</v>
      </c>
      <c r="E31" s="489" t="n">
        <v>93</v>
      </c>
      <c r="F31" s="489" t="n">
        <v>95.7</v>
      </c>
      <c r="G31" s="489" t="n">
        <v>93.1</v>
      </c>
      <c r="H31" s="489" t="n">
        <v>100.6</v>
      </c>
      <c r="I31" s="489" t="n">
        <v>90.4</v>
      </c>
      <c r="J31" s="489" t="n">
        <v>91.5</v>
      </c>
      <c r="K31" s="489" t="n">
        <v>87.7</v>
      </c>
      <c r="L31" s="489" t="n">
        <v>90.6</v>
      </c>
      <c r="M31" s="489" t="n">
        <v>90.3</v>
      </c>
      <c r="N31" s="489" t="n">
        <v>90.6</v>
      </c>
      <c r="O31" s="489" t="n">
        <v>119.5</v>
      </c>
      <c r="P31" s="480"/>
      <c r="Q31" s="482" t="s">
        <v>858</v>
      </c>
    </row>
    <row r="32" customFormat="false" ht="12.75" hidden="false" customHeight="false" outlineLevel="0" collapsed="false">
      <c r="B32" s="235" t="s">
        <v>859</v>
      </c>
      <c r="C32" s="489" t="n">
        <v>87.6</v>
      </c>
      <c r="D32" s="489" t="n">
        <v>99.6</v>
      </c>
      <c r="E32" s="489" t="n">
        <v>109</v>
      </c>
      <c r="F32" s="489" t="n">
        <v>107.3</v>
      </c>
      <c r="G32" s="489" t="n">
        <v>96.3</v>
      </c>
      <c r="H32" s="489" t="n">
        <v>97.7</v>
      </c>
      <c r="I32" s="489" t="n">
        <v>85.5</v>
      </c>
      <c r="J32" s="489" t="n">
        <v>102.5</v>
      </c>
      <c r="K32" s="489" t="n">
        <v>84.5</v>
      </c>
      <c r="L32" s="489" t="n">
        <v>83</v>
      </c>
      <c r="M32" s="489" t="n">
        <v>81.5</v>
      </c>
      <c r="N32" s="489" t="n">
        <v>83.2</v>
      </c>
      <c r="O32" s="489" t="n">
        <v>117.6</v>
      </c>
      <c r="P32" s="480"/>
      <c r="Q32" s="482" t="s">
        <v>859</v>
      </c>
    </row>
    <row r="33" customFormat="false" ht="12.75" hidden="false" customHeight="false" outlineLevel="0" collapsed="false">
      <c r="A33" s="3" t="s">
        <v>831</v>
      </c>
      <c r="B33" s="235" t="s">
        <v>866</v>
      </c>
      <c r="C33" s="489" t="n">
        <v>89.4</v>
      </c>
      <c r="D33" s="489" t="n">
        <v>94.3</v>
      </c>
      <c r="E33" s="489" t="n">
        <v>99</v>
      </c>
      <c r="F33" s="489" t="n">
        <v>95.6</v>
      </c>
      <c r="G33" s="489" t="n">
        <v>93.4</v>
      </c>
      <c r="H33" s="489" t="n">
        <v>94.6</v>
      </c>
      <c r="I33" s="489" t="n">
        <v>88.9</v>
      </c>
      <c r="J33" s="489" t="n">
        <v>97.1</v>
      </c>
      <c r="K33" s="489" t="n">
        <v>90.5</v>
      </c>
      <c r="L33" s="489" t="n">
        <v>87.5</v>
      </c>
      <c r="M33" s="489" t="n">
        <v>87.1</v>
      </c>
      <c r="N33" s="489" t="n">
        <v>87.6</v>
      </c>
      <c r="O33" s="489" t="n">
        <v>91.3</v>
      </c>
      <c r="P33" s="480" t="n">
        <v>2010</v>
      </c>
      <c r="Q33" s="482" t="s">
        <v>866</v>
      </c>
    </row>
    <row r="34" customFormat="false" ht="12.75" hidden="false" customHeight="false" outlineLevel="0" collapsed="false">
      <c r="B34" s="235" t="s">
        <v>860</v>
      </c>
      <c r="C34" s="489" t="n">
        <v>88.6</v>
      </c>
      <c r="D34" s="489" t="n">
        <v>93.1</v>
      </c>
      <c r="E34" s="489" t="n">
        <v>103.7</v>
      </c>
      <c r="F34" s="489" t="n">
        <v>92.2</v>
      </c>
      <c r="G34" s="489" t="n">
        <v>94.1</v>
      </c>
      <c r="H34" s="489" t="n">
        <v>89.2</v>
      </c>
      <c r="I34" s="489" t="n">
        <v>88.1</v>
      </c>
      <c r="J34" s="489" t="n">
        <v>95.6</v>
      </c>
      <c r="K34" s="489" t="n">
        <v>87.9</v>
      </c>
      <c r="L34" s="489" t="n">
        <v>87</v>
      </c>
      <c r="M34" s="489" t="n">
        <v>89.4</v>
      </c>
      <c r="N34" s="489" t="n">
        <v>86.6</v>
      </c>
      <c r="O34" s="489" t="n">
        <v>92.4</v>
      </c>
      <c r="P34" s="480"/>
      <c r="Q34" s="482" t="s">
        <v>860</v>
      </c>
    </row>
    <row r="35" customFormat="false" ht="12.75" hidden="false" customHeight="false" outlineLevel="0" collapsed="false">
      <c r="B35" s="235" t="s">
        <v>861</v>
      </c>
      <c r="C35" s="489" t="n">
        <v>108.6</v>
      </c>
      <c r="D35" s="489" t="n">
        <v>107.5</v>
      </c>
      <c r="E35" s="489" t="n">
        <v>90.1</v>
      </c>
      <c r="F35" s="489" t="n">
        <v>110.8</v>
      </c>
      <c r="G35" s="489" t="n">
        <v>107.6</v>
      </c>
      <c r="H35" s="489" t="n">
        <v>103.9</v>
      </c>
      <c r="I35" s="489" t="n">
        <v>108.8</v>
      </c>
      <c r="J35" s="489" t="n">
        <v>105.5</v>
      </c>
      <c r="K35" s="489" t="n">
        <v>106.2</v>
      </c>
      <c r="L35" s="489" t="n">
        <v>109.7</v>
      </c>
      <c r="M35" s="489" t="n">
        <v>108.9</v>
      </c>
      <c r="N35" s="489" t="n">
        <v>109.8</v>
      </c>
      <c r="O35" s="489" t="n">
        <v>105.2</v>
      </c>
      <c r="P35" s="480"/>
      <c r="Q35" s="482" t="s">
        <v>861</v>
      </c>
    </row>
    <row r="36" customFormat="false" ht="12.75" hidden="false" customHeight="false" outlineLevel="0" collapsed="false">
      <c r="B36" s="235" t="s">
        <v>844</v>
      </c>
      <c r="C36" s="489" t="n">
        <v>95.3</v>
      </c>
      <c r="D36" s="489" t="n">
        <v>97.1</v>
      </c>
      <c r="E36" s="489" t="n">
        <v>105.5</v>
      </c>
      <c r="F36" s="489" t="n">
        <v>92.6</v>
      </c>
      <c r="G36" s="489" t="n">
        <v>99.7</v>
      </c>
      <c r="H36" s="489" t="n">
        <v>94.1</v>
      </c>
      <c r="I36" s="489" t="n">
        <v>95.1</v>
      </c>
      <c r="J36" s="489" t="n">
        <v>104.7</v>
      </c>
      <c r="K36" s="489" t="n">
        <v>95.4</v>
      </c>
      <c r="L36" s="489" t="n">
        <v>93.7</v>
      </c>
      <c r="M36" s="489" t="n">
        <v>98.4</v>
      </c>
      <c r="N36" s="489" t="n">
        <v>92.8</v>
      </c>
      <c r="O36" s="489" t="n">
        <v>96.1</v>
      </c>
      <c r="P36" s="480"/>
      <c r="Q36" s="482" t="s">
        <v>844</v>
      </c>
    </row>
    <row r="37" customFormat="false" ht="12.75" hidden="false" customHeight="false" outlineLevel="0" collapsed="false">
      <c r="B37" s="235" t="s">
        <v>862</v>
      </c>
      <c r="C37" s="489" t="n">
        <v>99.2</v>
      </c>
      <c r="D37" s="489" t="n">
        <v>101.7</v>
      </c>
      <c r="E37" s="489" t="n">
        <v>106</v>
      </c>
      <c r="F37" s="489" t="n">
        <v>102.8</v>
      </c>
      <c r="G37" s="489" t="n">
        <v>101.9</v>
      </c>
      <c r="H37" s="489" t="n">
        <v>98.3</v>
      </c>
      <c r="I37" s="489" t="n">
        <v>99</v>
      </c>
      <c r="J37" s="489" t="n">
        <v>104.2</v>
      </c>
      <c r="K37" s="489" t="n">
        <v>100.4</v>
      </c>
      <c r="L37" s="489" t="n">
        <v>98.1</v>
      </c>
      <c r="M37" s="489" t="n">
        <v>103.9</v>
      </c>
      <c r="N37" s="489" t="n">
        <v>97</v>
      </c>
      <c r="O37" s="489" t="n">
        <v>99.1</v>
      </c>
      <c r="P37" s="480"/>
      <c r="Q37" s="482" t="s">
        <v>862</v>
      </c>
    </row>
    <row r="38" customFormat="false" ht="12.75" hidden="false" customHeight="false" outlineLevel="0" collapsed="false">
      <c r="B38" s="235" t="s">
        <v>853</v>
      </c>
      <c r="C38" s="489" t="n">
        <v>106.4</v>
      </c>
      <c r="D38" s="489" t="n">
        <v>99.2</v>
      </c>
      <c r="E38" s="489" t="n">
        <v>92.3</v>
      </c>
      <c r="F38" s="489" t="n">
        <v>96.2</v>
      </c>
      <c r="G38" s="489" t="n">
        <v>99.9</v>
      </c>
      <c r="H38" s="489" t="n">
        <v>102.6</v>
      </c>
      <c r="I38" s="489" t="n">
        <v>107.1</v>
      </c>
      <c r="J38" s="489" t="n">
        <v>101.1</v>
      </c>
      <c r="K38" s="489" t="n">
        <v>108.2</v>
      </c>
      <c r="L38" s="489" t="n">
        <v>107.9</v>
      </c>
      <c r="M38" s="489" t="n">
        <v>106.1</v>
      </c>
      <c r="N38" s="489" t="n">
        <v>108.2</v>
      </c>
      <c r="O38" s="489" t="n">
        <v>103.8</v>
      </c>
      <c r="P38" s="480"/>
      <c r="Q38" s="482" t="s">
        <v>853</v>
      </c>
    </row>
    <row r="39" customFormat="false" ht="12.75" hidden="false" customHeight="false" outlineLevel="0" collapsed="false">
      <c r="B39" s="235" t="s">
        <v>854</v>
      </c>
      <c r="C39" s="489" t="n">
        <v>100</v>
      </c>
      <c r="D39" s="489" t="n">
        <v>98.8</v>
      </c>
      <c r="E39" s="489" t="n">
        <v>100.2</v>
      </c>
      <c r="F39" s="489" t="n">
        <v>92.3</v>
      </c>
      <c r="G39" s="489" t="n">
        <v>99.8</v>
      </c>
      <c r="H39" s="489" t="n">
        <v>106.4</v>
      </c>
      <c r="I39" s="489" t="n">
        <v>100</v>
      </c>
      <c r="J39" s="489" t="n">
        <v>97.1</v>
      </c>
      <c r="K39" s="489" t="n">
        <v>98.2</v>
      </c>
      <c r="L39" s="489" t="n">
        <v>100.7</v>
      </c>
      <c r="M39" s="489" t="n">
        <v>104.6</v>
      </c>
      <c r="N39" s="489" t="n">
        <v>100.1</v>
      </c>
      <c r="O39" s="489" t="n">
        <v>101.2</v>
      </c>
      <c r="P39" s="480"/>
      <c r="Q39" s="482" t="s">
        <v>854</v>
      </c>
    </row>
    <row r="40" customFormat="false" ht="12.75" hidden="false" customHeight="false" outlineLevel="0" collapsed="false">
      <c r="B40" s="235" t="s">
        <v>855</v>
      </c>
      <c r="C40" s="489" t="n">
        <v>97.1</v>
      </c>
      <c r="D40" s="489" t="n">
        <v>100</v>
      </c>
      <c r="E40" s="489" t="n">
        <v>103.5</v>
      </c>
      <c r="F40" s="489" t="n">
        <v>98.1</v>
      </c>
      <c r="G40" s="489" t="n">
        <v>101.9</v>
      </c>
      <c r="H40" s="489" t="n">
        <v>95.3</v>
      </c>
      <c r="I40" s="489" t="n">
        <v>96.8</v>
      </c>
      <c r="J40" s="489" t="n">
        <v>99.2</v>
      </c>
      <c r="K40" s="489" t="n">
        <v>103.4</v>
      </c>
      <c r="L40" s="489" t="n">
        <v>95.6</v>
      </c>
      <c r="M40" s="489" t="n">
        <v>98.6</v>
      </c>
      <c r="N40" s="489" t="n">
        <v>95</v>
      </c>
      <c r="O40" s="489" t="n">
        <v>99.1</v>
      </c>
      <c r="P40" s="480"/>
      <c r="Q40" s="482" t="s">
        <v>855</v>
      </c>
    </row>
    <row r="41" customFormat="false" ht="12.75" hidden="false" customHeight="false" outlineLevel="0" collapsed="false">
      <c r="B41" s="235" t="s">
        <v>856</v>
      </c>
      <c r="C41" s="489" t="n">
        <v>102.9</v>
      </c>
      <c r="D41" s="489" t="n">
        <v>100.4</v>
      </c>
      <c r="E41" s="489" t="n">
        <v>90.1</v>
      </c>
      <c r="F41" s="489" t="n">
        <v>101.8</v>
      </c>
      <c r="G41" s="489" t="n">
        <v>99.2</v>
      </c>
      <c r="H41" s="489" t="n">
        <v>103.9</v>
      </c>
      <c r="I41" s="489" t="n">
        <v>103.2</v>
      </c>
      <c r="J41" s="489" t="n">
        <v>80.8</v>
      </c>
      <c r="K41" s="489" t="n">
        <v>104.4</v>
      </c>
      <c r="L41" s="489" t="n">
        <v>106.4</v>
      </c>
      <c r="M41" s="489" t="n">
        <v>105.7</v>
      </c>
      <c r="N41" s="489" t="n">
        <v>106.5</v>
      </c>
      <c r="O41" s="489" t="n">
        <v>99.1</v>
      </c>
      <c r="P41" s="480"/>
      <c r="Q41" s="482" t="s">
        <v>856</v>
      </c>
    </row>
    <row r="42" customFormat="false" ht="12.75" hidden="false" customHeight="false" outlineLevel="0" collapsed="false">
      <c r="B42" s="235" t="s">
        <v>857</v>
      </c>
      <c r="C42" s="489" t="n">
        <v>106.5</v>
      </c>
      <c r="D42" s="489" t="n">
        <v>104</v>
      </c>
      <c r="E42" s="489" t="n">
        <v>113</v>
      </c>
      <c r="F42" s="489" t="n">
        <v>104.4</v>
      </c>
      <c r="G42" s="489" t="n">
        <v>103.3</v>
      </c>
      <c r="H42" s="489" t="n">
        <v>105.1</v>
      </c>
      <c r="I42" s="489" t="n">
        <v>106.7</v>
      </c>
      <c r="J42" s="489" t="n">
        <v>99.5</v>
      </c>
      <c r="K42" s="489" t="n">
        <v>108.7</v>
      </c>
      <c r="L42" s="489" t="n">
        <v>107.4</v>
      </c>
      <c r="M42" s="489" t="n">
        <v>105.1</v>
      </c>
      <c r="N42" s="489" t="n">
        <v>107.8</v>
      </c>
      <c r="O42" s="489" t="n">
        <v>109.2</v>
      </c>
      <c r="P42" s="480"/>
      <c r="Q42" s="482" t="s">
        <v>857</v>
      </c>
    </row>
    <row r="43" customFormat="false" ht="12.75" hidden="false" customHeight="false" outlineLevel="0" collapsed="false">
      <c r="B43" s="235" t="s">
        <v>858</v>
      </c>
      <c r="C43" s="489" t="n">
        <v>108.5</v>
      </c>
      <c r="D43" s="489" t="n">
        <v>104.8</v>
      </c>
      <c r="E43" s="489" t="n">
        <v>90.9</v>
      </c>
      <c r="F43" s="489" t="n">
        <v>107.1</v>
      </c>
      <c r="G43" s="489" t="n">
        <v>103.2</v>
      </c>
      <c r="H43" s="489" t="n">
        <v>108.8</v>
      </c>
      <c r="I43" s="489" t="n">
        <v>109.1</v>
      </c>
      <c r="J43" s="489" t="n">
        <v>103.6</v>
      </c>
      <c r="K43" s="489" t="n">
        <v>103</v>
      </c>
      <c r="L43" s="489" t="n">
        <v>110.8</v>
      </c>
      <c r="M43" s="489" t="n">
        <v>104.5</v>
      </c>
      <c r="N43" s="489" t="n">
        <v>111.9</v>
      </c>
      <c r="O43" s="489" t="n">
        <v>97.9</v>
      </c>
      <c r="P43" s="480"/>
      <c r="Q43" s="482" t="s">
        <v>858</v>
      </c>
    </row>
    <row r="44" customFormat="false" ht="12.75" hidden="false" customHeight="false" outlineLevel="0" collapsed="false">
      <c r="B44" s="235" t="s">
        <v>859</v>
      </c>
      <c r="C44" s="489" t="n">
        <v>99.6</v>
      </c>
      <c r="D44" s="489" t="n">
        <v>101.2</v>
      </c>
      <c r="E44" s="489" t="n">
        <v>107.5</v>
      </c>
      <c r="F44" s="489" t="n">
        <v>107.5</v>
      </c>
      <c r="G44" s="489" t="n">
        <v>98.5</v>
      </c>
      <c r="H44" s="489" t="n">
        <v>99.4</v>
      </c>
      <c r="I44" s="489" t="n">
        <v>99.2</v>
      </c>
      <c r="J44" s="489" t="n">
        <v>103.7</v>
      </c>
      <c r="K44" s="489" t="n">
        <v>94.9</v>
      </c>
      <c r="L44" s="489" t="n">
        <v>99</v>
      </c>
      <c r="M44" s="489" t="n">
        <v>92.7</v>
      </c>
      <c r="N44" s="489" t="n">
        <v>100.2</v>
      </c>
      <c r="O44" s="489" t="n">
        <v>109</v>
      </c>
      <c r="P44" s="480"/>
      <c r="Q44" s="482" t="s">
        <v>859</v>
      </c>
    </row>
    <row r="45" customFormat="false" ht="12.75" hidden="false" customHeight="false" outlineLevel="0" collapsed="false">
      <c r="A45" s="3" t="n">
        <v>2011</v>
      </c>
      <c r="B45" s="235" t="s">
        <v>866</v>
      </c>
      <c r="C45" s="489" t="n">
        <v>101.2</v>
      </c>
      <c r="D45" s="489" t="n">
        <v>100.3</v>
      </c>
      <c r="E45" s="489" t="n">
        <v>91</v>
      </c>
      <c r="F45" s="489" t="n">
        <v>99.7</v>
      </c>
      <c r="G45" s="489" t="n">
        <v>100.8</v>
      </c>
      <c r="H45" s="489" t="n">
        <v>101</v>
      </c>
      <c r="I45" s="489" t="n">
        <v>101.5</v>
      </c>
      <c r="J45" s="489" t="n">
        <v>108.4</v>
      </c>
      <c r="K45" s="489" t="n">
        <v>94.1</v>
      </c>
      <c r="L45" s="489" t="n">
        <v>101.4</v>
      </c>
      <c r="M45" s="489" t="n">
        <v>103</v>
      </c>
      <c r="N45" s="489" t="n">
        <v>101.2</v>
      </c>
      <c r="O45" s="489" t="n">
        <v>96.2</v>
      </c>
      <c r="P45" s="480" t="n">
        <v>2011</v>
      </c>
      <c r="Q45" s="482" t="s">
        <v>866</v>
      </c>
    </row>
    <row r="46" customFormat="false" ht="12.75" hidden="false" customHeight="false" outlineLevel="0" collapsed="false">
      <c r="B46" s="235" t="s">
        <v>860</v>
      </c>
      <c r="C46" s="489" t="n">
        <v>104.5</v>
      </c>
      <c r="D46" s="489" t="n">
        <v>97.3</v>
      </c>
      <c r="E46" s="489" t="n">
        <v>95.5</v>
      </c>
      <c r="F46" s="489" t="n">
        <v>94.7</v>
      </c>
      <c r="G46" s="489" t="n">
        <v>99.7</v>
      </c>
      <c r="H46" s="489" t="n">
        <v>92.7</v>
      </c>
      <c r="I46" s="489" t="n">
        <v>105.4</v>
      </c>
      <c r="J46" s="489" t="n">
        <v>107.7</v>
      </c>
      <c r="K46" s="489" t="n">
        <v>96.9</v>
      </c>
      <c r="L46" s="489" t="n">
        <v>106.2</v>
      </c>
      <c r="M46" s="489" t="n">
        <v>107.5</v>
      </c>
      <c r="N46" s="489" t="n">
        <v>106</v>
      </c>
      <c r="O46" s="489" t="n">
        <v>95.9</v>
      </c>
      <c r="P46" s="480"/>
      <c r="Q46" s="482" t="s">
        <v>860</v>
      </c>
    </row>
    <row r="47" customFormat="false" ht="12.75" hidden="false" customHeight="false" outlineLevel="0" collapsed="false">
      <c r="B47" s="235" t="s">
        <v>861</v>
      </c>
      <c r="C47" s="489" t="n">
        <v>115.2</v>
      </c>
      <c r="D47" s="489" t="n">
        <v>109.1</v>
      </c>
      <c r="E47" s="489" t="n">
        <v>97.1</v>
      </c>
      <c r="F47" s="489" t="n">
        <v>108.7</v>
      </c>
      <c r="G47" s="489" t="n">
        <v>109.3</v>
      </c>
      <c r="H47" s="489" t="n">
        <v>110.8</v>
      </c>
      <c r="I47" s="489" t="n">
        <v>115.8</v>
      </c>
      <c r="J47" s="489" t="n">
        <v>102.6</v>
      </c>
      <c r="K47" s="489" t="n">
        <v>107.9</v>
      </c>
      <c r="L47" s="489" t="n">
        <v>118.8</v>
      </c>
      <c r="M47" s="489" t="n">
        <v>121.3</v>
      </c>
      <c r="N47" s="489" t="n">
        <v>118.4</v>
      </c>
      <c r="O47" s="489" t="n">
        <v>111.1</v>
      </c>
      <c r="P47" s="480"/>
      <c r="Q47" s="482" t="s">
        <v>861</v>
      </c>
    </row>
    <row r="48" customFormat="false" ht="12.75" hidden="false" customHeight="false" outlineLevel="0" collapsed="false">
      <c r="B48" s="235" t="s">
        <v>844</v>
      </c>
      <c r="C48" s="489" t="n">
        <v>104.9</v>
      </c>
      <c r="D48" s="489" t="n">
        <v>103.6</v>
      </c>
      <c r="E48" s="489" t="n">
        <v>100.3</v>
      </c>
      <c r="F48" s="489" t="n">
        <v>99.7</v>
      </c>
      <c r="G48" s="489" t="n">
        <v>106.6</v>
      </c>
      <c r="H48" s="489" t="n">
        <v>99.3</v>
      </c>
      <c r="I48" s="489" t="n">
        <v>105</v>
      </c>
      <c r="J48" s="489" t="n">
        <v>106.3</v>
      </c>
      <c r="K48" s="489" t="n">
        <v>104</v>
      </c>
      <c r="L48" s="489" t="n">
        <v>105</v>
      </c>
      <c r="M48" s="489" t="n">
        <v>111.7</v>
      </c>
      <c r="N48" s="489" t="n">
        <v>103.8</v>
      </c>
      <c r="O48" s="489" t="n">
        <v>105.3</v>
      </c>
      <c r="P48" s="480"/>
      <c r="Q48" s="482" t="s">
        <v>844</v>
      </c>
    </row>
    <row r="49" customFormat="false" ht="12.75" hidden="false" customHeight="false" outlineLevel="0" collapsed="false">
      <c r="B49" s="235" t="s">
        <v>862</v>
      </c>
      <c r="C49" s="489" t="n">
        <v>112</v>
      </c>
      <c r="D49" s="489" t="n">
        <v>107</v>
      </c>
      <c r="E49" s="489" t="n">
        <v>98.2</v>
      </c>
      <c r="F49" s="489" t="n">
        <v>102.2</v>
      </c>
      <c r="G49" s="489" t="n">
        <v>109.6</v>
      </c>
      <c r="H49" s="489" t="n">
        <v>106.8</v>
      </c>
      <c r="I49" s="489" t="n">
        <v>112.6</v>
      </c>
      <c r="J49" s="489" t="n">
        <v>92.6</v>
      </c>
      <c r="K49" s="489" t="n">
        <v>107.7</v>
      </c>
      <c r="L49" s="489" t="n">
        <v>116.1</v>
      </c>
      <c r="M49" s="489" t="n">
        <v>115.3</v>
      </c>
      <c r="N49" s="489" t="n">
        <v>116.3</v>
      </c>
      <c r="O49" s="489" t="n">
        <v>109.4</v>
      </c>
      <c r="P49" s="480"/>
      <c r="Q49" s="482" t="s">
        <v>862</v>
      </c>
    </row>
    <row r="50" customFormat="false" ht="12.75" hidden="false" customHeight="false" outlineLevel="0" collapsed="false">
      <c r="B50" s="235" t="s">
        <v>853</v>
      </c>
      <c r="C50" s="489" t="n">
        <v>107</v>
      </c>
      <c r="D50" s="489" t="n">
        <v>103.3</v>
      </c>
      <c r="E50" s="489" t="n">
        <v>102.4</v>
      </c>
      <c r="F50" s="489" t="n">
        <v>103.6</v>
      </c>
      <c r="G50" s="489" t="n">
        <v>102.9</v>
      </c>
      <c r="H50" s="489" t="n">
        <v>105</v>
      </c>
      <c r="I50" s="489" t="n">
        <v>107.1</v>
      </c>
      <c r="J50" s="489" t="n">
        <v>86.6</v>
      </c>
      <c r="K50" s="489" t="n">
        <v>102.9</v>
      </c>
      <c r="L50" s="489" t="n">
        <v>110.7</v>
      </c>
      <c r="M50" s="489" t="n">
        <v>113.6</v>
      </c>
      <c r="N50" s="489" t="n">
        <v>110.2</v>
      </c>
      <c r="O50" s="489" t="n">
        <v>112</v>
      </c>
      <c r="P50" s="480"/>
      <c r="Q50" s="482" t="s">
        <v>853</v>
      </c>
    </row>
    <row r="51" customFormat="false" ht="12.75" hidden="false" customHeight="false" outlineLevel="0" collapsed="false">
      <c r="B51" s="235" t="s">
        <v>854</v>
      </c>
      <c r="C51" s="489" t="n">
        <v>107</v>
      </c>
      <c r="D51" s="489" t="n">
        <v>96.5</v>
      </c>
      <c r="E51" s="489" t="n">
        <v>95.4</v>
      </c>
      <c r="F51" s="489" t="n">
        <v>94.2</v>
      </c>
      <c r="G51" s="489" t="n">
        <v>95.3</v>
      </c>
      <c r="H51" s="489" t="n">
        <v>105.3</v>
      </c>
      <c r="I51" s="489" t="n">
        <v>107.8</v>
      </c>
      <c r="J51" s="489" t="n">
        <v>109.2</v>
      </c>
      <c r="K51" s="489" t="n">
        <v>107.7</v>
      </c>
      <c r="L51" s="489" t="n">
        <v>107.6</v>
      </c>
      <c r="M51" s="489" t="n">
        <v>109.7</v>
      </c>
      <c r="N51" s="489" t="n">
        <v>107.3</v>
      </c>
      <c r="O51" s="489" t="n">
        <v>109.2</v>
      </c>
      <c r="P51" s="480"/>
      <c r="Q51" s="482" t="s">
        <v>854</v>
      </c>
    </row>
    <row r="52" customFormat="false" ht="12.75" hidden="false" customHeight="false" outlineLevel="0" collapsed="false">
      <c r="B52" s="235" t="s">
        <v>855</v>
      </c>
      <c r="C52" s="489" t="n">
        <v>103.7</v>
      </c>
      <c r="D52" s="489" t="n">
        <v>104.3</v>
      </c>
      <c r="E52" s="489" t="n">
        <v>96.1</v>
      </c>
      <c r="F52" s="489" t="n">
        <v>100.5</v>
      </c>
      <c r="G52" s="489" t="n">
        <v>105.7</v>
      </c>
      <c r="H52" s="489" t="n">
        <v>106.8</v>
      </c>
      <c r="I52" s="489" t="n">
        <v>103.6</v>
      </c>
      <c r="J52" s="489" t="n">
        <v>90.2</v>
      </c>
      <c r="K52" s="489" t="n">
        <v>108.2</v>
      </c>
      <c r="L52" s="489" t="n">
        <v>105</v>
      </c>
      <c r="M52" s="489" t="n">
        <v>101.8</v>
      </c>
      <c r="N52" s="489" t="n">
        <v>105.5</v>
      </c>
      <c r="O52" s="489" t="n">
        <v>105.6</v>
      </c>
      <c r="P52" s="480"/>
      <c r="Q52" s="482" t="s">
        <v>855</v>
      </c>
    </row>
    <row r="53" customFormat="false" ht="12.75" hidden="false" customHeight="false" outlineLevel="0" collapsed="false">
      <c r="B53" s="235" t="s">
        <v>856</v>
      </c>
      <c r="C53" s="489" t="n">
        <v>110</v>
      </c>
      <c r="D53" s="489" t="n">
        <v>103.6</v>
      </c>
      <c r="E53" s="489" t="n">
        <v>100.1</v>
      </c>
      <c r="F53" s="489" t="n">
        <v>100.4</v>
      </c>
      <c r="G53" s="489" t="n">
        <v>103.7</v>
      </c>
      <c r="H53" s="489" t="n">
        <v>109.2</v>
      </c>
      <c r="I53" s="489" t="n">
        <v>110.5</v>
      </c>
      <c r="J53" s="489" t="n">
        <v>95.9</v>
      </c>
      <c r="K53" s="489" t="n">
        <v>101.2</v>
      </c>
      <c r="L53" s="489" t="n">
        <v>113.9</v>
      </c>
      <c r="M53" s="489" t="n">
        <v>106.5</v>
      </c>
      <c r="N53" s="489" t="n">
        <v>115.3</v>
      </c>
      <c r="O53" s="489" t="n">
        <v>112.1</v>
      </c>
      <c r="P53" s="480"/>
      <c r="Q53" s="482" t="s">
        <v>856</v>
      </c>
    </row>
    <row r="54" customFormat="false" ht="12.75" hidden="false" customHeight="false" outlineLevel="0" collapsed="false">
      <c r="B54" s="235" t="s">
        <v>857</v>
      </c>
      <c r="C54" s="489" t="n">
        <v>108.6</v>
      </c>
      <c r="D54" s="489" t="n">
        <v>105.1</v>
      </c>
      <c r="E54" s="489" t="n">
        <v>93.6</v>
      </c>
      <c r="F54" s="489" t="n">
        <v>107</v>
      </c>
      <c r="G54" s="489" t="n">
        <v>103.7</v>
      </c>
      <c r="H54" s="489" t="n">
        <v>109.2</v>
      </c>
      <c r="I54" s="489" t="n">
        <v>108.4</v>
      </c>
      <c r="J54" s="489" t="n">
        <v>103.6</v>
      </c>
      <c r="K54" s="489" t="n">
        <v>96.7</v>
      </c>
      <c r="L54" s="489" t="n">
        <v>110.6</v>
      </c>
      <c r="M54" s="489" t="n">
        <v>104.4</v>
      </c>
      <c r="N54" s="489" t="n">
        <v>111.7</v>
      </c>
      <c r="O54" s="489" t="n">
        <v>123.4</v>
      </c>
      <c r="P54" s="480"/>
      <c r="Q54" s="482" t="s">
        <v>857</v>
      </c>
    </row>
    <row r="55" customFormat="false" ht="12.75" hidden="false" customHeight="false" outlineLevel="0" collapsed="false">
      <c r="B55" s="235" t="s">
        <v>858</v>
      </c>
      <c r="C55" s="489" t="n">
        <v>109.5</v>
      </c>
      <c r="D55" s="489" t="n">
        <v>104.2</v>
      </c>
      <c r="E55" s="489" t="n">
        <v>91.1</v>
      </c>
      <c r="F55" s="489" t="n">
        <v>106.2</v>
      </c>
      <c r="G55" s="489" t="n">
        <v>100</v>
      </c>
      <c r="H55" s="489" t="n">
        <v>119</v>
      </c>
      <c r="I55" s="489" t="n">
        <v>109.7</v>
      </c>
      <c r="J55" s="489" t="n">
        <v>106.1</v>
      </c>
      <c r="K55" s="489" t="n">
        <v>99.4</v>
      </c>
      <c r="L55" s="489" t="n">
        <v>111.6</v>
      </c>
      <c r="M55" s="489" t="n">
        <v>99.6</v>
      </c>
      <c r="N55" s="489" t="n">
        <v>113.7</v>
      </c>
      <c r="O55" s="489" t="n">
        <v>118.1</v>
      </c>
      <c r="P55" s="480"/>
      <c r="Q55" s="482" t="s">
        <v>858</v>
      </c>
    </row>
    <row r="56" customFormat="false" ht="12.75" hidden="false" customHeight="false" outlineLevel="0" collapsed="false">
      <c r="B56" s="235" t="s">
        <v>859</v>
      </c>
      <c r="C56" s="489" t="n">
        <v>100</v>
      </c>
      <c r="D56" s="489" t="n">
        <v>106.8</v>
      </c>
      <c r="E56" s="489" t="n">
        <v>93.4</v>
      </c>
      <c r="F56" s="489" t="n">
        <v>111</v>
      </c>
      <c r="G56" s="489" t="n">
        <v>103.7</v>
      </c>
      <c r="H56" s="489" t="n">
        <v>113.5</v>
      </c>
      <c r="I56" s="489" t="n">
        <v>98.9</v>
      </c>
      <c r="J56" s="489" t="n">
        <v>104.1</v>
      </c>
      <c r="K56" s="489" t="n">
        <v>92</v>
      </c>
      <c r="L56" s="489" t="n">
        <v>99</v>
      </c>
      <c r="M56" s="489" t="n">
        <v>90.7</v>
      </c>
      <c r="N56" s="489" t="n">
        <v>100.6</v>
      </c>
      <c r="O56" s="489" t="n">
        <v>115.8</v>
      </c>
      <c r="P56" s="480"/>
      <c r="Q56" s="482" t="s">
        <v>859</v>
      </c>
    </row>
    <row r="57" customFormat="false" ht="12.75" hidden="false" customHeight="false" outlineLevel="0" collapsed="false">
      <c r="A57" s="61" t="s">
        <v>833</v>
      </c>
      <c r="B57" s="235" t="s">
        <v>866</v>
      </c>
      <c r="C57" s="489" t="n">
        <v>101.8</v>
      </c>
      <c r="D57" s="489" t="n">
        <v>96.1</v>
      </c>
      <c r="E57" s="489" t="n">
        <v>87.3</v>
      </c>
      <c r="F57" s="489" t="n">
        <v>92.5</v>
      </c>
      <c r="G57" s="489" t="n">
        <v>98</v>
      </c>
      <c r="H57" s="489" t="n">
        <v>96.4</v>
      </c>
      <c r="I57" s="489" t="n">
        <v>100.5</v>
      </c>
      <c r="J57" s="489" t="n">
        <v>102.7</v>
      </c>
      <c r="K57" s="489" t="n">
        <v>92.1</v>
      </c>
      <c r="L57" s="489" t="n">
        <v>101.1</v>
      </c>
      <c r="M57" s="489" t="n">
        <v>103</v>
      </c>
      <c r="N57" s="489" t="n">
        <v>100.8</v>
      </c>
      <c r="O57" s="490" t="n">
        <v>155.6</v>
      </c>
      <c r="P57" s="478" t="s">
        <v>833</v>
      </c>
      <c r="Q57" s="482" t="s">
        <v>866</v>
      </c>
    </row>
    <row r="58" customFormat="false" ht="12.75" hidden="false" customHeight="false" outlineLevel="0" collapsed="false">
      <c r="B58" s="235" t="s">
        <v>860</v>
      </c>
      <c r="C58" s="489" t="n">
        <v>106.6</v>
      </c>
      <c r="D58" s="489" t="n">
        <v>103.1</v>
      </c>
      <c r="E58" s="489" t="n">
        <v>114.6</v>
      </c>
      <c r="F58" s="489" t="n">
        <v>99.9</v>
      </c>
      <c r="G58" s="489" t="n">
        <v>104.3</v>
      </c>
      <c r="H58" s="489" t="n">
        <v>102.4</v>
      </c>
      <c r="I58" s="489" t="n">
        <v>105.1</v>
      </c>
      <c r="J58" s="489" t="n">
        <v>104.6</v>
      </c>
      <c r="K58" s="489" t="n">
        <v>97.5</v>
      </c>
      <c r="L58" s="489" t="n">
        <v>106.1</v>
      </c>
      <c r="M58" s="489" t="n">
        <v>104.2</v>
      </c>
      <c r="N58" s="489" t="n">
        <v>106.4</v>
      </c>
      <c r="O58" s="490" t="n">
        <v>159.2</v>
      </c>
      <c r="P58" s="480"/>
      <c r="Q58" s="482" t="s">
        <v>860</v>
      </c>
    </row>
    <row r="59" customFormat="false" ht="12.75" hidden="false" customHeight="false" outlineLevel="0" collapsed="false">
      <c r="B59" s="235" t="s">
        <v>861</v>
      </c>
      <c r="C59" s="489" t="n">
        <v>112.4</v>
      </c>
      <c r="D59" s="489" t="n">
        <v>107.9</v>
      </c>
      <c r="E59" s="489" t="n">
        <v>96.6</v>
      </c>
      <c r="F59" s="489" t="n">
        <v>105.5</v>
      </c>
      <c r="G59" s="489" t="n">
        <v>109</v>
      </c>
      <c r="H59" s="489" t="n">
        <v>109.6</v>
      </c>
      <c r="I59" s="489" t="n">
        <v>111.4</v>
      </c>
      <c r="J59" s="489" t="n">
        <v>117.1</v>
      </c>
      <c r="K59" s="489" t="n">
        <v>103</v>
      </c>
      <c r="L59" s="489" t="n">
        <v>111.5</v>
      </c>
      <c r="M59" s="489" t="n">
        <v>109.3</v>
      </c>
      <c r="N59" s="489" t="n">
        <v>111.9</v>
      </c>
      <c r="O59" s="490" t="n">
        <v>154.3</v>
      </c>
      <c r="P59" s="480"/>
      <c r="Q59" s="482" t="s">
        <v>861</v>
      </c>
    </row>
    <row r="60" customFormat="false" ht="12.75" hidden="false" customHeight="false" outlineLevel="0" collapsed="false">
      <c r="B60" s="235" t="s">
        <v>844</v>
      </c>
      <c r="C60" s="489" t="n">
        <v>101.5</v>
      </c>
      <c r="D60" s="489" t="n">
        <v>95.6</v>
      </c>
      <c r="E60" s="489" t="n">
        <v>92.1</v>
      </c>
      <c r="F60" s="489" t="n">
        <v>87.2</v>
      </c>
      <c r="G60" s="489" t="n">
        <v>99.2</v>
      </c>
      <c r="H60" s="489" t="n">
        <v>96.4</v>
      </c>
      <c r="I60" s="489" t="n">
        <v>99.8</v>
      </c>
      <c r="J60" s="489" t="n">
        <v>96.5</v>
      </c>
      <c r="K60" s="489" t="n">
        <v>94</v>
      </c>
      <c r="L60" s="489" t="n">
        <v>100.9</v>
      </c>
      <c r="M60" s="489" t="n">
        <v>100.9</v>
      </c>
      <c r="N60" s="489" t="n">
        <v>100.9</v>
      </c>
      <c r="O60" s="490" t="n">
        <v>167.7</v>
      </c>
      <c r="P60" s="480"/>
      <c r="Q60" s="482" t="s">
        <v>844</v>
      </c>
    </row>
    <row r="61" customFormat="false" ht="12.75" hidden="false" customHeight="false" outlineLevel="0" collapsed="false">
      <c r="B61" s="235" t="s">
        <v>862</v>
      </c>
      <c r="C61" s="489" t="n">
        <v>108.3</v>
      </c>
      <c r="D61" s="489" t="n">
        <v>104.5</v>
      </c>
      <c r="E61" s="489" t="n">
        <v>107.1</v>
      </c>
      <c r="F61" s="489" t="n">
        <v>99.4</v>
      </c>
      <c r="G61" s="489" t="n">
        <v>107</v>
      </c>
      <c r="H61" s="489" t="n">
        <v>103.4</v>
      </c>
      <c r="I61" s="489" t="n">
        <v>105</v>
      </c>
      <c r="J61" s="489" t="n">
        <v>96.3</v>
      </c>
      <c r="K61" s="489" t="n">
        <v>100.9</v>
      </c>
      <c r="L61" s="489" t="n">
        <v>106.8</v>
      </c>
      <c r="M61" s="489" t="n">
        <v>105.9</v>
      </c>
      <c r="N61" s="489" t="n">
        <v>106.9</v>
      </c>
      <c r="O61" s="490" t="n">
        <v>212.3</v>
      </c>
      <c r="P61" s="480"/>
      <c r="Q61" s="482" t="s">
        <v>862</v>
      </c>
    </row>
    <row r="62" customFormat="false" ht="12.75" hidden="false" customHeight="false" outlineLevel="0" collapsed="false">
      <c r="B62" s="235" t="s">
        <v>853</v>
      </c>
      <c r="C62" s="489" t="n">
        <v>107</v>
      </c>
      <c r="D62" s="489" t="n">
        <v>96.3</v>
      </c>
      <c r="E62" s="489" t="n">
        <v>82.5</v>
      </c>
      <c r="F62" s="489" t="n">
        <v>96.2</v>
      </c>
      <c r="G62" s="489" t="n">
        <v>95.2</v>
      </c>
      <c r="H62" s="489" t="n">
        <v>103.5</v>
      </c>
      <c r="I62" s="489" t="n">
        <v>104.2</v>
      </c>
      <c r="J62" s="489" t="n">
        <v>97.6</v>
      </c>
      <c r="K62" s="489" t="n">
        <v>96.5</v>
      </c>
      <c r="L62" s="489" t="n">
        <v>106.1</v>
      </c>
      <c r="M62" s="489" t="n">
        <v>106.3</v>
      </c>
      <c r="N62" s="489" t="n">
        <v>106</v>
      </c>
      <c r="O62" s="490" t="n">
        <v>216</v>
      </c>
      <c r="P62" s="480"/>
      <c r="Q62" s="482" t="s">
        <v>853</v>
      </c>
    </row>
    <row r="63" customFormat="false" ht="12.75" hidden="false" customHeight="false" outlineLevel="0" collapsed="false">
      <c r="B63" s="235" t="s">
        <v>854</v>
      </c>
      <c r="C63" s="489" t="n">
        <v>105.6</v>
      </c>
      <c r="D63" s="489" t="n">
        <v>94.8</v>
      </c>
      <c r="E63" s="489" t="n">
        <v>82.3</v>
      </c>
      <c r="F63" s="489" t="n">
        <v>92.9</v>
      </c>
      <c r="G63" s="489" t="n">
        <v>92.3</v>
      </c>
      <c r="H63" s="489" t="n">
        <v>110.4</v>
      </c>
      <c r="I63" s="489" t="n">
        <v>100.4</v>
      </c>
      <c r="J63" s="489" t="n">
        <v>97.2</v>
      </c>
      <c r="K63" s="489" t="n">
        <v>97.4</v>
      </c>
      <c r="L63" s="489" t="n">
        <v>101.2</v>
      </c>
      <c r="M63" s="489" t="n">
        <v>102.4</v>
      </c>
      <c r="N63" s="489" t="n">
        <v>100.9</v>
      </c>
      <c r="O63" s="490" t="n">
        <v>284.9</v>
      </c>
      <c r="P63" s="480"/>
      <c r="Q63" s="482" t="s">
        <v>854</v>
      </c>
    </row>
    <row r="64" customFormat="false" ht="12.75" hidden="false" customHeight="false" outlineLevel="0" collapsed="false">
      <c r="B64" s="235" t="s">
        <v>855</v>
      </c>
      <c r="C64" s="489" t="n">
        <v>101</v>
      </c>
      <c r="D64" s="489" t="n">
        <v>92.9</v>
      </c>
      <c r="E64" s="489" t="n">
        <v>91.8</v>
      </c>
      <c r="F64" s="489" t="n">
        <v>91.1</v>
      </c>
      <c r="G64" s="489" t="n">
        <v>92.1</v>
      </c>
      <c r="H64" s="489" t="n">
        <v>99.8</v>
      </c>
      <c r="I64" s="489" t="n">
        <v>96.6</v>
      </c>
      <c r="J64" s="489" t="n">
        <v>95.2</v>
      </c>
      <c r="K64" s="489" t="n">
        <v>88.7</v>
      </c>
      <c r="L64" s="489" t="n">
        <v>97.7</v>
      </c>
      <c r="M64" s="489" t="n">
        <v>94.4</v>
      </c>
      <c r="N64" s="489" t="n">
        <v>98.3</v>
      </c>
      <c r="O64" s="490" t="n">
        <v>248.7</v>
      </c>
      <c r="P64" s="480"/>
      <c r="Q64" s="482" t="s">
        <v>855</v>
      </c>
    </row>
    <row r="65" customFormat="false" ht="12.75" hidden="false" customHeight="false" outlineLevel="0" collapsed="false">
      <c r="B65" s="235" t="s">
        <v>856</v>
      </c>
      <c r="C65" s="489" t="n">
        <v>101.9</v>
      </c>
      <c r="D65" s="489" t="n">
        <v>91.1</v>
      </c>
      <c r="E65" s="489" t="n">
        <v>77.7</v>
      </c>
      <c r="F65" s="489" t="n">
        <v>88.2</v>
      </c>
      <c r="G65" s="489" t="n">
        <v>92.2</v>
      </c>
      <c r="H65" s="489" t="n">
        <v>93.7</v>
      </c>
      <c r="I65" s="489" t="n">
        <v>97.7</v>
      </c>
      <c r="J65" s="489" t="n">
        <v>99.2</v>
      </c>
      <c r="K65" s="489" t="n">
        <v>88.9</v>
      </c>
      <c r="L65" s="489" t="n">
        <v>98.5</v>
      </c>
      <c r="M65" s="489" t="n">
        <v>94.5</v>
      </c>
      <c r="N65" s="489" t="n">
        <v>99.2</v>
      </c>
      <c r="O65" s="490" t="n">
        <v>252.5</v>
      </c>
      <c r="P65" s="480"/>
      <c r="Q65" s="482" t="s">
        <v>856</v>
      </c>
    </row>
    <row r="66" customFormat="false" ht="12.75" hidden="false" customHeight="false" outlineLevel="0" collapsed="false">
      <c r="B66" s="235" t="s">
        <v>857</v>
      </c>
      <c r="C66" s="489" t="n">
        <v>114.3</v>
      </c>
      <c r="D66" s="489" t="n">
        <v>103.4</v>
      </c>
      <c r="E66" s="489" t="n">
        <v>95</v>
      </c>
      <c r="F66" s="489" t="n">
        <v>106.6</v>
      </c>
      <c r="G66" s="489" t="n">
        <v>99.7</v>
      </c>
      <c r="H66" s="489" t="n">
        <v>114.1</v>
      </c>
      <c r="I66" s="489" t="n">
        <v>109</v>
      </c>
      <c r="J66" s="489" t="n">
        <v>117.9</v>
      </c>
      <c r="K66" s="489" t="n">
        <v>97.1</v>
      </c>
      <c r="L66" s="489" t="n">
        <v>109</v>
      </c>
      <c r="M66" s="489" t="n">
        <v>102.3</v>
      </c>
      <c r="N66" s="489" t="n">
        <v>110.2</v>
      </c>
      <c r="O66" s="490" t="n">
        <v>294.8</v>
      </c>
      <c r="P66" s="480"/>
      <c r="Q66" s="482" t="s">
        <v>857</v>
      </c>
    </row>
    <row r="67" customFormat="false" ht="12.75" hidden="false" customHeight="false" outlineLevel="0" collapsed="false">
      <c r="B67" s="235" t="s">
        <v>858</v>
      </c>
      <c r="C67" s="489" t="n">
        <v>103.2</v>
      </c>
      <c r="D67" s="489" t="n">
        <v>94.6</v>
      </c>
      <c r="E67" s="489" t="n">
        <v>88.7</v>
      </c>
      <c r="F67" s="489" t="n">
        <v>92.4</v>
      </c>
      <c r="G67" s="489" t="n">
        <v>92.2</v>
      </c>
      <c r="H67" s="489" t="n">
        <v>109.3</v>
      </c>
      <c r="I67" s="489" t="n">
        <v>98.3</v>
      </c>
      <c r="J67" s="489" t="n">
        <v>97.9</v>
      </c>
      <c r="K67" s="489" t="n">
        <v>88.3</v>
      </c>
      <c r="L67" s="489" t="n">
        <v>99.5</v>
      </c>
      <c r="M67" s="489" t="n">
        <v>90.8</v>
      </c>
      <c r="N67" s="489" t="n">
        <v>101</v>
      </c>
      <c r="O67" s="490" t="n">
        <v>267</v>
      </c>
      <c r="P67" s="480"/>
      <c r="Q67" s="482" t="s">
        <v>858</v>
      </c>
    </row>
    <row r="68" customFormat="false" ht="12.75" hidden="false" customHeight="false" outlineLevel="0" collapsed="false">
      <c r="B68" s="235" t="s">
        <v>859</v>
      </c>
      <c r="C68" s="489" t="n">
        <v>90.1</v>
      </c>
      <c r="D68" s="489" t="n">
        <v>89.7</v>
      </c>
      <c r="E68" s="489" t="n">
        <v>84.5</v>
      </c>
      <c r="F68" s="489" t="n">
        <v>98.4</v>
      </c>
      <c r="G68" s="489" t="n">
        <v>85.4</v>
      </c>
      <c r="H68" s="489" t="n">
        <v>92.2</v>
      </c>
      <c r="I68" s="489" t="n">
        <v>84.4</v>
      </c>
      <c r="J68" s="489" t="n">
        <v>110</v>
      </c>
      <c r="K68" s="489" t="n">
        <v>76.2</v>
      </c>
      <c r="L68" s="489" t="n">
        <v>81.5</v>
      </c>
      <c r="M68" s="489" t="n">
        <v>75.6</v>
      </c>
      <c r="N68" s="489" t="n">
        <v>82.6</v>
      </c>
      <c r="O68" s="490" t="n">
        <v>254.7</v>
      </c>
      <c r="P68" s="480"/>
      <c r="Q68" s="482" t="s">
        <v>859</v>
      </c>
    </row>
    <row r="69" customFormat="false" ht="12.75" hidden="false" customHeight="false" outlineLevel="0" collapsed="false">
      <c r="A69" s="61" t="s">
        <v>1836</v>
      </c>
      <c r="B69" s="235" t="s">
        <v>866</v>
      </c>
      <c r="C69" s="489" t="n">
        <v>104.8</v>
      </c>
      <c r="D69" s="489" t="n">
        <v>96.5</v>
      </c>
      <c r="E69" s="489" t="n">
        <v>108</v>
      </c>
      <c r="F69" s="489" t="n">
        <v>97.3</v>
      </c>
      <c r="G69" s="489" t="n">
        <v>93.8</v>
      </c>
      <c r="H69" s="489" t="n">
        <v>104.1</v>
      </c>
      <c r="I69" s="489" t="n">
        <v>99.9</v>
      </c>
      <c r="J69" s="489" t="n">
        <v>103.9</v>
      </c>
      <c r="K69" s="489" t="n">
        <v>92</v>
      </c>
      <c r="L69" s="489" t="n">
        <v>100.1</v>
      </c>
      <c r="M69" s="489" t="n">
        <v>101.1</v>
      </c>
      <c r="N69" s="489" t="n">
        <v>99.9</v>
      </c>
      <c r="O69" s="490" t="n">
        <v>269.5</v>
      </c>
      <c r="P69" s="478" t="s">
        <v>1836</v>
      </c>
      <c r="Q69" s="482" t="s">
        <v>866</v>
      </c>
    </row>
    <row r="70" customFormat="false" ht="12.75" hidden="false" customHeight="false" outlineLevel="0" collapsed="false">
      <c r="B70" s="235" t="s">
        <v>860</v>
      </c>
      <c r="C70" s="489" t="n">
        <v>101.8</v>
      </c>
      <c r="D70" s="489" t="n">
        <v>90.4</v>
      </c>
      <c r="E70" s="489" t="n">
        <v>80</v>
      </c>
      <c r="F70" s="489" t="n">
        <v>85</v>
      </c>
      <c r="G70" s="489" t="n">
        <v>92.4</v>
      </c>
      <c r="H70" s="489" t="n">
        <v>93.7</v>
      </c>
      <c r="I70" s="489" t="n">
        <v>97.4</v>
      </c>
      <c r="J70" s="489" t="n">
        <v>107.3</v>
      </c>
      <c r="K70" s="489" t="n">
        <v>89.2</v>
      </c>
      <c r="L70" s="489" t="n">
        <v>96.8</v>
      </c>
      <c r="M70" s="489" t="n">
        <v>93</v>
      </c>
      <c r="N70" s="489" t="n">
        <v>97.5</v>
      </c>
      <c r="O70" s="490" t="n">
        <v>259.9</v>
      </c>
      <c r="P70" s="480"/>
      <c r="Q70" s="482" t="s">
        <v>860</v>
      </c>
    </row>
    <row r="71" customFormat="false" ht="12.75" hidden="false" customHeight="false" outlineLevel="0" collapsed="false">
      <c r="B71" s="235" t="s">
        <v>861</v>
      </c>
      <c r="C71" s="489" t="n">
        <v>105.3</v>
      </c>
      <c r="D71" s="489" t="n">
        <v>96</v>
      </c>
      <c r="E71" s="489" t="n">
        <v>96.3</v>
      </c>
      <c r="F71" s="489" t="n">
        <v>93.9</v>
      </c>
      <c r="G71" s="489" t="n">
        <v>97.4</v>
      </c>
      <c r="H71" s="489" t="n">
        <v>94.6</v>
      </c>
      <c r="I71" s="489" t="n">
        <v>99.1</v>
      </c>
      <c r="J71" s="489" t="n">
        <v>98.3</v>
      </c>
      <c r="K71" s="489" t="n">
        <v>93.3</v>
      </c>
      <c r="L71" s="489" t="n">
        <v>99.8</v>
      </c>
      <c r="M71" s="489" t="n">
        <v>96.6</v>
      </c>
      <c r="N71" s="489" t="n">
        <v>100.4</v>
      </c>
      <c r="O71" s="490" t="n">
        <v>307.1</v>
      </c>
      <c r="P71" s="480"/>
      <c r="Q71" s="482" t="s">
        <v>861</v>
      </c>
    </row>
    <row r="72" customFormat="false" ht="12.75" hidden="false" customHeight="false" outlineLevel="0" collapsed="false">
      <c r="B72" s="235" t="s">
        <v>844</v>
      </c>
      <c r="C72" s="489" t="n">
        <v>105.3</v>
      </c>
      <c r="D72" s="489" t="n">
        <v>96.9</v>
      </c>
      <c r="E72" s="489" t="n">
        <v>101.2</v>
      </c>
      <c r="F72" s="489" t="n">
        <v>90.1</v>
      </c>
      <c r="G72" s="489" t="n">
        <v>98.5</v>
      </c>
      <c r="H72" s="489" t="n">
        <v>101.8</v>
      </c>
      <c r="I72" s="489" t="n">
        <v>100.2</v>
      </c>
      <c r="J72" s="489" t="n">
        <v>97.7</v>
      </c>
      <c r="K72" s="489" t="n">
        <v>90.6</v>
      </c>
      <c r="L72" s="489" t="n">
        <v>101.6</v>
      </c>
      <c r="M72" s="489" t="n">
        <v>102.6</v>
      </c>
      <c r="N72" s="489" t="n">
        <v>101.4</v>
      </c>
      <c r="O72" s="490" t="n">
        <v>273.8</v>
      </c>
      <c r="P72" s="480"/>
      <c r="Q72" s="482" t="s">
        <v>844</v>
      </c>
    </row>
    <row r="73" customFormat="false" ht="12.75" hidden="false" customHeight="false" outlineLevel="0" collapsed="false">
      <c r="B73" s="235" t="s">
        <v>862</v>
      </c>
      <c r="C73" s="489" t="n">
        <v>107</v>
      </c>
      <c r="D73" s="489" t="n">
        <v>100.3</v>
      </c>
      <c r="E73" s="489" t="n">
        <v>84.8</v>
      </c>
      <c r="F73" s="489" t="n">
        <v>91.2</v>
      </c>
      <c r="G73" s="489" t="n">
        <v>104.6</v>
      </c>
      <c r="H73" s="489" t="n">
        <v>101.6</v>
      </c>
      <c r="I73" s="489" t="n">
        <v>101.1</v>
      </c>
      <c r="J73" s="489" t="n">
        <v>99.6</v>
      </c>
      <c r="K73" s="489" t="n">
        <v>92.8</v>
      </c>
      <c r="L73" s="489" t="n">
        <v>102.1</v>
      </c>
      <c r="M73" s="489" t="n">
        <v>99.9</v>
      </c>
      <c r="N73" s="489" t="n">
        <v>102.5</v>
      </c>
      <c r="O73" s="490" t="n">
        <v>295.1</v>
      </c>
      <c r="P73" s="480"/>
      <c r="Q73" s="482" t="s">
        <v>862</v>
      </c>
    </row>
    <row r="74" customFormat="false" ht="12.75" hidden="false" customHeight="false" outlineLevel="0" collapsed="false">
      <c r="B74" s="235" t="s">
        <v>853</v>
      </c>
      <c r="C74" s="489" t="n">
        <v>107.7</v>
      </c>
      <c r="D74" s="489" t="n">
        <v>95.1</v>
      </c>
      <c r="E74" s="489" t="n">
        <v>92.8</v>
      </c>
      <c r="F74" s="489" t="n">
        <v>91.9</v>
      </c>
      <c r="G74" s="489" t="n">
        <v>96.1</v>
      </c>
      <c r="H74" s="489" t="n">
        <v>96.9</v>
      </c>
      <c r="I74" s="489" t="n">
        <v>102.7</v>
      </c>
      <c r="J74" s="489" t="n">
        <v>106.6</v>
      </c>
      <c r="K74" s="489" t="n">
        <v>96.9</v>
      </c>
      <c r="L74" s="489" t="n">
        <v>102.7</v>
      </c>
      <c r="M74" s="489" t="n">
        <v>99.6</v>
      </c>
      <c r="N74" s="489" t="n">
        <v>103.2</v>
      </c>
      <c r="O74" s="490" t="n">
        <v>283.9</v>
      </c>
      <c r="P74" s="480"/>
      <c r="Q74" s="482" t="s">
        <v>853</v>
      </c>
    </row>
    <row r="75" customFormat="false" ht="12.75" hidden="false" customHeight="false" outlineLevel="0" collapsed="false">
      <c r="B75" s="235" t="s">
        <v>854</v>
      </c>
      <c r="C75" s="489" t="n">
        <v>109.3</v>
      </c>
      <c r="D75" s="489" t="n">
        <v>97.1</v>
      </c>
      <c r="E75" s="489" t="n">
        <v>77.7</v>
      </c>
      <c r="F75" s="489" t="n">
        <v>88.1</v>
      </c>
      <c r="G75" s="489" t="n">
        <v>98.7</v>
      </c>
      <c r="H75" s="489" t="n">
        <v>109.8</v>
      </c>
      <c r="I75" s="489" t="n">
        <v>104.8</v>
      </c>
      <c r="J75" s="489" t="n">
        <v>104</v>
      </c>
      <c r="K75" s="489" t="n">
        <v>95.2</v>
      </c>
      <c r="L75" s="489" t="n">
        <v>105.9</v>
      </c>
      <c r="M75" s="489" t="n">
        <v>106.5</v>
      </c>
      <c r="N75" s="489" t="n">
        <v>105.8</v>
      </c>
      <c r="O75" s="490" t="n">
        <v>271.7</v>
      </c>
      <c r="P75" s="480"/>
      <c r="Q75" s="482" t="s">
        <v>854</v>
      </c>
    </row>
    <row r="76" customFormat="false" ht="12.75" hidden="false" customHeight="false" outlineLevel="0" collapsed="false">
      <c r="A76" s="336" t="s">
        <v>834</v>
      </c>
      <c r="I76" s="336" t="s">
        <v>834</v>
      </c>
    </row>
    <row r="77" customFormat="false" ht="25.5" hidden="false" customHeight="true" outlineLevel="0" collapsed="false">
      <c r="A77" s="163" t="s">
        <v>1837</v>
      </c>
      <c r="B77" s="163"/>
      <c r="C77" s="163"/>
      <c r="D77" s="163"/>
      <c r="E77" s="163"/>
      <c r="F77" s="163"/>
      <c r="G77" s="163"/>
      <c r="H77" s="163"/>
      <c r="I77" s="163" t="s">
        <v>1837</v>
      </c>
      <c r="J77" s="163"/>
      <c r="K77" s="163"/>
      <c r="L77" s="163"/>
      <c r="M77" s="163"/>
      <c r="N77" s="163"/>
      <c r="O77" s="163"/>
      <c r="P77" s="163"/>
      <c r="Q77" s="163"/>
    </row>
  </sheetData>
  <mergeCells count="14">
    <mergeCell ref="A1:H1"/>
    <mergeCell ref="I1:Q1"/>
    <mergeCell ref="A2:H2"/>
    <mergeCell ref="I2:Q2"/>
    <mergeCell ref="A3:H3"/>
    <mergeCell ref="I3:Q3"/>
    <mergeCell ref="A4:H4"/>
    <mergeCell ref="I4:Q4"/>
    <mergeCell ref="A5:H5"/>
    <mergeCell ref="I5:Q5"/>
    <mergeCell ref="A6:B7"/>
    <mergeCell ref="P6:Q7"/>
    <mergeCell ref="A77:H77"/>
    <mergeCell ref="I77:Q7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7/2013&amp;R&amp;"MetaNormalLF-Roman,Regular"&amp;8&amp;P</oddFooter>
  </headerFooter>
  <colBreaks count="1" manualBreakCount="1">
    <brk id="8" man="true" max="65535" min="0"/>
  </colBreaks>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H1"/>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3" width="5.13"/>
    <col collapsed="false" customWidth="true" hidden="false" outlineLevel="0" max="17" min="17" style="3" width="10.41"/>
    <col collapsed="false" customWidth="false" hidden="false" outlineLevel="0" max="257" min="18" style="3" width="9.14"/>
  </cols>
  <sheetData>
    <row r="1" customFormat="false" ht="20.1" hidden="false" customHeight="true" outlineLevel="0" collapsed="false">
      <c r="A1" s="120" t="s">
        <v>1847</v>
      </c>
      <c r="B1" s="120"/>
      <c r="C1" s="120"/>
      <c r="D1" s="120"/>
      <c r="E1" s="120"/>
      <c r="F1" s="120"/>
      <c r="G1" s="120"/>
      <c r="H1" s="120"/>
      <c r="I1" s="120" t="s">
        <v>1847</v>
      </c>
      <c r="J1" s="120"/>
      <c r="K1" s="120"/>
      <c r="L1" s="120"/>
      <c r="M1" s="120"/>
      <c r="N1" s="120"/>
      <c r="O1" s="120"/>
      <c r="P1" s="120"/>
      <c r="Q1" s="120"/>
    </row>
    <row r="2" customFormat="false" ht="20.1" hidden="false" customHeight="true" outlineLevel="0" collapsed="false">
      <c r="A2" s="120" t="s">
        <v>1817</v>
      </c>
      <c r="B2" s="120"/>
      <c r="C2" s="120"/>
      <c r="D2" s="120"/>
      <c r="E2" s="120"/>
      <c r="F2" s="120"/>
      <c r="G2" s="120"/>
      <c r="H2" s="120"/>
      <c r="I2" s="120" t="s">
        <v>1817</v>
      </c>
      <c r="J2" s="120"/>
      <c r="K2" s="120"/>
      <c r="L2" s="120"/>
      <c r="M2" s="120"/>
      <c r="N2" s="120"/>
      <c r="O2" s="120"/>
      <c r="P2" s="120"/>
      <c r="Q2" s="120"/>
    </row>
    <row r="3" customFormat="false" ht="20.1" hidden="false" customHeight="true" outlineLevel="0" collapsed="false">
      <c r="A3" s="185" t="s">
        <v>1848</v>
      </c>
      <c r="B3" s="185"/>
      <c r="C3" s="185"/>
      <c r="D3" s="185"/>
      <c r="E3" s="185"/>
      <c r="F3" s="185"/>
      <c r="G3" s="185"/>
      <c r="H3" s="185"/>
      <c r="I3" s="185" t="s">
        <v>1848</v>
      </c>
      <c r="J3" s="185"/>
      <c r="K3" s="185"/>
      <c r="L3" s="185"/>
      <c r="M3" s="185"/>
      <c r="N3" s="185"/>
      <c r="O3" s="185"/>
      <c r="P3" s="185"/>
      <c r="Q3" s="185"/>
    </row>
    <row r="4" customFormat="false" ht="20.1" hidden="false" customHeight="true" outlineLevel="0" collapsed="false">
      <c r="A4" s="462" t="s">
        <v>1819</v>
      </c>
      <c r="B4" s="462"/>
      <c r="C4" s="462"/>
      <c r="D4" s="462"/>
      <c r="E4" s="462"/>
      <c r="F4" s="462"/>
      <c r="G4" s="462"/>
      <c r="H4" s="462"/>
      <c r="I4" s="462" t="s">
        <v>1819</v>
      </c>
      <c r="J4" s="462"/>
      <c r="K4" s="462"/>
      <c r="L4" s="462"/>
      <c r="M4" s="462"/>
      <c r="N4" s="462"/>
      <c r="O4" s="462"/>
      <c r="P4" s="462"/>
      <c r="Q4" s="462"/>
    </row>
    <row r="5" customFormat="false" ht="20.1" hidden="false" customHeight="true" outlineLevel="0" collapsed="false">
      <c r="A5" s="121"/>
      <c r="B5" s="121"/>
      <c r="C5" s="121"/>
      <c r="D5" s="121"/>
      <c r="E5" s="121"/>
      <c r="F5" s="121"/>
      <c r="G5" s="121"/>
      <c r="H5" s="121"/>
      <c r="I5" s="121"/>
      <c r="J5" s="121"/>
      <c r="K5" s="121"/>
      <c r="L5" s="121"/>
      <c r="M5" s="121"/>
      <c r="N5" s="121"/>
      <c r="O5" s="121"/>
      <c r="P5" s="121"/>
      <c r="Q5" s="121"/>
    </row>
    <row r="6" customFormat="false" ht="38.25" hidden="false" customHeight="true" outlineLevel="0" collapsed="false">
      <c r="A6" s="463" t="s">
        <v>1820</v>
      </c>
      <c r="B6" s="463"/>
      <c r="C6" s="464" t="s">
        <v>1244</v>
      </c>
      <c r="D6" s="464" t="s">
        <v>1821</v>
      </c>
      <c r="E6" s="464" t="s">
        <v>1249</v>
      </c>
      <c r="F6" s="464" t="s">
        <v>1403</v>
      </c>
      <c r="G6" s="464" t="s">
        <v>1404</v>
      </c>
      <c r="H6" s="464" t="s">
        <v>1405</v>
      </c>
      <c r="I6" s="464" t="s">
        <v>1822</v>
      </c>
      <c r="J6" s="464" t="s">
        <v>1406</v>
      </c>
      <c r="K6" s="464" t="s">
        <v>1407</v>
      </c>
      <c r="L6" s="465" t="s">
        <v>1402</v>
      </c>
      <c r="M6" s="464" t="s">
        <v>1408</v>
      </c>
      <c r="N6" s="464" t="s">
        <v>1409</v>
      </c>
      <c r="O6" s="466" t="s">
        <v>1410</v>
      </c>
      <c r="P6" s="467" t="s">
        <v>1820</v>
      </c>
      <c r="Q6" s="467"/>
    </row>
    <row r="7" s="283" customFormat="true" ht="12.75" hidden="false" customHeight="true" outlineLevel="0" collapsed="false">
      <c r="A7" s="463"/>
      <c r="B7" s="463"/>
      <c r="C7" s="469" t="s">
        <v>1823</v>
      </c>
      <c r="D7" s="469" t="s">
        <v>1824</v>
      </c>
      <c r="E7" s="469" t="s">
        <v>1825</v>
      </c>
      <c r="F7" s="469" t="s">
        <v>1826</v>
      </c>
      <c r="G7" s="469" t="s">
        <v>1827</v>
      </c>
      <c r="H7" s="469" t="s">
        <v>1828</v>
      </c>
      <c r="I7" s="469" t="s">
        <v>1829</v>
      </c>
      <c r="J7" s="469" t="s">
        <v>1830</v>
      </c>
      <c r="K7" s="469" t="s">
        <v>1831</v>
      </c>
      <c r="L7" s="469" t="s">
        <v>1832</v>
      </c>
      <c r="M7" s="470" t="s">
        <v>1833</v>
      </c>
      <c r="N7" s="470" t="s">
        <v>1834</v>
      </c>
      <c r="O7" s="484" t="s">
        <v>1835</v>
      </c>
      <c r="P7" s="467"/>
      <c r="Q7" s="467"/>
    </row>
    <row r="8" customFormat="false" ht="12.75" hidden="false" customHeight="true" outlineLevel="0" collapsed="false">
      <c r="A8" s="485"/>
      <c r="B8" s="486"/>
      <c r="C8" s="485"/>
      <c r="D8" s="485"/>
      <c r="E8" s="485"/>
      <c r="F8" s="485"/>
      <c r="G8" s="485"/>
      <c r="H8" s="485"/>
      <c r="I8" s="485"/>
      <c r="J8" s="485"/>
      <c r="K8" s="485"/>
      <c r="L8" s="485"/>
      <c r="M8" s="485"/>
      <c r="N8" s="485"/>
      <c r="O8" s="485"/>
      <c r="P8" s="493"/>
      <c r="Q8" s="485"/>
    </row>
    <row r="9" customFormat="false" ht="12.75" hidden="false" customHeight="false" outlineLevel="0" collapsed="false">
      <c r="A9" s="61" t="s">
        <v>829</v>
      </c>
      <c r="B9" s="235" t="s">
        <v>866</v>
      </c>
      <c r="C9" s="489" t="n">
        <v>102.6</v>
      </c>
      <c r="D9" s="489" t="n">
        <v>102.8</v>
      </c>
      <c r="E9" s="489" t="n">
        <v>100.2</v>
      </c>
      <c r="F9" s="489" t="n">
        <v>105.2</v>
      </c>
      <c r="G9" s="489" t="n">
        <v>102.3</v>
      </c>
      <c r="H9" s="489" t="n">
        <v>99.2</v>
      </c>
      <c r="I9" s="489" t="n">
        <v>102.7</v>
      </c>
      <c r="J9" s="489" t="n">
        <v>100.1</v>
      </c>
      <c r="K9" s="489" t="n">
        <v>100.8</v>
      </c>
      <c r="L9" s="489" t="n">
        <v>102.9</v>
      </c>
      <c r="M9" s="489" t="n">
        <v>115.4</v>
      </c>
      <c r="N9" s="489" t="n">
        <v>100.8</v>
      </c>
      <c r="O9" s="489" t="n">
        <v>96.5</v>
      </c>
      <c r="P9" s="478" t="s">
        <v>829</v>
      </c>
      <c r="Q9" s="482" t="s">
        <v>866</v>
      </c>
    </row>
    <row r="10" customFormat="false" ht="12.75" hidden="false" customHeight="false" outlineLevel="0" collapsed="false">
      <c r="B10" s="235" t="s">
        <v>860</v>
      </c>
      <c r="C10" s="489" t="n">
        <v>101.8</v>
      </c>
      <c r="D10" s="489" t="n">
        <v>103.4</v>
      </c>
      <c r="E10" s="489" t="n">
        <v>97.2</v>
      </c>
      <c r="F10" s="489" t="n">
        <v>104.4</v>
      </c>
      <c r="G10" s="489" t="n">
        <v>103.3</v>
      </c>
      <c r="H10" s="489" t="n">
        <v>102</v>
      </c>
      <c r="I10" s="489" t="n">
        <v>101.7</v>
      </c>
      <c r="J10" s="489" t="n">
        <v>104.4</v>
      </c>
      <c r="K10" s="489" t="n">
        <v>104.9</v>
      </c>
      <c r="L10" s="489" t="n">
        <v>101.5</v>
      </c>
      <c r="M10" s="489" t="n">
        <v>112.2</v>
      </c>
      <c r="N10" s="489" t="n">
        <v>99.8</v>
      </c>
      <c r="O10" s="489" t="n">
        <v>104.4</v>
      </c>
      <c r="P10" s="480"/>
      <c r="Q10" s="482" t="s">
        <v>860</v>
      </c>
    </row>
    <row r="11" customFormat="false" ht="12.75" hidden="false" customHeight="false" outlineLevel="0" collapsed="false">
      <c r="B11" s="235" t="s">
        <v>861</v>
      </c>
      <c r="C11" s="489" t="n">
        <v>100.9</v>
      </c>
      <c r="D11" s="489" t="n">
        <v>103.9</v>
      </c>
      <c r="E11" s="489" t="n">
        <v>95.9</v>
      </c>
      <c r="F11" s="489" t="n">
        <v>105.4</v>
      </c>
      <c r="G11" s="489" t="n">
        <v>104.4</v>
      </c>
      <c r="H11" s="489" t="n">
        <v>100.2</v>
      </c>
      <c r="I11" s="489" t="n">
        <v>100.7</v>
      </c>
      <c r="J11" s="489" t="n">
        <v>106.7</v>
      </c>
      <c r="K11" s="489" t="n">
        <v>106</v>
      </c>
      <c r="L11" s="489" t="n">
        <v>100.3</v>
      </c>
      <c r="M11" s="489" t="n">
        <v>113.4</v>
      </c>
      <c r="N11" s="489" t="n">
        <v>98.2</v>
      </c>
      <c r="O11" s="489" t="n">
        <v>106.2</v>
      </c>
      <c r="P11" s="480"/>
      <c r="Q11" s="482" t="s">
        <v>861</v>
      </c>
    </row>
    <row r="12" customFormat="false" ht="12.75" hidden="false" customHeight="false" outlineLevel="0" collapsed="false">
      <c r="B12" s="235" t="s">
        <v>844</v>
      </c>
      <c r="C12" s="489" t="n">
        <v>102.2</v>
      </c>
      <c r="D12" s="489" t="n">
        <v>104.7</v>
      </c>
      <c r="E12" s="489" t="n">
        <v>100.3</v>
      </c>
      <c r="F12" s="489" t="n">
        <v>102.5</v>
      </c>
      <c r="G12" s="489" t="n">
        <v>107.9</v>
      </c>
      <c r="H12" s="489" t="n">
        <v>100.6</v>
      </c>
      <c r="I12" s="489" t="n">
        <v>102.1</v>
      </c>
      <c r="J12" s="489" t="n">
        <v>106.8</v>
      </c>
      <c r="K12" s="489" t="n">
        <v>109.6</v>
      </c>
      <c r="L12" s="489" t="n">
        <v>101.5</v>
      </c>
      <c r="M12" s="489" t="n">
        <v>110.9</v>
      </c>
      <c r="N12" s="489" t="n">
        <v>100.1</v>
      </c>
      <c r="O12" s="489" t="n">
        <v>103.9</v>
      </c>
      <c r="P12" s="480"/>
      <c r="Q12" s="482" t="s">
        <v>844</v>
      </c>
    </row>
    <row r="13" customFormat="false" ht="12.75" hidden="false" customHeight="false" outlineLevel="0" collapsed="false">
      <c r="B13" s="235" t="s">
        <v>862</v>
      </c>
      <c r="C13" s="489" t="n">
        <v>101.1</v>
      </c>
      <c r="D13" s="489" t="n">
        <v>104.2</v>
      </c>
      <c r="E13" s="489" t="n">
        <v>100.1</v>
      </c>
      <c r="F13" s="489" t="n">
        <v>102.4</v>
      </c>
      <c r="G13" s="489" t="n">
        <v>106.5</v>
      </c>
      <c r="H13" s="489" t="n">
        <v>102</v>
      </c>
      <c r="I13" s="489" t="n">
        <v>100.8</v>
      </c>
      <c r="J13" s="489" t="n">
        <v>103.9</v>
      </c>
      <c r="K13" s="489" t="n">
        <v>114.1</v>
      </c>
      <c r="L13" s="489" t="n">
        <v>99.9</v>
      </c>
      <c r="M13" s="489" t="n">
        <v>112.2</v>
      </c>
      <c r="N13" s="489" t="n">
        <v>97.9</v>
      </c>
      <c r="O13" s="489" t="n">
        <v>105.1</v>
      </c>
      <c r="P13" s="480"/>
      <c r="Q13" s="482" t="s">
        <v>862</v>
      </c>
    </row>
    <row r="14" customFormat="false" ht="12.75" hidden="false" customHeight="false" outlineLevel="0" collapsed="false">
      <c r="B14" s="235" t="s">
        <v>853</v>
      </c>
      <c r="C14" s="489" t="n">
        <v>102.8</v>
      </c>
      <c r="D14" s="489" t="n">
        <v>104.6</v>
      </c>
      <c r="E14" s="489" t="n">
        <v>103.2</v>
      </c>
      <c r="F14" s="489" t="n">
        <v>105.6</v>
      </c>
      <c r="G14" s="489" t="n">
        <v>105.4</v>
      </c>
      <c r="H14" s="489" t="n">
        <v>101.2</v>
      </c>
      <c r="I14" s="489" t="n">
        <v>102.6</v>
      </c>
      <c r="J14" s="489" t="n">
        <v>105.8</v>
      </c>
      <c r="K14" s="489" t="n">
        <v>118.1</v>
      </c>
      <c r="L14" s="489" t="n">
        <v>101.6</v>
      </c>
      <c r="M14" s="489" t="n">
        <v>114.7</v>
      </c>
      <c r="N14" s="489" t="n">
        <v>99.5</v>
      </c>
      <c r="O14" s="489" t="n">
        <v>106.3</v>
      </c>
      <c r="P14" s="480"/>
      <c r="Q14" s="482" t="s">
        <v>853</v>
      </c>
    </row>
    <row r="15" customFormat="false" ht="12.75" hidden="false" customHeight="false" outlineLevel="0" collapsed="false">
      <c r="B15" s="235" t="s">
        <v>854</v>
      </c>
      <c r="C15" s="489" t="n">
        <v>104.2</v>
      </c>
      <c r="D15" s="489" t="n">
        <v>105.1</v>
      </c>
      <c r="E15" s="489" t="n">
        <v>106.1</v>
      </c>
      <c r="F15" s="489" t="n">
        <v>105.5</v>
      </c>
      <c r="G15" s="489" t="n">
        <v>105.5</v>
      </c>
      <c r="H15" s="489" t="n">
        <v>103.4</v>
      </c>
      <c r="I15" s="489" t="n">
        <v>104.2</v>
      </c>
      <c r="J15" s="489" t="n">
        <v>104.8</v>
      </c>
      <c r="K15" s="489" t="n">
        <v>117.3</v>
      </c>
      <c r="L15" s="489" t="n">
        <v>103.3</v>
      </c>
      <c r="M15" s="489" t="n">
        <v>115.2</v>
      </c>
      <c r="N15" s="489" t="n">
        <v>101.5</v>
      </c>
      <c r="O15" s="489" t="n">
        <v>98.4</v>
      </c>
      <c r="P15" s="480"/>
      <c r="Q15" s="482" t="s">
        <v>854</v>
      </c>
    </row>
    <row r="16" customFormat="false" ht="12.75" hidden="false" customHeight="false" outlineLevel="0" collapsed="false">
      <c r="B16" s="235" t="s">
        <v>855</v>
      </c>
      <c r="C16" s="489" t="n">
        <v>105.2</v>
      </c>
      <c r="D16" s="489" t="n">
        <v>104.3</v>
      </c>
      <c r="E16" s="489" t="n">
        <v>102.1</v>
      </c>
      <c r="F16" s="489" t="n">
        <v>107</v>
      </c>
      <c r="G16" s="489" t="n">
        <v>103.4</v>
      </c>
      <c r="H16" s="489" t="n">
        <v>101.3</v>
      </c>
      <c r="I16" s="489" t="n">
        <v>105.2</v>
      </c>
      <c r="J16" s="489" t="n">
        <v>116.4</v>
      </c>
      <c r="K16" s="489" t="n">
        <v>115.8</v>
      </c>
      <c r="L16" s="489" t="n">
        <v>104.4</v>
      </c>
      <c r="M16" s="489" t="n">
        <v>120.4</v>
      </c>
      <c r="N16" s="489" t="n">
        <v>101.8</v>
      </c>
      <c r="O16" s="489" t="n">
        <v>107.5</v>
      </c>
      <c r="P16" s="480"/>
      <c r="Q16" s="482" t="s">
        <v>855</v>
      </c>
    </row>
    <row r="17" customFormat="false" ht="12.75" hidden="false" customHeight="false" outlineLevel="0" collapsed="false">
      <c r="B17" s="235" t="s">
        <v>856</v>
      </c>
      <c r="C17" s="489" t="n">
        <v>103.4</v>
      </c>
      <c r="D17" s="489" t="n">
        <v>105.7</v>
      </c>
      <c r="E17" s="489" t="n">
        <v>102.8</v>
      </c>
      <c r="F17" s="489" t="n">
        <v>107.9</v>
      </c>
      <c r="G17" s="489" t="n">
        <v>104.6</v>
      </c>
      <c r="H17" s="489" t="n">
        <v>104.5</v>
      </c>
      <c r="I17" s="489" t="n">
        <v>103.3</v>
      </c>
      <c r="J17" s="489" t="n">
        <v>113.8</v>
      </c>
      <c r="K17" s="489" t="n">
        <v>113.2</v>
      </c>
      <c r="L17" s="489" t="n">
        <v>102.7</v>
      </c>
      <c r="M17" s="489" t="n">
        <v>116.3</v>
      </c>
      <c r="N17" s="489" t="n">
        <v>100.6</v>
      </c>
      <c r="O17" s="489" t="n">
        <v>100.7</v>
      </c>
      <c r="P17" s="480"/>
      <c r="Q17" s="482" t="s">
        <v>856</v>
      </c>
    </row>
    <row r="18" customFormat="false" ht="12.75" hidden="false" customHeight="false" outlineLevel="0" collapsed="false">
      <c r="B18" s="235" t="s">
        <v>857</v>
      </c>
      <c r="C18" s="489" t="n">
        <v>104.3</v>
      </c>
      <c r="D18" s="489" t="n">
        <v>104.8</v>
      </c>
      <c r="E18" s="489" t="n">
        <v>104</v>
      </c>
      <c r="F18" s="489" t="n">
        <v>105.5</v>
      </c>
      <c r="G18" s="489" t="n">
        <v>105.4</v>
      </c>
      <c r="H18" s="489" t="n">
        <v>101.9</v>
      </c>
      <c r="I18" s="489" t="n">
        <v>104.1</v>
      </c>
      <c r="J18" s="489" t="n">
        <v>119.2</v>
      </c>
      <c r="K18" s="489" t="n">
        <v>107.8</v>
      </c>
      <c r="L18" s="489" t="n">
        <v>103.7</v>
      </c>
      <c r="M18" s="489" t="n">
        <v>115.3</v>
      </c>
      <c r="N18" s="489" t="n">
        <v>102</v>
      </c>
      <c r="O18" s="489" t="n">
        <v>109.5</v>
      </c>
      <c r="P18" s="480"/>
      <c r="Q18" s="482" t="s">
        <v>857</v>
      </c>
    </row>
    <row r="19" customFormat="false" ht="12.75" hidden="false" customHeight="false" outlineLevel="0" collapsed="false">
      <c r="B19" s="235" t="s">
        <v>858</v>
      </c>
      <c r="C19" s="489" t="n">
        <v>104.5</v>
      </c>
      <c r="D19" s="489" t="n">
        <v>102.7</v>
      </c>
      <c r="E19" s="489" t="n">
        <v>104.8</v>
      </c>
      <c r="F19" s="489" t="n">
        <v>103.7</v>
      </c>
      <c r="G19" s="489" t="n">
        <v>102.6</v>
      </c>
      <c r="H19" s="489" t="n">
        <v>101</v>
      </c>
      <c r="I19" s="489" t="n">
        <v>104.5</v>
      </c>
      <c r="J19" s="489" t="n">
        <v>114.3</v>
      </c>
      <c r="K19" s="489" t="n">
        <v>98.4</v>
      </c>
      <c r="L19" s="489" t="n">
        <v>104.8</v>
      </c>
      <c r="M19" s="489" t="n">
        <v>113.8</v>
      </c>
      <c r="N19" s="489" t="n">
        <v>103.6</v>
      </c>
      <c r="O19" s="489" t="n">
        <v>110.6</v>
      </c>
      <c r="P19" s="480"/>
      <c r="Q19" s="482" t="s">
        <v>858</v>
      </c>
    </row>
    <row r="20" customFormat="false" ht="12.75" hidden="false" customHeight="false" outlineLevel="0" collapsed="false">
      <c r="B20" s="235" t="s">
        <v>859</v>
      </c>
      <c r="C20" s="489" t="n">
        <v>107.5</v>
      </c>
      <c r="D20" s="489" t="n">
        <v>101.6</v>
      </c>
      <c r="E20" s="489" t="n">
        <v>106.5</v>
      </c>
      <c r="F20" s="489" t="n">
        <v>102.8</v>
      </c>
      <c r="G20" s="489" t="n">
        <v>102</v>
      </c>
      <c r="H20" s="489" t="n">
        <v>97.3</v>
      </c>
      <c r="I20" s="489" t="n">
        <v>108</v>
      </c>
      <c r="J20" s="489" t="n">
        <v>121.7</v>
      </c>
      <c r="K20" s="489" t="n">
        <v>87.3</v>
      </c>
      <c r="L20" s="489" t="n">
        <v>109.4</v>
      </c>
      <c r="M20" s="489" t="n">
        <v>113.1</v>
      </c>
      <c r="N20" s="489" t="n">
        <v>108.9</v>
      </c>
      <c r="O20" s="489" t="n">
        <v>105.1</v>
      </c>
      <c r="P20" s="480"/>
      <c r="Q20" s="482" t="s">
        <v>859</v>
      </c>
    </row>
    <row r="21" customFormat="false" ht="12.75" hidden="false" customHeight="false" outlineLevel="0" collapsed="false">
      <c r="A21" s="61" t="s">
        <v>830</v>
      </c>
      <c r="B21" s="235" t="s">
        <v>866</v>
      </c>
      <c r="C21" s="489" t="n">
        <v>103.3</v>
      </c>
      <c r="D21" s="489" t="n">
        <v>100.2</v>
      </c>
      <c r="E21" s="489" t="n">
        <v>104.4</v>
      </c>
      <c r="F21" s="489" t="n">
        <v>97.5</v>
      </c>
      <c r="G21" s="489" t="n">
        <v>102.1</v>
      </c>
      <c r="H21" s="489" t="n">
        <v>100.3</v>
      </c>
      <c r="I21" s="489" t="n">
        <v>103.7</v>
      </c>
      <c r="J21" s="489" t="n">
        <v>113.9</v>
      </c>
      <c r="K21" s="489" t="n">
        <v>83.9</v>
      </c>
      <c r="L21" s="489" t="n">
        <v>104.9</v>
      </c>
      <c r="M21" s="489" t="n">
        <v>103.2</v>
      </c>
      <c r="N21" s="489" t="n">
        <v>105.1</v>
      </c>
      <c r="O21" s="489" t="n">
        <v>98.1</v>
      </c>
      <c r="P21" s="478" t="s">
        <v>830</v>
      </c>
      <c r="Q21" s="482" t="s">
        <v>866</v>
      </c>
    </row>
    <row r="22" customFormat="false" ht="12.75" hidden="false" customHeight="false" outlineLevel="0" collapsed="false">
      <c r="B22" s="235" t="s">
        <v>860</v>
      </c>
      <c r="C22" s="489" t="n">
        <v>103</v>
      </c>
      <c r="D22" s="489" t="n">
        <v>100.1</v>
      </c>
      <c r="E22" s="489" t="n">
        <v>106.5</v>
      </c>
      <c r="F22" s="489" t="n">
        <v>96</v>
      </c>
      <c r="G22" s="489" t="n">
        <v>103.6</v>
      </c>
      <c r="H22" s="489" t="n">
        <v>97.6</v>
      </c>
      <c r="I22" s="489" t="n">
        <v>103.4</v>
      </c>
      <c r="J22" s="489" t="n">
        <v>103.4</v>
      </c>
      <c r="K22" s="489" t="n">
        <v>82.7</v>
      </c>
      <c r="L22" s="489" t="n">
        <v>104.9</v>
      </c>
      <c r="M22" s="489" t="n">
        <v>105.5</v>
      </c>
      <c r="N22" s="489" t="n">
        <v>104.8</v>
      </c>
      <c r="O22" s="489" t="n">
        <v>94.1</v>
      </c>
      <c r="P22" s="480"/>
      <c r="Q22" s="482" t="s">
        <v>860</v>
      </c>
    </row>
    <row r="23" customFormat="false" ht="12.75" hidden="false" customHeight="false" outlineLevel="0" collapsed="false">
      <c r="B23" s="235" t="s">
        <v>861</v>
      </c>
      <c r="C23" s="489" t="n">
        <v>103.4</v>
      </c>
      <c r="D23" s="489" t="n">
        <v>98.9</v>
      </c>
      <c r="E23" s="489" t="n">
        <v>106.5</v>
      </c>
      <c r="F23" s="489" t="n">
        <v>94.1</v>
      </c>
      <c r="G23" s="489" t="n">
        <v>101.6</v>
      </c>
      <c r="H23" s="489" t="n">
        <v>99.7</v>
      </c>
      <c r="I23" s="489" t="n">
        <v>103.9</v>
      </c>
      <c r="J23" s="489" t="n">
        <v>100.4</v>
      </c>
      <c r="K23" s="489" t="n">
        <v>81</v>
      </c>
      <c r="L23" s="489" t="n">
        <v>105.6</v>
      </c>
      <c r="M23" s="489" t="n">
        <v>106.8</v>
      </c>
      <c r="N23" s="489" t="n">
        <v>105.5</v>
      </c>
      <c r="O23" s="489" t="n">
        <v>97.1</v>
      </c>
      <c r="P23" s="480"/>
      <c r="Q23" s="482" t="s">
        <v>861</v>
      </c>
    </row>
    <row r="24" customFormat="false" ht="12.75" hidden="false" customHeight="false" outlineLevel="0" collapsed="false">
      <c r="B24" s="235" t="s">
        <v>844</v>
      </c>
      <c r="C24" s="489" t="n">
        <v>101.9</v>
      </c>
      <c r="D24" s="489" t="n">
        <v>98.3</v>
      </c>
      <c r="E24" s="489" t="n">
        <v>101.6</v>
      </c>
      <c r="F24" s="489" t="n">
        <v>93.8</v>
      </c>
      <c r="G24" s="489" t="n">
        <v>100.5</v>
      </c>
      <c r="H24" s="489" t="n">
        <v>101.7</v>
      </c>
      <c r="I24" s="489" t="n">
        <v>102.6</v>
      </c>
      <c r="J24" s="489" t="n">
        <v>92.2</v>
      </c>
      <c r="K24" s="489" t="n">
        <v>79.7</v>
      </c>
      <c r="L24" s="489" t="n">
        <v>104.6</v>
      </c>
      <c r="M24" s="489" t="n">
        <v>107.7</v>
      </c>
      <c r="N24" s="489" t="n">
        <v>104.1</v>
      </c>
      <c r="O24" s="489" t="n">
        <v>85.1</v>
      </c>
      <c r="P24" s="480"/>
      <c r="Q24" s="482" t="s">
        <v>844</v>
      </c>
    </row>
    <row r="25" customFormat="false" ht="12.75" hidden="false" customHeight="false" outlineLevel="0" collapsed="false">
      <c r="B25" s="235" t="s">
        <v>862</v>
      </c>
      <c r="C25" s="489" t="n">
        <v>100.8</v>
      </c>
      <c r="D25" s="489" t="n">
        <v>97.2</v>
      </c>
      <c r="E25" s="489" t="n">
        <v>104.8</v>
      </c>
      <c r="F25" s="489" t="n">
        <v>94.9</v>
      </c>
      <c r="G25" s="489" t="n">
        <v>99.4</v>
      </c>
      <c r="H25" s="489" t="n">
        <v>95.6</v>
      </c>
      <c r="I25" s="489" t="n">
        <v>101.4</v>
      </c>
      <c r="J25" s="489" t="n">
        <v>91</v>
      </c>
      <c r="K25" s="489" t="n">
        <v>81.2</v>
      </c>
      <c r="L25" s="489" t="n">
        <v>103.1</v>
      </c>
      <c r="M25" s="489" t="n">
        <v>97</v>
      </c>
      <c r="N25" s="489" t="n">
        <v>104.2</v>
      </c>
      <c r="O25" s="489" t="n">
        <v>88.7</v>
      </c>
      <c r="P25" s="480"/>
      <c r="Q25" s="482" t="s">
        <v>862</v>
      </c>
    </row>
    <row r="26" customFormat="false" ht="12.75" hidden="false" customHeight="false" outlineLevel="0" collapsed="false">
      <c r="B26" s="235" t="s">
        <v>853</v>
      </c>
      <c r="C26" s="489" t="n">
        <v>100.4</v>
      </c>
      <c r="D26" s="489" t="n">
        <v>97.7</v>
      </c>
      <c r="E26" s="489" t="n">
        <v>104.3</v>
      </c>
      <c r="F26" s="489" t="n">
        <v>94.6</v>
      </c>
      <c r="G26" s="489" t="n">
        <v>99.1</v>
      </c>
      <c r="H26" s="489" t="n">
        <v>99.1</v>
      </c>
      <c r="I26" s="489" t="n">
        <v>100.7</v>
      </c>
      <c r="J26" s="489" t="n">
        <v>89.1</v>
      </c>
      <c r="K26" s="489" t="n">
        <v>86.2</v>
      </c>
      <c r="L26" s="489" t="n">
        <v>101.9</v>
      </c>
      <c r="M26" s="489" t="n">
        <v>96.2</v>
      </c>
      <c r="N26" s="489" t="n">
        <v>102.9</v>
      </c>
      <c r="O26" s="489" t="n">
        <v>92.3</v>
      </c>
      <c r="P26" s="480"/>
      <c r="Q26" s="482" t="s">
        <v>853</v>
      </c>
    </row>
    <row r="27" customFormat="false" ht="12.75" hidden="false" customHeight="false" outlineLevel="0" collapsed="false">
      <c r="B27" s="235" t="s">
        <v>854</v>
      </c>
      <c r="C27" s="489" t="n">
        <v>102.4</v>
      </c>
      <c r="D27" s="489" t="n">
        <v>97</v>
      </c>
      <c r="E27" s="489" t="n">
        <v>105.4</v>
      </c>
      <c r="F27" s="489" t="n">
        <v>95.3</v>
      </c>
      <c r="G27" s="489" t="n">
        <v>97.5</v>
      </c>
      <c r="H27" s="489" t="n">
        <v>97.9</v>
      </c>
      <c r="I27" s="489" t="n">
        <v>103.1</v>
      </c>
      <c r="J27" s="489" t="n">
        <v>87.8</v>
      </c>
      <c r="K27" s="489" t="n">
        <v>83.9</v>
      </c>
      <c r="L27" s="489" t="n">
        <v>104.7</v>
      </c>
      <c r="M27" s="489" t="n">
        <v>95.1</v>
      </c>
      <c r="N27" s="489" t="n">
        <v>106.4</v>
      </c>
      <c r="O27" s="489" t="n">
        <v>89.1</v>
      </c>
      <c r="P27" s="480"/>
      <c r="Q27" s="482" t="s">
        <v>854</v>
      </c>
    </row>
    <row r="28" customFormat="false" ht="12.75" hidden="false" customHeight="false" outlineLevel="0" collapsed="false">
      <c r="B28" s="235" t="s">
        <v>855</v>
      </c>
      <c r="C28" s="489" t="n">
        <v>101.5</v>
      </c>
      <c r="D28" s="489" t="n">
        <v>95.7</v>
      </c>
      <c r="E28" s="489" t="n">
        <v>98.4</v>
      </c>
      <c r="F28" s="489" t="n">
        <v>94.2</v>
      </c>
      <c r="G28" s="489" t="n">
        <v>96.2</v>
      </c>
      <c r="H28" s="489" t="n">
        <v>97</v>
      </c>
      <c r="I28" s="489" t="n">
        <v>102.1</v>
      </c>
      <c r="J28" s="489" t="n">
        <v>80.5</v>
      </c>
      <c r="K28" s="489" t="n">
        <v>85.7</v>
      </c>
      <c r="L28" s="489" t="n">
        <v>103.7</v>
      </c>
      <c r="M28" s="489" t="n">
        <v>92.6</v>
      </c>
      <c r="N28" s="489" t="n">
        <v>105.8</v>
      </c>
      <c r="O28" s="489" t="n">
        <v>93.7</v>
      </c>
      <c r="P28" s="480"/>
      <c r="Q28" s="482" t="s">
        <v>855</v>
      </c>
    </row>
    <row r="29" customFormat="false" ht="12.75" hidden="false" customHeight="false" outlineLevel="0" collapsed="false">
      <c r="B29" s="235" t="s">
        <v>856</v>
      </c>
      <c r="C29" s="489" t="n">
        <v>100.3</v>
      </c>
      <c r="D29" s="489" t="n">
        <v>96.5</v>
      </c>
      <c r="E29" s="489" t="n">
        <v>101.8</v>
      </c>
      <c r="F29" s="489" t="n">
        <v>95.2</v>
      </c>
      <c r="G29" s="489" t="n">
        <v>96.4</v>
      </c>
      <c r="H29" s="489" t="n">
        <v>98.5</v>
      </c>
      <c r="I29" s="489" t="n">
        <v>100.7</v>
      </c>
      <c r="J29" s="489" t="n">
        <v>84.7</v>
      </c>
      <c r="K29" s="489" t="n">
        <v>84.6</v>
      </c>
      <c r="L29" s="489" t="n">
        <v>102</v>
      </c>
      <c r="M29" s="489" t="n">
        <v>96.4</v>
      </c>
      <c r="N29" s="489" t="n">
        <v>102.9</v>
      </c>
      <c r="O29" s="489" t="n">
        <v>96.6</v>
      </c>
      <c r="P29" s="480"/>
      <c r="Q29" s="482" t="s">
        <v>856</v>
      </c>
    </row>
    <row r="30" customFormat="false" ht="12.75" hidden="false" customHeight="false" outlineLevel="0" collapsed="false">
      <c r="B30" s="235" t="s">
        <v>857</v>
      </c>
      <c r="C30" s="489" t="n">
        <v>100.9</v>
      </c>
      <c r="D30" s="489" t="n">
        <v>95.2</v>
      </c>
      <c r="E30" s="489" t="n">
        <v>95.8</v>
      </c>
      <c r="F30" s="489" t="n">
        <v>93.3</v>
      </c>
      <c r="G30" s="489" t="n">
        <v>96</v>
      </c>
      <c r="H30" s="489" t="n">
        <v>96.6</v>
      </c>
      <c r="I30" s="489" t="n">
        <v>101.2</v>
      </c>
      <c r="J30" s="489" t="n">
        <v>85</v>
      </c>
      <c r="K30" s="489" t="n">
        <v>87.1</v>
      </c>
      <c r="L30" s="489" t="n">
        <v>102.4</v>
      </c>
      <c r="M30" s="489" t="n">
        <v>96</v>
      </c>
      <c r="N30" s="489" t="n">
        <v>103.5</v>
      </c>
      <c r="O30" s="489" t="n">
        <v>100.7</v>
      </c>
      <c r="P30" s="480"/>
      <c r="Q30" s="482" t="s">
        <v>857</v>
      </c>
    </row>
    <row r="31" customFormat="false" ht="12.75" hidden="false" customHeight="false" outlineLevel="0" collapsed="false">
      <c r="B31" s="235" t="s">
        <v>858</v>
      </c>
      <c r="C31" s="489" t="n">
        <v>101.6</v>
      </c>
      <c r="D31" s="489" t="n">
        <v>96.8</v>
      </c>
      <c r="E31" s="489" t="n">
        <v>99.8</v>
      </c>
      <c r="F31" s="489" t="n">
        <v>96.2</v>
      </c>
      <c r="G31" s="489" t="n">
        <v>96.4</v>
      </c>
      <c r="H31" s="489" t="n">
        <v>98.7</v>
      </c>
      <c r="I31" s="489" t="n">
        <v>102</v>
      </c>
      <c r="J31" s="489" t="n">
        <v>87</v>
      </c>
      <c r="K31" s="489" t="n">
        <v>87.6</v>
      </c>
      <c r="L31" s="489" t="n">
        <v>103.1</v>
      </c>
      <c r="M31" s="489" t="n">
        <v>98.7</v>
      </c>
      <c r="N31" s="489" t="n">
        <v>103.8</v>
      </c>
      <c r="O31" s="489" t="n">
        <v>100.4</v>
      </c>
      <c r="P31" s="480"/>
      <c r="Q31" s="482" t="s">
        <v>858</v>
      </c>
    </row>
    <row r="32" customFormat="false" ht="12.75" hidden="false" customHeight="false" outlineLevel="0" collapsed="false">
      <c r="B32" s="235" t="s">
        <v>859</v>
      </c>
      <c r="C32" s="489" t="n">
        <v>103.2</v>
      </c>
      <c r="D32" s="489" t="n">
        <v>96.4</v>
      </c>
      <c r="E32" s="489" t="n">
        <v>99.5</v>
      </c>
      <c r="F32" s="489" t="n">
        <v>96.6</v>
      </c>
      <c r="G32" s="489" t="n">
        <v>96.2</v>
      </c>
      <c r="H32" s="489" t="n">
        <v>95.8</v>
      </c>
      <c r="I32" s="489" t="n">
        <v>103.6</v>
      </c>
      <c r="J32" s="489" t="n">
        <v>85.3</v>
      </c>
      <c r="K32" s="489" t="n">
        <v>87</v>
      </c>
      <c r="L32" s="489" t="n">
        <v>105.1</v>
      </c>
      <c r="M32" s="489" t="n">
        <v>95.7</v>
      </c>
      <c r="N32" s="489" t="n">
        <v>106.5</v>
      </c>
      <c r="O32" s="489" t="n">
        <v>105.1</v>
      </c>
      <c r="P32" s="480"/>
      <c r="Q32" s="482" t="s">
        <v>859</v>
      </c>
    </row>
    <row r="33" customFormat="false" ht="12.75" hidden="false" customHeight="false" outlineLevel="0" collapsed="false">
      <c r="A33" s="3" t="s">
        <v>831</v>
      </c>
      <c r="B33" s="235" t="s">
        <v>866</v>
      </c>
      <c r="C33" s="489" t="n">
        <v>95.8</v>
      </c>
      <c r="D33" s="489" t="n">
        <v>95.7</v>
      </c>
      <c r="E33" s="489" t="n">
        <v>97.1</v>
      </c>
      <c r="F33" s="489" t="n">
        <v>94.5</v>
      </c>
      <c r="G33" s="489" t="n">
        <v>96.9</v>
      </c>
      <c r="H33" s="489" t="n">
        <v>94.4</v>
      </c>
      <c r="I33" s="489" t="n">
        <v>95.7</v>
      </c>
      <c r="J33" s="489" t="n">
        <v>93</v>
      </c>
      <c r="K33" s="489" t="n">
        <v>90.8</v>
      </c>
      <c r="L33" s="489" t="n">
        <v>96.1</v>
      </c>
      <c r="M33" s="489" t="n">
        <v>93.8</v>
      </c>
      <c r="N33" s="489" t="n">
        <v>96.5</v>
      </c>
      <c r="O33" s="489" t="n">
        <v>101.7</v>
      </c>
      <c r="P33" s="480" t="s">
        <v>831</v>
      </c>
      <c r="Q33" s="482" t="s">
        <v>866</v>
      </c>
    </row>
    <row r="34" customFormat="false" ht="12.75" hidden="false" customHeight="false" outlineLevel="0" collapsed="false">
      <c r="B34" s="235" t="s">
        <v>860</v>
      </c>
      <c r="C34" s="489" t="n">
        <v>96.3</v>
      </c>
      <c r="D34" s="489" t="n">
        <v>96.6</v>
      </c>
      <c r="E34" s="489" t="n">
        <v>96.7</v>
      </c>
      <c r="F34" s="489" t="n">
        <v>95.3</v>
      </c>
      <c r="G34" s="489" t="n">
        <v>97.8</v>
      </c>
      <c r="H34" s="489" t="n">
        <v>96</v>
      </c>
      <c r="I34" s="489" t="n">
        <v>96.2</v>
      </c>
      <c r="J34" s="489" t="n">
        <v>95.2</v>
      </c>
      <c r="K34" s="489" t="n">
        <v>92.1</v>
      </c>
      <c r="L34" s="489" t="n">
        <v>96.5</v>
      </c>
      <c r="M34" s="489" t="n">
        <v>95.1</v>
      </c>
      <c r="N34" s="489" t="n">
        <v>96.7</v>
      </c>
      <c r="O34" s="489" t="n">
        <v>103.5</v>
      </c>
      <c r="P34" s="480"/>
      <c r="Q34" s="482" t="s">
        <v>860</v>
      </c>
    </row>
    <row r="35" customFormat="false" ht="12.75" hidden="false" customHeight="false" outlineLevel="0" collapsed="false">
      <c r="B35" s="235" t="s">
        <v>861</v>
      </c>
      <c r="C35" s="489" t="n">
        <v>97.9</v>
      </c>
      <c r="D35" s="489" t="n">
        <v>96.7</v>
      </c>
      <c r="E35" s="489" t="n">
        <v>96</v>
      </c>
      <c r="F35" s="489" t="n">
        <v>96.5</v>
      </c>
      <c r="G35" s="489" t="n">
        <v>96.5</v>
      </c>
      <c r="H35" s="489" t="n">
        <v>97.6</v>
      </c>
      <c r="I35" s="489" t="n">
        <v>98.1</v>
      </c>
      <c r="J35" s="489" t="n">
        <v>96.8</v>
      </c>
      <c r="K35" s="489" t="n">
        <v>95</v>
      </c>
      <c r="L35" s="489" t="n">
        <v>98.3</v>
      </c>
      <c r="M35" s="489" t="n">
        <v>96</v>
      </c>
      <c r="N35" s="489" t="n">
        <v>98.7</v>
      </c>
      <c r="O35" s="489" t="n">
        <v>93.2</v>
      </c>
      <c r="P35" s="480"/>
      <c r="Q35" s="482" t="s">
        <v>861</v>
      </c>
    </row>
    <row r="36" customFormat="false" ht="12.75" hidden="false" customHeight="false" outlineLevel="0" collapsed="false">
      <c r="B36" s="235" t="s">
        <v>844</v>
      </c>
      <c r="C36" s="489" t="n">
        <v>98.4</v>
      </c>
      <c r="D36" s="489" t="n">
        <v>97.5</v>
      </c>
      <c r="E36" s="489" t="n">
        <v>90.2</v>
      </c>
      <c r="F36" s="489" t="n">
        <v>98.5</v>
      </c>
      <c r="G36" s="489" t="n">
        <v>97</v>
      </c>
      <c r="H36" s="489" t="n">
        <v>97.5</v>
      </c>
      <c r="I36" s="489" t="n">
        <v>98.6</v>
      </c>
      <c r="J36" s="489" t="n">
        <v>97.1</v>
      </c>
      <c r="K36" s="489" t="n">
        <v>99.1</v>
      </c>
      <c r="L36" s="489" t="n">
        <v>98.6</v>
      </c>
      <c r="M36" s="489" t="n">
        <v>99</v>
      </c>
      <c r="N36" s="489" t="n">
        <v>98.5</v>
      </c>
      <c r="O36" s="489" t="n">
        <v>94</v>
      </c>
      <c r="P36" s="480"/>
      <c r="Q36" s="482" t="s">
        <v>844</v>
      </c>
    </row>
    <row r="37" customFormat="false" ht="12.75" hidden="false" customHeight="false" outlineLevel="0" collapsed="false">
      <c r="B37" s="235" t="s">
        <v>862</v>
      </c>
      <c r="C37" s="489" t="n">
        <v>98.7</v>
      </c>
      <c r="D37" s="489" t="n">
        <v>97.6</v>
      </c>
      <c r="E37" s="489" t="n">
        <v>98.8</v>
      </c>
      <c r="F37" s="489" t="n">
        <v>99.3</v>
      </c>
      <c r="G37" s="489" t="n">
        <v>96.2</v>
      </c>
      <c r="H37" s="489" t="n">
        <v>97.8</v>
      </c>
      <c r="I37" s="489" t="n">
        <v>98.9</v>
      </c>
      <c r="J37" s="489" t="n">
        <v>96.9</v>
      </c>
      <c r="K37" s="489" t="n">
        <v>102.8</v>
      </c>
      <c r="L37" s="489" t="n">
        <v>98.6</v>
      </c>
      <c r="M37" s="489" t="n">
        <v>98.9</v>
      </c>
      <c r="N37" s="489" t="n">
        <v>98.6</v>
      </c>
      <c r="O37" s="489" t="n">
        <v>96</v>
      </c>
      <c r="P37" s="480"/>
      <c r="Q37" s="482" t="s">
        <v>862</v>
      </c>
    </row>
    <row r="38" customFormat="false" ht="12.75" hidden="false" customHeight="false" outlineLevel="0" collapsed="false">
      <c r="B38" s="235" t="s">
        <v>853</v>
      </c>
      <c r="C38" s="489" t="n">
        <v>101</v>
      </c>
      <c r="D38" s="489" t="n">
        <v>99.1</v>
      </c>
      <c r="E38" s="489" t="n">
        <v>101.4</v>
      </c>
      <c r="F38" s="489" t="n">
        <v>100.6</v>
      </c>
      <c r="G38" s="489" t="n">
        <v>97</v>
      </c>
      <c r="H38" s="489" t="n">
        <v>101.1</v>
      </c>
      <c r="I38" s="489" t="n">
        <v>101.1</v>
      </c>
      <c r="J38" s="489" t="n">
        <v>98.2</v>
      </c>
      <c r="K38" s="489" t="n">
        <v>103.2</v>
      </c>
      <c r="L38" s="489" t="n">
        <v>101</v>
      </c>
      <c r="M38" s="489" t="n">
        <v>100.2</v>
      </c>
      <c r="N38" s="489" t="n">
        <v>101.1</v>
      </c>
      <c r="O38" s="489" t="n">
        <v>101.2</v>
      </c>
      <c r="P38" s="480"/>
      <c r="Q38" s="482" t="s">
        <v>853</v>
      </c>
    </row>
    <row r="39" customFormat="false" ht="12.75" hidden="false" customHeight="false" outlineLevel="0" collapsed="false">
      <c r="B39" s="235" t="s">
        <v>854</v>
      </c>
      <c r="C39" s="489" t="n">
        <v>102.2</v>
      </c>
      <c r="D39" s="489" t="n">
        <v>100.3</v>
      </c>
      <c r="E39" s="489" t="n">
        <v>102.7</v>
      </c>
      <c r="F39" s="489" t="n">
        <v>102.1</v>
      </c>
      <c r="G39" s="489" t="n">
        <v>98.4</v>
      </c>
      <c r="H39" s="489" t="n">
        <v>101.3</v>
      </c>
      <c r="I39" s="489" t="n">
        <v>102.4</v>
      </c>
      <c r="J39" s="489" t="n">
        <v>102.1</v>
      </c>
      <c r="K39" s="489" t="n">
        <v>99.7</v>
      </c>
      <c r="L39" s="489" t="n">
        <v>102.6</v>
      </c>
      <c r="M39" s="489" t="n">
        <v>102.1</v>
      </c>
      <c r="N39" s="489" t="n">
        <v>102.6</v>
      </c>
      <c r="O39" s="489" t="n">
        <v>100.9</v>
      </c>
      <c r="P39" s="480"/>
      <c r="Q39" s="482" t="s">
        <v>854</v>
      </c>
    </row>
    <row r="40" customFormat="false" ht="12.75" hidden="false" customHeight="false" outlineLevel="0" collapsed="false">
      <c r="B40" s="235" t="s">
        <v>855</v>
      </c>
      <c r="C40" s="489" t="n">
        <v>100.6</v>
      </c>
      <c r="D40" s="489" t="n">
        <v>100.7</v>
      </c>
      <c r="E40" s="489" t="n">
        <v>99.2</v>
      </c>
      <c r="F40" s="489" t="n">
        <v>102.3</v>
      </c>
      <c r="G40" s="489" t="n">
        <v>99.5</v>
      </c>
      <c r="H40" s="489" t="n">
        <v>100.8</v>
      </c>
      <c r="I40" s="489" t="n">
        <v>100.6</v>
      </c>
      <c r="J40" s="489" t="n">
        <v>101.7</v>
      </c>
      <c r="K40" s="489" t="n">
        <v>99.1</v>
      </c>
      <c r="L40" s="489" t="n">
        <v>100.7</v>
      </c>
      <c r="M40" s="489" t="n">
        <v>101.4</v>
      </c>
      <c r="N40" s="489" t="n">
        <v>100.6</v>
      </c>
      <c r="O40" s="489" t="n">
        <v>98.8</v>
      </c>
      <c r="P40" s="480"/>
      <c r="Q40" s="482" t="s">
        <v>855</v>
      </c>
    </row>
    <row r="41" customFormat="false" ht="12.75" hidden="false" customHeight="false" outlineLevel="0" collapsed="false">
      <c r="B41" s="235" t="s">
        <v>856</v>
      </c>
      <c r="C41" s="489" t="n">
        <v>100.5</v>
      </c>
      <c r="D41" s="489" t="n">
        <v>102.9</v>
      </c>
      <c r="E41" s="489" t="n">
        <v>101</v>
      </c>
      <c r="F41" s="489" t="n">
        <v>102.2</v>
      </c>
      <c r="G41" s="489" t="n">
        <v>103.6</v>
      </c>
      <c r="H41" s="489" t="n">
        <v>102.7</v>
      </c>
      <c r="I41" s="489" t="n">
        <v>100.4</v>
      </c>
      <c r="J41" s="489" t="n">
        <v>102.7</v>
      </c>
      <c r="K41" s="489" t="n">
        <v>101</v>
      </c>
      <c r="L41" s="489" t="n">
        <v>100.3</v>
      </c>
      <c r="M41" s="489" t="n">
        <v>102.7</v>
      </c>
      <c r="N41" s="489" t="n">
        <v>100</v>
      </c>
      <c r="O41" s="489" t="n">
        <v>97.4</v>
      </c>
      <c r="P41" s="480"/>
      <c r="Q41" s="482" t="s">
        <v>856</v>
      </c>
    </row>
    <row r="42" customFormat="false" ht="12.75" hidden="false" customHeight="false" outlineLevel="0" collapsed="false">
      <c r="B42" s="235" t="s">
        <v>857</v>
      </c>
      <c r="C42" s="489" t="n">
        <v>100.3</v>
      </c>
      <c r="D42" s="489" t="n">
        <v>102.5</v>
      </c>
      <c r="E42" s="489" t="n">
        <v>97.9</v>
      </c>
      <c r="F42" s="489" t="n">
        <v>101.2</v>
      </c>
      <c r="G42" s="489" t="n">
        <v>103.7</v>
      </c>
      <c r="H42" s="489" t="n">
        <v>102.4</v>
      </c>
      <c r="I42" s="489" t="n">
        <v>100.2</v>
      </c>
      <c r="J42" s="489" t="n">
        <v>103.6</v>
      </c>
      <c r="K42" s="489" t="n">
        <v>101.1</v>
      </c>
      <c r="L42" s="489" t="n">
        <v>100.1</v>
      </c>
      <c r="M42" s="489" t="n">
        <v>102.4</v>
      </c>
      <c r="N42" s="489" t="n">
        <v>99.8</v>
      </c>
      <c r="O42" s="489" t="n">
        <v>97.8</v>
      </c>
      <c r="P42" s="480"/>
      <c r="Q42" s="482" t="s">
        <v>857</v>
      </c>
    </row>
    <row r="43" customFormat="false" ht="12.75" hidden="false" customHeight="false" outlineLevel="0" collapsed="false">
      <c r="B43" s="235" t="s">
        <v>858</v>
      </c>
      <c r="C43" s="489" t="n">
        <v>101.2</v>
      </c>
      <c r="D43" s="489" t="n">
        <v>103.4</v>
      </c>
      <c r="E43" s="489" t="n">
        <v>106.8</v>
      </c>
      <c r="F43" s="489" t="n">
        <v>102.3</v>
      </c>
      <c r="G43" s="489" t="n">
        <v>103.8</v>
      </c>
      <c r="H43" s="489" t="n">
        <v>104.4</v>
      </c>
      <c r="I43" s="489" t="n">
        <v>100.9</v>
      </c>
      <c r="J43" s="489" t="n">
        <v>105.1</v>
      </c>
      <c r="K43" s="489" t="n">
        <v>105.2</v>
      </c>
      <c r="L43" s="489" t="n">
        <v>100.6</v>
      </c>
      <c r="M43" s="489" t="n">
        <v>103.5</v>
      </c>
      <c r="N43" s="489" t="n">
        <v>100.2</v>
      </c>
      <c r="O43" s="489" t="n">
        <v>108.4</v>
      </c>
      <c r="P43" s="480"/>
      <c r="Q43" s="482" t="s">
        <v>858</v>
      </c>
    </row>
    <row r="44" customFormat="false" ht="12.75" hidden="false" customHeight="false" outlineLevel="0" collapsed="false">
      <c r="B44" s="235" t="s">
        <v>859</v>
      </c>
      <c r="C44" s="489" t="n">
        <v>104.3</v>
      </c>
      <c r="D44" s="489" t="n">
        <v>104.2</v>
      </c>
      <c r="E44" s="489" t="n">
        <v>110.9</v>
      </c>
      <c r="F44" s="489" t="n">
        <v>103.8</v>
      </c>
      <c r="G44" s="489" t="n">
        <v>104.9</v>
      </c>
      <c r="H44" s="489" t="n">
        <v>102</v>
      </c>
      <c r="I44" s="489" t="n">
        <v>104.2</v>
      </c>
      <c r="J44" s="489" t="n">
        <v>109.3</v>
      </c>
      <c r="K44" s="489" t="n">
        <v>108.7</v>
      </c>
      <c r="L44" s="489" t="n">
        <v>103.8</v>
      </c>
      <c r="M44" s="489" t="n">
        <v>102.9</v>
      </c>
      <c r="N44" s="489" t="n">
        <v>103.9</v>
      </c>
      <c r="O44" s="489" t="n">
        <v>112.8</v>
      </c>
      <c r="P44" s="480"/>
      <c r="Q44" s="482" t="s">
        <v>859</v>
      </c>
    </row>
    <row r="45" customFormat="false" ht="12.75" hidden="false" customHeight="false" outlineLevel="0" collapsed="false">
      <c r="A45" s="3" t="n">
        <v>2011</v>
      </c>
      <c r="B45" s="235" t="s">
        <v>866</v>
      </c>
      <c r="C45" s="489" t="n">
        <v>101.8</v>
      </c>
      <c r="D45" s="489" t="n">
        <v>105.8</v>
      </c>
      <c r="E45" s="489" t="n">
        <v>109.7</v>
      </c>
      <c r="F45" s="489" t="n">
        <v>103.6</v>
      </c>
      <c r="G45" s="489" t="n">
        <v>108.2</v>
      </c>
      <c r="H45" s="489" t="n">
        <v>103.2</v>
      </c>
      <c r="I45" s="489" t="n">
        <v>101.4</v>
      </c>
      <c r="J45" s="489" t="n">
        <v>111.1</v>
      </c>
      <c r="K45" s="489" t="n">
        <v>111.1</v>
      </c>
      <c r="L45" s="489" t="n">
        <v>100.6</v>
      </c>
      <c r="M45" s="489" t="n">
        <v>105.9</v>
      </c>
      <c r="N45" s="489" t="n">
        <v>99.7</v>
      </c>
      <c r="O45" s="489" t="n">
        <v>108.3</v>
      </c>
      <c r="P45" s="480" t="n">
        <v>2011</v>
      </c>
      <c r="Q45" s="482" t="s">
        <v>866</v>
      </c>
    </row>
    <row r="46" customFormat="false" ht="12.75" hidden="false" customHeight="false" outlineLevel="0" collapsed="false">
      <c r="B46" s="235" t="s">
        <v>860</v>
      </c>
      <c r="C46" s="489" t="n">
        <v>101.8</v>
      </c>
      <c r="D46" s="489" t="n">
        <v>107.6</v>
      </c>
      <c r="E46" s="489" t="n">
        <v>104.4</v>
      </c>
      <c r="F46" s="489" t="n">
        <v>104.9</v>
      </c>
      <c r="G46" s="489" t="n">
        <v>110.6</v>
      </c>
      <c r="H46" s="489" t="n">
        <v>104.5</v>
      </c>
      <c r="I46" s="489" t="n">
        <v>101.5</v>
      </c>
      <c r="J46" s="489" t="n">
        <v>113.6</v>
      </c>
      <c r="K46" s="489" t="n">
        <v>112.7</v>
      </c>
      <c r="L46" s="489" t="n">
        <v>100.6</v>
      </c>
      <c r="M46" s="489" t="n">
        <v>106.9</v>
      </c>
      <c r="N46" s="489" t="n">
        <v>99.5</v>
      </c>
      <c r="O46" s="489" t="n">
        <v>101.6</v>
      </c>
      <c r="P46" s="480"/>
      <c r="Q46" s="482" t="s">
        <v>860</v>
      </c>
    </row>
    <row r="47" customFormat="false" ht="12.75" hidden="false" customHeight="false" outlineLevel="0" collapsed="false">
      <c r="B47" s="235" t="s">
        <v>861</v>
      </c>
      <c r="C47" s="489" t="n">
        <v>102.6</v>
      </c>
      <c r="D47" s="489" t="n">
        <v>108.5</v>
      </c>
      <c r="E47" s="489" t="n">
        <v>102.7</v>
      </c>
      <c r="F47" s="489" t="n">
        <v>106.4</v>
      </c>
      <c r="G47" s="489" t="n">
        <v>110.7</v>
      </c>
      <c r="H47" s="489" t="n">
        <v>107.4</v>
      </c>
      <c r="I47" s="489" t="n">
        <v>102.2</v>
      </c>
      <c r="J47" s="489" t="n">
        <v>112.6</v>
      </c>
      <c r="K47" s="489" t="n">
        <v>115.6</v>
      </c>
      <c r="L47" s="489" t="n">
        <v>101.2</v>
      </c>
      <c r="M47" s="489" t="n">
        <v>108</v>
      </c>
      <c r="N47" s="489" t="n">
        <v>100.1</v>
      </c>
      <c r="O47" s="489" t="n">
        <v>111</v>
      </c>
      <c r="P47" s="480"/>
      <c r="Q47" s="482" t="s">
        <v>861</v>
      </c>
    </row>
    <row r="48" customFormat="false" ht="12.75" hidden="false" customHeight="false" outlineLevel="0" collapsed="false">
      <c r="B48" s="235" t="s">
        <v>844</v>
      </c>
      <c r="C48" s="489" t="n">
        <v>101.6</v>
      </c>
      <c r="D48" s="489" t="n">
        <v>109.5</v>
      </c>
      <c r="E48" s="489" t="n">
        <v>111.4</v>
      </c>
      <c r="F48" s="489" t="n">
        <v>108.7</v>
      </c>
      <c r="G48" s="489" t="n">
        <v>110.6</v>
      </c>
      <c r="H48" s="489" t="n">
        <v>107.7</v>
      </c>
      <c r="I48" s="489" t="n">
        <v>101.3</v>
      </c>
      <c r="J48" s="489" t="n">
        <v>113.7</v>
      </c>
      <c r="K48" s="489" t="n">
        <v>115.8</v>
      </c>
      <c r="L48" s="489" t="n">
        <v>100.3</v>
      </c>
      <c r="M48" s="489" t="n">
        <v>108.3</v>
      </c>
      <c r="N48" s="489" t="n">
        <v>99</v>
      </c>
      <c r="O48" s="489" t="n">
        <v>96.5</v>
      </c>
      <c r="P48" s="480"/>
      <c r="Q48" s="482" t="s">
        <v>844</v>
      </c>
    </row>
    <row r="49" customFormat="false" ht="12.75" hidden="false" customHeight="false" outlineLevel="0" collapsed="false">
      <c r="B49" s="235" t="s">
        <v>862</v>
      </c>
      <c r="C49" s="489" t="n">
        <v>102.1</v>
      </c>
      <c r="D49" s="489" t="n">
        <v>109.1</v>
      </c>
      <c r="E49" s="489" t="n">
        <v>113.2</v>
      </c>
      <c r="F49" s="489" t="n">
        <v>108.3</v>
      </c>
      <c r="G49" s="489" t="n">
        <v>110.6</v>
      </c>
      <c r="H49" s="489" t="n">
        <v>106.3</v>
      </c>
      <c r="I49" s="489" t="n">
        <v>101.5</v>
      </c>
      <c r="J49" s="489" t="n">
        <v>115.9</v>
      </c>
      <c r="K49" s="489" t="n">
        <v>119.1</v>
      </c>
      <c r="L49" s="489" t="n">
        <v>100.3</v>
      </c>
      <c r="M49" s="489" t="n">
        <v>109.1</v>
      </c>
      <c r="N49" s="489" t="n">
        <v>99</v>
      </c>
      <c r="O49" s="489" t="n">
        <v>110.9</v>
      </c>
      <c r="P49" s="480"/>
      <c r="Q49" s="482" t="s">
        <v>862</v>
      </c>
    </row>
    <row r="50" customFormat="false" ht="12.75" hidden="false" customHeight="false" outlineLevel="0" collapsed="false">
      <c r="B50" s="235" t="s">
        <v>853</v>
      </c>
      <c r="C50" s="489" t="n">
        <v>102.6</v>
      </c>
      <c r="D50" s="489" t="n">
        <v>109</v>
      </c>
      <c r="E50" s="489" t="n">
        <v>107.7</v>
      </c>
      <c r="F50" s="489" t="n">
        <v>109.2</v>
      </c>
      <c r="G50" s="489" t="n">
        <v>108.9</v>
      </c>
      <c r="H50" s="489" t="n">
        <v>109</v>
      </c>
      <c r="I50" s="489" t="n">
        <v>102.2</v>
      </c>
      <c r="J50" s="489" t="n">
        <v>116.4</v>
      </c>
      <c r="K50" s="489" t="n">
        <v>114.5</v>
      </c>
      <c r="L50" s="489" t="n">
        <v>101.3</v>
      </c>
      <c r="M50" s="489" t="n">
        <v>109</v>
      </c>
      <c r="N50" s="489" t="n">
        <v>100.1</v>
      </c>
      <c r="O50" s="489" t="n">
        <v>103.9</v>
      </c>
      <c r="P50" s="480"/>
      <c r="Q50" s="482" t="s">
        <v>853</v>
      </c>
    </row>
    <row r="51" customFormat="false" ht="12.75" hidden="false" customHeight="false" outlineLevel="0" collapsed="false">
      <c r="B51" s="235" t="s">
        <v>854</v>
      </c>
      <c r="C51" s="489" t="n">
        <v>102.7</v>
      </c>
      <c r="D51" s="489" t="n">
        <v>109.5</v>
      </c>
      <c r="E51" s="489" t="n">
        <v>118.7</v>
      </c>
      <c r="F51" s="489" t="n">
        <v>110.4</v>
      </c>
      <c r="G51" s="489" t="n">
        <v>108</v>
      </c>
      <c r="H51" s="489" t="n">
        <v>110.8</v>
      </c>
      <c r="I51" s="489" t="n">
        <v>102.3</v>
      </c>
      <c r="J51" s="489" t="n">
        <v>118.2</v>
      </c>
      <c r="K51" s="489" t="n">
        <v>117.6</v>
      </c>
      <c r="L51" s="489" t="n">
        <v>101.2</v>
      </c>
      <c r="M51" s="489" t="n">
        <v>108</v>
      </c>
      <c r="N51" s="489" t="n">
        <v>100.2</v>
      </c>
      <c r="O51" s="489" t="n">
        <v>103.1</v>
      </c>
      <c r="P51" s="480"/>
      <c r="Q51" s="482" t="s">
        <v>854</v>
      </c>
    </row>
    <row r="52" customFormat="false" ht="12.75" hidden="false" customHeight="false" outlineLevel="0" collapsed="false">
      <c r="B52" s="235" t="s">
        <v>855</v>
      </c>
      <c r="C52" s="489" t="n">
        <v>103.2</v>
      </c>
      <c r="D52" s="489" t="n">
        <v>109.1</v>
      </c>
      <c r="E52" s="489" t="n">
        <v>119.6</v>
      </c>
      <c r="F52" s="489" t="n">
        <v>109.6</v>
      </c>
      <c r="G52" s="489" t="n">
        <v>108.6</v>
      </c>
      <c r="H52" s="489" t="n">
        <v>108.2</v>
      </c>
      <c r="I52" s="489" t="n">
        <v>102.7</v>
      </c>
      <c r="J52" s="489" t="n">
        <v>117.7</v>
      </c>
      <c r="K52" s="489" t="n">
        <v>119.4</v>
      </c>
      <c r="L52" s="489" t="n">
        <v>101.5</v>
      </c>
      <c r="M52" s="489" t="n">
        <v>105.8</v>
      </c>
      <c r="N52" s="489" t="n">
        <v>100.7</v>
      </c>
      <c r="O52" s="489" t="n">
        <v>112.2</v>
      </c>
      <c r="P52" s="480"/>
      <c r="Q52" s="482" t="s">
        <v>855</v>
      </c>
    </row>
    <row r="53" customFormat="false" ht="12.75" hidden="false" customHeight="false" outlineLevel="0" collapsed="false">
      <c r="B53" s="235" t="s">
        <v>856</v>
      </c>
      <c r="C53" s="489" t="n">
        <v>103.5</v>
      </c>
      <c r="D53" s="489" t="n">
        <v>109.9</v>
      </c>
      <c r="E53" s="489" t="n">
        <v>109.1</v>
      </c>
      <c r="F53" s="489" t="n">
        <v>110.1</v>
      </c>
      <c r="G53" s="489" t="n">
        <v>109.9</v>
      </c>
      <c r="H53" s="489" t="n">
        <v>109.5</v>
      </c>
      <c r="I53" s="489" t="n">
        <v>103.2</v>
      </c>
      <c r="J53" s="489" t="n">
        <v>119.3</v>
      </c>
      <c r="K53" s="489" t="n">
        <v>122.2</v>
      </c>
      <c r="L53" s="489" t="n">
        <v>101.8</v>
      </c>
      <c r="M53" s="489" t="n">
        <v>108.8</v>
      </c>
      <c r="N53" s="489" t="n">
        <v>100.8</v>
      </c>
      <c r="O53" s="489" t="n">
        <v>100.7</v>
      </c>
      <c r="P53" s="480"/>
      <c r="Q53" s="482" t="s">
        <v>856</v>
      </c>
    </row>
    <row r="54" customFormat="false" ht="12.75" hidden="false" customHeight="false" outlineLevel="0" collapsed="false">
      <c r="B54" s="235" t="s">
        <v>857</v>
      </c>
      <c r="C54" s="489" t="n">
        <v>103</v>
      </c>
      <c r="D54" s="489" t="n">
        <v>110</v>
      </c>
      <c r="E54" s="489" t="n">
        <v>111</v>
      </c>
      <c r="F54" s="489" t="n">
        <v>110.2</v>
      </c>
      <c r="G54" s="489" t="n">
        <v>110</v>
      </c>
      <c r="H54" s="489" t="n">
        <v>109.3</v>
      </c>
      <c r="I54" s="489" t="n">
        <v>102.7</v>
      </c>
      <c r="J54" s="489" t="n">
        <v>120.6</v>
      </c>
      <c r="K54" s="489" t="n">
        <v>118.9</v>
      </c>
      <c r="L54" s="489" t="n">
        <v>101.4</v>
      </c>
      <c r="M54" s="489" t="n">
        <v>109.7</v>
      </c>
      <c r="N54" s="489" t="n">
        <v>100.3</v>
      </c>
      <c r="O54" s="489" t="n">
        <v>100.9</v>
      </c>
      <c r="P54" s="480"/>
      <c r="Q54" s="482" t="s">
        <v>857</v>
      </c>
    </row>
    <row r="55" customFormat="false" ht="12.75" hidden="false" customHeight="false" outlineLevel="0" collapsed="false">
      <c r="B55" s="235" t="s">
        <v>858</v>
      </c>
      <c r="C55" s="489" t="n">
        <v>103.8</v>
      </c>
      <c r="D55" s="489" t="n">
        <v>110.6</v>
      </c>
      <c r="E55" s="489" t="n">
        <v>118.6</v>
      </c>
      <c r="F55" s="489" t="n">
        <v>111.4</v>
      </c>
      <c r="G55" s="489" t="n">
        <v>110.4</v>
      </c>
      <c r="H55" s="489" t="n">
        <v>108.9</v>
      </c>
      <c r="I55" s="489" t="n">
        <v>103.5</v>
      </c>
      <c r="J55" s="489" t="n">
        <v>116.6</v>
      </c>
      <c r="K55" s="489" t="n">
        <v>117.6</v>
      </c>
      <c r="L55" s="489" t="n">
        <v>102.5</v>
      </c>
      <c r="M55" s="489" t="n">
        <v>107.2</v>
      </c>
      <c r="N55" s="489" t="n">
        <v>101.8</v>
      </c>
      <c r="O55" s="489" t="n">
        <v>99.4</v>
      </c>
      <c r="P55" s="480"/>
      <c r="Q55" s="482" t="s">
        <v>858</v>
      </c>
    </row>
    <row r="56" customFormat="false" ht="12.75" hidden="false" customHeight="false" outlineLevel="0" collapsed="false">
      <c r="B56" s="235" t="s">
        <v>859</v>
      </c>
      <c r="C56" s="489" t="n">
        <v>105.9</v>
      </c>
      <c r="D56" s="489" t="n">
        <v>110.3</v>
      </c>
      <c r="E56" s="489" t="n">
        <v>127.2</v>
      </c>
      <c r="F56" s="489" t="n">
        <v>110.9</v>
      </c>
      <c r="G56" s="489" t="n">
        <v>109.8</v>
      </c>
      <c r="H56" s="489" t="n">
        <v>108</v>
      </c>
      <c r="I56" s="489" t="n">
        <v>105.6</v>
      </c>
      <c r="J56" s="489" t="n">
        <v>119</v>
      </c>
      <c r="K56" s="489" t="n">
        <v>118</v>
      </c>
      <c r="L56" s="489" t="n">
        <v>104.6</v>
      </c>
      <c r="M56" s="489" t="n">
        <v>106.3</v>
      </c>
      <c r="N56" s="489" t="n">
        <v>104.4</v>
      </c>
      <c r="O56" s="489" t="n">
        <v>104.6</v>
      </c>
      <c r="P56" s="480"/>
      <c r="Q56" s="482" t="s">
        <v>859</v>
      </c>
    </row>
    <row r="57" customFormat="false" ht="12.75" hidden="false" customHeight="false" outlineLevel="0" collapsed="false">
      <c r="A57" s="61" t="s">
        <v>833</v>
      </c>
      <c r="B57" s="235" t="s">
        <v>866</v>
      </c>
      <c r="C57" s="489" t="n">
        <v>105.6</v>
      </c>
      <c r="D57" s="489" t="n">
        <v>113.8</v>
      </c>
      <c r="E57" s="489" t="n">
        <v>114.6</v>
      </c>
      <c r="F57" s="489" t="n">
        <v>114.3</v>
      </c>
      <c r="G57" s="489" t="n">
        <v>113.5</v>
      </c>
      <c r="H57" s="489" t="n">
        <v>113.5</v>
      </c>
      <c r="I57" s="489" t="n">
        <v>104.8</v>
      </c>
      <c r="J57" s="489" t="n">
        <v>122</v>
      </c>
      <c r="K57" s="489" t="n">
        <v>142.2</v>
      </c>
      <c r="L57" s="489" t="n">
        <v>102.6</v>
      </c>
      <c r="M57" s="489" t="n">
        <v>108.2</v>
      </c>
      <c r="N57" s="489" t="n">
        <v>101.6</v>
      </c>
      <c r="O57" s="490" t="n">
        <v>117.3</v>
      </c>
      <c r="P57" s="478" t="s">
        <v>833</v>
      </c>
      <c r="Q57" s="482" t="s">
        <v>866</v>
      </c>
    </row>
    <row r="58" customFormat="false" ht="12.75" hidden="false" customHeight="false" outlineLevel="0" collapsed="false">
      <c r="B58" s="235" t="s">
        <v>860</v>
      </c>
      <c r="C58" s="489" t="n">
        <v>106.9</v>
      </c>
      <c r="D58" s="489" t="n">
        <v>114.4</v>
      </c>
      <c r="E58" s="489" t="n">
        <v>109.6</v>
      </c>
      <c r="F58" s="489" t="n">
        <v>114.9</v>
      </c>
      <c r="G58" s="489" t="n">
        <v>114.4</v>
      </c>
      <c r="H58" s="489" t="n">
        <v>113.7</v>
      </c>
      <c r="I58" s="489" t="n">
        <v>106.4</v>
      </c>
      <c r="J58" s="489" t="n">
        <v>122.6</v>
      </c>
      <c r="K58" s="489" t="n">
        <v>138.1</v>
      </c>
      <c r="L58" s="489" t="n">
        <v>104.4</v>
      </c>
      <c r="M58" s="489" t="n">
        <v>109</v>
      </c>
      <c r="N58" s="489" t="n">
        <v>103.7</v>
      </c>
      <c r="O58" s="490" t="n">
        <v>109.3</v>
      </c>
      <c r="P58" s="480"/>
      <c r="Q58" s="482" t="s">
        <v>860</v>
      </c>
    </row>
    <row r="59" customFormat="false" ht="12.75" hidden="false" customHeight="false" outlineLevel="0" collapsed="false">
      <c r="B59" s="235" t="s">
        <v>861</v>
      </c>
      <c r="C59" s="489" t="n">
        <v>106.1</v>
      </c>
      <c r="D59" s="489" t="n">
        <v>114</v>
      </c>
      <c r="E59" s="489" t="n">
        <v>113.5</v>
      </c>
      <c r="F59" s="489" t="n">
        <v>115.3</v>
      </c>
      <c r="G59" s="489" t="n">
        <v>113.2</v>
      </c>
      <c r="H59" s="489" t="n">
        <v>113.5</v>
      </c>
      <c r="I59" s="489" t="n">
        <v>105.7</v>
      </c>
      <c r="J59" s="489" t="n">
        <v>122.7</v>
      </c>
      <c r="K59" s="489" t="n">
        <v>140</v>
      </c>
      <c r="L59" s="489" t="n">
        <v>103.5</v>
      </c>
      <c r="M59" s="489" t="n">
        <v>106.2</v>
      </c>
      <c r="N59" s="489" t="n">
        <v>103.1</v>
      </c>
      <c r="O59" s="490" t="n">
        <v>104.9</v>
      </c>
      <c r="P59" s="480"/>
      <c r="Q59" s="482" t="s">
        <v>861</v>
      </c>
    </row>
    <row r="60" customFormat="false" ht="12.75" hidden="false" customHeight="false" outlineLevel="0" collapsed="false">
      <c r="B60" s="235" t="s">
        <v>844</v>
      </c>
      <c r="C60" s="489" t="n">
        <v>106.3</v>
      </c>
      <c r="D60" s="489" t="n">
        <v>114.8</v>
      </c>
      <c r="E60" s="489" t="n">
        <v>118.2</v>
      </c>
      <c r="F60" s="489" t="n">
        <v>115.1</v>
      </c>
      <c r="G60" s="489" t="n">
        <v>115.2</v>
      </c>
      <c r="H60" s="489" t="n">
        <v>112.7</v>
      </c>
      <c r="I60" s="489" t="n">
        <v>106</v>
      </c>
      <c r="J60" s="489" t="n">
        <v>115.4</v>
      </c>
      <c r="K60" s="489" t="n">
        <v>144.5</v>
      </c>
      <c r="L60" s="489" t="n">
        <v>103.8</v>
      </c>
      <c r="M60" s="489" t="n">
        <v>108.4</v>
      </c>
      <c r="N60" s="489" t="n">
        <v>103.1</v>
      </c>
      <c r="O60" s="490" t="n">
        <v>102.4</v>
      </c>
      <c r="P60" s="480"/>
      <c r="Q60" s="482" t="s">
        <v>844</v>
      </c>
    </row>
    <row r="61" customFormat="false" ht="12.75" hidden="false" customHeight="false" outlineLevel="0" collapsed="false">
      <c r="B61" s="235" t="s">
        <v>862</v>
      </c>
      <c r="C61" s="489" t="n">
        <v>106.4</v>
      </c>
      <c r="D61" s="489" t="n">
        <v>114.2</v>
      </c>
      <c r="E61" s="489" t="n">
        <v>123.1</v>
      </c>
      <c r="F61" s="489" t="n">
        <v>113.9</v>
      </c>
      <c r="G61" s="489" t="n">
        <v>114.4</v>
      </c>
      <c r="H61" s="489" t="n">
        <v>113.3</v>
      </c>
      <c r="I61" s="489" t="n">
        <v>105.9</v>
      </c>
      <c r="J61" s="489" t="n">
        <v>119.2</v>
      </c>
      <c r="K61" s="489" t="n">
        <v>140.4</v>
      </c>
      <c r="L61" s="489" t="n">
        <v>103.9</v>
      </c>
      <c r="M61" s="489" t="n">
        <v>109.5</v>
      </c>
      <c r="N61" s="489" t="n">
        <v>103</v>
      </c>
      <c r="O61" s="490" t="n">
        <v>108.1</v>
      </c>
      <c r="P61" s="480"/>
      <c r="Q61" s="482" t="s">
        <v>862</v>
      </c>
    </row>
    <row r="62" customFormat="false" ht="12.75" hidden="false" customHeight="false" outlineLevel="0" collapsed="false">
      <c r="B62" s="235" t="s">
        <v>853</v>
      </c>
      <c r="C62" s="489" t="n">
        <v>106.5</v>
      </c>
      <c r="D62" s="489" t="n">
        <v>114.2</v>
      </c>
      <c r="E62" s="489" t="n">
        <v>116.3</v>
      </c>
      <c r="F62" s="489" t="n">
        <v>112.5</v>
      </c>
      <c r="G62" s="489" t="n">
        <v>116.1</v>
      </c>
      <c r="H62" s="489" t="n">
        <v>112.6</v>
      </c>
      <c r="I62" s="489" t="n">
        <v>106.1</v>
      </c>
      <c r="J62" s="489" t="n">
        <v>118.5</v>
      </c>
      <c r="K62" s="489" t="n">
        <v>133.9</v>
      </c>
      <c r="L62" s="489" t="n">
        <v>104.4</v>
      </c>
      <c r="M62" s="489" t="n">
        <v>110.2</v>
      </c>
      <c r="N62" s="489" t="n">
        <v>103.5</v>
      </c>
      <c r="O62" s="490" t="n">
        <v>107.3</v>
      </c>
      <c r="P62" s="480"/>
      <c r="Q62" s="482" t="s">
        <v>853</v>
      </c>
    </row>
    <row r="63" customFormat="false" ht="12.75" hidden="false" customHeight="false" outlineLevel="0" collapsed="false">
      <c r="B63" s="235" t="s">
        <v>854</v>
      </c>
      <c r="C63" s="489" t="n">
        <v>107.4</v>
      </c>
      <c r="D63" s="489" t="n">
        <v>113.9</v>
      </c>
      <c r="E63" s="489" t="n">
        <v>116.8</v>
      </c>
      <c r="F63" s="489" t="n">
        <v>112.6</v>
      </c>
      <c r="G63" s="489" t="n">
        <v>115.4</v>
      </c>
      <c r="H63" s="489" t="n">
        <v>112.6</v>
      </c>
      <c r="I63" s="489" t="n">
        <v>107</v>
      </c>
      <c r="J63" s="489" t="n">
        <v>114.2</v>
      </c>
      <c r="K63" s="489" t="n">
        <v>137.4</v>
      </c>
      <c r="L63" s="489" t="n">
        <v>105.4</v>
      </c>
      <c r="M63" s="489" t="n">
        <v>108</v>
      </c>
      <c r="N63" s="489" t="n">
        <v>105</v>
      </c>
      <c r="O63" s="490" t="n">
        <v>106.9</v>
      </c>
      <c r="P63" s="480"/>
      <c r="Q63" s="482" t="s">
        <v>854</v>
      </c>
    </row>
    <row r="64" customFormat="false" ht="12.75" hidden="false" customHeight="false" outlineLevel="0" collapsed="false">
      <c r="B64" s="235" t="s">
        <v>855</v>
      </c>
      <c r="C64" s="489" t="n">
        <v>108.8</v>
      </c>
      <c r="D64" s="489" t="n">
        <v>116.3</v>
      </c>
      <c r="E64" s="489" t="n">
        <v>125.4</v>
      </c>
      <c r="F64" s="489" t="n">
        <v>114.9</v>
      </c>
      <c r="G64" s="489" t="n">
        <v>117.9</v>
      </c>
      <c r="H64" s="489" t="n">
        <v>113.9</v>
      </c>
      <c r="I64" s="489" t="n">
        <v>108.3</v>
      </c>
      <c r="J64" s="489" t="n">
        <v>118.2</v>
      </c>
      <c r="K64" s="489" t="n">
        <v>143.4</v>
      </c>
      <c r="L64" s="489" t="n">
        <v>106.2</v>
      </c>
      <c r="M64" s="489" t="n">
        <v>109.5</v>
      </c>
      <c r="N64" s="489" t="n">
        <v>105.6</v>
      </c>
      <c r="O64" s="490" t="n">
        <v>110.2</v>
      </c>
      <c r="P64" s="480"/>
      <c r="Q64" s="482" t="s">
        <v>855</v>
      </c>
    </row>
    <row r="65" customFormat="false" ht="12.75" hidden="false" customHeight="false" outlineLevel="0" collapsed="false">
      <c r="B65" s="235" t="s">
        <v>856</v>
      </c>
      <c r="C65" s="489" t="n">
        <v>107.9</v>
      </c>
      <c r="D65" s="489" t="n">
        <v>116.5</v>
      </c>
      <c r="E65" s="489" t="n">
        <v>122.9</v>
      </c>
      <c r="F65" s="489" t="n">
        <v>116.6</v>
      </c>
      <c r="G65" s="489" t="n">
        <v>117.4</v>
      </c>
      <c r="H65" s="489" t="n">
        <v>113.1</v>
      </c>
      <c r="I65" s="489" t="n">
        <v>107.5</v>
      </c>
      <c r="J65" s="489" t="n">
        <v>116.3</v>
      </c>
      <c r="K65" s="489" t="n">
        <v>142</v>
      </c>
      <c r="L65" s="489" t="n">
        <v>105.5</v>
      </c>
      <c r="M65" s="489" t="n">
        <v>108.9</v>
      </c>
      <c r="N65" s="489" t="n">
        <v>105</v>
      </c>
      <c r="O65" s="490" t="n">
        <v>105.6</v>
      </c>
      <c r="P65" s="480"/>
      <c r="Q65" s="482" t="s">
        <v>856</v>
      </c>
    </row>
    <row r="66" customFormat="false" ht="12.75" hidden="false" customHeight="false" outlineLevel="0" collapsed="false">
      <c r="B66" s="235" t="s">
        <v>857</v>
      </c>
      <c r="C66" s="489" t="n">
        <v>106.6</v>
      </c>
      <c r="D66" s="489" t="n">
        <v>118.3</v>
      </c>
      <c r="E66" s="489" t="n">
        <v>124.3</v>
      </c>
      <c r="F66" s="489" t="n">
        <v>117.9</v>
      </c>
      <c r="G66" s="489" t="n">
        <v>120.7</v>
      </c>
      <c r="H66" s="489" t="n">
        <v>111.7</v>
      </c>
      <c r="I66" s="489" t="n">
        <v>105.9</v>
      </c>
      <c r="J66" s="489" t="n">
        <v>119.2</v>
      </c>
      <c r="K66" s="489" t="n">
        <v>138.7</v>
      </c>
      <c r="L66" s="489" t="n">
        <v>103.9</v>
      </c>
      <c r="M66" s="489" t="n">
        <v>108.3</v>
      </c>
      <c r="N66" s="489" t="n">
        <v>103.3</v>
      </c>
      <c r="O66" s="490" t="n">
        <v>106.9</v>
      </c>
      <c r="P66" s="480"/>
      <c r="Q66" s="482" t="s">
        <v>857</v>
      </c>
    </row>
    <row r="67" customFormat="false" ht="12.75" hidden="false" customHeight="false" outlineLevel="0" collapsed="false">
      <c r="B67" s="235" t="s">
        <v>858</v>
      </c>
      <c r="C67" s="489" t="n">
        <v>107.4</v>
      </c>
      <c r="D67" s="489" t="n">
        <v>117.4</v>
      </c>
      <c r="E67" s="489" t="n">
        <v>122.1</v>
      </c>
      <c r="F67" s="489" t="n">
        <v>118.2</v>
      </c>
      <c r="G67" s="489" t="n">
        <v>119.5</v>
      </c>
      <c r="H67" s="489" t="n">
        <v>109.9</v>
      </c>
      <c r="I67" s="489" t="n">
        <v>106.8</v>
      </c>
      <c r="J67" s="489" t="n">
        <v>121.5</v>
      </c>
      <c r="K67" s="489" t="n">
        <v>138.9</v>
      </c>
      <c r="L67" s="489" t="n">
        <v>105</v>
      </c>
      <c r="M67" s="489" t="n">
        <v>106.6</v>
      </c>
      <c r="N67" s="489" t="n">
        <v>104.7</v>
      </c>
      <c r="O67" s="490" t="n">
        <v>107.3</v>
      </c>
      <c r="P67" s="480"/>
      <c r="Q67" s="482" t="s">
        <v>858</v>
      </c>
    </row>
    <row r="68" customFormat="false" ht="12.75" hidden="false" customHeight="false" outlineLevel="0" collapsed="false">
      <c r="B68" s="235" t="s">
        <v>859</v>
      </c>
      <c r="C68" s="489" t="n">
        <v>109.4</v>
      </c>
      <c r="D68" s="489" t="n">
        <v>117.2</v>
      </c>
      <c r="E68" s="489" t="n">
        <v>123.1</v>
      </c>
      <c r="F68" s="489" t="n">
        <v>118.7</v>
      </c>
      <c r="G68" s="489" t="n">
        <v>118.9</v>
      </c>
      <c r="H68" s="489" t="n">
        <v>109.1</v>
      </c>
      <c r="I68" s="489" t="n">
        <v>108.9</v>
      </c>
      <c r="J68" s="489" t="n">
        <v>122.7</v>
      </c>
      <c r="K68" s="489" t="n">
        <v>142.7</v>
      </c>
      <c r="L68" s="489" t="n">
        <v>106.6</v>
      </c>
      <c r="M68" s="489" t="n">
        <v>105.5</v>
      </c>
      <c r="N68" s="489" t="n">
        <v>106.8</v>
      </c>
      <c r="O68" s="490" t="n">
        <v>108.8</v>
      </c>
      <c r="P68" s="480"/>
      <c r="Q68" s="482" t="s">
        <v>859</v>
      </c>
    </row>
    <row r="69" customFormat="false" ht="12.75" hidden="false" customHeight="false" outlineLevel="0" collapsed="false">
      <c r="A69" s="61" t="s">
        <v>1836</v>
      </c>
      <c r="B69" s="235" t="s">
        <v>866</v>
      </c>
      <c r="C69" s="489" t="n">
        <v>105.8</v>
      </c>
      <c r="D69" s="489" t="n">
        <v>117.3</v>
      </c>
      <c r="E69" s="489" t="n">
        <v>128.1</v>
      </c>
      <c r="F69" s="489" t="n">
        <v>117.1</v>
      </c>
      <c r="G69" s="489" t="n">
        <v>119.4</v>
      </c>
      <c r="H69" s="489" t="n">
        <v>110.3</v>
      </c>
      <c r="I69" s="489" t="n">
        <v>105</v>
      </c>
      <c r="J69" s="489" t="n">
        <v>124.2</v>
      </c>
      <c r="K69" s="489" t="n">
        <v>138</v>
      </c>
      <c r="L69" s="489" t="n">
        <v>102.9</v>
      </c>
      <c r="M69" s="489" t="n">
        <v>110.4</v>
      </c>
      <c r="N69" s="489" t="n">
        <v>101.7</v>
      </c>
      <c r="O69" s="490" t="n">
        <v>109.3</v>
      </c>
      <c r="P69" s="478" t="s">
        <v>1836</v>
      </c>
      <c r="Q69" s="482" t="s">
        <v>866</v>
      </c>
    </row>
    <row r="70" customFormat="false" ht="12.75" hidden="false" customHeight="false" outlineLevel="0" collapsed="false">
      <c r="B70" s="235" t="s">
        <v>860</v>
      </c>
      <c r="C70" s="489" t="n">
        <v>107.2</v>
      </c>
      <c r="D70" s="489" t="n">
        <v>117.2</v>
      </c>
      <c r="E70" s="489" t="n">
        <v>123.9</v>
      </c>
      <c r="F70" s="489" t="n">
        <v>116.3</v>
      </c>
      <c r="G70" s="489" t="n">
        <v>119.6</v>
      </c>
      <c r="H70" s="489" t="n">
        <v>111.6</v>
      </c>
      <c r="I70" s="489" t="n">
        <v>106.6</v>
      </c>
      <c r="J70" s="489" t="n">
        <v>121</v>
      </c>
      <c r="K70" s="489" t="n">
        <v>136.7</v>
      </c>
      <c r="L70" s="489" t="n">
        <v>104.7</v>
      </c>
      <c r="M70" s="489" t="n">
        <v>105.9</v>
      </c>
      <c r="N70" s="489" t="n">
        <v>104.5</v>
      </c>
      <c r="O70" s="490" t="n">
        <v>107.5</v>
      </c>
      <c r="P70" s="480"/>
      <c r="Q70" s="482" t="s">
        <v>860</v>
      </c>
    </row>
    <row r="71" customFormat="false" ht="12.75" hidden="false" customHeight="false" outlineLevel="0" collapsed="false">
      <c r="B71" s="235" t="s">
        <v>861</v>
      </c>
      <c r="C71" s="489" t="n">
        <v>106.1</v>
      </c>
      <c r="D71" s="489" t="n">
        <v>117</v>
      </c>
      <c r="E71" s="489" t="n">
        <v>120.5</v>
      </c>
      <c r="F71" s="489" t="n">
        <v>116.3</v>
      </c>
      <c r="G71" s="489" t="n">
        <v>118.9</v>
      </c>
      <c r="H71" s="489" t="n">
        <v>112.5</v>
      </c>
      <c r="I71" s="489" t="n">
        <v>105.7</v>
      </c>
      <c r="J71" s="489" t="n">
        <v>122.3</v>
      </c>
      <c r="K71" s="489" t="n">
        <v>134.5</v>
      </c>
      <c r="L71" s="489" t="n">
        <v>103.8</v>
      </c>
      <c r="M71" s="489" t="n">
        <v>106.4</v>
      </c>
      <c r="N71" s="489" t="n">
        <v>103.5</v>
      </c>
      <c r="O71" s="490" t="n">
        <v>102.5</v>
      </c>
      <c r="P71" s="480"/>
      <c r="Q71" s="482" t="s">
        <v>861</v>
      </c>
    </row>
    <row r="72" customFormat="false" ht="12.75" hidden="false" customHeight="false" outlineLevel="0" collapsed="false">
      <c r="B72" s="235" t="s">
        <v>844</v>
      </c>
      <c r="C72" s="489" t="n">
        <v>105.7</v>
      </c>
      <c r="D72" s="489" t="n">
        <v>118.1</v>
      </c>
      <c r="E72" s="489" t="n">
        <v>115.2</v>
      </c>
      <c r="F72" s="489" t="n">
        <v>117.8</v>
      </c>
      <c r="G72" s="489" t="n">
        <v>120.4</v>
      </c>
      <c r="H72" s="489" t="n">
        <v>112.6</v>
      </c>
      <c r="I72" s="489" t="n">
        <v>105.2</v>
      </c>
      <c r="J72" s="489" t="n">
        <v>120.9</v>
      </c>
      <c r="K72" s="489" t="n">
        <v>131.5</v>
      </c>
      <c r="L72" s="489" t="n">
        <v>103.6</v>
      </c>
      <c r="M72" s="489" t="n">
        <v>106.6</v>
      </c>
      <c r="N72" s="489" t="n">
        <v>103.1</v>
      </c>
      <c r="O72" s="490" t="n">
        <v>104.1</v>
      </c>
      <c r="P72" s="480"/>
      <c r="Q72" s="482" t="s">
        <v>844</v>
      </c>
    </row>
    <row r="73" customFormat="false" ht="12.75" hidden="false" customHeight="false" outlineLevel="0" collapsed="false">
      <c r="B73" s="235" t="s">
        <v>862</v>
      </c>
      <c r="C73" s="489" t="n">
        <v>105.3</v>
      </c>
      <c r="D73" s="489" t="n">
        <v>117.4</v>
      </c>
      <c r="E73" s="489" t="n">
        <v>116.3</v>
      </c>
      <c r="F73" s="489" t="n">
        <v>119.3</v>
      </c>
      <c r="G73" s="489" t="n">
        <v>118.2</v>
      </c>
      <c r="H73" s="489" t="n">
        <v>111.3</v>
      </c>
      <c r="I73" s="489" t="n">
        <v>105</v>
      </c>
      <c r="J73" s="489" t="n">
        <v>119.5</v>
      </c>
      <c r="K73" s="489" t="n">
        <v>132.2</v>
      </c>
      <c r="L73" s="489" t="n">
        <v>103.4</v>
      </c>
      <c r="M73" s="489" t="n">
        <v>104.4</v>
      </c>
      <c r="N73" s="489" t="n">
        <v>103.2</v>
      </c>
      <c r="O73" s="490" t="n">
        <v>97.9</v>
      </c>
      <c r="P73" s="480"/>
      <c r="Q73" s="482" t="s">
        <v>862</v>
      </c>
    </row>
    <row r="74" customFormat="false" ht="12.75" hidden="false" customHeight="false" outlineLevel="0" collapsed="false">
      <c r="B74" s="235" t="s">
        <v>853</v>
      </c>
      <c r="C74" s="489" t="n">
        <v>107</v>
      </c>
      <c r="D74" s="489" t="n">
        <v>117.8</v>
      </c>
      <c r="E74" s="489" t="n">
        <v>114.6</v>
      </c>
      <c r="F74" s="489" t="n">
        <v>119.2</v>
      </c>
      <c r="G74" s="489" t="n">
        <v>119.5</v>
      </c>
      <c r="H74" s="489" t="n">
        <v>110.8</v>
      </c>
      <c r="I74" s="489" t="n">
        <v>106.5</v>
      </c>
      <c r="J74" s="489" t="n">
        <v>119.5</v>
      </c>
      <c r="K74" s="489" t="n">
        <v>132.6</v>
      </c>
      <c r="L74" s="489" t="n">
        <v>105</v>
      </c>
      <c r="M74" s="489" t="n">
        <v>105.3</v>
      </c>
      <c r="N74" s="489" t="n">
        <v>104.9</v>
      </c>
      <c r="O74" s="490" t="n">
        <v>105.5</v>
      </c>
      <c r="P74" s="480"/>
      <c r="Q74" s="482" t="s">
        <v>853</v>
      </c>
    </row>
    <row r="75" customFormat="false" ht="12.75" hidden="false" customHeight="false" outlineLevel="0" collapsed="false">
      <c r="B75" s="235" t="s">
        <v>854</v>
      </c>
      <c r="C75" s="489" t="n">
        <v>106.9</v>
      </c>
      <c r="D75" s="489" t="n">
        <v>117.3</v>
      </c>
      <c r="E75" s="489" t="n">
        <v>118</v>
      </c>
      <c r="F75" s="489" t="n">
        <v>120.2</v>
      </c>
      <c r="G75" s="489" t="n">
        <v>117.4</v>
      </c>
      <c r="H75" s="489" t="n">
        <v>111.4</v>
      </c>
      <c r="I75" s="489" t="n">
        <v>106.8</v>
      </c>
      <c r="J75" s="489" t="n">
        <v>116.5</v>
      </c>
      <c r="K75" s="489" t="n">
        <v>132.7</v>
      </c>
      <c r="L75" s="489" t="n">
        <v>105.3</v>
      </c>
      <c r="M75" s="489" t="n">
        <v>104.5</v>
      </c>
      <c r="N75" s="489" t="n">
        <v>105.4</v>
      </c>
      <c r="O75" s="490" t="n">
        <v>98.8</v>
      </c>
      <c r="P75" s="480"/>
      <c r="Q75" s="482" t="s">
        <v>854</v>
      </c>
    </row>
    <row r="76" customFormat="false" ht="12.75" hidden="false" customHeight="false" outlineLevel="0" collapsed="false">
      <c r="A76" s="336" t="s">
        <v>834</v>
      </c>
      <c r="I76" s="336" t="s">
        <v>834</v>
      </c>
    </row>
    <row r="77" customFormat="false" ht="25.5" hidden="false" customHeight="true" outlineLevel="0" collapsed="false">
      <c r="A77" s="163" t="s">
        <v>1837</v>
      </c>
      <c r="B77" s="163"/>
      <c r="C77" s="163"/>
      <c r="D77" s="163"/>
      <c r="E77" s="163"/>
      <c r="F77" s="163"/>
      <c r="G77" s="163"/>
      <c r="H77" s="163"/>
      <c r="I77" s="163" t="s">
        <v>1837</v>
      </c>
      <c r="J77" s="163"/>
      <c r="K77" s="163"/>
      <c r="L77" s="163"/>
      <c r="M77" s="163"/>
      <c r="N77" s="163"/>
      <c r="O77" s="163"/>
      <c r="P77" s="163"/>
      <c r="Q77" s="163"/>
    </row>
  </sheetData>
  <mergeCells count="14">
    <mergeCell ref="A1:H1"/>
    <mergeCell ref="I1:Q1"/>
    <mergeCell ref="A2:H2"/>
    <mergeCell ref="I2:Q2"/>
    <mergeCell ref="A3:H3"/>
    <mergeCell ref="I3:Q3"/>
    <mergeCell ref="A4:H4"/>
    <mergeCell ref="I4:Q4"/>
    <mergeCell ref="A5:H5"/>
    <mergeCell ref="I5:Q5"/>
    <mergeCell ref="A6:B7"/>
    <mergeCell ref="P6:Q7"/>
    <mergeCell ref="A77:H77"/>
    <mergeCell ref="I77:Q7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7/2013&amp;R&amp;"MetaNormalLF-Roman,Regular"&amp;8&amp;P</oddFooter>
  </headerFooter>
  <colBreaks count="1" manualBreakCount="1">
    <brk id="8" man="true" max="65535" min="0"/>
  </colBreaks>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H1"/>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3" width="5.13"/>
    <col collapsed="false" customWidth="true" hidden="false" outlineLevel="0" max="17" min="17" style="3" width="10.41"/>
    <col collapsed="false" customWidth="false" hidden="false" outlineLevel="0" max="257" min="18" style="3" width="9.14"/>
  </cols>
  <sheetData>
    <row r="1" customFormat="false" ht="20.1" hidden="false" customHeight="true" outlineLevel="0" collapsed="false">
      <c r="A1" s="120" t="s">
        <v>1847</v>
      </c>
      <c r="B1" s="120"/>
      <c r="C1" s="120"/>
      <c r="D1" s="120"/>
      <c r="E1" s="120"/>
      <c r="F1" s="120"/>
      <c r="G1" s="120"/>
      <c r="H1" s="120"/>
      <c r="I1" s="120" t="s">
        <v>1847</v>
      </c>
      <c r="J1" s="120"/>
      <c r="K1" s="120"/>
      <c r="L1" s="120"/>
      <c r="M1" s="120"/>
      <c r="N1" s="120"/>
      <c r="O1" s="120"/>
      <c r="P1" s="120"/>
      <c r="Q1" s="120"/>
    </row>
    <row r="2" customFormat="false" ht="20.1" hidden="false" customHeight="true" outlineLevel="0" collapsed="false">
      <c r="A2" s="120" t="s">
        <v>1817</v>
      </c>
      <c r="B2" s="120"/>
      <c r="C2" s="120"/>
      <c r="D2" s="120"/>
      <c r="E2" s="120"/>
      <c r="F2" s="120"/>
      <c r="G2" s="120"/>
      <c r="H2" s="120"/>
      <c r="I2" s="120" t="s">
        <v>1817</v>
      </c>
      <c r="J2" s="120"/>
      <c r="K2" s="120"/>
      <c r="L2" s="120"/>
      <c r="M2" s="120"/>
      <c r="N2" s="120"/>
      <c r="O2" s="120"/>
      <c r="P2" s="120"/>
      <c r="Q2" s="120"/>
    </row>
    <row r="3" customFormat="false" ht="20.1" hidden="false" customHeight="true" outlineLevel="0" collapsed="false">
      <c r="A3" s="185" t="s">
        <v>1849</v>
      </c>
      <c r="B3" s="185"/>
      <c r="C3" s="185"/>
      <c r="D3" s="185"/>
      <c r="E3" s="185"/>
      <c r="F3" s="185"/>
      <c r="G3" s="185"/>
      <c r="H3" s="185"/>
      <c r="I3" s="185" t="s">
        <v>1849</v>
      </c>
      <c r="J3" s="185"/>
      <c r="K3" s="185"/>
      <c r="L3" s="185"/>
      <c r="M3" s="185"/>
      <c r="N3" s="185"/>
      <c r="O3" s="185"/>
      <c r="P3" s="185"/>
      <c r="Q3" s="185"/>
    </row>
    <row r="4" customFormat="false" ht="20.1" hidden="false" customHeight="true" outlineLevel="0" collapsed="false">
      <c r="A4" s="462" t="s">
        <v>1819</v>
      </c>
      <c r="B4" s="462"/>
      <c r="C4" s="462"/>
      <c r="D4" s="462"/>
      <c r="E4" s="462"/>
      <c r="F4" s="462"/>
      <c r="G4" s="462"/>
      <c r="H4" s="462"/>
      <c r="I4" s="462" t="s">
        <v>1819</v>
      </c>
      <c r="J4" s="462"/>
      <c r="K4" s="462"/>
      <c r="L4" s="462"/>
      <c r="M4" s="462"/>
      <c r="N4" s="462"/>
      <c r="O4" s="462"/>
      <c r="P4" s="462"/>
      <c r="Q4" s="462"/>
    </row>
    <row r="5" customFormat="false" ht="20.1" hidden="false" customHeight="true" outlineLevel="0" collapsed="false">
      <c r="A5" s="121"/>
      <c r="B5" s="121"/>
      <c r="C5" s="121"/>
      <c r="D5" s="121"/>
      <c r="E5" s="121"/>
      <c r="F5" s="121"/>
      <c r="G5" s="121"/>
      <c r="H5" s="121"/>
      <c r="I5" s="121"/>
      <c r="J5" s="121"/>
      <c r="K5" s="121"/>
      <c r="L5" s="121"/>
      <c r="M5" s="121"/>
      <c r="N5" s="121"/>
      <c r="O5" s="121"/>
      <c r="P5" s="121"/>
      <c r="Q5" s="121"/>
    </row>
    <row r="6" customFormat="false" ht="38.25" hidden="false" customHeight="true" outlineLevel="0" collapsed="false">
      <c r="A6" s="463" t="s">
        <v>1820</v>
      </c>
      <c r="B6" s="463"/>
      <c r="C6" s="464" t="s">
        <v>1244</v>
      </c>
      <c r="D6" s="464" t="s">
        <v>1821</v>
      </c>
      <c r="E6" s="464" t="s">
        <v>1249</v>
      </c>
      <c r="F6" s="464" t="s">
        <v>1403</v>
      </c>
      <c r="G6" s="464" t="s">
        <v>1404</v>
      </c>
      <c r="H6" s="464" t="s">
        <v>1405</v>
      </c>
      <c r="I6" s="464" t="s">
        <v>1822</v>
      </c>
      <c r="J6" s="464" t="s">
        <v>1406</v>
      </c>
      <c r="K6" s="464" t="s">
        <v>1407</v>
      </c>
      <c r="L6" s="465" t="s">
        <v>1402</v>
      </c>
      <c r="M6" s="464" t="s">
        <v>1408</v>
      </c>
      <c r="N6" s="464" t="s">
        <v>1409</v>
      </c>
      <c r="O6" s="466" t="s">
        <v>1410</v>
      </c>
      <c r="P6" s="467" t="s">
        <v>1820</v>
      </c>
      <c r="Q6" s="467"/>
    </row>
    <row r="7" s="283" customFormat="true" ht="12.75" hidden="false" customHeight="true" outlineLevel="0" collapsed="false">
      <c r="A7" s="463"/>
      <c r="B7" s="463"/>
      <c r="C7" s="469" t="s">
        <v>1823</v>
      </c>
      <c r="D7" s="469" t="s">
        <v>1824</v>
      </c>
      <c r="E7" s="469" t="s">
        <v>1825</v>
      </c>
      <c r="F7" s="469" t="s">
        <v>1826</v>
      </c>
      <c r="G7" s="469" t="s">
        <v>1827</v>
      </c>
      <c r="H7" s="469" t="s">
        <v>1828</v>
      </c>
      <c r="I7" s="469" t="s">
        <v>1829</v>
      </c>
      <c r="J7" s="469" t="s">
        <v>1830</v>
      </c>
      <c r="K7" s="469" t="s">
        <v>1831</v>
      </c>
      <c r="L7" s="469" t="s">
        <v>1832</v>
      </c>
      <c r="M7" s="470" t="s">
        <v>1833</v>
      </c>
      <c r="N7" s="470" t="s">
        <v>1834</v>
      </c>
      <c r="O7" s="484" t="s">
        <v>1835</v>
      </c>
      <c r="P7" s="467"/>
      <c r="Q7" s="467"/>
    </row>
    <row r="8" customFormat="false" ht="12.75" hidden="false" customHeight="true" outlineLevel="0" collapsed="false">
      <c r="A8" s="485"/>
      <c r="B8" s="486"/>
      <c r="C8" s="485"/>
      <c r="D8" s="485"/>
      <c r="E8" s="485"/>
      <c r="F8" s="485"/>
      <c r="G8" s="485"/>
      <c r="H8" s="485"/>
      <c r="I8" s="485"/>
      <c r="J8" s="485"/>
      <c r="K8" s="485"/>
      <c r="L8" s="485"/>
      <c r="M8" s="485"/>
      <c r="N8" s="485"/>
      <c r="O8" s="485"/>
      <c r="P8" s="493"/>
      <c r="Q8" s="488"/>
    </row>
    <row r="9" customFormat="false" ht="12.75" hidden="false" customHeight="false" outlineLevel="0" collapsed="false">
      <c r="A9" s="61" t="s">
        <v>829</v>
      </c>
      <c r="B9" s="235" t="s">
        <v>866</v>
      </c>
      <c r="C9" s="489" t="n">
        <v>100.9</v>
      </c>
      <c r="D9" s="489" t="n">
        <v>99</v>
      </c>
      <c r="E9" s="489" t="n">
        <v>84.8</v>
      </c>
      <c r="F9" s="489" t="n">
        <v>99.6</v>
      </c>
      <c r="G9" s="489" t="n">
        <v>97.2</v>
      </c>
      <c r="H9" s="489" t="n">
        <v>109.5</v>
      </c>
      <c r="I9" s="489" t="n">
        <v>101.1</v>
      </c>
      <c r="J9" s="489" t="n">
        <v>103.1</v>
      </c>
      <c r="K9" s="489" t="n">
        <v>102.4</v>
      </c>
      <c r="L9" s="489" t="n">
        <v>100.5</v>
      </c>
      <c r="M9" s="489" t="n">
        <v>111.5</v>
      </c>
      <c r="N9" s="489" t="n">
        <v>98.6</v>
      </c>
      <c r="O9" s="489" t="n">
        <v>99</v>
      </c>
      <c r="P9" s="478" t="s">
        <v>829</v>
      </c>
      <c r="Q9" s="482" t="s">
        <v>866</v>
      </c>
    </row>
    <row r="10" customFormat="false" ht="12.75" hidden="false" customHeight="false" outlineLevel="0" collapsed="false">
      <c r="B10" s="235" t="s">
        <v>860</v>
      </c>
      <c r="C10" s="489" t="n">
        <v>103.1</v>
      </c>
      <c r="D10" s="489" t="n">
        <v>100.1</v>
      </c>
      <c r="E10" s="489" t="n">
        <v>88.6</v>
      </c>
      <c r="F10" s="489" t="n">
        <v>99.7</v>
      </c>
      <c r="G10" s="489" t="n">
        <v>99.5</v>
      </c>
      <c r="H10" s="489" t="n">
        <v>106.8</v>
      </c>
      <c r="I10" s="489" t="n">
        <v>103.4</v>
      </c>
      <c r="J10" s="489" t="n">
        <v>106.9</v>
      </c>
      <c r="K10" s="489" t="n">
        <v>102.4</v>
      </c>
      <c r="L10" s="489" t="n">
        <v>103</v>
      </c>
      <c r="M10" s="489" t="n">
        <v>113.8</v>
      </c>
      <c r="N10" s="489" t="n">
        <v>101.1</v>
      </c>
      <c r="O10" s="489" t="n">
        <v>99.9</v>
      </c>
      <c r="P10" s="480"/>
      <c r="Q10" s="482" t="s">
        <v>860</v>
      </c>
    </row>
    <row r="11" customFormat="false" ht="12.75" hidden="false" customHeight="false" outlineLevel="0" collapsed="false">
      <c r="B11" s="235" t="s">
        <v>861</v>
      </c>
      <c r="C11" s="489" t="n">
        <v>102.3</v>
      </c>
      <c r="D11" s="489" t="n">
        <v>101.6</v>
      </c>
      <c r="E11" s="489" t="n">
        <v>93.2</v>
      </c>
      <c r="F11" s="489" t="n">
        <v>100.3</v>
      </c>
      <c r="G11" s="489" t="n">
        <v>100.5</v>
      </c>
      <c r="H11" s="489" t="n">
        <v>113</v>
      </c>
      <c r="I11" s="489" t="n">
        <v>103.3</v>
      </c>
      <c r="J11" s="489" t="n">
        <v>106.9</v>
      </c>
      <c r="K11" s="489" t="n">
        <v>103.6</v>
      </c>
      <c r="L11" s="489" t="n">
        <v>102.6</v>
      </c>
      <c r="M11" s="489" t="n">
        <v>110.3</v>
      </c>
      <c r="N11" s="489" t="n">
        <v>101.1</v>
      </c>
      <c r="O11" s="489" t="n">
        <v>79.6</v>
      </c>
      <c r="P11" s="480"/>
      <c r="Q11" s="482" t="s">
        <v>861</v>
      </c>
    </row>
    <row r="12" customFormat="false" ht="12.75" hidden="false" customHeight="false" outlineLevel="0" collapsed="false">
      <c r="B12" s="235" t="s">
        <v>844</v>
      </c>
      <c r="C12" s="489" t="n">
        <v>103.5</v>
      </c>
      <c r="D12" s="489" t="n">
        <v>102.1</v>
      </c>
      <c r="E12" s="489" t="n">
        <v>97.4</v>
      </c>
      <c r="F12" s="489" t="n">
        <v>100</v>
      </c>
      <c r="G12" s="489" t="n">
        <v>101.4</v>
      </c>
      <c r="H12" s="489" t="n">
        <v>110.5</v>
      </c>
      <c r="I12" s="489" t="n">
        <v>103.8</v>
      </c>
      <c r="J12" s="489" t="n">
        <v>113.2</v>
      </c>
      <c r="K12" s="489" t="n">
        <v>106.2</v>
      </c>
      <c r="L12" s="489" t="n">
        <v>102</v>
      </c>
      <c r="M12" s="489" t="n">
        <v>112.3</v>
      </c>
      <c r="N12" s="489" t="n">
        <v>100.2</v>
      </c>
      <c r="O12" s="489" t="n">
        <v>98.6</v>
      </c>
      <c r="P12" s="480"/>
      <c r="Q12" s="482" t="s">
        <v>844</v>
      </c>
    </row>
    <row r="13" customFormat="false" ht="12.75" hidden="false" customHeight="false" outlineLevel="0" collapsed="false">
      <c r="B13" s="235" t="s">
        <v>862</v>
      </c>
      <c r="C13" s="489" t="n">
        <v>102.6</v>
      </c>
      <c r="D13" s="489" t="n">
        <v>101.5</v>
      </c>
      <c r="E13" s="489" t="n">
        <v>99.9</v>
      </c>
      <c r="F13" s="489" t="n">
        <v>98.3</v>
      </c>
      <c r="G13" s="489" t="n">
        <v>102</v>
      </c>
      <c r="H13" s="489" t="n">
        <v>106.6</v>
      </c>
      <c r="I13" s="489" t="n">
        <v>102.6</v>
      </c>
      <c r="J13" s="489" t="n">
        <v>115.3</v>
      </c>
      <c r="K13" s="489" t="n">
        <v>109.3</v>
      </c>
      <c r="L13" s="489" t="n">
        <v>99.8</v>
      </c>
      <c r="M13" s="489" t="n">
        <v>112</v>
      </c>
      <c r="N13" s="489" t="n">
        <v>97.5</v>
      </c>
      <c r="O13" s="489" t="n">
        <v>102.8</v>
      </c>
      <c r="P13" s="480"/>
      <c r="Q13" s="482" t="s">
        <v>862</v>
      </c>
    </row>
    <row r="14" customFormat="false" ht="12.75" hidden="false" customHeight="false" outlineLevel="0" collapsed="false">
      <c r="B14" s="235" t="s">
        <v>853</v>
      </c>
      <c r="C14" s="489" t="n">
        <v>106.8</v>
      </c>
      <c r="D14" s="489" t="n">
        <v>103</v>
      </c>
      <c r="E14" s="489" t="n">
        <v>106.8</v>
      </c>
      <c r="F14" s="489" t="n">
        <v>102.4</v>
      </c>
      <c r="G14" s="489" t="n">
        <v>102.4</v>
      </c>
      <c r="H14" s="489" t="n">
        <v>105.7</v>
      </c>
      <c r="I14" s="489" t="n">
        <v>107.1</v>
      </c>
      <c r="J14" s="489" t="n">
        <v>124.8</v>
      </c>
      <c r="K14" s="489" t="n">
        <v>111.2</v>
      </c>
      <c r="L14" s="489" t="n">
        <v>104</v>
      </c>
      <c r="M14" s="489" t="n">
        <v>116.9</v>
      </c>
      <c r="N14" s="489" t="n">
        <v>101.4</v>
      </c>
      <c r="O14" s="489" t="n">
        <v>105.4</v>
      </c>
      <c r="P14" s="480"/>
      <c r="Q14" s="482" t="s">
        <v>853</v>
      </c>
    </row>
    <row r="15" customFormat="false" ht="12.75" hidden="false" customHeight="false" outlineLevel="0" collapsed="false">
      <c r="B15" s="235" t="s">
        <v>854</v>
      </c>
      <c r="C15" s="489" t="n">
        <v>107.1</v>
      </c>
      <c r="D15" s="489" t="n">
        <v>103.7</v>
      </c>
      <c r="E15" s="489" t="n">
        <v>107</v>
      </c>
      <c r="F15" s="489" t="n">
        <v>103</v>
      </c>
      <c r="G15" s="489" t="n">
        <v>102.6</v>
      </c>
      <c r="H15" s="489" t="n">
        <v>110.3</v>
      </c>
      <c r="I15" s="489" t="n">
        <v>107.5</v>
      </c>
      <c r="J15" s="489" t="n">
        <v>128.4</v>
      </c>
      <c r="K15" s="489" t="n">
        <v>116.4</v>
      </c>
      <c r="L15" s="489" t="n">
        <v>103</v>
      </c>
      <c r="M15" s="489" t="n">
        <v>115.4</v>
      </c>
      <c r="N15" s="489" t="n">
        <v>100.7</v>
      </c>
      <c r="O15" s="489" t="n">
        <v>104.6</v>
      </c>
      <c r="P15" s="480"/>
      <c r="Q15" s="482" t="s">
        <v>854</v>
      </c>
    </row>
    <row r="16" customFormat="false" ht="12.75" hidden="false" customHeight="false" outlineLevel="0" collapsed="false">
      <c r="B16" s="235" t="s">
        <v>855</v>
      </c>
      <c r="C16" s="489" t="n">
        <v>107</v>
      </c>
      <c r="D16" s="489" t="n">
        <v>103.1</v>
      </c>
      <c r="E16" s="489" t="n">
        <v>114.6</v>
      </c>
      <c r="F16" s="489" t="n">
        <v>101.7</v>
      </c>
      <c r="G16" s="489" t="n">
        <v>103.1</v>
      </c>
      <c r="H16" s="489" t="n">
        <v>103.5</v>
      </c>
      <c r="I16" s="489" t="n">
        <v>107.9</v>
      </c>
      <c r="J16" s="489" t="n">
        <v>134.7</v>
      </c>
      <c r="K16" s="489" t="n">
        <v>114.1</v>
      </c>
      <c r="L16" s="489" t="n">
        <v>102.8</v>
      </c>
      <c r="M16" s="489" t="n">
        <v>116.5</v>
      </c>
      <c r="N16" s="489" t="n">
        <v>100.2</v>
      </c>
      <c r="O16" s="489" t="n">
        <v>95.4</v>
      </c>
      <c r="P16" s="480"/>
      <c r="Q16" s="482" t="s">
        <v>855</v>
      </c>
    </row>
    <row r="17" customFormat="false" ht="12.75" hidden="false" customHeight="false" outlineLevel="0" collapsed="false">
      <c r="B17" s="235" t="s">
        <v>856</v>
      </c>
      <c r="C17" s="489" t="n">
        <v>107.2</v>
      </c>
      <c r="D17" s="489" t="n">
        <v>103.5</v>
      </c>
      <c r="E17" s="489" t="n">
        <v>112.6</v>
      </c>
      <c r="F17" s="489" t="n">
        <v>102.9</v>
      </c>
      <c r="G17" s="489" t="n">
        <v>102</v>
      </c>
      <c r="H17" s="489" t="n">
        <v>109.7</v>
      </c>
      <c r="I17" s="489" t="n">
        <v>107.8</v>
      </c>
      <c r="J17" s="489" t="n">
        <v>127.2</v>
      </c>
      <c r="K17" s="489" t="n">
        <v>113</v>
      </c>
      <c r="L17" s="489" t="n">
        <v>104.2</v>
      </c>
      <c r="M17" s="489" t="n">
        <v>120.2</v>
      </c>
      <c r="N17" s="489" t="n">
        <v>101.4</v>
      </c>
      <c r="O17" s="489" t="n">
        <v>99.6</v>
      </c>
      <c r="P17" s="480"/>
      <c r="Q17" s="482" t="s">
        <v>856</v>
      </c>
    </row>
    <row r="18" customFormat="false" ht="12.75" hidden="false" customHeight="false" outlineLevel="0" collapsed="false">
      <c r="B18" s="235" t="s">
        <v>857</v>
      </c>
      <c r="C18" s="489" t="n">
        <v>106.2</v>
      </c>
      <c r="D18" s="489" t="n">
        <v>102.4</v>
      </c>
      <c r="E18" s="489" t="n">
        <v>108.6</v>
      </c>
      <c r="F18" s="489" t="n">
        <v>102.5</v>
      </c>
      <c r="G18" s="489" t="n">
        <v>100.5</v>
      </c>
      <c r="H18" s="489" t="n">
        <v>109.3</v>
      </c>
      <c r="I18" s="489" t="n">
        <v>106.9</v>
      </c>
      <c r="J18" s="489" t="n">
        <v>122</v>
      </c>
      <c r="K18" s="489" t="n">
        <v>108.3</v>
      </c>
      <c r="L18" s="489" t="n">
        <v>104.5</v>
      </c>
      <c r="M18" s="489" t="n">
        <v>116.1</v>
      </c>
      <c r="N18" s="489" t="n">
        <v>102.5</v>
      </c>
      <c r="O18" s="489" t="n">
        <v>99.2</v>
      </c>
      <c r="P18" s="480"/>
      <c r="Q18" s="482" t="s">
        <v>857</v>
      </c>
    </row>
    <row r="19" customFormat="false" ht="12.75" hidden="false" customHeight="false" outlineLevel="0" collapsed="false">
      <c r="B19" s="235" t="s">
        <v>858</v>
      </c>
      <c r="C19" s="489" t="n">
        <v>107.1</v>
      </c>
      <c r="D19" s="489" t="n">
        <v>104.5</v>
      </c>
      <c r="E19" s="489" t="n">
        <v>104.6</v>
      </c>
      <c r="F19" s="489" t="n">
        <v>105.1</v>
      </c>
      <c r="G19" s="489" t="n">
        <v>102.2</v>
      </c>
      <c r="H19" s="489" t="n">
        <v>113.4</v>
      </c>
      <c r="I19" s="489" t="n">
        <v>107.4</v>
      </c>
      <c r="J19" s="489" t="n">
        <v>112.3</v>
      </c>
      <c r="K19" s="489" t="n">
        <v>100.6</v>
      </c>
      <c r="L19" s="489" t="n">
        <v>107.5</v>
      </c>
      <c r="M19" s="489" t="n">
        <v>113.4</v>
      </c>
      <c r="N19" s="489" t="n">
        <v>106.5</v>
      </c>
      <c r="O19" s="489" t="n">
        <v>104.9</v>
      </c>
      <c r="P19" s="480"/>
      <c r="Q19" s="482" t="s">
        <v>858</v>
      </c>
    </row>
    <row r="20" customFormat="false" ht="12.75" hidden="false" customHeight="false" outlineLevel="0" collapsed="false">
      <c r="B20" s="235" t="s">
        <v>859</v>
      </c>
      <c r="C20" s="489" t="n">
        <v>106.7</v>
      </c>
      <c r="D20" s="489" t="n">
        <v>102.6</v>
      </c>
      <c r="E20" s="489" t="n">
        <v>99.9</v>
      </c>
      <c r="F20" s="489" t="n">
        <v>102.9</v>
      </c>
      <c r="G20" s="489" t="n">
        <v>100.7</v>
      </c>
      <c r="H20" s="489" t="n">
        <v>110.4</v>
      </c>
      <c r="I20" s="489" t="n">
        <v>107.2</v>
      </c>
      <c r="J20" s="489" t="n">
        <v>103.6</v>
      </c>
      <c r="K20" s="489" t="n">
        <v>87.3</v>
      </c>
      <c r="L20" s="489" t="n">
        <v>110.7</v>
      </c>
      <c r="M20" s="489" t="n">
        <v>112.3</v>
      </c>
      <c r="N20" s="489" t="n">
        <v>110.5</v>
      </c>
      <c r="O20" s="489" t="n">
        <v>106.2</v>
      </c>
      <c r="P20" s="480"/>
      <c r="Q20" s="482" t="s">
        <v>859</v>
      </c>
    </row>
    <row r="21" customFormat="false" ht="12.75" hidden="false" customHeight="false" outlineLevel="0" collapsed="false">
      <c r="A21" s="61" t="s">
        <v>830</v>
      </c>
      <c r="B21" s="235" t="s">
        <v>866</v>
      </c>
      <c r="C21" s="489" t="n">
        <v>100.6</v>
      </c>
      <c r="D21" s="489" t="n">
        <v>98.9</v>
      </c>
      <c r="E21" s="489" t="n">
        <v>101.8</v>
      </c>
      <c r="F21" s="489" t="n">
        <v>97.8</v>
      </c>
      <c r="G21" s="489" t="n">
        <v>99.3</v>
      </c>
      <c r="H21" s="489" t="n">
        <v>99.2</v>
      </c>
      <c r="I21" s="489" t="n">
        <v>100.9</v>
      </c>
      <c r="J21" s="489" t="n">
        <v>89.6</v>
      </c>
      <c r="K21" s="489" t="n">
        <v>80.4</v>
      </c>
      <c r="L21" s="489" t="n">
        <v>105.9</v>
      </c>
      <c r="M21" s="489" t="n">
        <v>103.9</v>
      </c>
      <c r="N21" s="489" t="n">
        <v>106.3</v>
      </c>
      <c r="O21" s="489" t="n">
        <v>95.9</v>
      </c>
      <c r="P21" s="478" t="s">
        <v>830</v>
      </c>
      <c r="Q21" s="482" t="s">
        <v>866</v>
      </c>
    </row>
    <row r="22" customFormat="false" ht="12.75" hidden="false" customHeight="false" outlineLevel="0" collapsed="false">
      <c r="B22" s="235" t="s">
        <v>860</v>
      </c>
      <c r="C22" s="489" t="n">
        <v>101.2</v>
      </c>
      <c r="D22" s="489" t="n">
        <v>99.4</v>
      </c>
      <c r="E22" s="489" t="n">
        <v>102</v>
      </c>
      <c r="F22" s="489" t="n">
        <v>97</v>
      </c>
      <c r="G22" s="489" t="n">
        <v>98.9</v>
      </c>
      <c r="H22" s="489" t="n">
        <v>105.6</v>
      </c>
      <c r="I22" s="489" t="n">
        <v>101.4</v>
      </c>
      <c r="J22" s="489" t="n">
        <v>87.4</v>
      </c>
      <c r="K22" s="489" t="n">
        <v>78</v>
      </c>
      <c r="L22" s="489" t="n">
        <v>107.4</v>
      </c>
      <c r="M22" s="489" t="n">
        <v>101.8</v>
      </c>
      <c r="N22" s="489" t="n">
        <v>108.4</v>
      </c>
      <c r="O22" s="489" t="n">
        <v>100.1</v>
      </c>
      <c r="P22" s="480"/>
      <c r="Q22" s="482" t="s">
        <v>860</v>
      </c>
    </row>
    <row r="23" customFormat="false" ht="12.75" hidden="false" customHeight="false" outlineLevel="0" collapsed="false">
      <c r="B23" s="235" t="s">
        <v>861</v>
      </c>
      <c r="C23" s="489" t="n">
        <v>101.5</v>
      </c>
      <c r="D23" s="489" t="n">
        <v>98.4</v>
      </c>
      <c r="E23" s="489" t="n">
        <v>104.4</v>
      </c>
      <c r="F23" s="489" t="n">
        <v>97.2</v>
      </c>
      <c r="G23" s="489" t="n">
        <v>97.9</v>
      </c>
      <c r="H23" s="489" t="n">
        <v>102.1</v>
      </c>
      <c r="I23" s="489" t="n">
        <v>100.9</v>
      </c>
      <c r="J23" s="489" t="n">
        <v>87.9</v>
      </c>
      <c r="K23" s="489" t="n">
        <v>76.7</v>
      </c>
      <c r="L23" s="489" t="n">
        <v>106.6</v>
      </c>
      <c r="M23" s="489" t="n">
        <v>98.3</v>
      </c>
      <c r="N23" s="489" t="n">
        <v>108</v>
      </c>
      <c r="O23" s="489" t="n">
        <v>130.4</v>
      </c>
      <c r="P23" s="480"/>
      <c r="Q23" s="482" t="s">
        <v>861</v>
      </c>
    </row>
    <row r="24" customFormat="false" ht="12.75" hidden="false" customHeight="false" outlineLevel="0" collapsed="false">
      <c r="B24" s="235" t="s">
        <v>844</v>
      </c>
      <c r="C24" s="489" t="n">
        <v>97.6</v>
      </c>
      <c r="D24" s="489" t="n">
        <v>97.9</v>
      </c>
      <c r="E24" s="489" t="n">
        <v>101.5</v>
      </c>
      <c r="F24" s="489" t="n">
        <v>96</v>
      </c>
      <c r="G24" s="489" t="n">
        <v>97.9</v>
      </c>
      <c r="H24" s="489" t="n">
        <v>101</v>
      </c>
      <c r="I24" s="489" t="n">
        <v>97.5</v>
      </c>
      <c r="J24" s="489" t="n">
        <v>80.2</v>
      </c>
      <c r="K24" s="489" t="n">
        <v>75.5</v>
      </c>
      <c r="L24" s="489" t="n">
        <v>103.5</v>
      </c>
      <c r="M24" s="489" t="n">
        <v>100</v>
      </c>
      <c r="N24" s="489" t="n">
        <v>104</v>
      </c>
      <c r="O24" s="489" t="n">
        <v>97.6</v>
      </c>
      <c r="P24" s="480"/>
      <c r="Q24" s="482" t="s">
        <v>844</v>
      </c>
    </row>
    <row r="25" customFormat="false" ht="12.75" hidden="false" customHeight="false" outlineLevel="0" collapsed="false">
      <c r="B25" s="235" t="s">
        <v>862</v>
      </c>
      <c r="C25" s="489" t="n">
        <v>98.2</v>
      </c>
      <c r="D25" s="489" t="n">
        <v>97.6</v>
      </c>
      <c r="E25" s="489" t="n">
        <v>105.5</v>
      </c>
      <c r="F25" s="489" t="n">
        <v>95.3</v>
      </c>
      <c r="G25" s="489" t="n">
        <v>97.2</v>
      </c>
      <c r="H25" s="489" t="n">
        <v>102.4</v>
      </c>
      <c r="I25" s="489" t="n">
        <v>98.1</v>
      </c>
      <c r="J25" s="489" t="n">
        <v>79.4</v>
      </c>
      <c r="K25" s="489" t="n">
        <v>73.8</v>
      </c>
      <c r="L25" s="489" t="n">
        <v>104.9</v>
      </c>
      <c r="M25" s="489" t="n">
        <v>97.3</v>
      </c>
      <c r="N25" s="489" t="n">
        <v>106.4</v>
      </c>
      <c r="O25" s="489" t="n">
        <v>103.3</v>
      </c>
      <c r="P25" s="480"/>
      <c r="Q25" s="482" t="s">
        <v>862</v>
      </c>
    </row>
    <row r="26" customFormat="false" ht="12.75" hidden="false" customHeight="false" outlineLevel="0" collapsed="false">
      <c r="B26" s="235" t="s">
        <v>853</v>
      </c>
      <c r="C26" s="489" t="n">
        <v>97.7</v>
      </c>
      <c r="D26" s="489" t="n">
        <v>95.8</v>
      </c>
      <c r="E26" s="489" t="n">
        <v>105.5</v>
      </c>
      <c r="F26" s="489" t="n">
        <v>95.1</v>
      </c>
      <c r="G26" s="489" t="n">
        <v>95.1</v>
      </c>
      <c r="H26" s="489" t="n">
        <v>98.7</v>
      </c>
      <c r="I26" s="489" t="n">
        <v>97.8</v>
      </c>
      <c r="J26" s="489" t="n">
        <v>82</v>
      </c>
      <c r="K26" s="489" t="n">
        <v>76.8</v>
      </c>
      <c r="L26" s="489" t="n">
        <v>103.3</v>
      </c>
      <c r="M26" s="489" t="n">
        <v>95.6</v>
      </c>
      <c r="N26" s="489" t="n">
        <v>104.7</v>
      </c>
      <c r="O26" s="489" t="n">
        <v>101.4</v>
      </c>
      <c r="P26" s="480"/>
      <c r="Q26" s="482" t="s">
        <v>853</v>
      </c>
    </row>
    <row r="27" customFormat="false" ht="12.75" hidden="false" customHeight="false" outlineLevel="0" collapsed="false">
      <c r="B27" s="235" t="s">
        <v>854</v>
      </c>
      <c r="C27" s="489" t="n">
        <v>98.6</v>
      </c>
      <c r="D27" s="489" t="n">
        <v>95.7</v>
      </c>
      <c r="E27" s="489" t="n">
        <v>108.1</v>
      </c>
      <c r="F27" s="489" t="n">
        <v>94.2</v>
      </c>
      <c r="G27" s="489" t="n">
        <v>94.6</v>
      </c>
      <c r="H27" s="489" t="n">
        <v>100.9</v>
      </c>
      <c r="I27" s="489" t="n">
        <v>98.9</v>
      </c>
      <c r="J27" s="489" t="n">
        <v>87.2</v>
      </c>
      <c r="K27" s="489" t="n">
        <v>77.6</v>
      </c>
      <c r="L27" s="489" t="n">
        <v>103.7</v>
      </c>
      <c r="M27" s="489" t="n">
        <v>96.2</v>
      </c>
      <c r="N27" s="489" t="n">
        <v>105.1</v>
      </c>
      <c r="O27" s="489" t="n">
        <v>97.5</v>
      </c>
      <c r="P27" s="480"/>
      <c r="Q27" s="482" t="s">
        <v>854</v>
      </c>
    </row>
    <row r="28" customFormat="false" ht="12.75" hidden="false" customHeight="false" outlineLevel="0" collapsed="false">
      <c r="B28" s="235" t="s">
        <v>855</v>
      </c>
      <c r="C28" s="489" t="n">
        <v>97</v>
      </c>
      <c r="D28" s="489" t="n">
        <v>94.2</v>
      </c>
      <c r="E28" s="489" t="n">
        <v>105.1</v>
      </c>
      <c r="F28" s="489" t="n">
        <v>94.5</v>
      </c>
      <c r="G28" s="489" t="n">
        <v>92.1</v>
      </c>
      <c r="H28" s="489" t="n">
        <v>101.8</v>
      </c>
      <c r="I28" s="489" t="n">
        <v>97.5</v>
      </c>
      <c r="J28" s="489" t="n">
        <v>82.6</v>
      </c>
      <c r="K28" s="489" t="n">
        <v>79</v>
      </c>
      <c r="L28" s="489" t="n">
        <v>103.2</v>
      </c>
      <c r="M28" s="489" t="n">
        <v>96.6</v>
      </c>
      <c r="N28" s="489" t="n">
        <v>104.4</v>
      </c>
      <c r="O28" s="489" t="n">
        <v>92</v>
      </c>
      <c r="P28" s="480"/>
      <c r="Q28" s="482" t="s">
        <v>855</v>
      </c>
    </row>
    <row r="29" customFormat="false" ht="12.75" hidden="false" customHeight="false" outlineLevel="0" collapsed="false">
      <c r="B29" s="235" t="s">
        <v>856</v>
      </c>
      <c r="C29" s="489" t="n">
        <v>97.2</v>
      </c>
      <c r="D29" s="489" t="n">
        <v>94.4</v>
      </c>
      <c r="E29" s="489" t="n">
        <v>100</v>
      </c>
      <c r="F29" s="489" t="n">
        <v>92.3</v>
      </c>
      <c r="G29" s="489" t="n">
        <v>93.3</v>
      </c>
      <c r="H29" s="489" t="n">
        <v>101.6</v>
      </c>
      <c r="I29" s="489" t="n">
        <v>97.3</v>
      </c>
      <c r="J29" s="489" t="n">
        <v>84.6</v>
      </c>
      <c r="K29" s="489" t="n">
        <v>80.9</v>
      </c>
      <c r="L29" s="489" t="n">
        <v>101.7</v>
      </c>
      <c r="M29" s="489" t="n">
        <v>96.9</v>
      </c>
      <c r="N29" s="489" t="n">
        <v>102.5</v>
      </c>
      <c r="O29" s="489" t="n">
        <v>102.6</v>
      </c>
      <c r="P29" s="480"/>
      <c r="Q29" s="482" t="s">
        <v>856</v>
      </c>
    </row>
    <row r="30" customFormat="false" ht="12.75" hidden="false" customHeight="false" outlineLevel="0" collapsed="false">
      <c r="B30" s="235" t="s">
        <v>857</v>
      </c>
      <c r="C30" s="489" t="n">
        <v>96.5</v>
      </c>
      <c r="D30" s="489" t="n">
        <v>93.6</v>
      </c>
      <c r="E30" s="489" t="n">
        <v>91.8</v>
      </c>
      <c r="F30" s="489" t="n">
        <v>93.9</v>
      </c>
      <c r="G30" s="489" t="n">
        <v>92.6</v>
      </c>
      <c r="H30" s="489" t="n">
        <v>97</v>
      </c>
      <c r="I30" s="489" t="n">
        <v>97.1</v>
      </c>
      <c r="J30" s="489" t="n">
        <v>83.2</v>
      </c>
      <c r="K30" s="489" t="n">
        <v>81.8</v>
      </c>
      <c r="L30" s="489" t="n">
        <v>101.4</v>
      </c>
      <c r="M30" s="489" t="n">
        <v>96.2</v>
      </c>
      <c r="N30" s="489" t="n">
        <v>102.3</v>
      </c>
      <c r="O30" s="489" t="n">
        <v>89.5</v>
      </c>
      <c r="P30" s="480"/>
      <c r="Q30" s="482" t="s">
        <v>857</v>
      </c>
    </row>
    <row r="31" customFormat="false" ht="12.75" hidden="false" customHeight="false" outlineLevel="0" collapsed="false">
      <c r="B31" s="235" t="s">
        <v>858</v>
      </c>
      <c r="C31" s="489" t="n">
        <v>96.5</v>
      </c>
      <c r="D31" s="489" t="n">
        <v>95.5</v>
      </c>
      <c r="E31" s="489" t="n">
        <v>94</v>
      </c>
      <c r="F31" s="489" t="n">
        <v>95.1</v>
      </c>
      <c r="G31" s="489" t="n">
        <v>93.1</v>
      </c>
      <c r="H31" s="489" t="n">
        <v>105.7</v>
      </c>
      <c r="I31" s="489" t="n">
        <v>96.5</v>
      </c>
      <c r="J31" s="489" t="n">
        <v>83</v>
      </c>
      <c r="K31" s="489" t="n">
        <v>81.6</v>
      </c>
      <c r="L31" s="489" t="n">
        <v>100.6</v>
      </c>
      <c r="M31" s="489" t="n">
        <v>93.8</v>
      </c>
      <c r="N31" s="489" t="n">
        <v>101.9</v>
      </c>
      <c r="O31" s="489" t="n">
        <v>98</v>
      </c>
      <c r="P31" s="480"/>
      <c r="Q31" s="482" t="s">
        <v>858</v>
      </c>
    </row>
    <row r="32" customFormat="false" ht="12.75" hidden="false" customHeight="false" outlineLevel="0" collapsed="false">
      <c r="B32" s="235" t="s">
        <v>859</v>
      </c>
      <c r="C32" s="489" t="n">
        <v>98.7</v>
      </c>
      <c r="D32" s="489" t="n">
        <v>95.9</v>
      </c>
      <c r="E32" s="489" t="n">
        <v>91.6</v>
      </c>
      <c r="F32" s="489" t="n">
        <v>97.3</v>
      </c>
      <c r="G32" s="489" t="n">
        <v>95.1</v>
      </c>
      <c r="H32" s="489" t="n">
        <v>97.2</v>
      </c>
      <c r="I32" s="489" t="n">
        <v>99.4</v>
      </c>
      <c r="J32" s="489" t="n">
        <v>87.2</v>
      </c>
      <c r="K32" s="489" t="n">
        <v>85.3</v>
      </c>
      <c r="L32" s="489" t="n">
        <v>103.7</v>
      </c>
      <c r="M32" s="489" t="n">
        <v>96.3</v>
      </c>
      <c r="N32" s="489" t="n">
        <v>105.1</v>
      </c>
      <c r="O32" s="489" t="n">
        <v>89.9</v>
      </c>
      <c r="P32" s="480"/>
      <c r="Q32" s="482" t="s">
        <v>859</v>
      </c>
    </row>
    <row r="33" customFormat="false" ht="12.75" hidden="false" customHeight="false" outlineLevel="0" collapsed="false">
      <c r="A33" s="3" t="s">
        <v>831</v>
      </c>
      <c r="B33" s="235" t="s">
        <v>866</v>
      </c>
      <c r="C33" s="489" t="n">
        <v>92.8</v>
      </c>
      <c r="D33" s="489" t="n">
        <v>94.9</v>
      </c>
      <c r="E33" s="489" t="n">
        <v>96.8</v>
      </c>
      <c r="F33" s="489" t="n">
        <v>94.9</v>
      </c>
      <c r="G33" s="489" t="n">
        <v>95.9</v>
      </c>
      <c r="H33" s="489" t="n">
        <v>90.7</v>
      </c>
      <c r="I33" s="489" t="n">
        <v>92.7</v>
      </c>
      <c r="J33" s="489" t="n">
        <v>88.4</v>
      </c>
      <c r="K33" s="489" t="n">
        <v>83.2</v>
      </c>
      <c r="L33" s="489" t="n">
        <v>94.7</v>
      </c>
      <c r="M33" s="489" t="n">
        <v>93.2</v>
      </c>
      <c r="N33" s="489" t="n">
        <v>94.9</v>
      </c>
      <c r="O33" s="489" t="n">
        <v>91.7</v>
      </c>
      <c r="P33" s="480" t="s">
        <v>831</v>
      </c>
      <c r="Q33" s="482" t="s">
        <v>866</v>
      </c>
    </row>
    <row r="34" customFormat="false" ht="12.75" hidden="false" customHeight="false" outlineLevel="0" collapsed="false">
      <c r="B34" s="235" t="s">
        <v>860</v>
      </c>
      <c r="C34" s="489" t="n">
        <v>96.7</v>
      </c>
      <c r="D34" s="489" t="n">
        <v>97</v>
      </c>
      <c r="E34" s="489" t="n">
        <v>102.1</v>
      </c>
      <c r="F34" s="489" t="n">
        <v>95.2</v>
      </c>
      <c r="G34" s="489" t="n">
        <v>98.3</v>
      </c>
      <c r="H34" s="489" t="n">
        <v>93.6</v>
      </c>
      <c r="I34" s="489" t="n">
        <v>96.6</v>
      </c>
      <c r="J34" s="489" t="n">
        <v>91.6</v>
      </c>
      <c r="K34" s="489" t="n">
        <v>91.1</v>
      </c>
      <c r="L34" s="489" t="n">
        <v>98.1</v>
      </c>
      <c r="M34" s="489" t="n">
        <v>93.8</v>
      </c>
      <c r="N34" s="489" t="n">
        <v>98.9</v>
      </c>
      <c r="O34" s="489" t="n">
        <v>98.5</v>
      </c>
      <c r="P34" s="480"/>
      <c r="Q34" s="482" t="s">
        <v>860</v>
      </c>
    </row>
    <row r="35" customFormat="false" ht="12.75" hidden="false" customHeight="false" outlineLevel="0" collapsed="false">
      <c r="B35" s="235" t="s">
        <v>861</v>
      </c>
      <c r="C35" s="489" t="n">
        <v>96.1</v>
      </c>
      <c r="D35" s="489" t="n">
        <v>98.3</v>
      </c>
      <c r="E35" s="489" t="n">
        <v>102</v>
      </c>
      <c r="F35" s="489" t="n">
        <v>97.1</v>
      </c>
      <c r="G35" s="489" t="n">
        <v>99.7</v>
      </c>
      <c r="H35" s="489" t="n">
        <v>94.1</v>
      </c>
      <c r="I35" s="489" t="n">
        <v>95.8</v>
      </c>
      <c r="J35" s="489" t="n">
        <v>91.8</v>
      </c>
      <c r="K35" s="489" t="n">
        <v>93.9</v>
      </c>
      <c r="L35" s="489" t="n">
        <v>96.5</v>
      </c>
      <c r="M35" s="489" t="n">
        <v>94.4</v>
      </c>
      <c r="N35" s="489" t="n">
        <v>96.9</v>
      </c>
      <c r="O35" s="489" t="n">
        <v>102.2</v>
      </c>
      <c r="P35" s="480"/>
      <c r="Q35" s="482" t="s">
        <v>861</v>
      </c>
    </row>
    <row r="36" customFormat="false" ht="12.75" hidden="false" customHeight="false" outlineLevel="0" collapsed="false">
      <c r="B36" s="235" t="s">
        <v>844</v>
      </c>
      <c r="C36" s="489" t="n">
        <v>98.3</v>
      </c>
      <c r="D36" s="489" t="n">
        <v>99</v>
      </c>
      <c r="E36" s="489" t="n">
        <v>96.8</v>
      </c>
      <c r="F36" s="489" t="n">
        <v>97.3</v>
      </c>
      <c r="G36" s="489" t="n">
        <v>100.4</v>
      </c>
      <c r="H36" s="489" t="n">
        <v>96.3</v>
      </c>
      <c r="I36" s="489" t="n">
        <v>98.3</v>
      </c>
      <c r="J36" s="489" t="n">
        <v>95.5</v>
      </c>
      <c r="K36" s="489" t="n">
        <v>98.8</v>
      </c>
      <c r="L36" s="489" t="n">
        <v>98.7</v>
      </c>
      <c r="M36" s="489" t="n">
        <v>96.2</v>
      </c>
      <c r="N36" s="489" t="n">
        <v>99.2</v>
      </c>
      <c r="O36" s="489" t="n">
        <v>96.6</v>
      </c>
      <c r="P36" s="480"/>
      <c r="Q36" s="482" t="s">
        <v>844</v>
      </c>
    </row>
    <row r="37" customFormat="false" ht="12.75" hidden="false" customHeight="false" outlineLevel="0" collapsed="false">
      <c r="B37" s="235" t="s">
        <v>862</v>
      </c>
      <c r="C37" s="489" t="n">
        <v>100.5</v>
      </c>
      <c r="D37" s="489" t="n">
        <v>99.1</v>
      </c>
      <c r="E37" s="489" t="n">
        <v>101.8</v>
      </c>
      <c r="F37" s="489" t="n">
        <v>98.7</v>
      </c>
      <c r="G37" s="489" t="n">
        <v>100</v>
      </c>
      <c r="H37" s="489" t="n">
        <v>95.4</v>
      </c>
      <c r="I37" s="489" t="n">
        <v>100.7</v>
      </c>
      <c r="J37" s="489" t="n">
        <v>101.6</v>
      </c>
      <c r="K37" s="489" t="n">
        <v>106</v>
      </c>
      <c r="L37" s="489" t="n">
        <v>99.9</v>
      </c>
      <c r="M37" s="489" t="n">
        <v>99.2</v>
      </c>
      <c r="N37" s="489" t="n">
        <v>100</v>
      </c>
      <c r="O37" s="489" t="n">
        <v>98.6</v>
      </c>
      <c r="P37" s="480"/>
      <c r="Q37" s="482" t="s">
        <v>862</v>
      </c>
    </row>
    <row r="38" customFormat="false" ht="12.75" hidden="false" customHeight="false" outlineLevel="0" collapsed="false">
      <c r="B38" s="235" t="s">
        <v>853</v>
      </c>
      <c r="C38" s="489" t="n">
        <v>100.8</v>
      </c>
      <c r="D38" s="489" t="n">
        <v>100.1</v>
      </c>
      <c r="E38" s="489" t="n">
        <v>107.4</v>
      </c>
      <c r="F38" s="489" t="n">
        <v>101.5</v>
      </c>
      <c r="G38" s="489" t="n">
        <v>99.2</v>
      </c>
      <c r="H38" s="489" t="n">
        <v>99.7</v>
      </c>
      <c r="I38" s="489" t="n">
        <v>100.8</v>
      </c>
      <c r="J38" s="489" t="n">
        <v>101</v>
      </c>
      <c r="K38" s="489" t="n">
        <v>105.5</v>
      </c>
      <c r="L38" s="489" t="n">
        <v>100.2</v>
      </c>
      <c r="M38" s="489" t="n">
        <v>99.4</v>
      </c>
      <c r="N38" s="489" t="n">
        <v>100.3</v>
      </c>
      <c r="O38" s="489" t="n">
        <v>102.8</v>
      </c>
      <c r="P38" s="480"/>
      <c r="Q38" s="482" t="s">
        <v>853</v>
      </c>
    </row>
    <row r="39" customFormat="false" ht="12.75" hidden="false" customHeight="false" outlineLevel="0" collapsed="false">
      <c r="B39" s="235" t="s">
        <v>854</v>
      </c>
      <c r="C39" s="489" t="n">
        <v>103.1</v>
      </c>
      <c r="D39" s="489" t="n">
        <v>99.9</v>
      </c>
      <c r="E39" s="489" t="n">
        <v>101.3</v>
      </c>
      <c r="F39" s="489" t="n">
        <v>100.4</v>
      </c>
      <c r="G39" s="489" t="n">
        <v>99.5</v>
      </c>
      <c r="H39" s="489" t="n">
        <v>100.3</v>
      </c>
      <c r="I39" s="489" t="n">
        <v>103.5</v>
      </c>
      <c r="J39" s="489" t="n">
        <v>105</v>
      </c>
      <c r="K39" s="489" t="n">
        <v>100.6</v>
      </c>
      <c r="L39" s="489" t="n">
        <v>103.7</v>
      </c>
      <c r="M39" s="489" t="n">
        <v>101.4</v>
      </c>
      <c r="N39" s="489" t="n">
        <v>104.1</v>
      </c>
      <c r="O39" s="489" t="n">
        <v>99.4</v>
      </c>
      <c r="P39" s="480"/>
      <c r="Q39" s="482" t="s">
        <v>854</v>
      </c>
    </row>
    <row r="40" customFormat="false" ht="12.75" hidden="false" customHeight="false" outlineLevel="0" collapsed="false">
      <c r="B40" s="235" t="s">
        <v>855</v>
      </c>
      <c r="C40" s="489" t="n">
        <v>100.8</v>
      </c>
      <c r="D40" s="489" t="n">
        <v>99.7</v>
      </c>
      <c r="E40" s="489" t="n">
        <v>101.6</v>
      </c>
      <c r="F40" s="489" t="n">
        <v>100.6</v>
      </c>
      <c r="G40" s="489" t="n">
        <v>98.7</v>
      </c>
      <c r="H40" s="489" t="n">
        <v>102</v>
      </c>
      <c r="I40" s="489" t="n">
        <v>101.1</v>
      </c>
      <c r="J40" s="489" t="n">
        <v>103.7</v>
      </c>
      <c r="K40" s="489" t="n">
        <v>98.2</v>
      </c>
      <c r="L40" s="489" t="n">
        <v>101.2</v>
      </c>
      <c r="M40" s="489" t="n">
        <v>100.6</v>
      </c>
      <c r="N40" s="489" t="n">
        <v>101.3</v>
      </c>
      <c r="O40" s="489" t="n">
        <v>94.1</v>
      </c>
      <c r="P40" s="480"/>
      <c r="Q40" s="482" t="s">
        <v>855</v>
      </c>
    </row>
    <row r="41" customFormat="false" ht="12.75" hidden="false" customHeight="false" outlineLevel="0" collapsed="false">
      <c r="B41" s="235" t="s">
        <v>856</v>
      </c>
      <c r="C41" s="489" t="n">
        <v>101.8</v>
      </c>
      <c r="D41" s="489" t="n">
        <v>101.3</v>
      </c>
      <c r="E41" s="489" t="n">
        <v>94.6</v>
      </c>
      <c r="F41" s="489" t="n">
        <v>102.2</v>
      </c>
      <c r="G41" s="489" t="n">
        <v>99.8</v>
      </c>
      <c r="H41" s="489" t="n">
        <v>106.2</v>
      </c>
      <c r="I41" s="489" t="n">
        <v>101.8</v>
      </c>
      <c r="J41" s="489" t="n">
        <v>104.8</v>
      </c>
      <c r="K41" s="489" t="n">
        <v>102.5</v>
      </c>
      <c r="L41" s="489" t="n">
        <v>101.3</v>
      </c>
      <c r="M41" s="489" t="n">
        <v>101.7</v>
      </c>
      <c r="N41" s="489" t="n">
        <v>101.3</v>
      </c>
      <c r="O41" s="489" t="n">
        <v>105.1</v>
      </c>
      <c r="P41" s="480"/>
      <c r="Q41" s="482" t="s">
        <v>856</v>
      </c>
    </row>
    <row r="42" customFormat="false" ht="12.75" hidden="false" customHeight="false" outlineLevel="0" collapsed="false">
      <c r="B42" s="235" t="s">
        <v>857</v>
      </c>
      <c r="C42" s="489" t="n">
        <v>101.1</v>
      </c>
      <c r="D42" s="489" t="n">
        <v>101.7</v>
      </c>
      <c r="E42" s="489" t="n">
        <v>94</v>
      </c>
      <c r="F42" s="489" t="n">
        <v>102</v>
      </c>
      <c r="G42" s="489" t="n">
        <v>100.8</v>
      </c>
      <c r="H42" s="489" t="n">
        <v>105.8</v>
      </c>
      <c r="I42" s="489" t="n">
        <v>101.2</v>
      </c>
      <c r="J42" s="489" t="n">
        <v>105.3</v>
      </c>
      <c r="K42" s="489" t="n">
        <v>100.9</v>
      </c>
      <c r="L42" s="489" t="n">
        <v>100.6</v>
      </c>
      <c r="M42" s="489" t="n">
        <v>104.6</v>
      </c>
      <c r="N42" s="489" t="n">
        <v>100</v>
      </c>
      <c r="O42" s="489" t="n">
        <v>98.8</v>
      </c>
      <c r="P42" s="480"/>
      <c r="Q42" s="482" t="s">
        <v>857</v>
      </c>
    </row>
    <row r="43" customFormat="false" ht="12.75" hidden="false" customHeight="false" outlineLevel="0" collapsed="false">
      <c r="B43" s="235" t="s">
        <v>858</v>
      </c>
      <c r="C43" s="489" t="n">
        <v>102.5</v>
      </c>
      <c r="D43" s="489" t="n">
        <v>102.9</v>
      </c>
      <c r="E43" s="489" t="n">
        <v>103.2</v>
      </c>
      <c r="F43" s="489" t="n">
        <v>102.8</v>
      </c>
      <c r="G43" s="489" t="n">
        <v>102.3</v>
      </c>
      <c r="H43" s="489" t="n">
        <v>105.4</v>
      </c>
      <c r="I43" s="489" t="n">
        <v>102.2</v>
      </c>
      <c r="J43" s="489" t="n">
        <v>108.3</v>
      </c>
      <c r="K43" s="489" t="n">
        <v>105.9</v>
      </c>
      <c r="L43" s="489" t="n">
        <v>100.9</v>
      </c>
      <c r="M43" s="489" t="n">
        <v>105.5</v>
      </c>
      <c r="N43" s="489" t="n">
        <v>100.1</v>
      </c>
      <c r="O43" s="489" t="n">
        <v>112.1</v>
      </c>
      <c r="P43" s="480"/>
      <c r="Q43" s="482" t="s">
        <v>858</v>
      </c>
    </row>
    <row r="44" customFormat="false" ht="12.75" hidden="false" customHeight="false" outlineLevel="0" collapsed="false">
      <c r="B44" s="235" t="s">
        <v>859</v>
      </c>
      <c r="C44" s="489" t="n">
        <v>103.6</v>
      </c>
      <c r="D44" s="489" t="n">
        <v>105.2</v>
      </c>
      <c r="E44" s="489" t="n">
        <v>100</v>
      </c>
      <c r="F44" s="489" t="n">
        <v>105.3</v>
      </c>
      <c r="G44" s="489" t="n">
        <v>104.9</v>
      </c>
      <c r="H44" s="489" t="n">
        <v>106.9</v>
      </c>
      <c r="I44" s="489" t="n">
        <v>103.8</v>
      </c>
      <c r="J44" s="489" t="n">
        <v>111.5</v>
      </c>
      <c r="K44" s="489" t="n">
        <v>110.6</v>
      </c>
      <c r="L44" s="489" t="n">
        <v>101.7</v>
      </c>
      <c r="M44" s="489" t="n">
        <v>103.8</v>
      </c>
      <c r="N44" s="489" t="n">
        <v>101.3</v>
      </c>
      <c r="O44" s="489" t="n">
        <v>95.9</v>
      </c>
      <c r="P44" s="480"/>
      <c r="Q44" s="482" t="s">
        <v>859</v>
      </c>
    </row>
    <row r="45" customFormat="false" ht="12.75" hidden="false" customHeight="false" outlineLevel="0" collapsed="false">
      <c r="A45" s="3" t="n">
        <v>2011</v>
      </c>
      <c r="B45" s="235" t="s">
        <v>866</v>
      </c>
      <c r="C45" s="489" t="n">
        <v>104</v>
      </c>
      <c r="D45" s="489" t="n">
        <v>106.3</v>
      </c>
      <c r="E45" s="489" t="n">
        <v>96.4</v>
      </c>
      <c r="F45" s="489" t="n">
        <v>100.8</v>
      </c>
      <c r="G45" s="489" t="n">
        <v>107.5</v>
      </c>
      <c r="H45" s="489" t="n">
        <v>112.4</v>
      </c>
      <c r="I45" s="489" t="n">
        <v>104</v>
      </c>
      <c r="J45" s="489" t="n">
        <v>117.6</v>
      </c>
      <c r="K45" s="489" t="n">
        <v>112.6</v>
      </c>
      <c r="L45" s="489" t="n">
        <v>100.8</v>
      </c>
      <c r="M45" s="489" t="n">
        <v>106.1</v>
      </c>
      <c r="N45" s="489" t="n">
        <v>99.8</v>
      </c>
      <c r="O45" s="489" t="n">
        <v>96</v>
      </c>
      <c r="P45" s="480" t="n">
        <v>2011</v>
      </c>
      <c r="Q45" s="482" t="s">
        <v>866</v>
      </c>
    </row>
    <row r="46" customFormat="false" ht="12.75" hidden="false" customHeight="false" outlineLevel="0" collapsed="false">
      <c r="B46" s="235" t="s">
        <v>860</v>
      </c>
      <c r="C46" s="489" t="n">
        <v>105.2</v>
      </c>
      <c r="D46" s="489" t="n">
        <v>109.6</v>
      </c>
      <c r="E46" s="489" t="n">
        <v>102.7</v>
      </c>
      <c r="F46" s="489" t="n">
        <v>105.2</v>
      </c>
      <c r="G46" s="489" t="n">
        <v>110.5</v>
      </c>
      <c r="H46" s="489" t="n">
        <v>114.6</v>
      </c>
      <c r="I46" s="489" t="n">
        <v>104.8</v>
      </c>
      <c r="J46" s="489" t="n">
        <v>121.7</v>
      </c>
      <c r="K46" s="489" t="n">
        <v>118.7</v>
      </c>
      <c r="L46" s="489" t="n">
        <v>100.6</v>
      </c>
      <c r="M46" s="489" t="n">
        <v>108.2</v>
      </c>
      <c r="N46" s="489" t="n">
        <v>99.2</v>
      </c>
      <c r="O46" s="489" t="n">
        <v>105.7</v>
      </c>
      <c r="P46" s="480"/>
      <c r="Q46" s="482" t="s">
        <v>860</v>
      </c>
    </row>
    <row r="47" customFormat="false" ht="12.75" hidden="false" customHeight="false" outlineLevel="0" collapsed="false">
      <c r="B47" s="235" t="s">
        <v>861</v>
      </c>
      <c r="C47" s="489" t="n">
        <v>104.9</v>
      </c>
      <c r="D47" s="489" t="n">
        <v>109.9</v>
      </c>
      <c r="E47" s="489" t="n">
        <v>107</v>
      </c>
      <c r="F47" s="489" t="n">
        <v>106.7</v>
      </c>
      <c r="G47" s="489" t="n">
        <v>109.8</v>
      </c>
      <c r="H47" s="489" t="n">
        <v>116.5</v>
      </c>
      <c r="I47" s="489" t="n">
        <v>104.4</v>
      </c>
      <c r="J47" s="489" t="n">
        <v>125</v>
      </c>
      <c r="K47" s="489" t="n">
        <v>116.2</v>
      </c>
      <c r="L47" s="489" t="n">
        <v>100.4</v>
      </c>
      <c r="M47" s="489" t="n">
        <v>108.4</v>
      </c>
      <c r="N47" s="489" t="n">
        <v>99</v>
      </c>
      <c r="O47" s="489" t="n">
        <v>105.2</v>
      </c>
      <c r="P47" s="480"/>
      <c r="Q47" s="482" t="s">
        <v>861</v>
      </c>
    </row>
    <row r="48" customFormat="false" ht="12.75" hidden="false" customHeight="false" outlineLevel="0" collapsed="false">
      <c r="B48" s="235" t="s">
        <v>844</v>
      </c>
      <c r="C48" s="489" t="n">
        <v>106.4</v>
      </c>
      <c r="D48" s="489" t="n">
        <v>109.5</v>
      </c>
      <c r="E48" s="489" t="n">
        <v>109.9</v>
      </c>
      <c r="F48" s="489" t="n">
        <v>107.6</v>
      </c>
      <c r="G48" s="489" t="n">
        <v>108.6</v>
      </c>
      <c r="H48" s="489" t="n">
        <v>116.9</v>
      </c>
      <c r="I48" s="489" t="n">
        <v>106.2</v>
      </c>
      <c r="J48" s="489" t="n">
        <v>130.8</v>
      </c>
      <c r="K48" s="489" t="n">
        <v>120.9</v>
      </c>
      <c r="L48" s="489" t="n">
        <v>100.6</v>
      </c>
      <c r="M48" s="489" t="n">
        <v>105.5</v>
      </c>
      <c r="N48" s="489" t="n">
        <v>99.7</v>
      </c>
      <c r="O48" s="489" t="n">
        <v>102.8</v>
      </c>
      <c r="P48" s="480"/>
      <c r="Q48" s="482" t="s">
        <v>844</v>
      </c>
    </row>
    <row r="49" customFormat="false" ht="12.75" hidden="false" customHeight="false" outlineLevel="0" collapsed="false">
      <c r="B49" s="235" t="s">
        <v>862</v>
      </c>
      <c r="C49" s="489" t="n">
        <v>104.8</v>
      </c>
      <c r="D49" s="489" t="n">
        <v>109.5</v>
      </c>
      <c r="E49" s="489" t="n">
        <v>111.8</v>
      </c>
      <c r="F49" s="489" t="n">
        <v>106.9</v>
      </c>
      <c r="G49" s="489" t="n">
        <v>108.4</v>
      </c>
      <c r="H49" s="489" t="n">
        <v>117.9</v>
      </c>
      <c r="I49" s="489" t="n">
        <v>104</v>
      </c>
      <c r="J49" s="489" t="n">
        <v>130.7</v>
      </c>
      <c r="K49" s="489" t="n">
        <v>118.9</v>
      </c>
      <c r="L49" s="489" t="n">
        <v>99</v>
      </c>
      <c r="M49" s="489" t="n">
        <v>108.7</v>
      </c>
      <c r="N49" s="489" t="n">
        <v>97.3</v>
      </c>
      <c r="O49" s="489" t="n">
        <v>117.3</v>
      </c>
      <c r="P49" s="480"/>
      <c r="Q49" s="482" t="s">
        <v>862</v>
      </c>
    </row>
    <row r="50" customFormat="false" ht="12.75" hidden="false" customHeight="false" outlineLevel="0" collapsed="false">
      <c r="B50" s="235" t="s">
        <v>853</v>
      </c>
      <c r="C50" s="489" t="n">
        <v>106.5</v>
      </c>
      <c r="D50" s="489" t="n">
        <v>108.7</v>
      </c>
      <c r="E50" s="489" t="n">
        <v>107.4</v>
      </c>
      <c r="F50" s="489" t="n">
        <v>108</v>
      </c>
      <c r="G50" s="489" t="n">
        <v>106.5</v>
      </c>
      <c r="H50" s="489" t="n">
        <v>118.5</v>
      </c>
      <c r="I50" s="489" t="n">
        <v>106.3</v>
      </c>
      <c r="J50" s="489" t="n">
        <v>130.8</v>
      </c>
      <c r="K50" s="489" t="n">
        <v>120</v>
      </c>
      <c r="L50" s="489" t="n">
        <v>101.8</v>
      </c>
      <c r="M50" s="489" t="n">
        <v>110.9</v>
      </c>
      <c r="N50" s="489" t="n">
        <v>100.1</v>
      </c>
      <c r="O50" s="489" t="n">
        <v>104.9</v>
      </c>
      <c r="P50" s="480"/>
      <c r="Q50" s="482" t="s">
        <v>853</v>
      </c>
    </row>
    <row r="51" customFormat="false" ht="12.75" hidden="false" customHeight="false" outlineLevel="0" collapsed="false">
      <c r="B51" s="235" t="s">
        <v>854</v>
      </c>
      <c r="C51" s="489" t="n">
        <v>106.4</v>
      </c>
      <c r="D51" s="489" t="n">
        <v>109.2</v>
      </c>
      <c r="E51" s="489" t="n">
        <v>108.7</v>
      </c>
      <c r="F51" s="489" t="n">
        <v>107.6</v>
      </c>
      <c r="G51" s="489" t="n">
        <v>107.4</v>
      </c>
      <c r="H51" s="489" t="n">
        <v>118.5</v>
      </c>
      <c r="I51" s="489" t="n">
        <v>106.3</v>
      </c>
      <c r="J51" s="489" t="n">
        <v>130.8</v>
      </c>
      <c r="K51" s="489" t="n">
        <v>119.5</v>
      </c>
      <c r="L51" s="489" t="n">
        <v>100.9</v>
      </c>
      <c r="M51" s="489" t="n">
        <v>112</v>
      </c>
      <c r="N51" s="489" t="n">
        <v>98.9</v>
      </c>
      <c r="O51" s="489" t="n">
        <v>101.5</v>
      </c>
      <c r="P51" s="480"/>
      <c r="Q51" s="482" t="s">
        <v>854</v>
      </c>
    </row>
    <row r="52" customFormat="false" ht="12.75" hidden="false" customHeight="false" outlineLevel="0" collapsed="false">
      <c r="B52" s="235" t="s">
        <v>855</v>
      </c>
      <c r="C52" s="489" t="n">
        <v>107.4</v>
      </c>
      <c r="D52" s="489" t="n">
        <v>108.2</v>
      </c>
      <c r="E52" s="489" t="n">
        <v>102.6</v>
      </c>
      <c r="F52" s="489" t="n">
        <v>108</v>
      </c>
      <c r="G52" s="489" t="n">
        <v>105.9</v>
      </c>
      <c r="H52" s="489" t="n">
        <v>117.8</v>
      </c>
      <c r="I52" s="489" t="n">
        <v>107.4</v>
      </c>
      <c r="J52" s="489" t="n">
        <v>133.7</v>
      </c>
      <c r="K52" s="489" t="n">
        <v>122.8</v>
      </c>
      <c r="L52" s="489" t="n">
        <v>102</v>
      </c>
      <c r="M52" s="489" t="n">
        <v>114.7</v>
      </c>
      <c r="N52" s="489" t="n">
        <v>99.8</v>
      </c>
      <c r="O52" s="489" t="n">
        <v>103.4</v>
      </c>
      <c r="P52" s="480"/>
      <c r="Q52" s="482" t="s">
        <v>855</v>
      </c>
    </row>
    <row r="53" customFormat="false" ht="12.75" hidden="false" customHeight="false" outlineLevel="0" collapsed="false">
      <c r="B53" s="235" t="s">
        <v>856</v>
      </c>
      <c r="C53" s="489" t="n">
        <v>107</v>
      </c>
      <c r="D53" s="489" t="n">
        <v>108.3</v>
      </c>
      <c r="E53" s="489" t="n">
        <v>108.1</v>
      </c>
      <c r="F53" s="489" t="n">
        <v>108.9</v>
      </c>
      <c r="G53" s="489" t="n">
        <v>105.5</v>
      </c>
      <c r="H53" s="489" t="n">
        <v>118</v>
      </c>
      <c r="I53" s="489" t="n">
        <v>106.9</v>
      </c>
      <c r="J53" s="489" t="n">
        <v>131.6</v>
      </c>
      <c r="K53" s="489" t="n">
        <v>121.1</v>
      </c>
      <c r="L53" s="489" t="n">
        <v>102.2</v>
      </c>
      <c r="M53" s="489" t="n">
        <v>113.4</v>
      </c>
      <c r="N53" s="489" t="n">
        <v>100.3</v>
      </c>
      <c r="O53" s="489" t="n">
        <v>107.8</v>
      </c>
      <c r="P53" s="480"/>
      <c r="Q53" s="482" t="s">
        <v>856</v>
      </c>
    </row>
    <row r="54" customFormat="false" ht="12.75" hidden="false" customHeight="false" outlineLevel="0" collapsed="false">
      <c r="B54" s="235" t="s">
        <v>857</v>
      </c>
      <c r="C54" s="489" t="n">
        <v>109.1</v>
      </c>
      <c r="D54" s="489" t="n">
        <v>109.2</v>
      </c>
      <c r="E54" s="489" t="n">
        <v>102.6</v>
      </c>
      <c r="F54" s="489" t="n">
        <v>109.9</v>
      </c>
      <c r="G54" s="489" t="n">
        <v>106.8</v>
      </c>
      <c r="H54" s="489" t="n">
        <v>117.9</v>
      </c>
      <c r="I54" s="489" t="n">
        <v>109.3</v>
      </c>
      <c r="J54" s="489" t="n">
        <v>132.6</v>
      </c>
      <c r="K54" s="489" t="n">
        <v>119.2</v>
      </c>
      <c r="L54" s="489" t="n">
        <v>105</v>
      </c>
      <c r="M54" s="489" t="n">
        <v>115.9</v>
      </c>
      <c r="N54" s="489" t="n">
        <v>103.2</v>
      </c>
      <c r="O54" s="489" t="n">
        <v>101.7</v>
      </c>
      <c r="P54" s="480"/>
      <c r="Q54" s="482" t="s">
        <v>857</v>
      </c>
    </row>
    <row r="55" customFormat="false" ht="12.75" hidden="false" customHeight="false" outlineLevel="0" collapsed="false">
      <c r="B55" s="235" t="s">
        <v>858</v>
      </c>
      <c r="C55" s="489" t="n">
        <v>108</v>
      </c>
      <c r="D55" s="489" t="n">
        <v>109.7</v>
      </c>
      <c r="E55" s="489" t="n">
        <v>109.4</v>
      </c>
      <c r="F55" s="489" t="n">
        <v>111</v>
      </c>
      <c r="G55" s="489" t="n">
        <v>107.1</v>
      </c>
      <c r="H55" s="489" t="n">
        <v>116.4</v>
      </c>
      <c r="I55" s="489" t="n">
        <v>107.8</v>
      </c>
      <c r="J55" s="489" t="n">
        <v>135</v>
      </c>
      <c r="K55" s="489" t="n">
        <v>118.7</v>
      </c>
      <c r="L55" s="489" t="n">
        <v>102.7</v>
      </c>
      <c r="M55" s="489" t="n">
        <v>111.5</v>
      </c>
      <c r="N55" s="489" t="n">
        <v>101.3</v>
      </c>
      <c r="O55" s="489" t="n">
        <v>109.7</v>
      </c>
      <c r="P55" s="480"/>
      <c r="Q55" s="482" t="s">
        <v>858</v>
      </c>
    </row>
    <row r="56" customFormat="false" ht="12.75" hidden="false" customHeight="false" outlineLevel="0" collapsed="false">
      <c r="B56" s="235" t="s">
        <v>859</v>
      </c>
      <c r="C56" s="489" t="n">
        <v>109.6</v>
      </c>
      <c r="D56" s="489" t="n">
        <v>110</v>
      </c>
      <c r="E56" s="489" t="n">
        <v>112.5</v>
      </c>
      <c r="F56" s="489" t="n">
        <v>111</v>
      </c>
      <c r="G56" s="489" t="n">
        <v>107.3</v>
      </c>
      <c r="H56" s="489" t="n">
        <v>117.6</v>
      </c>
      <c r="I56" s="489" t="n">
        <v>109.7</v>
      </c>
      <c r="J56" s="489" t="n">
        <v>136.9</v>
      </c>
      <c r="K56" s="489" t="n">
        <v>117.7</v>
      </c>
      <c r="L56" s="489" t="n">
        <v>104.5</v>
      </c>
      <c r="M56" s="489" t="n">
        <v>112.6</v>
      </c>
      <c r="N56" s="489" t="n">
        <v>103.2</v>
      </c>
      <c r="O56" s="489" t="n">
        <v>105.6</v>
      </c>
      <c r="P56" s="480"/>
      <c r="Q56" s="482" t="s">
        <v>859</v>
      </c>
    </row>
    <row r="57" customFormat="false" ht="12.75" hidden="false" customHeight="false" outlineLevel="0" collapsed="false">
      <c r="A57" s="61" t="s">
        <v>833</v>
      </c>
      <c r="B57" s="235" t="s">
        <v>866</v>
      </c>
      <c r="C57" s="489" t="n">
        <v>110.4</v>
      </c>
      <c r="D57" s="489" t="n">
        <v>112.1</v>
      </c>
      <c r="E57" s="489" t="n">
        <v>111.9</v>
      </c>
      <c r="F57" s="489" t="n">
        <v>111.9</v>
      </c>
      <c r="G57" s="489" t="n">
        <v>109.9</v>
      </c>
      <c r="H57" s="489" t="n">
        <v>121.2</v>
      </c>
      <c r="I57" s="489" t="n">
        <v>110.9</v>
      </c>
      <c r="J57" s="489" t="n">
        <v>139.4</v>
      </c>
      <c r="K57" s="489" t="n">
        <v>140.1</v>
      </c>
      <c r="L57" s="489" t="n">
        <v>103.7</v>
      </c>
      <c r="M57" s="489" t="n">
        <v>106.7</v>
      </c>
      <c r="N57" s="489" t="n">
        <v>103.2</v>
      </c>
      <c r="O57" s="490" t="n">
        <v>98.9</v>
      </c>
      <c r="P57" s="478" t="s">
        <v>833</v>
      </c>
      <c r="Q57" s="482" t="s">
        <v>866</v>
      </c>
    </row>
    <row r="58" customFormat="false" ht="12.75" hidden="false" customHeight="false" outlineLevel="0" collapsed="false">
      <c r="B58" s="235" t="s">
        <v>860</v>
      </c>
      <c r="C58" s="489" t="n">
        <v>110.5</v>
      </c>
      <c r="D58" s="489" t="n">
        <v>111.8</v>
      </c>
      <c r="E58" s="489" t="n">
        <v>110</v>
      </c>
      <c r="F58" s="489" t="n">
        <v>114</v>
      </c>
      <c r="G58" s="489" t="n">
        <v>109.8</v>
      </c>
      <c r="H58" s="489" t="n">
        <v>116.5</v>
      </c>
      <c r="I58" s="489" t="n">
        <v>110.5</v>
      </c>
      <c r="J58" s="489" t="n">
        <v>140.7</v>
      </c>
      <c r="K58" s="489" t="n">
        <v>146.4</v>
      </c>
      <c r="L58" s="489" t="n">
        <v>102.4</v>
      </c>
      <c r="M58" s="489" t="n">
        <v>111.1</v>
      </c>
      <c r="N58" s="489" t="n">
        <v>100.9</v>
      </c>
      <c r="O58" s="490" t="n">
        <v>109.4</v>
      </c>
      <c r="P58" s="480"/>
      <c r="Q58" s="482" t="s">
        <v>860</v>
      </c>
    </row>
    <row r="59" customFormat="false" ht="12.75" hidden="false" customHeight="false" outlineLevel="0" collapsed="false">
      <c r="B59" s="235" t="s">
        <v>861</v>
      </c>
      <c r="C59" s="489" t="n">
        <v>111.9</v>
      </c>
      <c r="D59" s="489" t="n">
        <v>112.9</v>
      </c>
      <c r="E59" s="489" t="n">
        <v>118.3</v>
      </c>
      <c r="F59" s="489" t="n">
        <v>113.1</v>
      </c>
      <c r="G59" s="489" t="n">
        <v>110.7</v>
      </c>
      <c r="H59" s="489" t="n">
        <v>120.5</v>
      </c>
      <c r="I59" s="489" t="n">
        <v>111.9</v>
      </c>
      <c r="J59" s="489" t="n">
        <v>145.4</v>
      </c>
      <c r="K59" s="489" t="n">
        <v>145.5</v>
      </c>
      <c r="L59" s="489" t="n">
        <v>103.2</v>
      </c>
      <c r="M59" s="489" t="n">
        <v>116.6</v>
      </c>
      <c r="N59" s="489" t="n">
        <v>100.9</v>
      </c>
      <c r="O59" s="490" t="n">
        <v>109.8</v>
      </c>
      <c r="P59" s="480"/>
      <c r="Q59" s="482" t="s">
        <v>861</v>
      </c>
    </row>
    <row r="60" customFormat="false" ht="12.75" hidden="false" customHeight="false" outlineLevel="0" collapsed="false">
      <c r="B60" s="235" t="s">
        <v>844</v>
      </c>
      <c r="C60" s="489" t="n">
        <v>110.5</v>
      </c>
      <c r="D60" s="489" t="n">
        <v>113.1</v>
      </c>
      <c r="E60" s="489" t="n">
        <v>118.5</v>
      </c>
      <c r="F60" s="489" t="n">
        <v>112.5</v>
      </c>
      <c r="G60" s="489" t="n">
        <v>111.3</v>
      </c>
      <c r="H60" s="489" t="n">
        <v>120.5</v>
      </c>
      <c r="I60" s="489" t="n">
        <v>110</v>
      </c>
      <c r="J60" s="489" t="n">
        <v>144.1</v>
      </c>
      <c r="K60" s="489" t="n">
        <v>141.2</v>
      </c>
      <c r="L60" s="489" t="n">
        <v>102</v>
      </c>
      <c r="M60" s="489" t="n">
        <v>110.3</v>
      </c>
      <c r="N60" s="489" t="n">
        <v>100.5</v>
      </c>
      <c r="O60" s="490" t="n">
        <v>114.6</v>
      </c>
      <c r="P60" s="480"/>
      <c r="Q60" s="482" t="s">
        <v>844</v>
      </c>
    </row>
    <row r="61" customFormat="false" ht="12.75" hidden="false" customHeight="false" outlineLevel="0" collapsed="false">
      <c r="B61" s="235" t="s">
        <v>862</v>
      </c>
      <c r="C61" s="489" t="n">
        <v>110.2</v>
      </c>
      <c r="D61" s="489" t="n">
        <v>112.6</v>
      </c>
      <c r="E61" s="489" t="n">
        <v>116.8</v>
      </c>
      <c r="F61" s="489" t="n">
        <v>112</v>
      </c>
      <c r="G61" s="489" t="n">
        <v>111.3</v>
      </c>
      <c r="H61" s="489" t="n">
        <v>118.8</v>
      </c>
      <c r="I61" s="489" t="n">
        <v>110.2</v>
      </c>
      <c r="J61" s="489" t="n">
        <v>144.2</v>
      </c>
      <c r="K61" s="489" t="n">
        <v>141.4</v>
      </c>
      <c r="L61" s="489" t="n">
        <v>102.4</v>
      </c>
      <c r="M61" s="489" t="n">
        <v>109.4</v>
      </c>
      <c r="N61" s="489" t="n">
        <v>101.1</v>
      </c>
      <c r="O61" s="490" t="n">
        <v>106.3</v>
      </c>
      <c r="P61" s="480"/>
      <c r="Q61" s="482" t="s">
        <v>862</v>
      </c>
    </row>
    <row r="62" customFormat="false" ht="12.75" hidden="false" customHeight="false" outlineLevel="0" collapsed="false">
      <c r="B62" s="235" t="s">
        <v>853</v>
      </c>
      <c r="C62" s="489" t="n">
        <v>110.9</v>
      </c>
      <c r="D62" s="489" t="n">
        <v>113.3</v>
      </c>
      <c r="E62" s="489" t="n">
        <v>115.7</v>
      </c>
      <c r="F62" s="489" t="n">
        <v>109.2</v>
      </c>
      <c r="G62" s="489" t="n">
        <v>114</v>
      </c>
      <c r="H62" s="489" t="n">
        <v>117.1</v>
      </c>
      <c r="I62" s="489" t="n">
        <v>110.1</v>
      </c>
      <c r="J62" s="489" t="n">
        <v>138.3</v>
      </c>
      <c r="K62" s="489" t="n">
        <v>145.6</v>
      </c>
      <c r="L62" s="489" t="n">
        <v>102.7</v>
      </c>
      <c r="M62" s="489" t="n">
        <v>108.1</v>
      </c>
      <c r="N62" s="489" t="n">
        <v>101.7</v>
      </c>
      <c r="O62" s="490" t="n">
        <v>119.9</v>
      </c>
      <c r="P62" s="480"/>
      <c r="Q62" s="482" t="s">
        <v>853</v>
      </c>
    </row>
    <row r="63" customFormat="false" ht="12.75" hidden="false" customHeight="false" outlineLevel="0" collapsed="false">
      <c r="B63" s="235" t="s">
        <v>854</v>
      </c>
      <c r="C63" s="489" t="n">
        <v>112.1</v>
      </c>
      <c r="D63" s="489" t="n">
        <v>112.2</v>
      </c>
      <c r="E63" s="489" t="n">
        <v>110.7</v>
      </c>
      <c r="F63" s="489" t="n">
        <v>109.3</v>
      </c>
      <c r="G63" s="489" t="n">
        <v>112.1</v>
      </c>
      <c r="H63" s="489" t="n">
        <v>117.2</v>
      </c>
      <c r="I63" s="489" t="n">
        <v>112.8</v>
      </c>
      <c r="J63" s="489" t="n">
        <v>131.9</v>
      </c>
      <c r="K63" s="489" t="n">
        <v>149.3</v>
      </c>
      <c r="L63" s="489" t="n">
        <v>106.2</v>
      </c>
      <c r="M63" s="489" t="n">
        <v>108.9</v>
      </c>
      <c r="N63" s="489" t="n">
        <v>105.7</v>
      </c>
      <c r="O63" s="490" t="n">
        <v>104.9</v>
      </c>
      <c r="P63" s="480"/>
      <c r="Q63" s="482" t="s">
        <v>854</v>
      </c>
    </row>
    <row r="64" customFormat="false" ht="12.75" hidden="false" customHeight="false" outlineLevel="0" collapsed="false">
      <c r="B64" s="235" t="s">
        <v>855</v>
      </c>
      <c r="C64" s="489" t="n">
        <v>113.1</v>
      </c>
      <c r="D64" s="489" t="n">
        <v>114</v>
      </c>
      <c r="E64" s="489" t="n">
        <v>118.8</v>
      </c>
      <c r="F64" s="489" t="n">
        <v>112.6</v>
      </c>
      <c r="G64" s="489" t="n">
        <v>112.5</v>
      </c>
      <c r="H64" s="489" t="n">
        <v>120.9</v>
      </c>
      <c r="I64" s="489" t="n">
        <v>113.3</v>
      </c>
      <c r="J64" s="489" t="n">
        <v>137.6</v>
      </c>
      <c r="K64" s="489" t="n">
        <v>142.8</v>
      </c>
      <c r="L64" s="489" t="n">
        <v>106.8</v>
      </c>
      <c r="M64" s="489" t="n">
        <v>110.2</v>
      </c>
      <c r="N64" s="489" t="n">
        <v>106.2</v>
      </c>
      <c r="O64" s="490" t="n">
        <v>110.4</v>
      </c>
      <c r="P64" s="480"/>
      <c r="Q64" s="482" t="s">
        <v>855</v>
      </c>
    </row>
    <row r="65" customFormat="false" ht="12.75" hidden="false" customHeight="false" outlineLevel="0" collapsed="false">
      <c r="B65" s="235" t="s">
        <v>856</v>
      </c>
      <c r="C65" s="489" t="n">
        <v>113.4</v>
      </c>
      <c r="D65" s="489" t="n">
        <v>114.6</v>
      </c>
      <c r="E65" s="489" t="n">
        <v>128</v>
      </c>
      <c r="F65" s="489" t="n">
        <v>112.8</v>
      </c>
      <c r="G65" s="489" t="n">
        <v>113.6</v>
      </c>
      <c r="H65" s="489" t="n">
        <v>120.2</v>
      </c>
      <c r="I65" s="489" t="n">
        <v>113.2</v>
      </c>
      <c r="J65" s="489" t="n">
        <v>141.9</v>
      </c>
      <c r="K65" s="489" t="n">
        <v>138.4</v>
      </c>
      <c r="L65" s="489" t="n">
        <v>106.4</v>
      </c>
      <c r="M65" s="489" t="n">
        <v>117.2</v>
      </c>
      <c r="N65" s="489" t="n">
        <v>104.5</v>
      </c>
      <c r="O65" s="490" t="n">
        <v>114.5</v>
      </c>
      <c r="P65" s="480"/>
      <c r="Q65" s="482" t="s">
        <v>856</v>
      </c>
    </row>
    <row r="66" customFormat="false" ht="12.75" hidden="false" customHeight="false" outlineLevel="0" collapsed="false">
      <c r="B66" s="235" t="s">
        <v>857</v>
      </c>
      <c r="C66" s="489" t="n">
        <v>112</v>
      </c>
      <c r="D66" s="489" t="n">
        <v>114.3</v>
      </c>
      <c r="E66" s="489" t="n">
        <v>124.6</v>
      </c>
      <c r="F66" s="489" t="n">
        <v>114</v>
      </c>
      <c r="G66" s="489" t="n">
        <v>113.8</v>
      </c>
      <c r="H66" s="489" t="n">
        <v>115.5</v>
      </c>
      <c r="I66" s="489" t="n">
        <v>112.1</v>
      </c>
      <c r="J66" s="489" t="n">
        <v>142.6</v>
      </c>
      <c r="K66" s="489" t="n">
        <v>147.3</v>
      </c>
      <c r="L66" s="489" t="n">
        <v>103.8</v>
      </c>
      <c r="M66" s="489" t="n">
        <v>109.8</v>
      </c>
      <c r="N66" s="489" t="n">
        <v>102.8</v>
      </c>
      <c r="O66" s="490" t="n">
        <v>107.7</v>
      </c>
      <c r="P66" s="480"/>
      <c r="Q66" s="482" t="s">
        <v>857</v>
      </c>
    </row>
    <row r="67" customFormat="false" ht="12.75" hidden="false" customHeight="false" outlineLevel="0" collapsed="false">
      <c r="B67" s="235" t="s">
        <v>858</v>
      </c>
      <c r="C67" s="489" t="n">
        <v>115.6</v>
      </c>
      <c r="D67" s="489" t="n">
        <v>116.3</v>
      </c>
      <c r="E67" s="489" t="n">
        <v>122.3</v>
      </c>
      <c r="F67" s="489" t="n">
        <v>114.2</v>
      </c>
      <c r="G67" s="489" t="n">
        <v>116.6</v>
      </c>
      <c r="H67" s="489" t="n">
        <v>118.2</v>
      </c>
      <c r="I67" s="489" t="n">
        <v>115.5</v>
      </c>
      <c r="J67" s="489" t="n">
        <v>138</v>
      </c>
      <c r="K67" s="489" t="n">
        <v>154.6</v>
      </c>
      <c r="L67" s="489" t="n">
        <v>108.4</v>
      </c>
      <c r="M67" s="489" t="n">
        <v>124.8</v>
      </c>
      <c r="N67" s="489" t="n">
        <v>105.7</v>
      </c>
      <c r="O67" s="490" t="n">
        <v>115.6</v>
      </c>
      <c r="P67" s="480"/>
      <c r="Q67" s="482" t="s">
        <v>858</v>
      </c>
    </row>
    <row r="68" customFormat="false" ht="12.75" hidden="false" customHeight="false" outlineLevel="0" collapsed="false">
      <c r="B68" s="235" t="s">
        <v>859</v>
      </c>
      <c r="C68" s="489" t="n">
        <v>114.9</v>
      </c>
      <c r="D68" s="489" t="n">
        <v>116.5</v>
      </c>
      <c r="E68" s="489" t="n">
        <v>122.8</v>
      </c>
      <c r="F68" s="489" t="n">
        <v>114.6</v>
      </c>
      <c r="G68" s="489" t="n">
        <v>117.2</v>
      </c>
      <c r="H68" s="489" t="n">
        <v>116.2</v>
      </c>
      <c r="I68" s="489" t="n">
        <v>116.1</v>
      </c>
      <c r="J68" s="489" t="n">
        <v>139.1</v>
      </c>
      <c r="K68" s="489" t="n">
        <v>152.2</v>
      </c>
      <c r="L68" s="489" t="n">
        <v>107.7</v>
      </c>
      <c r="M68" s="489" t="n">
        <v>112</v>
      </c>
      <c r="N68" s="489" t="n">
        <v>107</v>
      </c>
      <c r="O68" s="490" t="n">
        <v>101.9</v>
      </c>
      <c r="P68" s="480"/>
      <c r="Q68" s="482" t="s">
        <v>859</v>
      </c>
    </row>
    <row r="69" customFormat="false" ht="12.75" hidden="false" customHeight="false" outlineLevel="0" collapsed="false">
      <c r="A69" s="61" t="s">
        <v>1836</v>
      </c>
      <c r="B69" s="235" t="s">
        <v>866</v>
      </c>
      <c r="C69" s="489" t="n">
        <v>110.6</v>
      </c>
      <c r="D69" s="489" t="n">
        <v>114.1</v>
      </c>
      <c r="E69" s="489" t="n">
        <v>120.2</v>
      </c>
      <c r="F69" s="489" t="n">
        <v>111.2</v>
      </c>
      <c r="G69" s="489" t="n">
        <v>115.7</v>
      </c>
      <c r="H69" s="489" t="n">
        <v>112.1</v>
      </c>
      <c r="I69" s="489" t="n">
        <v>110.7</v>
      </c>
      <c r="J69" s="489" t="n">
        <v>137</v>
      </c>
      <c r="K69" s="489" t="n">
        <v>140.4</v>
      </c>
      <c r="L69" s="489" t="n">
        <v>103.8</v>
      </c>
      <c r="M69" s="489" t="n">
        <v>108.4</v>
      </c>
      <c r="N69" s="489" t="n">
        <v>103</v>
      </c>
      <c r="O69" s="490" t="n">
        <v>106.2</v>
      </c>
      <c r="P69" s="478" t="s">
        <v>1836</v>
      </c>
      <c r="Q69" s="482" t="s">
        <v>866</v>
      </c>
    </row>
    <row r="70" customFormat="false" ht="12.75" hidden="false" customHeight="false" outlineLevel="0" collapsed="false">
      <c r="B70" s="235" t="s">
        <v>860</v>
      </c>
      <c r="C70" s="489" t="n">
        <v>109</v>
      </c>
      <c r="D70" s="489" t="n">
        <v>114.5</v>
      </c>
      <c r="E70" s="489" t="n">
        <v>122.8</v>
      </c>
      <c r="F70" s="489" t="n">
        <v>112.4</v>
      </c>
      <c r="G70" s="489" t="n">
        <v>114.9</v>
      </c>
      <c r="H70" s="489" t="n">
        <v>115.1</v>
      </c>
      <c r="I70" s="489" t="n">
        <v>108.6</v>
      </c>
      <c r="J70" s="489" t="n">
        <v>137.7</v>
      </c>
      <c r="K70" s="489" t="n">
        <v>136.9</v>
      </c>
      <c r="L70" s="489" t="n">
        <v>101.1</v>
      </c>
      <c r="M70" s="489" t="n">
        <v>107.6</v>
      </c>
      <c r="N70" s="489" t="n">
        <v>100</v>
      </c>
      <c r="O70" s="490" t="n">
        <v>108.3</v>
      </c>
      <c r="P70" s="480"/>
      <c r="Q70" s="482" t="s">
        <v>860</v>
      </c>
    </row>
    <row r="71" customFormat="false" ht="12.75" hidden="false" customHeight="false" outlineLevel="0" collapsed="false">
      <c r="B71" s="235" t="s">
        <v>861</v>
      </c>
      <c r="C71" s="489" t="n">
        <v>111.2</v>
      </c>
      <c r="D71" s="489" t="n">
        <v>114.9</v>
      </c>
      <c r="E71" s="489" t="n">
        <v>122.1</v>
      </c>
      <c r="F71" s="489" t="n">
        <v>112.9</v>
      </c>
      <c r="G71" s="489" t="n">
        <v>115.3</v>
      </c>
      <c r="H71" s="489" t="n">
        <v>115.2</v>
      </c>
      <c r="I71" s="489" t="n">
        <v>112</v>
      </c>
      <c r="J71" s="489" t="n">
        <v>135.6</v>
      </c>
      <c r="K71" s="489" t="n">
        <v>142.7</v>
      </c>
      <c r="L71" s="489" t="n">
        <v>105.6</v>
      </c>
      <c r="M71" s="489" t="n">
        <v>109.7</v>
      </c>
      <c r="N71" s="489" t="n">
        <v>104.8</v>
      </c>
      <c r="O71" s="490" t="n">
        <v>100.4</v>
      </c>
      <c r="P71" s="480"/>
      <c r="Q71" s="482" t="s">
        <v>861</v>
      </c>
    </row>
    <row r="72" customFormat="false" ht="12.75" hidden="false" customHeight="false" outlineLevel="0" collapsed="false">
      <c r="B72" s="235" t="s">
        <v>844</v>
      </c>
      <c r="C72" s="489" t="n">
        <v>112.2</v>
      </c>
      <c r="D72" s="489" t="n">
        <v>114.5</v>
      </c>
      <c r="E72" s="489" t="n">
        <v>119.7</v>
      </c>
      <c r="F72" s="489" t="n">
        <v>111.7</v>
      </c>
      <c r="G72" s="489" t="n">
        <v>114.8</v>
      </c>
      <c r="H72" s="489" t="n">
        <v>116.7</v>
      </c>
      <c r="I72" s="489" t="n">
        <v>112.3</v>
      </c>
      <c r="J72" s="489" t="n">
        <v>135.9</v>
      </c>
      <c r="K72" s="489" t="n">
        <v>155.6</v>
      </c>
      <c r="L72" s="489" t="n">
        <v>104.8</v>
      </c>
      <c r="M72" s="489" t="n">
        <v>109.7</v>
      </c>
      <c r="N72" s="489" t="n">
        <v>103.9</v>
      </c>
      <c r="O72" s="490" t="n">
        <v>109.6</v>
      </c>
      <c r="P72" s="480"/>
      <c r="Q72" s="482" t="s">
        <v>844</v>
      </c>
    </row>
    <row r="73" customFormat="false" ht="12.75" hidden="false" customHeight="false" outlineLevel="0" collapsed="false">
      <c r="B73" s="235" t="s">
        <v>862</v>
      </c>
      <c r="C73" s="489" t="n">
        <v>108.3</v>
      </c>
      <c r="D73" s="489" t="n">
        <v>114.6</v>
      </c>
      <c r="E73" s="489" t="n">
        <v>113.7</v>
      </c>
      <c r="F73" s="489" t="n">
        <v>113.9</v>
      </c>
      <c r="G73" s="489" t="n">
        <v>115.5</v>
      </c>
      <c r="H73" s="489" t="n">
        <v>112.2</v>
      </c>
      <c r="I73" s="489" t="n">
        <v>108.5</v>
      </c>
      <c r="J73" s="489" t="n">
        <v>130.1</v>
      </c>
      <c r="K73" s="489" t="n">
        <v>151.5</v>
      </c>
      <c r="L73" s="489" t="n">
        <v>101.2</v>
      </c>
      <c r="M73" s="489" t="n">
        <v>109.2</v>
      </c>
      <c r="N73" s="489" t="n">
        <v>99.8</v>
      </c>
      <c r="O73" s="490" t="n">
        <v>101</v>
      </c>
      <c r="P73" s="480"/>
      <c r="Q73" s="482" t="s">
        <v>862</v>
      </c>
    </row>
    <row r="74" customFormat="false" ht="12.75" hidden="false" customHeight="false" outlineLevel="0" collapsed="false">
      <c r="B74" s="235" t="s">
        <v>853</v>
      </c>
      <c r="C74" s="489" t="n">
        <v>109</v>
      </c>
      <c r="D74" s="489" t="n">
        <v>115</v>
      </c>
      <c r="E74" s="489" t="n">
        <v>119.8</v>
      </c>
      <c r="F74" s="489" t="n">
        <v>112.5</v>
      </c>
      <c r="G74" s="489" t="n">
        <v>116</v>
      </c>
      <c r="H74" s="489" t="n">
        <v>114.8</v>
      </c>
      <c r="I74" s="489" t="n">
        <v>108.9</v>
      </c>
      <c r="J74" s="489" t="n">
        <v>130.8</v>
      </c>
      <c r="K74" s="489" t="n">
        <v>147.7</v>
      </c>
      <c r="L74" s="489" t="n">
        <v>101.7</v>
      </c>
      <c r="M74" s="489" t="n">
        <v>105.9</v>
      </c>
      <c r="N74" s="489" t="n">
        <v>101</v>
      </c>
      <c r="O74" s="490" t="n">
        <v>104.9</v>
      </c>
      <c r="P74" s="480"/>
      <c r="Q74" s="482" t="s">
        <v>853</v>
      </c>
    </row>
    <row r="75" customFormat="false" ht="12.75" hidden="false" customHeight="false" outlineLevel="0" collapsed="false">
      <c r="B75" s="235" t="s">
        <v>854</v>
      </c>
      <c r="C75" s="489" t="n">
        <v>109.1</v>
      </c>
      <c r="D75" s="489" t="n">
        <v>113.6</v>
      </c>
      <c r="E75" s="489" t="n">
        <v>118.7</v>
      </c>
      <c r="F75" s="489" t="n">
        <v>114.1</v>
      </c>
      <c r="G75" s="489" t="n">
        <v>114.1</v>
      </c>
      <c r="H75" s="489" t="n">
        <v>110.7</v>
      </c>
      <c r="I75" s="489" t="n">
        <v>108.5</v>
      </c>
      <c r="J75" s="489" t="n">
        <v>129.3</v>
      </c>
      <c r="K75" s="489" t="n">
        <v>140.3</v>
      </c>
      <c r="L75" s="489" t="n">
        <v>102.5</v>
      </c>
      <c r="M75" s="489" t="n">
        <v>106.8</v>
      </c>
      <c r="N75" s="489" t="n">
        <v>101.7</v>
      </c>
      <c r="O75" s="490" t="n">
        <v>111.1</v>
      </c>
      <c r="P75" s="480"/>
      <c r="Q75" s="482" t="s">
        <v>854</v>
      </c>
    </row>
    <row r="76" customFormat="false" ht="12.75" hidden="false" customHeight="false" outlineLevel="0" collapsed="false">
      <c r="A76" s="336" t="s">
        <v>834</v>
      </c>
      <c r="I76" s="336" t="s">
        <v>834</v>
      </c>
    </row>
    <row r="77" customFormat="false" ht="25.5" hidden="false" customHeight="true" outlineLevel="0" collapsed="false">
      <c r="A77" s="163" t="s">
        <v>1837</v>
      </c>
      <c r="B77" s="163"/>
      <c r="C77" s="163"/>
      <c r="D77" s="163"/>
      <c r="E77" s="163"/>
      <c r="F77" s="163"/>
      <c r="G77" s="163"/>
      <c r="H77" s="163"/>
      <c r="I77" s="163" t="s">
        <v>1837</v>
      </c>
      <c r="J77" s="163"/>
      <c r="K77" s="163"/>
      <c r="L77" s="163"/>
      <c r="M77" s="163"/>
      <c r="N77" s="163"/>
      <c r="O77" s="163"/>
      <c r="P77" s="163"/>
      <c r="Q77" s="163"/>
    </row>
  </sheetData>
  <mergeCells count="14">
    <mergeCell ref="A1:H1"/>
    <mergeCell ref="I1:Q1"/>
    <mergeCell ref="A2:H2"/>
    <mergeCell ref="I2:Q2"/>
    <mergeCell ref="A3:H3"/>
    <mergeCell ref="I3:Q3"/>
    <mergeCell ref="A4:H4"/>
    <mergeCell ref="I4:Q4"/>
    <mergeCell ref="A5:H5"/>
    <mergeCell ref="I5:Q5"/>
    <mergeCell ref="A6:B7"/>
    <mergeCell ref="P6:Q7"/>
    <mergeCell ref="A77:H77"/>
    <mergeCell ref="I77:Q7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7/2013&amp;R&amp;"MetaNormalLF-Roman,Regular"&amp;8&amp;P</oddFooter>
  </headerFooter>
  <colBreaks count="1" manualBreakCount="1">
    <brk id="8" man="true" max="65535" min="0"/>
  </colBreaks>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H1"/>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3" width="5.13"/>
    <col collapsed="false" customWidth="true" hidden="false" outlineLevel="0" max="17" min="17" style="3" width="10.41"/>
    <col collapsed="false" customWidth="false" hidden="false" outlineLevel="0" max="257" min="18" style="3" width="9.14"/>
  </cols>
  <sheetData>
    <row r="1" customFormat="false" ht="20.1" hidden="false" customHeight="true" outlineLevel="0" collapsed="false">
      <c r="A1" s="120" t="s">
        <v>1850</v>
      </c>
      <c r="B1" s="120"/>
      <c r="C1" s="120"/>
      <c r="D1" s="120"/>
      <c r="E1" s="120"/>
      <c r="F1" s="120"/>
      <c r="G1" s="120"/>
      <c r="H1" s="120"/>
      <c r="I1" s="120" t="s">
        <v>1850</v>
      </c>
      <c r="J1" s="120"/>
      <c r="K1" s="120"/>
      <c r="L1" s="120"/>
      <c r="M1" s="120"/>
      <c r="N1" s="120"/>
      <c r="O1" s="120"/>
      <c r="P1" s="120"/>
      <c r="Q1" s="120"/>
    </row>
    <row r="2" customFormat="false" ht="20.1" hidden="false" customHeight="true" outlineLevel="0" collapsed="false">
      <c r="A2" s="120" t="s">
        <v>1851</v>
      </c>
      <c r="B2" s="120"/>
      <c r="C2" s="120"/>
      <c r="D2" s="120"/>
      <c r="E2" s="120"/>
      <c r="F2" s="120"/>
      <c r="G2" s="120"/>
      <c r="H2" s="120"/>
      <c r="I2" s="120" t="s">
        <v>1851</v>
      </c>
      <c r="J2" s="120"/>
      <c r="K2" s="120"/>
      <c r="L2" s="120"/>
      <c r="M2" s="120"/>
      <c r="N2" s="120"/>
      <c r="O2" s="120"/>
      <c r="P2" s="120"/>
      <c r="Q2" s="120"/>
    </row>
    <row r="3" customFormat="false" ht="20.1" hidden="false" customHeight="true" outlineLevel="0" collapsed="false">
      <c r="A3" s="185" t="s">
        <v>1852</v>
      </c>
      <c r="B3" s="185"/>
      <c r="C3" s="185"/>
      <c r="D3" s="185"/>
      <c r="E3" s="185"/>
      <c r="F3" s="185"/>
      <c r="G3" s="185"/>
      <c r="H3" s="185"/>
      <c r="I3" s="185" t="s">
        <v>1852</v>
      </c>
      <c r="J3" s="185"/>
      <c r="K3" s="185"/>
      <c r="L3" s="185"/>
      <c r="M3" s="185"/>
      <c r="N3" s="185"/>
      <c r="O3" s="185"/>
      <c r="P3" s="185"/>
      <c r="Q3" s="185"/>
    </row>
    <row r="4" customFormat="false" ht="20.1" hidden="false" customHeight="true" outlineLevel="0" collapsed="false">
      <c r="A4" s="121"/>
      <c r="B4" s="121"/>
      <c r="C4" s="121"/>
      <c r="D4" s="121"/>
      <c r="E4" s="121"/>
      <c r="F4" s="121"/>
      <c r="G4" s="121"/>
      <c r="H4" s="121"/>
      <c r="I4" s="121"/>
      <c r="J4" s="121"/>
      <c r="K4" s="121"/>
      <c r="L4" s="121"/>
      <c r="M4" s="121"/>
      <c r="N4" s="121"/>
      <c r="O4" s="121"/>
      <c r="P4" s="121"/>
      <c r="Q4" s="121"/>
    </row>
    <row r="5" customFormat="false" ht="38.25" hidden="false" customHeight="true" outlineLevel="0" collapsed="false">
      <c r="A5" s="463" t="s">
        <v>1820</v>
      </c>
      <c r="B5" s="463"/>
      <c r="C5" s="464" t="s">
        <v>1244</v>
      </c>
      <c r="D5" s="464" t="s">
        <v>1821</v>
      </c>
      <c r="E5" s="464" t="s">
        <v>1853</v>
      </c>
      <c r="F5" s="464" t="s">
        <v>1403</v>
      </c>
      <c r="G5" s="464" t="s">
        <v>1404</v>
      </c>
      <c r="H5" s="464" t="s">
        <v>1405</v>
      </c>
      <c r="I5" s="464" t="s">
        <v>1822</v>
      </c>
      <c r="J5" s="464" t="s">
        <v>1406</v>
      </c>
      <c r="K5" s="464" t="s">
        <v>1407</v>
      </c>
      <c r="L5" s="465" t="s">
        <v>1402</v>
      </c>
      <c r="M5" s="464" t="s">
        <v>1408</v>
      </c>
      <c r="N5" s="464" t="s">
        <v>1409</v>
      </c>
      <c r="O5" s="466" t="s">
        <v>1410</v>
      </c>
      <c r="P5" s="467" t="s">
        <v>1820</v>
      </c>
      <c r="Q5" s="467"/>
    </row>
    <row r="6" customFormat="false" ht="12.75" hidden="false" customHeight="true" outlineLevel="0" collapsed="false">
      <c r="A6" s="463"/>
      <c r="B6" s="463"/>
      <c r="C6" s="469" t="s">
        <v>1823</v>
      </c>
      <c r="D6" s="469" t="s">
        <v>1824</v>
      </c>
      <c r="E6" s="469" t="s">
        <v>1825</v>
      </c>
      <c r="F6" s="469" t="s">
        <v>1826</v>
      </c>
      <c r="G6" s="469" t="s">
        <v>1827</v>
      </c>
      <c r="H6" s="469" t="s">
        <v>1828</v>
      </c>
      <c r="I6" s="469" t="s">
        <v>1829</v>
      </c>
      <c r="J6" s="469" t="s">
        <v>1830</v>
      </c>
      <c r="K6" s="469" t="s">
        <v>1831</v>
      </c>
      <c r="L6" s="469" t="s">
        <v>1832</v>
      </c>
      <c r="M6" s="470" t="s">
        <v>1833</v>
      </c>
      <c r="N6" s="470" t="s">
        <v>1834</v>
      </c>
      <c r="O6" s="484" t="s">
        <v>1835</v>
      </c>
      <c r="P6" s="467"/>
      <c r="Q6" s="467"/>
    </row>
    <row r="7" customFormat="false" ht="12.75" hidden="false" customHeight="true" outlineLevel="0" collapsed="false">
      <c r="A7" s="485"/>
      <c r="B7" s="486"/>
      <c r="C7" s="485"/>
      <c r="D7" s="485"/>
      <c r="E7" s="485"/>
      <c r="F7" s="485"/>
      <c r="G7" s="485"/>
      <c r="H7" s="485"/>
      <c r="I7" s="485"/>
      <c r="J7" s="485"/>
      <c r="K7" s="485"/>
      <c r="L7" s="485"/>
      <c r="M7" s="485"/>
      <c r="N7" s="485"/>
      <c r="O7" s="485"/>
      <c r="P7" s="493"/>
      <c r="Q7" s="488"/>
    </row>
    <row r="8" customFormat="false" ht="12.75" hidden="false" customHeight="false" outlineLevel="0" collapsed="false">
      <c r="A8" s="61" t="s">
        <v>829</v>
      </c>
      <c r="B8" s="235" t="s">
        <v>866</v>
      </c>
      <c r="C8" s="489" t="n">
        <v>101.7</v>
      </c>
      <c r="D8" s="489" t="n">
        <v>103.8</v>
      </c>
      <c r="E8" s="489" t="n">
        <v>118.2</v>
      </c>
      <c r="F8" s="489" t="n">
        <v>105.6</v>
      </c>
      <c r="G8" s="489" t="n">
        <v>105.2</v>
      </c>
      <c r="H8" s="489" t="n">
        <v>90.6</v>
      </c>
      <c r="I8" s="489" t="n">
        <v>101.6</v>
      </c>
      <c r="J8" s="489" t="n">
        <v>97.1</v>
      </c>
      <c r="K8" s="489" t="n">
        <v>98.4</v>
      </c>
      <c r="L8" s="489" t="n">
        <v>102.4</v>
      </c>
      <c r="M8" s="489" t="n">
        <v>103.5</v>
      </c>
      <c r="N8" s="489" t="n">
        <v>102.2</v>
      </c>
      <c r="O8" s="490" t="n">
        <v>97.5</v>
      </c>
      <c r="P8" s="478" t="s">
        <v>829</v>
      </c>
      <c r="Q8" s="479" t="s">
        <v>866</v>
      </c>
    </row>
    <row r="9" customFormat="false" ht="12.75" hidden="false" customHeight="false" outlineLevel="0" collapsed="false">
      <c r="B9" s="235" t="s">
        <v>860</v>
      </c>
      <c r="C9" s="489" t="n">
        <v>98.7</v>
      </c>
      <c r="D9" s="489" t="n">
        <v>103.3</v>
      </c>
      <c r="E9" s="489" t="n">
        <v>109.7</v>
      </c>
      <c r="F9" s="489" t="n">
        <v>104.7</v>
      </c>
      <c r="G9" s="489" t="n">
        <v>103.8</v>
      </c>
      <c r="H9" s="489" t="n">
        <v>95.5</v>
      </c>
      <c r="I9" s="489" t="n">
        <v>98.4</v>
      </c>
      <c r="J9" s="489" t="n">
        <v>97.7</v>
      </c>
      <c r="K9" s="489" t="n">
        <v>102.4</v>
      </c>
      <c r="L9" s="489" t="n">
        <v>98.5</v>
      </c>
      <c r="M9" s="489" t="n">
        <v>98.6</v>
      </c>
      <c r="N9" s="489" t="n">
        <v>98.7</v>
      </c>
      <c r="O9" s="490" t="n">
        <v>104.5</v>
      </c>
      <c r="P9" s="480"/>
      <c r="Q9" s="479" t="s">
        <v>860</v>
      </c>
    </row>
    <row r="10" customFormat="false" ht="12.75" hidden="false" customHeight="false" outlineLevel="0" collapsed="false">
      <c r="B10" s="235" t="s">
        <v>861</v>
      </c>
      <c r="C10" s="489" t="n">
        <v>98.6</v>
      </c>
      <c r="D10" s="489" t="n">
        <v>102.3</v>
      </c>
      <c r="E10" s="489" t="n">
        <v>102.9</v>
      </c>
      <c r="F10" s="489" t="n">
        <v>105.1</v>
      </c>
      <c r="G10" s="489" t="n">
        <v>103.9</v>
      </c>
      <c r="H10" s="489" t="n">
        <v>88.7</v>
      </c>
      <c r="I10" s="489" t="n">
        <v>97.5</v>
      </c>
      <c r="J10" s="489" t="n">
        <v>99.8</v>
      </c>
      <c r="K10" s="489" t="n">
        <v>102.3</v>
      </c>
      <c r="L10" s="489" t="n">
        <v>97.8</v>
      </c>
      <c r="M10" s="489" t="n">
        <v>102.8</v>
      </c>
      <c r="N10" s="489" t="n">
        <v>97.1</v>
      </c>
      <c r="O10" s="490" t="n">
        <v>133.4</v>
      </c>
      <c r="P10" s="480"/>
      <c r="Q10" s="479" t="s">
        <v>861</v>
      </c>
    </row>
    <row r="11" customFormat="false" ht="12.75" hidden="false" customHeight="false" outlineLevel="0" collapsed="false">
      <c r="B11" s="235" t="s">
        <v>844</v>
      </c>
      <c r="C11" s="489" t="n">
        <v>98.7</v>
      </c>
      <c r="D11" s="489" t="n">
        <v>102.5</v>
      </c>
      <c r="E11" s="489" t="n">
        <v>103</v>
      </c>
      <c r="F11" s="489" t="n">
        <v>102.5</v>
      </c>
      <c r="G11" s="489" t="n">
        <v>106.4</v>
      </c>
      <c r="H11" s="489" t="n">
        <v>91</v>
      </c>
      <c r="I11" s="489" t="n">
        <v>98.4</v>
      </c>
      <c r="J11" s="489" t="n">
        <v>94.3</v>
      </c>
      <c r="K11" s="489" t="n">
        <v>103.2</v>
      </c>
      <c r="L11" s="489" t="n">
        <v>99.5</v>
      </c>
      <c r="M11" s="489" t="n">
        <v>98.8</v>
      </c>
      <c r="N11" s="489" t="n">
        <v>99.9</v>
      </c>
      <c r="O11" s="490" t="n">
        <v>105.4</v>
      </c>
      <c r="P11" s="480"/>
      <c r="Q11" s="479" t="s">
        <v>844</v>
      </c>
    </row>
    <row r="12" customFormat="false" ht="12.75" hidden="false" customHeight="false" outlineLevel="0" collapsed="false">
      <c r="B12" s="235" t="s">
        <v>862</v>
      </c>
      <c r="C12" s="489" t="n">
        <v>98.5</v>
      </c>
      <c r="D12" s="489" t="n">
        <v>102.7</v>
      </c>
      <c r="E12" s="489" t="n">
        <v>100.2</v>
      </c>
      <c r="F12" s="489" t="n">
        <v>104.2</v>
      </c>
      <c r="G12" s="489" t="n">
        <v>104.4</v>
      </c>
      <c r="H12" s="489" t="n">
        <v>95.7</v>
      </c>
      <c r="I12" s="489" t="n">
        <v>98.2</v>
      </c>
      <c r="J12" s="489" t="n">
        <v>90.1</v>
      </c>
      <c r="K12" s="489" t="n">
        <v>104.4</v>
      </c>
      <c r="L12" s="489" t="n">
        <v>100.1</v>
      </c>
      <c r="M12" s="489" t="n">
        <v>100.2</v>
      </c>
      <c r="N12" s="489" t="n">
        <v>100.4</v>
      </c>
      <c r="O12" s="490" t="n">
        <v>102.2</v>
      </c>
      <c r="P12" s="480"/>
      <c r="Q12" s="479" t="s">
        <v>862</v>
      </c>
    </row>
    <row r="13" customFormat="false" ht="12.75" hidden="false" customHeight="false" outlineLevel="0" collapsed="false">
      <c r="B13" s="235" t="s">
        <v>853</v>
      </c>
      <c r="C13" s="489" t="n">
        <v>96.3</v>
      </c>
      <c r="D13" s="489" t="n">
        <v>101.6</v>
      </c>
      <c r="E13" s="489" t="n">
        <v>96.6</v>
      </c>
      <c r="F13" s="489" t="n">
        <v>103.1</v>
      </c>
      <c r="G13" s="489" t="n">
        <v>102.9</v>
      </c>
      <c r="H13" s="489" t="n">
        <v>95.7</v>
      </c>
      <c r="I13" s="489" t="n">
        <v>95.8</v>
      </c>
      <c r="J13" s="489" t="n">
        <v>84.8</v>
      </c>
      <c r="K13" s="489" t="n">
        <v>106.2</v>
      </c>
      <c r="L13" s="489" t="n">
        <v>97.7</v>
      </c>
      <c r="M13" s="489" t="n">
        <v>98.1</v>
      </c>
      <c r="N13" s="489" t="n">
        <v>98.1</v>
      </c>
      <c r="O13" s="490" t="n">
        <v>100.9</v>
      </c>
      <c r="P13" s="480"/>
      <c r="Q13" s="479" t="s">
        <v>853</v>
      </c>
    </row>
    <row r="14" customFormat="false" ht="12.75" hidden="false" customHeight="false" outlineLevel="0" collapsed="false">
      <c r="B14" s="235" t="s">
        <v>854</v>
      </c>
      <c r="C14" s="489" t="n">
        <v>97.3</v>
      </c>
      <c r="D14" s="489" t="n">
        <v>101.4</v>
      </c>
      <c r="E14" s="489" t="n">
        <v>99.2</v>
      </c>
      <c r="F14" s="489" t="n">
        <v>102.4</v>
      </c>
      <c r="G14" s="489" t="n">
        <v>102.8</v>
      </c>
      <c r="H14" s="489" t="n">
        <v>93.7</v>
      </c>
      <c r="I14" s="489" t="n">
        <v>96.9</v>
      </c>
      <c r="J14" s="489" t="n">
        <v>81.6</v>
      </c>
      <c r="K14" s="489" t="n">
        <v>100.8</v>
      </c>
      <c r="L14" s="489" t="n">
        <v>100.3</v>
      </c>
      <c r="M14" s="489" t="n">
        <v>99.8</v>
      </c>
      <c r="N14" s="489" t="n">
        <v>100.8</v>
      </c>
      <c r="O14" s="490" t="n">
        <v>94.1</v>
      </c>
      <c r="P14" s="480"/>
      <c r="Q14" s="479" t="s">
        <v>854</v>
      </c>
    </row>
    <row r="15" customFormat="false" ht="12.75" hidden="false" customHeight="false" outlineLevel="0" collapsed="false">
      <c r="B15" s="235" t="s">
        <v>855</v>
      </c>
      <c r="C15" s="489" t="n">
        <v>98.3</v>
      </c>
      <c r="D15" s="489" t="n">
        <v>101.2</v>
      </c>
      <c r="E15" s="489" t="n">
        <v>89.1</v>
      </c>
      <c r="F15" s="489" t="n">
        <v>105.2</v>
      </c>
      <c r="G15" s="489" t="n">
        <v>100.3</v>
      </c>
      <c r="H15" s="489" t="n">
        <v>97.9</v>
      </c>
      <c r="I15" s="489" t="n">
        <v>97.5</v>
      </c>
      <c r="J15" s="489" t="n">
        <v>86.4</v>
      </c>
      <c r="K15" s="489" t="n">
        <v>101.5</v>
      </c>
      <c r="L15" s="489" t="n">
        <v>101.6</v>
      </c>
      <c r="M15" s="489" t="n">
        <v>103.3</v>
      </c>
      <c r="N15" s="489" t="n">
        <v>101.6</v>
      </c>
      <c r="O15" s="490" t="n">
        <v>112.7</v>
      </c>
      <c r="P15" s="480"/>
      <c r="Q15" s="479" t="s">
        <v>855</v>
      </c>
    </row>
    <row r="16" customFormat="false" ht="12.75" hidden="false" customHeight="false" outlineLevel="0" collapsed="false">
      <c r="B16" s="235" t="s">
        <v>856</v>
      </c>
      <c r="C16" s="489" t="n">
        <v>96.5</v>
      </c>
      <c r="D16" s="489" t="n">
        <v>102.1</v>
      </c>
      <c r="E16" s="489" t="n">
        <v>91.3</v>
      </c>
      <c r="F16" s="489" t="n">
        <v>104.9</v>
      </c>
      <c r="G16" s="489" t="n">
        <v>102.5</v>
      </c>
      <c r="H16" s="489" t="n">
        <v>95.3</v>
      </c>
      <c r="I16" s="489" t="n">
        <v>95.8</v>
      </c>
      <c r="J16" s="489" t="n">
        <v>89.5</v>
      </c>
      <c r="K16" s="489" t="n">
        <v>100.2</v>
      </c>
      <c r="L16" s="489" t="n">
        <v>98.6</v>
      </c>
      <c r="M16" s="489" t="n">
        <v>96.8</v>
      </c>
      <c r="N16" s="489" t="n">
        <v>99.2</v>
      </c>
      <c r="O16" s="490" t="n">
        <v>101.1</v>
      </c>
      <c r="P16" s="480"/>
      <c r="Q16" s="479" t="s">
        <v>856</v>
      </c>
    </row>
    <row r="17" customFormat="false" ht="12.75" hidden="false" customHeight="false" outlineLevel="0" collapsed="false">
      <c r="B17" s="235" t="s">
        <v>857</v>
      </c>
      <c r="C17" s="489" t="n">
        <v>98.2</v>
      </c>
      <c r="D17" s="489" t="n">
        <v>102.3</v>
      </c>
      <c r="E17" s="489" t="n">
        <v>95.8</v>
      </c>
      <c r="F17" s="489" t="n">
        <v>102.9</v>
      </c>
      <c r="G17" s="489" t="n">
        <v>104.9</v>
      </c>
      <c r="H17" s="489" t="n">
        <v>93.2</v>
      </c>
      <c r="I17" s="489" t="n">
        <v>97.4</v>
      </c>
      <c r="J17" s="489" t="n">
        <v>97.7</v>
      </c>
      <c r="K17" s="489" t="n">
        <v>99.5</v>
      </c>
      <c r="L17" s="489" t="n">
        <v>99.2</v>
      </c>
      <c r="M17" s="489" t="n">
        <v>99.3</v>
      </c>
      <c r="N17" s="489" t="n">
        <v>99.5</v>
      </c>
      <c r="O17" s="490" t="n">
        <v>110.4</v>
      </c>
      <c r="P17" s="480"/>
      <c r="Q17" s="479" t="s">
        <v>857</v>
      </c>
    </row>
    <row r="18" customFormat="false" ht="12.75" hidden="false" customHeight="false" outlineLevel="0" collapsed="false">
      <c r="B18" s="235" t="s">
        <v>858</v>
      </c>
      <c r="C18" s="489" t="n">
        <v>97.6</v>
      </c>
      <c r="D18" s="489" t="n">
        <v>98.3</v>
      </c>
      <c r="E18" s="489" t="n">
        <v>100.2</v>
      </c>
      <c r="F18" s="489" t="n">
        <v>98.7</v>
      </c>
      <c r="G18" s="489" t="n">
        <v>100.4</v>
      </c>
      <c r="H18" s="489" t="n">
        <v>89.1</v>
      </c>
      <c r="I18" s="489" t="n">
        <v>97.3</v>
      </c>
      <c r="J18" s="489" t="n">
        <v>101.8</v>
      </c>
      <c r="K18" s="489" t="n">
        <v>97.8</v>
      </c>
      <c r="L18" s="489" t="n">
        <v>97.5</v>
      </c>
      <c r="M18" s="489" t="n">
        <v>100.4</v>
      </c>
      <c r="N18" s="489" t="n">
        <v>97.3</v>
      </c>
      <c r="O18" s="490" t="n">
        <v>105.4</v>
      </c>
      <c r="P18" s="480"/>
      <c r="Q18" s="479" t="s">
        <v>858</v>
      </c>
    </row>
    <row r="19" customFormat="false" ht="12.75" hidden="false" customHeight="false" outlineLevel="0" collapsed="false">
      <c r="B19" s="235" t="s">
        <v>859</v>
      </c>
      <c r="C19" s="489" t="n">
        <v>100.7</v>
      </c>
      <c r="D19" s="489" t="n">
        <v>99</v>
      </c>
      <c r="E19" s="489" t="n">
        <v>106.6</v>
      </c>
      <c r="F19" s="489" t="n">
        <v>99.9</v>
      </c>
      <c r="G19" s="489" t="n">
        <v>101.3</v>
      </c>
      <c r="H19" s="489" t="n">
        <v>88.1</v>
      </c>
      <c r="I19" s="489" t="n">
        <v>100.7</v>
      </c>
      <c r="J19" s="489" t="n">
        <v>117.5</v>
      </c>
      <c r="K19" s="489" t="n">
        <v>100</v>
      </c>
      <c r="L19" s="489" t="n">
        <v>98.8</v>
      </c>
      <c r="M19" s="489" t="n">
        <v>100.7</v>
      </c>
      <c r="N19" s="489" t="n">
        <v>98.6</v>
      </c>
      <c r="O19" s="490" t="n">
        <v>99</v>
      </c>
      <c r="P19" s="480"/>
      <c r="Q19" s="479" t="s">
        <v>859</v>
      </c>
    </row>
    <row r="20" customFormat="false" ht="12.75" hidden="false" customHeight="false" outlineLevel="0" collapsed="false">
      <c r="A20" s="61" t="s">
        <v>830</v>
      </c>
      <c r="B20" s="235" t="s">
        <v>866</v>
      </c>
      <c r="C20" s="489" t="n">
        <v>102.7</v>
      </c>
      <c r="D20" s="489" t="n">
        <v>101.3</v>
      </c>
      <c r="E20" s="489" t="n">
        <v>102.6</v>
      </c>
      <c r="F20" s="489" t="n">
        <v>99.7</v>
      </c>
      <c r="G20" s="489" t="n">
        <v>102.8</v>
      </c>
      <c r="H20" s="489" t="n">
        <v>101.1</v>
      </c>
      <c r="I20" s="489" t="n">
        <v>102.8</v>
      </c>
      <c r="J20" s="489" t="n">
        <v>127.1</v>
      </c>
      <c r="K20" s="489" t="n">
        <v>104.4</v>
      </c>
      <c r="L20" s="489" t="n">
        <v>99.1</v>
      </c>
      <c r="M20" s="489" t="n">
        <v>99.3</v>
      </c>
      <c r="N20" s="489" t="n">
        <v>98.9</v>
      </c>
      <c r="O20" s="490" t="n">
        <v>102.3</v>
      </c>
      <c r="P20" s="478" t="s">
        <v>830</v>
      </c>
      <c r="Q20" s="479" t="s">
        <v>866</v>
      </c>
    </row>
    <row r="21" customFormat="false" ht="12.75" hidden="false" customHeight="false" outlineLevel="0" collapsed="false">
      <c r="B21" s="235" t="s">
        <v>860</v>
      </c>
      <c r="C21" s="489" t="n">
        <v>101.8</v>
      </c>
      <c r="D21" s="489" t="n">
        <v>100.7</v>
      </c>
      <c r="E21" s="489" t="n">
        <v>104.4</v>
      </c>
      <c r="F21" s="489" t="n">
        <v>99</v>
      </c>
      <c r="G21" s="489" t="n">
        <v>104.8</v>
      </c>
      <c r="H21" s="489" t="n">
        <v>92.4</v>
      </c>
      <c r="I21" s="489" t="n">
        <v>102</v>
      </c>
      <c r="J21" s="489" t="n">
        <v>118.3</v>
      </c>
      <c r="K21" s="489" t="n">
        <v>106</v>
      </c>
      <c r="L21" s="489" t="n">
        <v>97.7</v>
      </c>
      <c r="M21" s="489" t="n">
        <v>103.6</v>
      </c>
      <c r="N21" s="489" t="n">
        <v>96.7</v>
      </c>
      <c r="O21" s="489" t="n">
        <v>94</v>
      </c>
      <c r="P21" s="480"/>
      <c r="Q21" s="479" t="s">
        <v>860</v>
      </c>
    </row>
    <row r="22" customFormat="false" ht="12.75" hidden="false" customHeight="false" outlineLevel="0" collapsed="false">
      <c r="B22" s="235" t="s">
        <v>861</v>
      </c>
      <c r="C22" s="489" t="n">
        <v>101.9</v>
      </c>
      <c r="D22" s="489" t="n">
        <v>100.5</v>
      </c>
      <c r="E22" s="489" t="n">
        <v>102</v>
      </c>
      <c r="F22" s="489" t="n">
        <v>96.8</v>
      </c>
      <c r="G22" s="489" t="n">
        <v>103.8</v>
      </c>
      <c r="H22" s="489" t="n">
        <v>97.6</v>
      </c>
      <c r="I22" s="489" t="n">
        <v>103</v>
      </c>
      <c r="J22" s="489" t="n">
        <v>114.2</v>
      </c>
      <c r="K22" s="489" t="n">
        <v>105.6</v>
      </c>
      <c r="L22" s="489" t="n">
        <v>99.1</v>
      </c>
      <c r="M22" s="489" t="n">
        <v>108.6</v>
      </c>
      <c r="N22" s="489" t="n">
        <v>97.7</v>
      </c>
      <c r="O22" s="489" t="n">
        <v>74.5</v>
      </c>
      <c r="P22" s="480"/>
      <c r="Q22" s="479" t="s">
        <v>861</v>
      </c>
    </row>
    <row r="23" customFormat="false" ht="12.75" hidden="false" customHeight="false" outlineLevel="0" collapsed="false">
      <c r="B23" s="235" t="s">
        <v>844</v>
      </c>
      <c r="C23" s="489" t="n">
        <v>104.4</v>
      </c>
      <c r="D23" s="489" t="n">
        <v>100.4</v>
      </c>
      <c r="E23" s="489" t="n">
        <v>100.1</v>
      </c>
      <c r="F23" s="489" t="n">
        <v>97.7</v>
      </c>
      <c r="G23" s="489" t="n">
        <v>102.7</v>
      </c>
      <c r="H23" s="489" t="n">
        <v>100.7</v>
      </c>
      <c r="I23" s="489" t="n">
        <v>105.2</v>
      </c>
      <c r="J23" s="489" t="n">
        <v>115</v>
      </c>
      <c r="K23" s="489" t="n">
        <v>105.6</v>
      </c>
      <c r="L23" s="489" t="n">
        <v>101.1</v>
      </c>
      <c r="M23" s="489" t="n">
        <v>107.7</v>
      </c>
      <c r="N23" s="489" t="n">
        <v>100.1</v>
      </c>
      <c r="O23" s="489" t="n">
        <v>87.2</v>
      </c>
      <c r="P23" s="480"/>
      <c r="Q23" s="479" t="s">
        <v>844</v>
      </c>
    </row>
    <row r="24" customFormat="false" ht="12.75" hidden="false" customHeight="false" outlineLevel="0" collapsed="false">
      <c r="B24" s="235" t="s">
        <v>862</v>
      </c>
      <c r="C24" s="489" t="n">
        <v>102.6</v>
      </c>
      <c r="D24" s="489" t="n">
        <v>99.6</v>
      </c>
      <c r="E24" s="489" t="n">
        <v>99.3</v>
      </c>
      <c r="F24" s="489" t="n">
        <v>99.6</v>
      </c>
      <c r="G24" s="489" t="n">
        <v>102.3</v>
      </c>
      <c r="H24" s="489" t="n">
        <v>93.4</v>
      </c>
      <c r="I24" s="489" t="n">
        <v>103.4</v>
      </c>
      <c r="J24" s="489" t="n">
        <v>114.6</v>
      </c>
      <c r="K24" s="489" t="n">
        <v>110</v>
      </c>
      <c r="L24" s="489" t="n">
        <v>98.3</v>
      </c>
      <c r="M24" s="489" t="n">
        <v>99.7</v>
      </c>
      <c r="N24" s="489" t="n">
        <v>97.9</v>
      </c>
      <c r="O24" s="489" t="n">
        <v>85.9</v>
      </c>
      <c r="P24" s="480"/>
      <c r="Q24" s="479" t="s">
        <v>862</v>
      </c>
    </row>
    <row r="25" customFormat="false" ht="12.75" hidden="false" customHeight="false" outlineLevel="0" collapsed="false">
      <c r="B25" s="235" t="s">
        <v>853</v>
      </c>
      <c r="C25" s="489" t="n">
        <v>102.8</v>
      </c>
      <c r="D25" s="489" t="n">
        <v>102</v>
      </c>
      <c r="E25" s="489" t="n">
        <v>98.9</v>
      </c>
      <c r="F25" s="489" t="n">
        <v>99.5</v>
      </c>
      <c r="G25" s="489" t="n">
        <v>104.2</v>
      </c>
      <c r="H25" s="489" t="n">
        <v>100.4</v>
      </c>
      <c r="I25" s="489" t="n">
        <v>103</v>
      </c>
      <c r="J25" s="489" t="n">
        <v>108.7</v>
      </c>
      <c r="K25" s="489" t="n">
        <v>112.2</v>
      </c>
      <c r="L25" s="489" t="n">
        <v>98.6</v>
      </c>
      <c r="M25" s="489" t="n">
        <v>100.6</v>
      </c>
      <c r="N25" s="489" t="n">
        <v>98.3</v>
      </c>
      <c r="O25" s="489" t="n">
        <v>91</v>
      </c>
      <c r="P25" s="480"/>
      <c r="Q25" s="479" t="s">
        <v>853</v>
      </c>
    </row>
    <row r="26" customFormat="false" ht="12.75" hidden="false" customHeight="false" outlineLevel="0" collapsed="false">
      <c r="B26" s="235" t="s">
        <v>854</v>
      </c>
      <c r="C26" s="489" t="n">
        <v>103.9</v>
      </c>
      <c r="D26" s="489" t="n">
        <v>101.4</v>
      </c>
      <c r="E26" s="489" t="n">
        <v>97.5</v>
      </c>
      <c r="F26" s="489" t="n">
        <v>101.2</v>
      </c>
      <c r="G26" s="489" t="n">
        <v>103.1</v>
      </c>
      <c r="H26" s="489" t="n">
        <v>97</v>
      </c>
      <c r="I26" s="489" t="n">
        <v>104.2</v>
      </c>
      <c r="J26" s="489" t="n">
        <v>100.7</v>
      </c>
      <c r="K26" s="489" t="n">
        <v>108.1</v>
      </c>
      <c r="L26" s="489" t="n">
        <v>101</v>
      </c>
      <c r="M26" s="489" t="n">
        <v>98.9</v>
      </c>
      <c r="N26" s="489" t="n">
        <v>101.2</v>
      </c>
      <c r="O26" s="489" t="n">
        <v>91.4</v>
      </c>
      <c r="P26" s="480"/>
      <c r="Q26" s="479" t="s">
        <v>854</v>
      </c>
    </row>
    <row r="27" customFormat="false" ht="12.75" hidden="false" customHeight="false" outlineLevel="0" collapsed="false">
      <c r="B27" s="235" t="s">
        <v>855</v>
      </c>
      <c r="C27" s="489" t="n">
        <v>104.6</v>
      </c>
      <c r="D27" s="489" t="n">
        <v>101.6</v>
      </c>
      <c r="E27" s="489" t="n">
        <v>93.6</v>
      </c>
      <c r="F27" s="489" t="n">
        <v>99.7</v>
      </c>
      <c r="G27" s="489" t="n">
        <v>104.5</v>
      </c>
      <c r="H27" s="489" t="n">
        <v>95.3</v>
      </c>
      <c r="I27" s="489" t="n">
        <v>104.7</v>
      </c>
      <c r="J27" s="489" t="n">
        <v>97.5</v>
      </c>
      <c r="K27" s="489" t="n">
        <v>108.5</v>
      </c>
      <c r="L27" s="489" t="n">
        <v>100.5</v>
      </c>
      <c r="M27" s="489" t="n">
        <v>95.9</v>
      </c>
      <c r="N27" s="489" t="n">
        <v>101.3</v>
      </c>
      <c r="O27" s="489" t="n">
        <v>101.8</v>
      </c>
      <c r="P27" s="480"/>
      <c r="Q27" s="479" t="s">
        <v>855</v>
      </c>
    </row>
    <row r="28" customFormat="false" ht="12.75" hidden="false" customHeight="false" outlineLevel="0" collapsed="false">
      <c r="B28" s="235" t="s">
        <v>856</v>
      </c>
      <c r="C28" s="489" t="n">
        <v>103.2</v>
      </c>
      <c r="D28" s="489" t="n">
        <v>102.2</v>
      </c>
      <c r="E28" s="489" t="n">
        <v>101.8</v>
      </c>
      <c r="F28" s="489" t="n">
        <v>103.1</v>
      </c>
      <c r="G28" s="489" t="n">
        <v>103.3</v>
      </c>
      <c r="H28" s="489" t="n">
        <v>96.9</v>
      </c>
      <c r="I28" s="489" t="n">
        <v>103.5</v>
      </c>
      <c r="J28" s="489" t="n">
        <v>100.1</v>
      </c>
      <c r="K28" s="489" t="n">
        <v>104.6</v>
      </c>
      <c r="L28" s="489" t="n">
        <v>100.3</v>
      </c>
      <c r="M28" s="489" t="n">
        <v>99.5</v>
      </c>
      <c r="N28" s="489" t="n">
        <v>100.4</v>
      </c>
      <c r="O28" s="489" t="n">
        <v>94.2</v>
      </c>
      <c r="P28" s="480"/>
      <c r="Q28" s="479" t="s">
        <v>856</v>
      </c>
    </row>
    <row r="29" customFormat="false" ht="12.75" hidden="false" customHeight="false" outlineLevel="0" collapsed="false">
      <c r="B29" s="235" t="s">
        <v>857</v>
      </c>
      <c r="C29" s="489" t="n">
        <v>104.6</v>
      </c>
      <c r="D29" s="489" t="n">
        <v>101.7</v>
      </c>
      <c r="E29" s="489" t="n">
        <v>104.4</v>
      </c>
      <c r="F29" s="489" t="n">
        <v>99.4</v>
      </c>
      <c r="G29" s="489" t="n">
        <v>103.7</v>
      </c>
      <c r="H29" s="489" t="n">
        <v>99.6</v>
      </c>
      <c r="I29" s="489" t="n">
        <v>104.2</v>
      </c>
      <c r="J29" s="489" t="n">
        <v>102.2</v>
      </c>
      <c r="K29" s="489" t="n">
        <v>106.5</v>
      </c>
      <c r="L29" s="489" t="n">
        <v>101</v>
      </c>
      <c r="M29" s="489" t="n">
        <v>99.8</v>
      </c>
      <c r="N29" s="489" t="n">
        <v>101.2</v>
      </c>
      <c r="O29" s="489" t="n">
        <v>112.5</v>
      </c>
      <c r="P29" s="480"/>
      <c r="Q29" s="479" t="s">
        <v>857</v>
      </c>
    </row>
    <row r="30" customFormat="false" ht="12.75" hidden="false" customHeight="false" outlineLevel="0" collapsed="false">
      <c r="B30" s="235" t="s">
        <v>858</v>
      </c>
      <c r="C30" s="489" t="n">
        <v>105.3</v>
      </c>
      <c r="D30" s="489" t="n">
        <v>101.4</v>
      </c>
      <c r="E30" s="489" t="n">
        <v>106.2</v>
      </c>
      <c r="F30" s="489" t="n">
        <v>101.2</v>
      </c>
      <c r="G30" s="489" t="n">
        <v>103.5</v>
      </c>
      <c r="H30" s="489" t="n">
        <v>93.4</v>
      </c>
      <c r="I30" s="489" t="n">
        <v>105.7</v>
      </c>
      <c r="J30" s="489" t="n">
        <v>104.8</v>
      </c>
      <c r="K30" s="489" t="n">
        <v>107.4</v>
      </c>
      <c r="L30" s="489" t="n">
        <v>102.5</v>
      </c>
      <c r="M30" s="489" t="n">
        <v>105.2</v>
      </c>
      <c r="N30" s="489" t="n">
        <v>101.9</v>
      </c>
      <c r="O30" s="489" t="n">
        <v>102.4</v>
      </c>
      <c r="P30" s="480"/>
      <c r="Q30" s="479" t="s">
        <v>858</v>
      </c>
    </row>
    <row r="31" customFormat="false" ht="12.75" hidden="false" customHeight="false" outlineLevel="0" collapsed="false">
      <c r="B31" s="235" t="s">
        <v>859</v>
      </c>
      <c r="C31" s="489" t="n">
        <v>104.6</v>
      </c>
      <c r="D31" s="489" t="n">
        <v>100.5</v>
      </c>
      <c r="E31" s="489" t="n">
        <v>108.6</v>
      </c>
      <c r="F31" s="489" t="n">
        <v>99.3</v>
      </c>
      <c r="G31" s="489" t="n">
        <v>101.2</v>
      </c>
      <c r="H31" s="489" t="n">
        <v>98.6</v>
      </c>
      <c r="I31" s="489" t="n">
        <v>104.2</v>
      </c>
      <c r="J31" s="489" t="n">
        <v>97.8</v>
      </c>
      <c r="K31" s="489" t="n">
        <v>102</v>
      </c>
      <c r="L31" s="489" t="n">
        <v>101.4</v>
      </c>
      <c r="M31" s="489" t="n">
        <v>99.4</v>
      </c>
      <c r="N31" s="489" t="n">
        <v>101.3</v>
      </c>
      <c r="O31" s="489" t="n">
        <v>116.9</v>
      </c>
      <c r="P31" s="480"/>
      <c r="Q31" s="479" t="s">
        <v>859</v>
      </c>
    </row>
    <row r="32" customFormat="false" ht="12.75" hidden="false" customHeight="false" outlineLevel="0" collapsed="false">
      <c r="A32" s="3" t="s">
        <v>831</v>
      </c>
      <c r="B32" s="235" t="s">
        <v>866</v>
      </c>
      <c r="C32" s="489" t="n">
        <v>103.2</v>
      </c>
      <c r="D32" s="489" t="n">
        <v>100.8</v>
      </c>
      <c r="E32" s="489" t="n">
        <v>100.3</v>
      </c>
      <c r="F32" s="489" t="n">
        <v>99.6</v>
      </c>
      <c r="G32" s="489" t="n">
        <v>101</v>
      </c>
      <c r="H32" s="489" t="n">
        <v>104.1</v>
      </c>
      <c r="I32" s="489" t="n">
        <v>103.2</v>
      </c>
      <c r="J32" s="489" t="n">
        <v>105.2</v>
      </c>
      <c r="K32" s="489" t="n">
        <v>109.1</v>
      </c>
      <c r="L32" s="489" t="n">
        <v>101.5</v>
      </c>
      <c r="M32" s="489" t="n">
        <v>100.6</v>
      </c>
      <c r="N32" s="489" t="n">
        <v>101.7</v>
      </c>
      <c r="O32" s="489" t="n">
        <v>110.9</v>
      </c>
      <c r="P32" s="478" t="s">
        <v>831</v>
      </c>
      <c r="Q32" s="479" t="s">
        <v>866</v>
      </c>
    </row>
    <row r="33" customFormat="false" ht="12.75" hidden="false" customHeight="false" outlineLevel="0" collapsed="false">
      <c r="B33" s="235" t="s">
        <v>860</v>
      </c>
      <c r="C33" s="489" t="n">
        <v>99.6</v>
      </c>
      <c r="D33" s="489" t="n">
        <v>99.6</v>
      </c>
      <c r="E33" s="489" t="n">
        <v>94.7</v>
      </c>
      <c r="F33" s="489" t="n">
        <v>100.1</v>
      </c>
      <c r="G33" s="489" t="n">
        <v>99.5</v>
      </c>
      <c r="H33" s="489" t="n">
        <v>102.6</v>
      </c>
      <c r="I33" s="489" t="n">
        <v>99.6</v>
      </c>
      <c r="J33" s="489" t="n">
        <v>103.9</v>
      </c>
      <c r="K33" s="489" t="n">
        <v>101.1</v>
      </c>
      <c r="L33" s="489" t="n">
        <v>98.4</v>
      </c>
      <c r="M33" s="489" t="n">
        <v>101.4</v>
      </c>
      <c r="N33" s="489" t="n">
        <v>97.8</v>
      </c>
      <c r="O33" s="489" t="n">
        <v>105.1</v>
      </c>
      <c r="P33" s="480"/>
      <c r="Q33" s="479" t="s">
        <v>860</v>
      </c>
    </row>
    <row r="34" customFormat="false" ht="12.75" hidden="false" customHeight="false" outlineLevel="0" collapsed="false">
      <c r="B34" s="235" t="s">
        <v>861</v>
      </c>
      <c r="C34" s="489" t="n">
        <v>101.9</v>
      </c>
      <c r="D34" s="489" t="n">
        <v>98.4</v>
      </c>
      <c r="E34" s="489" t="n">
        <v>94.1</v>
      </c>
      <c r="F34" s="489" t="n">
        <v>99.4</v>
      </c>
      <c r="G34" s="489" t="n">
        <v>96.8</v>
      </c>
      <c r="H34" s="489" t="n">
        <v>103.7</v>
      </c>
      <c r="I34" s="489" t="n">
        <v>102.4</v>
      </c>
      <c r="J34" s="489" t="n">
        <v>105.4</v>
      </c>
      <c r="K34" s="489" t="n">
        <v>101.2</v>
      </c>
      <c r="L34" s="489" t="n">
        <v>101.9</v>
      </c>
      <c r="M34" s="489" t="n">
        <v>101.7</v>
      </c>
      <c r="N34" s="489" t="n">
        <v>101.9</v>
      </c>
      <c r="O34" s="489" t="n">
        <v>91.2</v>
      </c>
      <c r="P34" s="480"/>
      <c r="Q34" s="479" t="s">
        <v>861</v>
      </c>
    </row>
    <row r="35" customFormat="false" ht="12.75" hidden="false" customHeight="false" outlineLevel="0" collapsed="false">
      <c r="B35" s="235" t="s">
        <v>844</v>
      </c>
      <c r="C35" s="489" t="n">
        <v>100.1</v>
      </c>
      <c r="D35" s="489" t="n">
        <v>98.5</v>
      </c>
      <c r="E35" s="489" t="n">
        <v>93.2</v>
      </c>
      <c r="F35" s="489" t="n">
        <v>101.2</v>
      </c>
      <c r="G35" s="489" t="n">
        <v>96.6</v>
      </c>
      <c r="H35" s="489" t="n">
        <v>101.2</v>
      </c>
      <c r="I35" s="489" t="n">
        <v>100.3</v>
      </c>
      <c r="J35" s="489" t="n">
        <v>101.7</v>
      </c>
      <c r="K35" s="489" t="n">
        <v>100.3</v>
      </c>
      <c r="L35" s="489" t="n">
        <v>99.9</v>
      </c>
      <c r="M35" s="489" t="n">
        <v>102.9</v>
      </c>
      <c r="N35" s="489" t="n">
        <v>99.3</v>
      </c>
      <c r="O35" s="489" t="n">
        <v>97.3</v>
      </c>
      <c r="P35" s="480"/>
      <c r="Q35" s="479" t="s">
        <v>844</v>
      </c>
    </row>
    <row r="36" customFormat="false" ht="12.75" hidden="false" customHeight="false" outlineLevel="0" collapsed="false">
      <c r="B36" s="235" t="s">
        <v>862</v>
      </c>
      <c r="C36" s="489" t="n">
        <v>98.2</v>
      </c>
      <c r="D36" s="489" t="n">
        <v>98.5</v>
      </c>
      <c r="E36" s="489" t="n">
        <v>97.1</v>
      </c>
      <c r="F36" s="489" t="n">
        <v>100.6</v>
      </c>
      <c r="G36" s="489" t="n">
        <v>96.2</v>
      </c>
      <c r="H36" s="489" t="n">
        <v>102.5</v>
      </c>
      <c r="I36" s="489" t="n">
        <v>98.2</v>
      </c>
      <c r="J36" s="489" t="n">
        <v>95.4</v>
      </c>
      <c r="K36" s="489" t="n">
        <v>97</v>
      </c>
      <c r="L36" s="489" t="n">
        <v>98.7</v>
      </c>
      <c r="M36" s="489" t="n">
        <v>99.7</v>
      </c>
      <c r="N36" s="489" t="n">
        <v>98.6</v>
      </c>
      <c r="O36" s="489" t="n">
        <v>97.4</v>
      </c>
      <c r="P36" s="480"/>
      <c r="Q36" s="479" t="s">
        <v>862</v>
      </c>
    </row>
    <row r="37" customFormat="false" ht="12.75" hidden="false" customHeight="false" outlineLevel="0" collapsed="false">
      <c r="B37" s="235" t="s">
        <v>853</v>
      </c>
      <c r="C37" s="489" t="n">
        <v>100.2</v>
      </c>
      <c r="D37" s="489" t="n">
        <v>99</v>
      </c>
      <c r="E37" s="489" t="n">
        <v>94.4</v>
      </c>
      <c r="F37" s="489" t="n">
        <v>99.1</v>
      </c>
      <c r="G37" s="489" t="n">
        <v>97.8</v>
      </c>
      <c r="H37" s="489" t="n">
        <v>101.4</v>
      </c>
      <c r="I37" s="489" t="n">
        <v>100.3</v>
      </c>
      <c r="J37" s="489" t="n">
        <v>97.2</v>
      </c>
      <c r="K37" s="489" t="n">
        <v>97.8</v>
      </c>
      <c r="L37" s="489" t="n">
        <v>100.8</v>
      </c>
      <c r="M37" s="489" t="n">
        <v>100.8</v>
      </c>
      <c r="N37" s="489" t="n">
        <v>100.8</v>
      </c>
      <c r="O37" s="489" t="n">
        <v>98.4</v>
      </c>
      <c r="P37" s="480"/>
      <c r="Q37" s="479" t="s">
        <v>853</v>
      </c>
    </row>
    <row r="38" customFormat="false" ht="12.75" hidden="false" customHeight="false" outlineLevel="0" collapsed="false">
      <c r="B38" s="235" t="s">
        <v>854</v>
      </c>
      <c r="C38" s="489" t="n">
        <v>99.1</v>
      </c>
      <c r="D38" s="489" t="n">
        <v>100.4</v>
      </c>
      <c r="E38" s="489" t="n">
        <v>101.4</v>
      </c>
      <c r="F38" s="489" t="n">
        <v>101.7</v>
      </c>
      <c r="G38" s="489" t="n">
        <v>98.9</v>
      </c>
      <c r="H38" s="489" t="n">
        <v>101</v>
      </c>
      <c r="I38" s="489" t="n">
        <v>98.9</v>
      </c>
      <c r="J38" s="489" t="n">
        <v>97.2</v>
      </c>
      <c r="K38" s="489" t="n">
        <v>99.1</v>
      </c>
      <c r="L38" s="489" t="n">
        <v>98.9</v>
      </c>
      <c r="M38" s="489" t="n">
        <v>100.7</v>
      </c>
      <c r="N38" s="489" t="n">
        <v>98.6</v>
      </c>
      <c r="O38" s="489" t="n">
        <v>101.5</v>
      </c>
      <c r="P38" s="480"/>
      <c r="Q38" s="479" t="s">
        <v>854</v>
      </c>
    </row>
    <row r="39" customFormat="false" ht="12.75" hidden="false" customHeight="false" outlineLevel="0" collapsed="false">
      <c r="B39" s="235" t="s">
        <v>855</v>
      </c>
      <c r="C39" s="489" t="n">
        <v>99.8</v>
      </c>
      <c r="D39" s="489" t="n">
        <v>101</v>
      </c>
      <c r="E39" s="489" t="n">
        <v>97.6</v>
      </c>
      <c r="F39" s="489" t="n">
        <v>101.7</v>
      </c>
      <c r="G39" s="489" t="n">
        <v>100.8</v>
      </c>
      <c r="H39" s="489" t="n">
        <v>98.8</v>
      </c>
      <c r="I39" s="489" t="n">
        <v>99.5</v>
      </c>
      <c r="J39" s="489" t="n">
        <v>98.1</v>
      </c>
      <c r="K39" s="489" t="n">
        <v>100.9</v>
      </c>
      <c r="L39" s="489" t="n">
        <v>99.5</v>
      </c>
      <c r="M39" s="489" t="n">
        <v>100.8</v>
      </c>
      <c r="N39" s="489" t="n">
        <v>99.3</v>
      </c>
      <c r="O39" s="489" t="n">
        <v>105</v>
      </c>
      <c r="P39" s="480"/>
      <c r="Q39" s="479" t="s">
        <v>855</v>
      </c>
    </row>
    <row r="40" customFormat="false" ht="12.75" hidden="false" customHeight="false" outlineLevel="0" collapsed="false">
      <c r="B40" s="235" t="s">
        <v>856</v>
      </c>
      <c r="C40" s="489" t="n">
        <v>98.7</v>
      </c>
      <c r="D40" s="489" t="n">
        <v>101.6</v>
      </c>
      <c r="E40" s="489" t="n">
        <v>106.8</v>
      </c>
      <c r="F40" s="489" t="n">
        <v>100</v>
      </c>
      <c r="G40" s="489" t="n">
        <v>103.8</v>
      </c>
      <c r="H40" s="489" t="n">
        <v>96.7</v>
      </c>
      <c r="I40" s="489" t="n">
        <v>98.6</v>
      </c>
      <c r="J40" s="489" t="n">
        <v>98</v>
      </c>
      <c r="K40" s="489" t="n">
        <v>98.5</v>
      </c>
      <c r="L40" s="489" t="n">
        <v>99</v>
      </c>
      <c r="M40" s="489" t="n">
        <v>101</v>
      </c>
      <c r="N40" s="489" t="n">
        <v>98.7</v>
      </c>
      <c r="O40" s="489" t="n">
        <v>92.7</v>
      </c>
      <c r="P40" s="480"/>
      <c r="Q40" s="479" t="s">
        <v>856</v>
      </c>
    </row>
    <row r="41" customFormat="false" ht="12.75" hidden="false" customHeight="false" outlineLevel="0" collapsed="false">
      <c r="B41" s="235" t="s">
        <v>857</v>
      </c>
      <c r="C41" s="489" t="n">
        <v>99.2</v>
      </c>
      <c r="D41" s="489" t="n">
        <v>100.8</v>
      </c>
      <c r="E41" s="489" t="n">
        <v>104.1</v>
      </c>
      <c r="F41" s="489" t="n">
        <v>99.2</v>
      </c>
      <c r="G41" s="489" t="n">
        <v>102.9</v>
      </c>
      <c r="H41" s="489" t="n">
        <v>96.8</v>
      </c>
      <c r="I41" s="489" t="n">
        <v>99</v>
      </c>
      <c r="J41" s="489" t="n">
        <v>98.4</v>
      </c>
      <c r="K41" s="489" t="n">
        <v>100.2</v>
      </c>
      <c r="L41" s="489" t="n">
        <v>99.5</v>
      </c>
      <c r="M41" s="489" t="n">
        <v>97.9</v>
      </c>
      <c r="N41" s="489" t="n">
        <v>99.8</v>
      </c>
      <c r="O41" s="489" t="n">
        <v>99</v>
      </c>
      <c r="P41" s="480"/>
      <c r="Q41" s="479" t="s">
        <v>857</v>
      </c>
    </row>
    <row r="42" customFormat="false" ht="12.75" hidden="false" customHeight="false" outlineLevel="0" collapsed="false">
      <c r="B42" s="235" t="s">
        <v>858</v>
      </c>
      <c r="C42" s="489" t="n">
        <v>98.7</v>
      </c>
      <c r="D42" s="489" t="n">
        <v>100.5</v>
      </c>
      <c r="E42" s="489" t="n">
        <v>103.5</v>
      </c>
      <c r="F42" s="489" t="n">
        <v>99.5</v>
      </c>
      <c r="G42" s="489" t="n">
        <v>101.5</v>
      </c>
      <c r="H42" s="489" t="n">
        <v>99.1</v>
      </c>
      <c r="I42" s="489" t="n">
        <v>98.7</v>
      </c>
      <c r="J42" s="489" t="n">
        <v>97</v>
      </c>
      <c r="K42" s="489" t="n">
        <v>99.3</v>
      </c>
      <c r="L42" s="489" t="n">
        <v>99.7</v>
      </c>
      <c r="M42" s="489" t="n">
        <v>98.1</v>
      </c>
      <c r="N42" s="489" t="n">
        <v>100.1</v>
      </c>
      <c r="O42" s="489" t="n">
        <v>96.7</v>
      </c>
      <c r="P42" s="480"/>
      <c r="Q42" s="479" t="s">
        <v>858</v>
      </c>
    </row>
    <row r="43" customFormat="false" ht="12.75" hidden="false" customHeight="false" outlineLevel="0" collapsed="false">
      <c r="B43" s="235" t="s">
        <v>859</v>
      </c>
      <c r="C43" s="489" t="n">
        <v>100.7</v>
      </c>
      <c r="D43" s="489" t="n">
        <v>99</v>
      </c>
      <c r="E43" s="489" t="n">
        <v>110.9</v>
      </c>
      <c r="F43" s="489" t="n">
        <v>98.6</v>
      </c>
      <c r="G43" s="489" t="n">
        <v>100</v>
      </c>
      <c r="H43" s="489" t="n">
        <v>95.4</v>
      </c>
      <c r="I43" s="489" t="n">
        <v>100.4</v>
      </c>
      <c r="J43" s="489" t="n">
        <v>98</v>
      </c>
      <c r="K43" s="489" t="n">
        <v>98.3</v>
      </c>
      <c r="L43" s="489" t="n">
        <v>102.1</v>
      </c>
      <c r="M43" s="489" t="n">
        <v>99.1</v>
      </c>
      <c r="N43" s="489" t="n">
        <v>102.6</v>
      </c>
      <c r="O43" s="489" t="n">
        <v>117.6</v>
      </c>
      <c r="P43" s="480"/>
      <c r="Q43" s="479" t="s">
        <v>859</v>
      </c>
    </row>
    <row r="44" customFormat="false" ht="12.75" hidden="false" customHeight="false" outlineLevel="0" collapsed="false">
      <c r="A44" s="3" t="n">
        <v>2011</v>
      </c>
      <c r="B44" s="235" t="s">
        <v>866</v>
      </c>
      <c r="C44" s="489" t="n">
        <v>97.9</v>
      </c>
      <c r="D44" s="489" t="n">
        <v>99.5</v>
      </c>
      <c r="E44" s="489" t="n">
        <v>113.8</v>
      </c>
      <c r="F44" s="489" t="n">
        <v>102.8</v>
      </c>
      <c r="G44" s="489" t="n">
        <v>100.7</v>
      </c>
      <c r="H44" s="489" t="n">
        <v>91.8</v>
      </c>
      <c r="I44" s="489" t="n">
        <v>97.5</v>
      </c>
      <c r="J44" s="489" t="n">
        <v>94.5</v>
      </c>
      <c r="K44" s="489" t="n">
        <v>98.7</v>
      </c>
      <c r="L44" s="489" t="n">
        <v>99.8</v>
      </c>
      <c r="M44" s="489" t="n">
        <v>99.8</v>
      </c>
      <c r="N44" s="489" t="n">
        <v>99.9</v>
      </c>
      <c r="O44" s="489" t="n">
        <v>112.8</v>
      </c>
      <c r="P44" s="480" t="n">
        <v>2011</v>
      </c>
      <c r="Q44" s="479" t="s">
        <v>866</v>
      </c>
    </row>
    <row r="45" customFormat="false" ht="12.75" hidden="false" customHeight="false" outlineLevel="0" collapsed="false">
      <c r="B45" s="235" t="s">
        <v>860</v>
      </c>
      <c r="C45" s="489" t="n">
        <v>96.8</v>
      </c>
      <c r="D45" s="489" t="n">
        <v>98.2</v>
      </c>
      <c r="E45" s="489" t="n">
        <v>101.7</v>
      </c>
      <c r="F45" s="489" t="n">
        <v>99.7</v>
      </c>
      <c r="G45" s="489" t="n">
        <v>100.1</v>
      </c>
      <c r="H45" s="489" t="n">
        <v>91.2</v>
      </c>
      <c r="I45" s="489" t="n">
        <v>96.9</v>
      </c>
      <c r="J45" s="489" t="n">
        <v>93.3</v>
      </c>
      <c r="K45" s="489" t="n">
        <v>94.9</v>
      </c>
      <c r="L45" s="489" t="n">
        <v>100</v>
      </c>
      <c r="M45" s="489" t="n">
        <v>98.8</v>
      </c>
      <c r="N45" s="489" t="n">
        <v>100.3</v>
      </c>
      <c r="O45" s="489" t="n">
        <v>96.1</v>
      </c>
      <c r="P45" s="480"/>
      <c r="Q45" s="479" t="s">
        <v>860</v>
      </c>
    </row>
    <row r="46" customFormat="false" ht="12.75" hidden="false" customHeight="false" outlineLevel="0" collapsed="false">
      <c r="B46" s="235" t="s">
        <v>861</v>
      </c>
      <c r="C46" s="489" t="n">
        <v>97.8</v>
      </c>
      <c r="D46" s="489" t="n">
        <v>98.7</v>
      </c>
      <c r="E46" s="489" t="n">
        <v>96</v>
      </c>
      <c r="F46" s="489" t="n">
        <v>99.7</v>
      </c>
      <c r="G46" s="489" t="n">
        <v>100.8</v>
      </c>
      <c r="H46" s="489" t="n">
        <v>92.2</v>
      </c>
      <c r="I46" s="489" t="n">
        <v>97.9</v>
      </c>
      <c r="J46" s="489" t="n">
        <v>90.1</v>
      </c>
      <c r="K46" s="489" t="n">
        <v>99.5</v>
      </c>
      <c r="L46" s="489" t="n">
        <v>100.8</v>
      </c>
      <c r="M46" s="489" t="n">
        <v>99.6</v>
      </c>
      <c r="N46" s="489" t="n">
        <v>101.1</v>
      </c>
      <c r="O46" s="489" t="n">
        <v>105.5</v>
      </c>
      <c r="P46" s="480"/>
      <c r="Q46" s="479" t="s">
        <v>861</v>
      </c>
    </row>
    <row r="47" customFormat="false" ht="12.75" hidden="false" customHeight="false" outlineLevel="0" collapsed="false">
      <c r="B47" s="235" t="s">
        <v>844</v>
      </c>
      <c r="C47" s="489" t="n">
        <v>95.5</v>
      </c>
      <c r="D47" s="489" t="n">
        <v>100</v>
      </c>
      <c r="E47" s="489" t="n">
        <v>101.4</v>
      </c>
      <c r="F47" s="489" t="n">
        <v>101</v>
      </c>
      <c r="G47" s="489" t="n">
        <v>101.8</v>
      </c>
      <c r="H47" s="489" t="n">
        <v>92.1</v>
      </c>
      <c r="I47" s="489" t="n">
        <v>95.4</v>
      </c>
      <c r="J47" s="489" t="n">
        <v>86.9</v>
      </c>
      <c r="K47" s="489" t="n">
        <v>95.8</v>
      </c>
      <c r="L47" s="489" t="n">
        <v>99.7</v>
      </c>
      <c r="M47" s="489" t="n">
        <v>102.7</v>
      </c>
      <c r="N47" s="489" t="n">
        <v>99.3</v>
      </c>
      <c r="O47" s="489" t="n">
        <v>93.9</v>
      </c>
      <c r="P47" s="480"/>
      <c r="Q47" s="479" t="s">
        <v>844</v>
      </c>
    </row>
    <row r="48" customFormat="false" ht="12.75" hidden="false" customHeight="false" outlineLevel="0" collapsed="false">
      <c r="B48" s="235" t="s">
        <v>862</v>
      </c>
      <c r="C48" s="489" t="n">
        <v>97.4</v>
      </c>
      <c r="D48" s="489" t="n">
        <v>99.6</v>
      </c>
      <c r="E48" s="489" t="n">
        <v>101.3</v>
      </c>
      <c r="F48" s="489" t="n">
        <v>101.3</v>
      </c>
      <c r="G48" s="489" t="n">
        <v>102</v>
      </c>
      <c r="H48" s="489" t="n">
        <v>90.2</v>
      </c>
      <c r="I48" s="489" t="n">
        <v>97.6</v>
      </c>
      <c r="J48" s="489" t="n">
        <v>88.7</v>
      </c>
      <c r="K48" s="489" t="n">
        <v>100.2</v>
      </c>
      <c r="L48" s="489" t="n">
        <v>101.3</v>
      </c>
      <c r="M48" s="489" t="n">
        <v>100.4</v>
      </c>
      <c r="N48" s="489" t="n">
        <v>101.7</v>
      </c>
      <c r="O48" s="489" t="n">
        <v>94.5</v>
      </c>
      <c r="P48" s="480"/>
      <c r="Q48" s="479" t="s">
        <v>862</v>
      </c>
    </row>
    <row r="49" customFormat="false" ht="12.75" hidden="false" customHeight="false" outlineLevel="0" collapsed="false">
      <c r="B49" s="235" t="s">
        <v>853</v>
      </c>
      <c r="C49" s="489" t="n">
        <v>96.3</v>
      </c>
      <c r="D49" s="489" t="n">
        <v>100.3</v>
      </c>
      <c r="E49" s="489" t="n">
        <v>100.3</v>
      </c>
      <c r="F49" s="489" t="n">
        <v>101.1</v>
      </c>
      <c r="G49" s="489" t="n">
        <v>102.3</v>
      </c>
      <c r="H49" s="489" t="n">
        <v>92</v>
      </c>
      <c r="I49" s="489" t="n">
        <v>96.1</v>
      </c>
      <c r="J49" s="489" t="n">
        <v>89</v>
      </c>
      <c r="K49" s="489" t="n">
        <v>95.4</v>
      </c>
      <c r="L49" s="489" t="n">
        <v>99.5</v>
      </c>
      <c r="M49" s="489" t="n">
        <v>98.3</v>
      </c>
      <c r="N49" s="489" t="n">
        <v>100</v>
      </c>
      <c r="O49" s="489" t="n">
        <v>99</v>
      </c>
      <c r="P49" s="480"/>
      <c r="Q49" s="479" t="s">
        <v>853</v>
      </c>
    </row>
    <row r="50" customFormat="false" ht="12.75" hidden="false" customHeight="false" outlineLevel="0" collapsed="false">
      <c r="B50" s="235" t="s">
        <v>854</v>
      </c>
      <c r="C50" s="489" t="n">
        <v>96.5</v>
      </c>
      <c r="D50" s="489" t="n">
        <v>100.3</v>
      </c>
      <c r="E50" s="489" t="n">
        <v>109.2</v>
      </c>
      <c r="F50" s="489" t="n">
        <v>102.6</v>
      </c>
      <c r="G50" s="489" t="n">
        <v>100.6</v>
      </c>
      <c r="H50" s="489" t="n">
        <v>93.5</v>
      </c>
      <c r="I50" s="489" t="n">
        <v>96.2</v>
      </c>
      <c r="J50" s="489" t="n">
        <v>90.4</v>
      </c>
      <c r="K50" s="489" t="n">
        <v>98.4</v>
      </c>
      <c r="L50" s="489" t="n">
        <v>100.3</v>
      </c>
      <c r="M50" s="489" t="n">
        <v>96.4</v>
      </c>
      <c r="N50" s="489" t="n">
        <v>101.3</v>
      </c>
      <c r="O50" s="489" t="n">
        <v>101.6</v>
      </c>
      <c r="P50" s="480"/>
      <c r="Q50" s="479" t="s">
        <v>854</v>
      </c>
    </row>
    <row r="51" customFormat="false" ht="12.75" hidden="false" customHeight="false" outlineLevel="0" collapsed="false">
      <c r="B51" s="235" t="s">
        <v>855</v>
      </c>
      <c r="C51" s="489" t="n">
        <v>96.1</v>
      </c>
      <c r="D51" s="489" t="n">
        <v>100.8</v>
      </c>
      <c r="E51" s="489" t="n">
        <v>116.6</v>
      </c>
      <c r="F51" s="489" t="n">
        <v>101.5</v>
      </c>
      <c r="G51" s="489" t="n">
        <v>102.5</v>
      </c>
      <c r="H51" s="489" t="n">
        <v>91.9</v>
      </c>
      <c r="I51" s="489" t="n">
        <v>95.6</v>
      </c>
      <c r="J51" s="489" t="n">
        <v>88</v>
      </c>
      <c r="K51" s="489" t="n">
        <v>97.2</v>
      </c>
      <c r="L51" s="489" t="n">
        <v>99.5</v>
      </c>
      <c r="M51" s="489" t="n">
        <v>92.2</v>
      </c>
      <c r="N51" s="489" t="n">
        <v>100.9</v>
      </c>
      <c r="O51" s="489" t="n">
        <v>108.5</v>
      </c>
      <c r="P51" s="480"/>
      <c r="Q51" s="479" t="s">
        <v>855</v>
      </c>
    </row>
    <row r="52" customFormat="false" ht="12.75" hidden="false" customHeight="false" outlineLevel="0" collapsed="false">
      <c r="B52" s="235" t="s">
        <v>856</v>
      </c>
      <c r="C52" s="489" t="n">
        <v>96.7</v>
      </c>
      <c r="D52" s="489" t="n">
        <v>101.5</v>
      </c>
      <c r="E52" s="489" t="n">
        <v>100.9</v>
      </c>
      <c r="F52" s="489" t="n">
        <v>101.1</v>
      </c>
      <c r="G52" s="489" t="n">
        <v>104.2</v>
      </c>
      <c r="H52" s="489" t="n">
        <v>92.8</v>
      </c>
      <c r="I52" s="489" t="n">
        <v>96.5</v>
      </c>
      <c r="J52" s="489" t="n">
        <v>90.7</v>
      </c>
      <c r="K52" s="489" t="n">
        <v>100.9</v>
      </c>
      <c r="L52" s="489" t="n">
        <v>99.6</v>
      </c>
      <c r="M52" s="489" t="n">
        <v>95.9</v>
      </c>
      <c r="N52" s="489" t="n">
        <v>100.5</v>
      </c>
      <c r="O52" s="489" t="n">
        <v>93.4</v>
      </c>
      <c r="P52" s="480"/>
      <c r="Q52" s="479" t="s">
        <v>856</v>
      </c>
    </row>
    <row r="53" customFormat="false" ht="12.75" hidden="false" customHeight="false" outlineLevel="0" collapsed="false">
      <c r="B53" s="235" t="s">
        <v>857</v>
      </c>
      <c r="C53" s="489" t="n">
        <v>94.4</v>
      </c>
      <c r="D53" s="489" t="n">
        <v>100.7</v>
      </c>
      <c r="E53" s="489" t="n">
        <v>108.2</v>
      </c>
      <c r="F53" s="489" t="n">
        <v>100.3</v>
      </c>
      <c r="G53" s="489" t="n">
        <v>103</v>
      </c>
      <c r="H53" s="489" t="n">
        <v>92.7</v>
      </c>
      <c r="I53" s="489" t="n">
        <v>94</v>
      </c>
      <c r="J53" s="489" t="n">
        <v>91</v>
      </c>
      <c r="K53" s="489" t="n">
        <v>99.7</v>
      </c>
      <c r="L53" s="489" t="n">
        <v>96.6</v>
      </c>
      <c r="M53" s="489" t="n">
        <v>94.7</v>
      </c>
      <c r="N53" s="489" t="n">
        <v>97.2</v>
      </c>
      <c r="O53" s="489" t="n">
        <v>99.2</v>
      </c>
      <c r="P53" s="480"/>
      <c r="Q53" s="479" t="s">
        <v>857</v>
      </c>
    </row>
    <row r="54" customFormat="false" ht="12.75" hidden="false" customHeight="false" outlineLevel="0" collapsed="false">
      <c r="B54" s="235" t="s">
        <v>858</v>
      </c>
      <c r="C54" s="490" t="n">
        <v>96.1</v>
      </c>
      <c r="D54" s="490" t="n">
        <v>100.8</v>
      </c>
      <c r="E54" s="489" t="n">
        <v>108.4</v>
      </c>
      <c r="F54" s="489" t="n">
        <v>100.4</v>
      </c>
      <c r="G54" s="489" t="n">
        <v>103.1</v>
      </c>
      <c r="H54" s="489" t="n">
        <v>93.6</v>
      </c>
      <c r="I54" s="489" t="n">
        <v>96</v>
      </c>
      <c r="J54" s="489" t="n">
        <v>86.4</v>
      </c>
      <c r="K54" s="489" t="n">
        <v>99.1</v>
      </c>
      <c r="L54" s="489" t="n">
        <v>99.8</v>
      </c>
      <c r="M54" s="489" t="n">
        <v>96.1</v>
      </c>
      <c r="N54" s="489" t="n">
        <v>100.5</v>
      </c>
      <c r="O54" s="489" t="n">
        <v>90.6</v>
      </c>
      <c r="P54" s="480"/>
      <c r="Q54" s="479" t="s">
        <v>858</v>
      </c>
    </row>
    <row r="55" customFormat="false" ht="12.75" hidden="false" customHeight="false" outlineLevel="0" collapsed="false">
      <c r="B55" s="235" t="s">
        <v>859</v>
      </c>
      <c r="C55" s="490" t="n">
        <v>96.6</v>
      </c>
      <c r="D55" s="490" t="n">
        <v>100.3</v>
      </c>
      <c r="E55" s="490" t="n">
        <v>113.1</v>
      </c>
      <c r="F55" s="489" t="n">
        <v>99.9</v>
      </c>
      <c r="G55" s="489" t="n">
        <v>102.3</v>
      </c>
      <c r="H55" s="489" t="n">
        <v>91.8</v>
      </c>
      <c r="I55" s="489" t="n">
        <v>96.3</v>
      </c>
      <c r="J55" s="489" t="n">
        <v>86.9</v>
      </c>
      <c r="K55" s="489" t="n">
        <v>100.3</v>
      </c>
      <c r="L55" s="489" t="n">
        <v>100.1</v>
      </c>
      <c r="M55" s="489" t="n">
        <v>94.4</v>
      </c>
      <c r="N55" s="489" t="n">
        <v>101.2</v>
      </c>
      <c r="O55" s="491" t="n">
        <v>99.1</v>
      </c>
      <c r="P55" s="490"/>
      <c r="Q55" s="479" t="s">
        <v>859</v>
      </c>
    </row>
    <row r="56" customFormat="false" ht="12.75" hidden="false" customHeight="false" outlineLevel="0" collapsed="false">
      <c r="A56" s="3" t="n">
        <v>2012</v>
      </c>
      <c r="B56" s="235" t="s">
        <v>866</v>
      </c>
      <c r="C56" s="489" t="n">
        <v>95.7</v>
      </c>
      <c r="D56" s="489" t="n">
        <v>101.5</v>
      </c>
      <c r="E56" s="489" t="n">
        <v>102.4</v>
      </c>
      <c r="F56" s="489" t="n">
        <v>102.1</v>
      </c>
      <c r="G56" s="489" t="n">
        <v>103.3</v>
      </c>
      <c r="H56" s="489" t="n">
        <v>93.6</v>
      </c>
      <c r="I56" s="489" t="n">
        <v>94.5</v>
      </c>
      <c r="J56" s="489" t="n">
        <v>87.5</v>
      </c>
      <c r="K56" s="489" t="n">
        <v>101.5</v>
      </c>
      <c r="L56" s="489" t="n">
        <v>98.9</v>
      </c>
      <c r="M56" s="489" t="n">
        <v>101.4</v>
      </c>
      <c r="N56" s="489" t="n">
        <v>98.4</v>
      </c>
      <c r="O56" s="489" t="n">
        <v>118.6</v>
      </c>
      <c r="P56" s="480" t="n">
        <v>2012</v>
      </c>
      <c r="Q56" s="479" t="s">
        <v>866</v>
      </c>
    </row>
    <row r="57" customFormat="false" ht="12.75" hidden="false" customHeight="false" outlineLevel="0" collapsed="false">
      <c r="B57" s="235" t="s">
        <v>860</v>
      </c>
      <c r="C57" s="489" t="n">
        <v>96.7</v>
      </c>
      <c r="D57" s="489" t="n">
        <v>102.3</v>
      </c>
      <c r="E57" s="489" t="n">
        <v>99.6</v>
      </c>
      <c r="F57" s="489" t="n">
        <v>100.8</v>
      </c>
      <c r="G57" s="489" t="n">
        <v>104.2</v>
      </c>
      <c r="H57" s="489" t="n">
        <v>97.6</v>
      </c>
      <c r="I57" s="489" t="n">
        <v>96.3</v>
      </c>
      <c r="J57" s="489" t="n">
        <v>87.1</v>
      </c>
      <c r="K57" s="489" t="n">
        <v>94.3</v>
      </c>
      <c r="L57" s="489" t="n">
        <v>102</v>
      </c>
      <c r="M57" s="489" t="n">
        <v>98.1</v>
      </c>
      <c r="N57" s="489" t="n">
        <v>102.8</v>
      </c>
      <c r="O57" s="489" t="n">
        <v>99.9</v>
      </c>
      <c r="P57" s="494"/>
      <c r="Q57" s="479" t="s">
        <v>860</v>
      </c>
    </row>
    <row r="58" customFormat="false" ht="12.75" hidden="false" customHeight="false" outlineLevel="0" collapsed="false">
      <c r="B58" s="235" t="s">
        <v>861</v>
      </c>
      <c r="C58" s="489" t="n">
        <v>94.8</v>
      </c>
      <c r="D58" s="489" t="n">
        <v>101</v>
      </c>
      <c r="E58" s="489" t="n">
        <v>95.9</v>
      </c>
      <c r="F58" s="489" t="n">
        <v>101.9</v>
      </c>
      <c r="G58" s="489" t="n">
        <v>102.3</v>
      </c>
      <c r="H58" s="489" t="n">
        <v>94.2</v>
      </c>
      <c r="I58" s="489" t="n">
        <v>94.5</v>
      </c>
      <c r="J58" s="489" t="n">
        <v>84.4</v>
      </c>
      <c r="K58" s="489" t="n">
        <v>96.2</v>
      </c>
      <c r="L58" s="489" t="n">
        <v>100.3</v>
      </c>
      <c r="M58" s="489" t="n">
        <v>91.1</v>
      </c>
      <c r="N58" s="489" t="n">
        <v>102.2</v>
      </c>
      <c r="O58" s="489" t="n">
        <v>95.5</v>
      </c>
      <c r="P58" s="494"/>
      <c r="Q58" s="479" t="s">
        <v>861</v>
      </c>
    </row>
    <row r="59" customFormat="false" ht="12.75" hidden="false" customHeight="false" outlineLevel="0" collapsed="false">
      <c r="B59" s="235" t="s">
        <v>844</v>
      </c>
      <c r="C59" s="489" t="n">
        <v>96.2</v>
      </c>
      <c r="D59" s="489" t="n">
        <v>101.5</v>
      </c>
      <c r="E59" s="489" t="n">
        <v>99.7</v>
      </c>
      <c r="F59" s="489" t="n">
        <v>102.3</v>
      </c>
      <c r="G59" s="489" t="n">
        <v>103.5</v>
      </c>
      <c r="H59" s="489" t="n">
        <v>93.5</v>
      </c>
      <c r="I59" s="489" t="n">
        <v>96.4</v>
      </c>
      <c r="J59" s="489" t="n">
        <v>80.1</v>
      </c>
      <c r="K59" s="489" t="n">
        <v>102.3</v>
      </c>
      <c r="L59" s="489" t="n">
        <v>101.8</v>
      </c>
      <c r="M59" s="489" t="n">
        <v>98.3</v>
      </c>
      <c r="N59" s="489" t="n">
        <v>102.6</v>
      </c>
      <c r="O59" s="489" t="n">
        <v>89.4</v>
      </c>
      <c r="P59" s="494"/>
      <c r="Q59" s="479" t="s">
        <v>844</v>
      </c>
    </row>
    <row r="60" customFormat="false" ht="12.75" hidden="false" customHeight="false" outlineLevel="0" collapsed="false">
      <c r="B60" s="235" t="s">
        <v>862</v>
      </c>
      <c r="C60" s="489" t="n">
        <v>96.6</v>
      </c>
      <c r="D60" s="489" t="n">
        <v>101.4</v>
      </c>
      <c r="E60" s="489" t="n">
        <v>105.4</v>
      </c>
      <c r="F60" s="489" t="n">
        <v>101.7</v>
      </c>
      <c r="G60" s="489" t="n">
        <v>102.8</v>
      </c>
      <c r="H60" s="489" t="n">
        <v>95.4</v>
      </c>
      <c r="I60" s="489" t="n">
        <v>96.1</v>
      </c>
      <c r="J60" s="489" t="n">
        <v>82.7</v>
      </c>
      <c r="K60" s="489" t="n">
        <v>99.3</v>
      </c>
      <c r="L60" s="489" t="n">
        <v>101.5</v>
      </c>
      <c r="M60" s="489" t="n">
        <v>100.1</v>
      </c>
      <c r="N60" s="489" t="n">
        <v>101.9</v>
      </c>
      <c r="O60" s="489" t="n">
        <v>101.7</v>
      </c>
      <c r="P60" s="494"/>
      <c r="Q60" s="479" t="s">
        <v>862</v>
      </c>
    </row>
    <row r="61" customFormat="false" ht="12.75" hidden="false" customHeight="false" outlineLevel="0" collapsed="false">
      <c r="B61" s="235" t="s">
        <v>853</v>
      </c>
      <c r="C61" s="489" t="n">
        <v>96</v>
      </c>
      <c r="D61" s="489" t="n">
        <v>100.8</v>
      </c>
      <c r="E61" s="489" t="n">
        <v>100.5</v>
      </c>
      <c r="F61" s="489" t="n">
        <v>103</v>
      </c>
      <c r="G61" s="489" t="n">
        <v>101.8</v>
      </c>
      <c r="H61" s="489" t="n">
        <v>96.2</v>
      </c>
      <c r="I61" s="489" t="n">
        <v>96.4</v>
      </c>
      <c r="J61" s="489" t="n">
        <v>85.7</v>
      </c>
      <c r="K61" s="489" t="n">
        <v>92</v>
      </c>
      <c r="L61" s="489" t="n">
        <v>101.7</v>
      </c>
      <c r="M61" s="489" t="n">
        <v>101.9</v>
      </c>
      <c r="N61" s="489" t="n">
        <v>101.8</v>
      </c>
      <c r="O61" s="489" t="n">
        <v>89.5</v>
      </c>
      <c r="P61" s="494"/>
      <c r="Q61" s="479" t="s">
        <v>853</v>
      </c>
    </row>
    <row r="62" customFormat="false" ht="12.75" hidden="false" customHeight="false" outlineLevel="0" collapsed="false">
      <c r="B62" s="235" t="s">
        <v>854</v>
      </c>
      <c r="C62" s="489" t="n">
        <v>95.8</v>
      </c>
      <c r="D62" s="489" t="n">
        <v>101.5</v>
      </c>
      <c r="E62" s="489" t="n">
        <v>105.5</v>
      </c>
      <c r="F62" s="489" t="n">
        <v>103</v>
      </c>
      <c r="G62" s="489" t="n">
        <v>102.9</v>
      </c>
      <c r="H62" s="489" t="n">
        <v>96.1</v>
      </c>
      <c r="I62" s="489" t="n">
        <v>94.9</v>
      </c>
      <c r="J62" s="489" t="n">
        <v>86.6</v>
      </c>
      <c r="K62" s="489" t="n">
        <v>92</v>
      </c>
      <c r="L62" s="489" t="n">
        <v>99.2</v>
      </c>
      <c r="M62" s="489" t="n">
        <v>99.2</v>
      </c>
      <c r="N62" s="489" t="n">
        <v>99.3</v>
      </c>
      <c r="O62" s="489" t="n">
        <v>101.9</v>
      </c>
      <c r="P62" s="494"/>
      <c r="Q62" s="479" t="s">
        <v>854</v>
      </c>
    </row>
    <row r="63" customFormat="false" ht="12.75" hidden="false" customHeight="false" outlineLevel="0" collapsed="false">
      <c r="B63" s="235" t="s">
        <v>855</v>
      </c>
      <c r="C63" s="489" t="n">
        <v>96.2</v>
      </c>
      <c r="D63" s="489" t="n">
        <v>102</v>
      </c>
      <c r="E63" s="489" t="n">
        <v>105.6</v>
      </c>
      <c r="F63" s="489" t="n">
        <v>102</v>
      </c>
      <c r="G63" s="489" t="n">
        <v>104.8</v>
      </c>
      <c r="H63" s="489" t="n">
        <v>94.2</v>
      </c>
      <c r="I63" s="489" t="n">
        <v>95.6</v>
      </c>
      <c r="J63" s="489" t="n">
        <v>85.9</v>
      </c>
      <c r="K63" s="489" t="n">
        <v>100.4</v>
      </c>
      <c r="L63" s="489" t="n">
        <v>99.4</v>
      </c>
      <c r="M63" s="489" t="n">
        <v>99.4</v>
      </c>
      <c r="N63" s="489" t="n">
        <v>99.4</v>
      </c>
      <c r="O63" s="489" t="n">
        <v>99.8</v>
      </c>
      <c r="P63" s="494"/>
      <c r="Q63" s="479" t="s">
        <v>855</v>
      </c>
    </row>
    <row r="64" customFormat="false" ht="12.75" hidden="false" customHeight="false" outlineLevel="0" collapsed="false">
      <c r="B64" s="235" t="s">
        <v>856</v>
      </c>
      <c r="C64" s="489" t="n">
        <v>95.1</v>
      </c>
      <c r="D64" s="489" t="n">
        <v>101.7</v>
      </c>
      <c r="E64" s="489" t="n">
        <v>96</v>
      </c>
      <c r="F64" s="489" t="n">
        <v>103.4</v>
      </c>
      <c r="G64" s="489" t="n">
        <v>103.3</v>
      </c>
      <c r="H64" s="489" t="n">
        <v>94.1</v>
      </c>
      <c r="I64" s="489" t="n">
        <v>95</v>
      </c>
      <c r="J64" s="489" t="n">
        <v>82</v>
      </c>
      <c r="K64" s="489" t="n">
        <v>102.6</v>
      </c>
      <c r="L64" s="489" t="n">
        <v>99.2</v>
      </c>
      <c r="M64" s="489" t="n">
        <v>92.9</v>
      </c>
      <c r="N64" s="489" t="n">
        <v>100.5</v>
      </c>
      <c r="O64" s="489" t="n">
        <v>92.2</v>
      </c>
      <c r="P64" s="494"/>
      <c r="Q64" s="479" t="s">
        <v>856</v>
      </c>
    </row>
    <row r="65" customFormat="false" ht="12.75" hidden="false" customHeight="false" outlineLevel="0" collapsed="false">
      <c r="B65" s="235" t="s">
        <v>857</v>
      </c>
      <c r="C65" s="489" t="n">
        <v>95.2</v>
      </c>
      <c r="D65" s="489" t="n">
        <v>103.5</v>
      </c>
      <c r="E65" s="489" t="n">
        <v>99.8</v>
      </c>
      <c r="F65" s="489" t="n">
        <v>103.4</v>
      </c>
      <c r="G65" s="489" t="n">
        <v>106.1</v>
      </c>
      <c r="H65" s="489" t="n">
        <v>96.7</v>
      </c>
      <c r="I65" s="489" t="n">
        <v>94.5</v>
      </c>
      <c r="J65" s="489" t="n">
        <v>83.6</v>
      </c>
      <c r="K65" s="489" t="n">
        <v>94.2</v>
      </c>
      <c r="L65" s="489" t="n">
        <v>100.1</v>
      </c>
      <c r="M65" s="489" t="n">
        <v>98.6</v>
      </c>
      <c r="N65" s="489" t="n">
        <v>100.5</v>
      </c>
      <c r="O65" s="489" t="n">
        <v>99.3</v>
      </c>
      <c r="P65" s="494"/>
      <c r="Q65" s="479" t="s">
        <v>857</v>
      </c>
    </row>
    <row r="66" customFormat="false" ht="12.75" hidden="false" customHeight="false" outlineLevel="0" collapsed="false">
      <c r="B66" s="235" t="s">
        <v>858</v>
      </c>
      <c r="C66" s="489" t="n">
        <v>92.9</v>
      </c>
      <c r="D66" s="489" t="n">
        <v>100.9</v>
      </c>
      <c r="E66" s="489" t="n">
        <v>99.8</v>
      </c>
      <c r="F66" s="489" t="n">
        <v>103.5</v>
      </c>
      <c r="G66" s="489" t="n">
        <v>102.5</v>
      </c>
      <c r="H66" s="489" t="n">
        <v>93</v>
      </c>
      <c r="I66" s="489" t="n">
        <v>92.5</v>
      </c>
      <c r="J66" s="489" t="n">
        <v>88</v>
      </c>
      <c r="K66" s="489" t="n">
        <v>89.8</v>
      </c>
      <c r="L66" s="489" t="n">
        <v>96.9</v>
      </c>
      <c r="M66" s="489" t="n">
        <v>85.4</v>
      </c>
      <c r="N66" s="489" t="n">
        <v>99.1</v>
      </c>
      <c r="O66" s="489" t="n">
        <v>92.8</v>
      </c>
      <c r="P66" s="494"/>
      <c r="Q66" s="479" t="s">
        <v>858</v>
      </c>
    </row>
    <row r="67" customFormat="false" ht="12.75" hidden="false" customHeight="false" outlineLevel="0" collapsed="false">
      <c r="B67" s="235" t="s">
        <v>859</v>
      </c>
      <c r="C67" s="489" t="n">
        <v>95.2</v>
      </c>
      <c r="D67" s="489" t="n">
        <v>100.6</v>
      </c>
      <c r="E67" s="489" t="n">
        <v>100.2</v>
      </c>
      <c r="F67" s="489" t="n">
        <v>103.6</v>
      </c>
      <c r="G67" s="489" t="n">
        <v>101.5</v>
      </c>
      <c r="H67" s="489" t="n">
        <v>93.9</v>
      </c>
      <c r="I67" s="489" t="n">
        <v>93.8</v>
      </c>
      <c r="J67" s="489" t="n">
        <v>88.2</v>
      </c>
      <c r="K67" s="489" t="n">
        <v>93.8</v>
      </c>
      <c r="L67" s="489" t="n">
        <v>99</v>
      </c>
      <c r="M67" s="489" t="n">
        <v>94.2</v>
      </c>
      <c r="N67" s="489" t="n">
        <v>99.8</v>
      </c>
      <c r="O67" s="489" t="n">
        <v>106.8</v>
      </c>
      <c r="P67" s="494"/>
      <c r="Q67" s="479" t="s">
        <v>859</v>
      </c>
    </row>
    <row r="68" customFormat="false" ht="12.75" hidden="false" customHeight="false" outlineLevel="0" collapsed="false">
      <c r="A68" s="3" t="n">
        <v>2013</v>
      </c>
      <c r="B68" s="235" t="s">
        <v>866</v>
      </c>
      <c r="C68" s="489" t="n">
        <v>95.7</v>
      </c>
      <c r="D68" s="489" t="n">
        <v>102.8</v>
      </c>
      <c r="E68" s="489" t="n">
        <v>106.6</v>
      </c>
      <c r="F68" s="489" t="n">
        <v>105.3</v>
      </c>
      <c r="G68" s="489" t="n">
        <v>103.2</v>
      </c>
      <c r="H68" s="489" t="n">
        <v>98.4</v>
      </c>
      <c r="I68" s="489" t="n">
        <v>94.9</v>
      </c>
      <c r="J68" s="489" t="n">
        <v>90.7</v>
      </c>
      <c r="K68" s="489" t="n">
        <v>98.3</v>
      </c>
      <c r="L68" s="489" t="n">
        <v>99.1</v>
      </c>
      <c r="M68" s="489" t="n">
        <v>101.8</v>
      </c>
      <c r="N68" s="489" t="n">
        <v>98.7</v>
      </c>
      <c r="O68" s="489" t="n">
        <v>102.9</v>
      </c>
      <c r="P68" s="480" t="n">
        <v>2013</v>
      </c>
      <c r="Q68" s="479" t="s">
        <v>866</v>
      </c>
    </row>
    <row r="69" customFormat="false" ht="12.75" hidden="false" customHeight="false" outlineLevel="0" collapsed="false">
      <c r="B69" s="235" t="s">
        <v>860</v>
      </c>
      <c r="C69" s="489" t="n">
        <v>98.3</v>
      </c>
      <c r="D69" s="489" t="n">
        <v>102.4</v>
      </c>
      <c r="E69" s="489" t="n">
        <v>100.9</v>
      </c>
      <c r="F69" s="489" t="n">
        <v>103.5</v>
      </c>
      <c r="G69" s="489" t="n">
        <v>104.1</v>
      </c>
      <c r="H69" s="489" t="n">
        <v>97</v>
      </c>
      <c r="I69" s="489" t="n">
        <v>98.2</v>
      </c>
      <c r="J69" s="489" t="n">
        <v>87.9</v>
      </c>
      <c r="K69" s="489" t="n">
        <v>99.9</v>
      </c>
      <c r="L69" s="489" t="n">
        <v>103.6</v>
      </c>
      <c r="M69" s="489" t="n">
        <v>98.4</v>
      </c>
      <c r="N69" s="489" t="n">
        <v>104.5</v>
      </c>
      <c r="O69" s="489" t="n">
        <v>99.3</v>
      </c>
      <c r="P69" s="494"/>
      <c r="Q69" s="479" t="s">
        <v>860</v>
      </c>
    </row>
    <row r="70" customFormat="false" ht="12.75" hidden="false" customHeight="false" outlineLevel="0" collapsed="false">
      <c r="B70" s="235" t="s">
        <v>861</v>
      </c>
      <c r="C70" s="489" t="n">
        <v>95.4</v>
      </c>
      <c r="D70" s="489" t="n">
        <v>101.8</v>
      </c>
      <c r="E70" s="489" t="n">
        <v>98.7</v>
      </c>
      <c r="F70" s="489" t="n">
        <v>103</v>
      </c>
      <c r="G70" s="489" t="n">
        <v>103.1</v>
      </c>
      <c r="H70" s="489" t="n">
        <v>97.7</v>
      </c>
      <c r="I70" s="489" t="n">
        <v>94.4</v>
      </c>
      <c r="J70" s="489" t="n">
        <v>90.2</v>
      </c>
      <c r="K70" s="489" t="n">
        <v>94.3</v>
      </c>
      <c r="L70" s="489" t="n">
        <v>98.3</v>
      </c>
      <c r="M70" s="489" t="n">
        <v>97</v>
      </c>
      <c r="N70" s="489" t="n">
        <v>98.8</v>
      </c>
      <c r="O70" s="489" t="n">
        <v>102.1</v>
      </c>
      <c r="P70" s="494"/>
      <c r="Q70" s="479" t="s">
        <v>861</v>
      </c>
    </row>
    <row r="71" customFormat="false" ht="12.75" hidden="false" customHeight="false" outlineLevel="0" collapsed="false">
      <c r="B71" s="235" t="s">
        <v>844</v>
      </c>
      <c r="C71" s="489" t="n">
        <v>94.2</v>
      </c>
      <c r="D71" s="489" t="n">
        <v>103.1</v>
      </c>
      <c r="E71" s="489" t="n">
        <v>96.2</v>
      </c>
      <c r="F71" s="489" t="n">
        <v>105.5</v>
      </c>
      <c r="G71" s="489" t="n">
        <v>104.9</v>
      </c>
      <c r="H71" s="489" t="n">
        <v>96.5</v>
      </c>
      <c r="I71" s="489" t="n">
        <v>93.7</v>
      </c>
      <c r="J71" s="489" t="n">
        <v>89</v>
      </c>
      <c r="K71" s="489" t="n">
        <v>84.5</v>
      </c>
      <c r="L71" s="489" t="n">
        <v>98.9</v>
      </c>
      <c r="M71" s="489" t="n">
        <v>97.2</v>
      </c>
      <c r="N71" s="489" t="n">
        <v>99.2</v>
      </c>
      <c r="O71" s="489" t="n">
        <v>95</v>
      </c>
      <c r="P71" s="494"/>
      <c r="Q71" s="479" t="s">
        <v>844</v>
      </c>
    </row>
    <row r="72" customFormat="false" ht="12.75" hidden="false" customHeight="false" outlineLevel="0" collapsed="false">
      <c r="B72" s="235" t="s">
        <v>862</v>
      </c>
      <c r="C72" s="489" t="n">
        <v>97.2</v>
      </c>
      <c r="D72" s="489" t="n">
        <v>102.4</v>
      </c>
      <c r="E72" s="489" t="n">
        <v>102.3</v>
      </c>
      <c r="F72" s="489" t="n">
        <v>104.7</v>
      </c>
      <c r="G72" s="489" t="n">
        <v>102.3</v>
      </c>
      <c r="H72" s="489" t="n">
        <v>99.2</v>
      </c>
      <c r="I72" s="489" t="n">
        <v>96.8</v>
      </c>
      <c r="J72" s="489" t="n">
        <v>91.9</v>
      </c>
      <c r="K72" s="489" t="n">
        <v>87.3</v>
      </c>
      <c r="L72" s="489" t="n">
        <v>102.2</v>
      </c>
      <c r="M72" s="489" t="n">
        <v>95.6</v>
      </c>
      <c r="N72" s="489" t="n">
        <v>103.4</v>
      </c>
      <c r="O72" s="489" t="n">
        <v>96.9</v>
      </c>
      <c r="P72" s="494"/>
      <c r="Q72" s="479" t="s">
        <v>862</v>
      </c>
    </row>
    <row r="73" customFormat="false" ht="12.75" hidden="false" customHeight="false" outlineLevel="0" collapsed="false">
      <c r="B73" s="235" t="s">
        <v>853</v>
      </c>
      <c r="C73" s="489" t="n">
        <v>98.2</v>
      </c>
      <c r="D73" s="489" t="n">
        <v>102.4</v>
      </c>
      <c r="E73" s="489" t="n">
        <v>95.7</v>
      </c>
      <c r="F73" s="489" t="n">
        <v>106</v>
      </c>
      <c r="G73" s="489" t="n">
        <v>103</v>
      </c>
      <c r="H73" s="489" t="n">
        <v>96.5</v>
      </c>
      <c r="I73" s="489" t="n">
        <v>97.8</v>
      </c>
      <c r="J73" s="489" t="n">
        <v>91.4</v>
      </c>
      <c r="K73" s="489" t="n">
        <v>89.8</v>
      </c>
      <c r="L73" s="489" t="n">
        <v>103.2</v>
      </c>
      <c r="M73" s="489" t="n">
        <v>99.4</v>
      </c>
      <c r="N73" s="489" t="n">
        <v>103.9</v>
      </c>
      <c r="O73" s="489" t="n">
        <v>100.6</v>
      </c>
      <c r="P73" s="494"/>
      <c r="Q73" s="479" t="s">
        <v>853</v>
      </c>
    </row>
    <row r="74" customFormat="false" ht="12.75" hidden="false" customHeight="false" outlineLevel="0" collapsed="false">
      <c r="B74" s="235" t="s">
        <v>854</v>
      </c>
      <c r="C74" s="489" t="n">
        <v>98</v>
      </c>
      <c r="D74" s="489" t="n">
        <v>103.3</v>
      </c>
      <c r="E74" s="489" t="n">
        <v>99.4</v>
      </c>
      <c r="F74" s="489" t="n">
        <v>105.3</v>
      </c>
      <c r="G74" s="489" t="n">
        <v>102.9</v>
      </c>
      <c r="H74" s="489" t="n">
        <v>100.6</v>
      </c>
      <c r="I74" s="489" t="n">
        <v>98.4</v>
      </c>
      <c r="J74" s="489" t="n">
        <v>90.1</v>
      </c>
      <c r="K74" s="489" t="n">
        <v>94.6</v>
      </c>
      <c r="L74" s="489" t="n">
        <v>102.7</v>
      </c>
      <c r="M74" s="489" t="n">
        <v>97.8</v>
      </c>
      <c r="N74" s="489" t="n">
        <v>103.6</v>
      </c>
      <c r="O74" s="489" t="n">
        <v>88.9</v>
      </c>
      <c r="P74" s="494"/>
      <c r="Q74" s="479" t="s">
        <v>854</v>
      </c>
    </row>
    <row r="75" customFormat="false" ht="12.75" hidden="false" customHeight="false" outlineLevel="0" collapsed="false">
      <c r="A75" s="336" t="s">
        <v>834</v>
      </c>
      <c r="I75" s="336" t="s">
        <v>834</v>
      </c>
    </row>
    <row r="76" customFormat="false" ht="25.5" hidden="false" customHeight="true" outlineLevel="0" collapsed="false">
      <c r="A76" s="300" t="s">
        <v>1854</v>
      </c>
      <c r="B76" s="300"/>
      <c r="C76" s="300"/>
      <c r="D76" s="300"/>
      <c r="E76" s="300"/>
      <c r="F76" s="300"/>
      <c r="G76" s="300"/>
      <c r="H76" s="300"/>
      <c r="I76" s="300" t="s">
        <v>1854</v>
      </c>
      <c r="J76" s="300"/>
      <c r="K76" s="300"/>
      <c r="L76" s="300"/>
      <c r="M76" s="300"/>
      <c r="N76" s="300"/>
      <c r="O76" s="300"/>
      <c r="P76" s="300"/>
      <c r="Q76" s="300"/>
    </row>
  </sheetData>
  <mergeCells count="12">
    <mergeCell ref="A1:H1"/>
    <mergeCell ref="I1:Q1"/>
    <mergeCell ref="A2:H2"/>
    <mergeCell ref="I2:Q2"/>
    <mergeCell ref="A3:H3"/>
    <mergeCell ref="I3:Q3"/>
    <mergeCell ref="A4:H4"/>
    <mergeCell ref="I4:Q4"/>
    <mergeCell ref="A5:B6"/>
    <mergeCell ref="P5:Q6"/>
    <mergeCell ref="A76:H76"/>
    <mergeCell ref="I76:Q7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7/2013&amp;R&amp;"MetaNormalLF-Roman,Regular"&amp;8&amp;P</oddFooter>
  </headerFooter>
  <colBreaks count="1" manualBreakCount="1">
    <brk id="8" man="true" max="65535" min="0"/>
  </colBreaks>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A13" activePane="bottomLeft" state="frozen"/>
      <selection pane="topLeft" activeCell="A1" activeCellId="0" sqref="A1"/>
      <selection pane="bottomLeft" activeCell="A1" activeCellId="0" sqref="A1:M1"/>
    </sheetView>
  </sheetViews>
  <sheetFormatPr defaultColWidth="11.41796875" defaultRowHeight="12.75" zeroHeight="false" outlineLevelRow="0" outlineLevelCol="0"/>
  <cols>
    <col collapsed="false" customWidth="true" hidden="false" outlineLevel="0" max="1" min="1" style="3" width="5.13"/>
    <col collapsed="false" customWidth="true" hidden="false" outlineLevel="0" max="2" min="2" style="3" width="11.56"/>
    <col collapsed="false" customWidth="true" hidden="false" outlineLevel="0" max="3" min="3" style="3" width="11.28"/>
    <col collapsed="false" customWidth="true" hidden="false" outlineLevel="0" max="4" min="4" style="3" width="11.7"/>
    <col collapsed="false" customWidth="true" hidden="false" outlineLevel="0" max="6" min="5" style="3" width="11.28"/>
    <col collapsed="false" customWidth="true" hidden="false" outlineLevel="0" max="8" min="7" style="3" width="11.7"/>
    <col collapsed="false" customWidth="true" hidden="false" outlineLevel="0" max="10" min="9" style="3" width="11.28"/>
    <col collapsed="false" customWidth="true" hidden="false" outlineLevel="0" max="11" min="11" style="3" width="12.7"/>
    <col collapsed="false" customWidth="true" hidden="false" outlineLevel="0" max="12" min="12" style="3" width="11.7"/>
    <col collapsed="false" customWidth="true" hidden="false" outlineLevel="0" max="13" min="13" style="3" width="11.28"/>
    <col collapsed="false" customWidth="false" hidden="false" outlineLevel="0" max="257" min="14" style="178" width="11.42"/>
  </cols>
  <sheetData>
    <row r="1" s="3" customFormat="true" ht="20.1" hidden="false" customHeight="true" outlineLevel="0" collapsed="false">
      <c r="A1" s="120" t="s">
        <v>1855</v>
      </c>
      <c r="B1" s="120"/>
      <c r="C1" s="120"/>
      <c r="D1" s="120"/>
      <c r="E1" s="120"/>
      <c r="F1" s="120"/>
      <c r="G1" s="120"/>
      <c r="H1" s="120"/>
      <c r="I1" s="120"/>
      <c r="J1" s="120"/>
      <c r="K1" s="120"/>
      <c r="L1" s="120"/>
      <c r="M1" s="120"/>
    </row>
    <row r="2" s="3" customFormat="true" ht="20.1" hidden="false" customHeight="true" outlineLevel="0" collapsed="false">
      <c r="A2" s="185" t="s">
        <v>1856</v>
      </c>
      <c r="B2" s="185"/>
      <c r="C2" s="185"/>
      <c r="D2" s="185"/>
      <c r="E2" s="185"/>
      <c r="F2" s="185"/>
      <c r="G2" s="185"/>
      <c r="H2" s="185"/>
      <c r="I2" s="185"/>
      <c r="J2" s="185"/>
      <c r="K2" s="185"/>
      <c r="L2" s="185"/>
      <c r="M2" s="185"/>
    </row>
    <row r="3" s="3" customFormat="true" ht="20.1" hidden="false" customHeight="true" outlineLevel="0" collapsed="false">
      <c r="A3" s="462" t="s">
        <v>1857</v>
      </c>
      <c r="B3" s="462"/>
      <c r="C3" s="462"/>
      <c r="D3" s="462"/>
      <c r="E3" s="462"/>
      <c r="F3" s="462"/>
      <c r="G3" s="462"/>
      <c r="H3" s="462"/>
      <c r="I3" s="462"/>
      <c r="J3" s="462"/>
      <c r="K3" s="462"/>
      <c r="L3" s="462"/>
      <c r="M3" s="462"/>
    </row>
    <row r="4" s="3" customFormat="true" ht="20.1" hidden="false" customHeight="true" outlineLevel="0" collapsed="false">
      <c r="A4" s="121"/>
      <c r="B4" s="121"/>
      <c r="C4" s="121"/>
      <c r="D4" s="121"/>
      <c r="E4" s="121"/>
      <c r="F4" s="121"/>
      <c r="G4" s="121"/>
      <c r="H4" s="121"/>
      <c r="I4" s="121"/>
      <c r="J4" s="121"/>
      <c r="K4" s="121"/>
      <c r="L4" s="121"/>
      <c r="M4" s="121"/>
    </row>
    <row r="5" customFormat="false" ht="12.75" hidden="false" customHeight="true" outlineLevel="0" collapsed="false">
      <c r="A5" s="466" t="s">
        <v>1820</v>
      </c>
      <c r="B5" s="466"/>
      <c r="C5" s="495" t="s">
        <v>1858</v>
      </c>
      <c r="D5" s="495"/>
      <c r="E5" s="495"/>
      <c r="F5" s="495"/>
      <c r="G5" s="495"/>
      <c r="H5" s="495"/>
      <c r="I5" s="495"/>
      <c r="J5" s="495"/>
      <c r="K5" s="495"/>
      <c r="L5" s="495"/>
      <c r="M5" s="495"/>
    </row>
    <row r="6" customFormat="false" ht="12.75" hidden="false" customHeight="true" outlineLevel="0" collapsed="false">
      <c r="A6" s="466"/>
      <c r="B6" s="466"/>
      <c r="C6" s="496"/>
      <c r="D6" s="497" t="n">
        <v>0</v>
      </c>
      <c r="E6" s="498" t="n">
        <v>1</v>
      </c>
      <c r="F6" s="498" t="n">
        <v>2</v>
      </c>
      <c r="G6" s="498" t="n">
        <v>3</v>
      </c>
      <c r="H6" s="497" t="n">
        <v>4</v>
      </c>
      <c r="I6" s="497" t="n">
        <v>5</v>
      </c>
      <c r="J6" s="498" t="n">
        <v>6</v>
      </c>
      <c r="K6" s="498" t="n">
        <v>7</v>
      </c>
      <c r="L6" s="498" t="n">
        <v>8</v>
      </c>
      <c r="M6" s="499" t="n">
        <v>9</v>
      </c>
    </row>
    <row r="7" customFormat="false" ht="12.75" hidden="false" customHeight="true" outlineLevel="0" collapsed="false">
      <c r="A7" s="466"/>
      <c r="B7" s="466"/>
      <c r="C7" s="500"/>
      <c r="D7" s="501"/>
      <c r="E7" s="502"/>
      <c r="F7" s="502"/>
      <c r="G7" s="502"/>
      <c r="H7" s="501"/>
      <c r="I7" s="501"/>
      <c r="J7" s="502"/>
      <c r="K7" s="502"/>
      <c r="L7" s="502"/>
      <c r="M7" s="499"/>
    </row>
    <row r="8" customFormat="false" ht="12.75" hidden="false" customHeight="true" outlineLevel="0" collapsed="false">
      <c r="A8" s="466"/>
      <c r="B8" s="466"/>
      <c r="C8" s="501" t="s">
        <v>1859</v>
      </c>
      <c r="D8" s="501" t="s">
        <v>1860</v>
      </c>
      <c r="E8" s="502" t="s">
        <v>1370</v>
      </c>
      <c r="F8" s="502" t="s">
        <v>1406</v>
      </c>
      <c r="G8" s="502" t="s">
        <v>1861</v>
      </c>
      <c r="H8" s="501" t="s">
        <v>1862</v>
      </c>
      <c r="I8" s="501" t="s">
        <v>1863</v>
      </c>
      <c r="J8" s="502" t="s">
        <v>1864</v>
      </c>
      <c r="K8" s="502" t="s">
        <v>1865</v>
      </c>
      <c r="L8" s="502" t="s">
        <v>1866</v>
      </c>
      <c r="M8" s="499" t="s">
        <v>1867</v>
      </c>
    </row>
    <row r="9" customFormat="false" ht="12.75" hidden="false" customHeight="true" outlineLevel="0" collapsed="false">
      <c r="A9" s="466"/>
      <c r="B9" s="466"/>
      <c r="C9" s="500"/>
      <c r="D9" s="501" t="s">
        <v>1868</v>
      </c>
      <c r="E9" s="502" t="s">
        <v>1869</v>
      </c>
      <c r="F9" s="502"/>
      <c r="G9" s="502" t="s">
        <v>1870</v>
      </c>
      <c r="H9" s="501" t="s">
        <v>1871</v>
      </c>
      <c r="I9" s="501" t="s">
        <v>1872</v>
      </c>
      <c r="J9" s="502" t="s">
        <v>1873</v>
      </c>
      <c r="K9" s="502" t="s">
        <v>1874</v>
      </c>
      <c r="L9" s="502" t="s">
        <v>1875</v>
      </c>
      <c r="M9" s="499" t="s">
        <v>1873</v>
      </c>
    </row>
    <row r="10" customFormat="false" ht="12.75" hidden="false" customHeight="true" outlineLevel="0" collapsed="false">
      <c r="A10" s="466"/>
      <c r="B10" s="466"/>
      <c r="C10" s="500"/>
      <c r="D10" s="501" t="s">
        <v>1876</v>
      </c>
      <c r="E10" s="502" t="s">
        <v>1877</v>
      </c>
      <c r="F10" s="502"/>
      <c r="G10" s="502" t="s">
        <v>1878</v>
      </c>
      <c r="H10" s="501" t="s">
        <v>1879</v>
      </c>
      <c r="I10" s="501" t="s">
        <v>1880</v>
      </c>
      <c r="J10" s="502" t="s">
        <v>1881</v>
      </c>
      <c r="K10" s="502" t="s">
        <v>1882</v>
      </c>
      <c r="L10" s="502" t="s">
        <v>1402</v>
      </c>
      <c r="M10" s="503"/>
    </row>
    <row r="11" customFormat="false" ht="12.75" hidden="false" customHeight="true" outlineLevel="0" collapsed="false">
      <c r="A11" s="466"/>
      <c r="B11" s="466"/>
      <c r="C11" s="500"/>
      <c r="D11" s="501" t="s">
        <v>1883</v>
      </c>
      <c r="E11" s="502"/>
      <c r="F11" s="502"/>
      <c r="G11" s="502"/>
      <c r="H11" s="501" t="s">
        <v>1884</v>
      </c>
      <c r="I11" s="501"/>
      <c r="J11" s="502" t="s">
        <v>1885</v>
      </c>
      <c r="K11" s="502" t="s">
        <v>1886</v>
      </c>
      <c r="L11" s="502"/>
      <c r="M11" s="499"/>
    </row>
    <row r="12" customFormat="false" ht="12.75" hidden="false" customHeight="true" outlineLevel="0" collapsed="false">
      <c r="A12" s="466"/>
      <c r="B12" s="466"/>
      <c r="C12" s="504"/>
      <c r="D12" s="504"/>
      <c r="E12" s="505"/>
      <c r="F12" s="505"/>
      <c r="G12" s="505"/>
      <c r="H12" s="470" t="s">
        <v>1887</v>
      </c>
      <c r="I12" s="470"/>
      <c r="J12" s="505" t="s">
        <v>1888</v>
      </c>
      <c r="K12" s="505" t="s">
        <v>1889</v>
      </c>
      <c r="L12" s="505"/>
      <c r="M12" s="506"/>
    </row>
    <row r="13" customFormat="false" ht="12.75" hidden="false" customHeight="true" outlineLevel="0" collapsed="false">
      <c r="A13" s="476"/>
      <c r="B13" s="474"/>
      <c r="C13" s="473"/>
      <c r="D13" s="473"/>
      <c r="E13" s="473"/>
      <c r="F13" s="473"/>
      <c r="G13" s="473"/>
      <c r="H13" s="473"/>
      <c r="I13" s="473"/>
      <c r="J13" s="473"/>
      <c r="K13" s="473"/>
      <c r="L13" s="473"/>
      <c r="M13" s="473"/>
    </row>
    <row r="14" customFormat="false" ht="12.75" hidden="false" customHeight="true" outlineLevel="0" collapsed="false">
      <c r="A14" s="61" t="s">
        <v>829</v>
      </c>
      <c r="B14" s="235" t="s">
        <v>866</v>
      </c>
      <c r="C14" s="489" t="n">
        <v>112.5</v>
      </c>
      <c r="D14" s="489" t="n">
        <v>94.2</v>
      </c>
      <c r="E14" s="489" t="n">
        <v>95.5</v>
      </c>
      <c r="F14" s="489" t="n">
        <v>103.5</v>
      </c>
      <c r="G14" s="489" t="n">
        <v>147.2</v>
      </c>
      <c r="H14" s="489" t="n">
        <v>106.7</v>
      </c>
      <c r="I14" s="489" t="n">
        <v>155.4</v>
      </c>
      <c r="J14" s="489" t="n">
        <v>118</v>
      </c>
      <c r="K14" s="489" t="n">
        <v>106.9</v>
      </c>
      <c r="L14" s="489" t="n">
        <v>102.2</v>
      </c>
      <c r="M14" s="489" t="n">
        <v>72.2</v>
      </c>
    </row>
    <row r="15" customFormat="false" ht="12.75" hidden="false" customHeight="true" outlineLevel="0" collapsed="false">
      <c r="B15" s="235" t="s">
        <v>860</v>
      </c>
      <c r="C15" s="489" t="n">
        <v>113.1</v>
      </c>
      <c r="D15" s="489" t="n">
        <v>91.2</v>
      </c>
      <c r="E15" s="489" t="n">
        <v>90.4</v>
      </c>
      <c r="F15" s="489" t="n">
        <v>102.6</v>
      </c>
      <c r="G15" s="489" t="n">
        <v>125.5</v>
      </c>
      <c r="H15" s="489" t="n">
        <v>92.8</v>
      </c>
      <c r="I15" s="489" t="n">
        <v>148.1</v>
      </c>
      <c r="J15" s="489" t="n">
        <v>113.8</v>
      </c>
      <c r="K15" s="489" t="n">
        <v>111.4</v>
      </c>
      <c r="L15" s="489" t="n">
        <v>101.3</v>
      </c>
      <c r="M15" s="489" t="n">
        <v>87</v>
      </c>
    </row>
    <row r="16" customFormat="false" ht="12.75" hidden="false" customHeight="true" outlineLevel="0" collapsed="false">
      <c r="B16" s="235" t="s">
        <v>861</v>
      </c>
      <c r="C16" s="489" t="n">
        <v>112.1</v>
      </c>
      <c r="D16" s="489" t="n">
        <v>88.8</v>
      </c>
      <c r="E16" s="489" t="n">
        <v>95.7</v>
      </c>
      <c r="F16" s="489" t="n">
        <v>109.3</v>
      </c>
      <c r="G16" s="489" t="n">
        <v>153.5</v>
      </c>
      <c r="H16" s="489" t="n">
        <v>109</v>
      </c>
      <c r="I16" s="489" t="n">
        <v>144.7</v>
      </c>
      <c r="J16" s="489" t="n">
        <v>115</v>
      </c>
      <c r="K16" s="489" t="n">
        <v>108.6</v>
      </c>
      <c r="L16" s="489" t="n">
        <v>101.2</v>
      </c>
      <c r="M16" s="489" t="n">
        <v>84.2</v>
      </c>
    </row>
    <row r="17" customFormat="false" ht="12.75" hidden="false" customHeight="true" outlineLevel="0" collapsed="false">
      <c r="B17" s="235" t="s">
        <v>844</v>
      </c>
      <c r="C17" s="489" t="n">
        <v>119.8</v>
      </c>
      <c r="D17" s="489" t="n">
        <v>98</v>
      </c>
      <c r="E17" s="489" t="n">
        <v>101.6</v>
      </c>
      <c r="F17" s="489" t="n">
        <v>110.6</v>
      </c>
      <c r="G17" s="489" t="n">
        <v>147.3</v>
      </c>
      <c r="H17" s="489" t="n">
        <v>130.1</v>
      </c>
      <c r="I17" s="489" t="n">
        <v>150.6</v>
      </c>
      <c r="J17" s="489" t="n">
        <v>125</v>
      </c>
      <c r="K17" s="489" t="n">
        <v>118.9</v>
      </c>
      <c r="L17" s="489" t="n">
        <v>102.5</v>
      </c>
      <c r="M17" s="489" t="n">
        <v>80.5</v>
      </c>
    </row>
    <row r="18" customFormat="false" ht="12.75" hidden="false" customHeight="true" outlineLevel="0" collapsed="false">
      <c r="B18" s="235" t="s">
        <v>862</v>
      </c>
      <c r="C18" s="489" t="n">
        <v>108</v>
      </c>
      <c r="D18" s="489" t="n">
        <v>99.2</v>
      </c>
      <c r="E18" s="489" t="n">
        <v>107.1</v>
      </c>
      <c r="F18" s="489" t="n">
        <v>119.9</v>
      </c>
      <c r="G18" s="489" t="n">
        <v>135.7</v>
      </c>
      <c r="H18" s="489" t="n">
        <v>108.3</v>
      </c>
      <c r="I18" s="489" t="n">
        <v>138.5</v>
      </c>
      <c r="J18" s="489" t="n">
        <v>116.7</v>
      </c>
      <c r="K18" s="489" t="n">
        <v>104.3</v>
      </c>
      <c r="L18" s="489" t="n">
        <v>87.4</v>
      </c>
      <c r="M18" s="489" t="n">
        <v>73.7</v>
      </c>
    </row>
    <row r="19" customFormat="false" ht="12.75" hidden="false" customHeight="true" outlineLevel="0" collapsed="false">
      <c r="B19" s="235" t="s">
        <v>853</v>
      </c>
      <c r="C19" s="489" t="n">
        <v>118</v>
      </c>
      <c r="D19" s="489" t="n">
        <v>99.7</v>
      </c>
      <c r="E19" s="489" t="n">
        <v>119.7</v>
      </c>
      <c r="F19" s="489" t="n">
        <v>119.6</v>
      </c>
      <c r="G19" s="489" t="n">
        <v>166.1</v>
      </c>
      <c r="H19" s="489" t="n">
        <v>125.4</v>
      </c>
      <c r="I19" s="489" t="n">
        <v>156.3</v>
      </c>
      <c r="J19" s="489" t="n">
        <v>121.6</v>
      </c>
      <c r="K19" s="489" t="n">
        <v>113.7</v>
      </c>
      <c r="L19" s="489" t="n">
        <v>101.4</v>
      </c>
      <c r="M19" s="489" t="n">
        <v>79.3</v>
      </c>
    </row>
    <row r="20" customFormat="false" ht="12.75" hidden="false" customHeight="true" outlineLevel="0" collapsed="false">
      <c r="B20" s="235" t="s">
        <v>854</v>
      </c>
      <c r="C20" s="489" t="n">
        <v>116.1</v>
      </c>
      <c r="D20" s="489" t="n">
        <v>96.2</v>
      </c>
      <c r="E20" s="489" t="n">
        <v>118.2</v>
      </c>
      <c r="F20" s="489" t="n">
        <v>109.1</v>
      </c>
      <c r="G20" s="489" t="n">
        <v>158</v>
      </c>
      <c r="H20" s="489" t="n">
        <v>116.4</v>
      </c>
      <c r="I20" s="489" t="n">
        <v>158.2</v>
      </c>
      <c r="J20" s="489" t="n">
        <v>118.9</v>
      </c>
      <c r="K20" s="489" t="n">
        <v>110.1</v>
      </c>
      <c r="L20" s="489" t="n">
        <v>104.9</v>
      </c>
      <c r="M20" s="489" t="n">
        <v>90.3</v>
      </c>
    </row>
    <row r="21" customFormat="false" ht="12.75" hidden="false" customHeight="true" outlineLevel="0" collapsed="false">
      <c r="B21" s="235" t="s">
        <v>855</v>
      </c>
      <c r="C21" s="489" t="n">
        <v>101.4</v>
      </c>
      <c r="D21" s="489" t="n">
        <v>96.4</v>
      </c>
      <c r="E21" s="489" t="n">
        <v>107</v>
      </c>
      <c r="F21" s="489" t="n">
        <v>94.9</v>
      </c>
      <c r="G21" s="489" t="n">
        <v>123.5</v>
      </c>
      <c r="H21" s="489" t="n">
        <v>108.2</v>
      </c>
      <c r="I21" s="489" t="n">
        <v>143.7</v>
      </c>
      <c r="J21" s="489" t="n">
        <v>108.2</v>
      </c>
      <c r="K21" s="489" t="n">
        <v>92.3</v>
      </c>
      <c r="L21" s="489" t="n">
        <v>98</v>
      </c>
      <c r="M21" s="489" t="n">
        <v>68.3</v>
      </c>
    </row>
    <row r="22" customFormat="false" ht="12.75" hidden="false" customHeight="true" outlineLevel="0" collapsed="false">
      <c r="B22" s="235" t="s">
        <v>856</v>
      </c>
      <c r="C22" s="489" t="n">
        <v>116.5</v>
      </c>
      <c r="D22" s="489" t="n">
        <v>102.8</v>
      </c>
      <c r="E22" s="489" t="n">
        <v>110.5</v>
      </c>
      <c r="F22" s="489" t="n">
        <v>100.2</v>
      </c>
      <c r="G22" s="489" t="n">
        <v>124.8</v>
      </c>
      <c r="H22" s="489" t="n">
        <v>122.2</v>
      </c>
      <c r="I22" s="489" t="n">
        <v>151.8</v>
      </c>
      <c r="J22" s="489" t="n">
        <v>120.9</v>
      </c>
      <c r="K22" s="489" t="n">
        <v>112.7</v>
      </c>
      <c r="L22" s="489" t="n">
        <v>108.5</v>
      </c>
      <c r="M22" s="489" t="n">
        <v>84.3</v>
      </c>
    </row>
    <row r="23" customFormat="false" ht="12.75" hidden="false" customHeight="true" outlineLevel="0" collapsed="false">
      <c r="B23" s="235" t="s">
        <v>857</v>
      </c>
      <c r="C23" s="489" t="n">
        <v>120.1</v>
      </c>
      <c r="D23" s="489" t="n">
        <v>113.5</v>
      </c>
      <c r="E23" s="489" t="n">
        <v>105.8</v>
      </c>
      <c r="F23" s="489" t="n">
        <v>99.3</v>
      </c>
      <c r="G23" s="489" t="n">
        <v>132.9</v>
      </c>
      <c r="H23" s="489" t="n">
        <v>116.1</v>
      </c>
      <c r="I23" s="489" t="n">
        <v>156.1</v>
      </c>
      <c r="J23" s="489" t="n">
        <v>121.1</v>
      </c>
      <c r="K23" s="489" t="n">
        <v>115.1</v>
      </c>
      <c r="L23" s="489" t="n">
        <v>115.2</v>
      </c>
      <c r="M23" s="489" t="n">
        <v>101.3</v>
      </c>
    </row>
    <row r="24" customFormat="false" ht="12.75" hidden="false" customHeight="true" outlineLevel="0" collapsed="false">
      <c r="B24" s="235" t="s">
        <v>858</v>
      </c>
      <c r="C24" s="489" t="n">
        <v>103</v>
      </c>
      <c r="D24" s="489" t="n">
        <v>96.8</v>
      </c>
      <c r="E24" s="489" t="n">
        <v>95.5</v>
      </c>
      <c r="F24" s="489" t="n">
        <v>70.4</v>
      </c>
      <c r="G24" s="489" t="n">
        <v>122.7</v>
      </c>
      <c r="H24" s="489" t="n">
        <v>91.2</v>
      </c>
      <c r="I24" s="489" t="n">
        <v>132.9</v>
      </c>
      <c r="J24" s="489" t="n">
        <v>99.8</v>
      </c>
      <c r="K24" s="489" t="n">
        <v>99.6</v>
      </c>
      <c r="L24" s="489" t="n">
        <v>100.4</v>
      </c>
      <c r="M24" s="489" t="n">
        <v>90.8</v>
      </c>
    </row>
    <row r="25" customFormat="false" ht="12.75" hidden="false" customHeight="true" outlineLevel="0" collapsed="false">
      <c r="B25" s="235" t="s">
        <v>859</v>
      </c>
      <c r="C25" s="489" t="n">
        <v>90.4</v>
      </c>
      <c r="D25" s="489" t="n">
        <v>94.9</v>
      </c>
      <c r="E25" s="489" t="n">
        <v>86</v>
      </c>
      <c r="F25" s="489" t="n">
        <v>58.3</v>
      </c>
      <c r="G25" s="489" t="n">
        <v>110.5</v>
      </c>
      <c r="H25" s="489" t="n">
        <v>112.4</v>
      </c>
      <c r="I25" s="489" t="n">
        <v>109.8</v>
      </c>
      <c r="J25" s="489" t="n">
        <v>80.4</v>
      </c>
      <c r="K25" s="489" t="n">
        <v>89.2</v>
      </c>
      <c r="L25" s="489" t="n">
        <v>90.3</v>
      </c>
      <c r="M25" s="489" t="n">
        <v>84.1</v>
      </c>
    </row>
    <row r="26" customFormat="false" ht="12.75" hidden="false" customHeight="true" outlineLevel="0" collapsed="false">
      <c r="A26" s="61" t="s">
        <v>830</v>
      </c>
      <c r="B26" s="235" t="s">
        <v>866</v>
      </c>
      <c r="C26" s="489" t="n">
        <v>84.9</v>
      </c>
      <c r="D26" s="489" t="n">
        <v>91.3</v>
      </c>
      <c r="E26" s="489" t="n">
        <v>97.8</v>
      </c>
      <c r="F26" s="489" t="n">
        <v>59.2</v>
      </c>
      <c r="G26" s="489" t="n">
        <v>105.6</v>
      </c>
      <c r="H26" s="489" t="n">
        <v>90.5</v>
      </c>
      <c r="I26" s="489" t="n">
        <v>113.7</v>
      </c>
      <c r="J26" s="489" t="n">
        <v>84.3</v>
      </c>
      <c r="K26" s="489" t="n">
        <v>78</v>
      </c>
      <c r="L26" s="489" t="n">
        <v>86.7</v>
      </c>
      <c r="M26" s="489" t="n">
        <v>70.8</v>
      </c>
    </row>
    <row r="27" customFormat="false" ht="12.75" hidden="false" customHeight="false" outlineLevel="0" collapsed="false">
      <c r="B27" s="235" t="s">
        <v>860</v>
      </c>
      <c r="C27" s="489" t="n">
        <v>85.4</v>
      </c>
      <c r="D27" s="489" t="n">
        <v>88</v>
      </c>
      <c r="E27" s="489" t="n">
        <v>83.6</v>
      </c>
      <c r="F27" s="489" t="n">
        <v>61.1</v>
      </c>
      <c r="G27" s="489" t="n">
        <v>92</v>
      </c>
      <c r="H27" s="489" t="n">
        <v>91.8</v>
      </c>
      <c r="I27" s="489" t="n">
        <v>117.6</v>
      </c>
      <c r="J27" s="489" t="n">
        <v>81.8</v>
      </c>
      <c r="K27" s="489" t="n">
        <v>79.1</v>
      </c>
      <c r="L27" s="489" t="n">
        <v>89.3</v>
      </c>
      <c r="M27" s="489" t="n">
        <v>71.7</v>
      </c>
    </row>
    <row r="28" customFormat="false" ht="12.75" hidden="false" customHeight="false" outlineLevel="0" collapsed="false">
      <c r="B28" s="235" t="s">
        <v>861</v>
      </c>
      <c r="C28" s="489" t="n">
        <v>93.6</v>
      </c>
      <c r="D28" s="489" t="n">
        <v>93.7</v>
      </c>
      <c r="E28" s="489" t="n">
        <v>93.6</v>
      </c>
      <c r="F28" s="489" t="n">
        <v>71.2</v>
      </c>
      <c r="G28" s="489" t="n">
        <v>85.6</v>
      </c>
      <c r="H28" s="489" t="n">
        <v>92</v>
      </c>
      <c r="I28" s="489" t="n">
        <v>130.8</v>
      </c>
      <c r="J28" s="489" t="n">
        <v>87</v>
      </c>
      <c r="K28" s="489" t="n">
        <v>88.6</v>
      </c>
      <c r="L28" s="489" t="n">
        <v>93.6</v>
      </c>
      <c r="M28" s="489" t="n">
        <v>79.7</v>
      </c>
    </row>
    <row r="29" customFormat="false" ht="12.75" hidden="false" customHeight="false" outlineLevel="0" collapsed="false">
      <c r="B29" s="235" t="s">
        <v>844</v>
      </c>
      <c r="C29" s="489" t="n">
        <v>86.2</v>
      </c>
      <c r="D29" s="489" t="n">
        <v>90.8</v>
      </c>
      <c r="E29" s="489" t="n">
        <v>94.2</v>
      </c>
      <c r="F29" s="489" t="n">
        <v>73.3</v>
      </c>
      <c r="G29" s="489" t="n">
        <v>80.6</v>
      </c>
      <c r="H29" s="489" t="n">
        <v>68.4</v>
      </c>
      <c r="I29" s="489" t="n">
        <v>124.1</v>
      </c>
      <c r="J29" s="489" t="n">
        <v>83.8</v>
      </c>
      <c r="K29" s="489" t="n">
        <v>79.1</v>
      </c>
      <c r="L29" s="489" t="n">
        <v>84.6</v>
      </c>
      <c r="M29" s="489" t="n">
        <v>74.4</v>
      </c>
    </row>
    <row r="30" customFormat="false" ht="12.75" hidden="false" customHeight="false" outlineLevel="0" collapsed="false">
      <c r="B30" s="235" t="s">
        <v>862</v>
      </c>
      <c r="C30" s="489" t="n">
        <v>81.2</v>
      </c>
      <c r="D30" s="489" t="n">
        <v>90.2</v>
      </c>
      <c r="E30" s="489" t="n">
        <v>99.3</v>
      </c>
      <c r="F30" s="489" t="n">
        <v>70.9</v>
      </c>
      <c r="G30" s="489" t="n">
        <v>74.7</v>
      </c>
      <c r="H30" s="489" t="n">
        <v>86</v>
      </c>
      <c r="I30" s="489" t="n">
        <v>112.5</v>
      </c>
      <c r="J30" s="489" t="n">
        <v>79.9</v>
      </c>
      <c r="K30" s="489" t="n">
        <v>76</v>
      </c>
      <c r="L30" s="489" t="n">
        <v>74.9</v>
      </c>
      <c r="M30" s="489" t="n">
        <v>65.5</v>
      </c>
    </row>
    <row r="31" customFormat="false" ht="12.75" hidden="false" customHeight="false" outlineLevel="0" collapsed="false">
      <c r="B31" s="235" t="s">
        <v>853</v>
      </c>
      <c r="C31" s="489" t="n">
        <v>89.3</v>
      </c>
      <c r="D31" s="489" t="n">
        <v>91.6</v>
      </c>
      <c r="E31" s="489" t="n">
        <v>102.1</v>
      </c>
      <c r="F31" s="489" t="n">
        <v>70.7</v>
      </c>
      <c r="G31" s="489" t="n">
        <v>88.6</v>
      </c>
      <c r="H31" s="489" t="n">
        <v>92.6</v>
      </c>
      <c r="I31" s="489" t="n">
        <v>121.7</v>
      </c>
      <c r="J31" s="489" t="n">
        <v>85.1</v>
      </c>
      <c r="K31" s="489" t="n">
        <v>85</v>
      </c>
      <c r="L31" s="489" t="n">
        <v>82.5</v>
      </c>
      <c r="M31" s="489" t="n">
        <v>82.3</v>
      </c>
    </row>
    <row r="32" customFormat="false" ht="12.75" hidden="false" customHeight="false" outlineLevel="0" collapsed="false">
      <c r="B32" s="235" t="s">
        <v>854</v>
      </c>
      <c r="C32" s="489" t="n">
        <v>94.4</v>
      </c>
      <c r="D32" s="489" t="n">
        <v>97.6</v>
      </c>
      <c r="E32" s="489" t="n">
        <v>112.6</v>
      </c>
      <c r="F32" s="489" t="n">
        <v>73.9</v>
      </c>
      <c r="G32" s="489" t="n">
        <v>90.1</v>
      </c>
      <c r="H32" s="489" t="n">
        <v>76.9</v>
      </c>
      <c r="I32" s="489" t="n">
        <v>132.2</v>
      </c>
      <c r="J32" s="489" t="n">
        <v>90.6</v>
      </c>
      <c r="K32" s="489" t="n">
        <v>87.8</v>
      </c>
      <c r="L32" s="489" t="n">
        <v>93</v>
      </c>
      <c r="M32" s="489" t="n">
        <v>85.5</v>
      </c>
    </row>
    <row r="33" customFormat="false" ht="12.75" hidden="false" customHeight="false" outlineLevel="0" collapsed="false">
      <c r="B33" s="235" t="s">
        <v>855</v>
      </c>
      <c r="C33" s="489" t="n">
        <v>80.2</v>
      </c>
      <c r="D33" s="489" t="n">
        <v>91.4</v>
      </c>
      <c r="E33" s="489" t="n">
        <v>101.2</v>
      </c>
      <c r="F33" s="489" t="n">
        <v>67.7</v>
      </c>
      <c r="G33" s="489" t="n">
        <v>86.2</v>
      </c>
      <c r="H33" s="489" t="n">
        <v>82.4</v>
      </c>
      <c r="I33" s="489" t="n">
        <v>110.7</v>
      </c>
      <c r="J33" s="489" t="n">
        <v>78.6</v>
      </c>
      <c r="K33" s="489" t="n">
        <v>71.8</v>
      </c>
      <c r="L33" s="489" t="n">
        <v>83.8</v>
      </c>
      <c r="M33" s="489" t="n">
        <v>75.1</v>
      </c>
    </row>
    <row r="34" customFormat="false" ht="12.75" hidden="false" customHeight="false" outlineLevel="0" collapsed="false">
      <c r="B34" s="235" t="s">
        <v>856</v>
      </c>
      <c r="C34" s="489" t="n">
        <v>94.9</v>
      </c>
      <c r="D34" s="489" t="n">
        <v>94.4</v>
      </c>
      <c r="E34" s="489" t="n">
        <v>95.1</v>
      </c>
      <c r="F34" s="489" t="n">
        <v>76.6</v>
      </c>
      <c r="G34" s="489" t="n">
        <v>81.7</v>
      </c>
      <c r="H34" s="489" t="n">
        <v>82.1</v>
      </c>
      <c r="I34" s="489" t="n">
        <v>125.8</v>
      </c>
      <c r="J34" s="489" t="n">
        <v>91.5</v>
      </c>
      <c r="K34" s="489" t="n">
        <v>89.2</v>
      </c>
      <c r="L34" s="489" t="n">
        <v>98.1</v>
      </c>
      <c r="M34" s="489" t="n">
        <v>95.6</v>
      </c>
    </row>
    <row r="35" customFormat="false" ht="12.75" hidden="false" customHeight="false" outlineLevel="0" collapsed="false">
      <c r="B35" s="235" t="s">
        <v>857</v>
      </c>
      <c r="C35" s="489" t="n">
        <v>96.6</v>
      </c>
      <c r="D35" s="489" t="n">
        <v>97.8</v>
      </c>
      <c r="E35" s="489" t="n">
        <v>96.2</v>
      </c>
      <c r="F35" s="489" t="n">
        <v>82.4</v>
      </c>
      <c r="G35" s="489" t="n">
        <v>80.7</v>
      </c>
      <c r="H35" s="489" t="n">
        <v>78.8</v>
      </c>
      <c r="I35" s="489" t="n">
        <v>129.9</v>
      </c>
      <c r="J35" s="489" t="n">
        <v>93.5</v>
      </c>
      <c r="K35" s="489" t="n">
        <v>90.1</v>
      </c>
      <c r="L35" s="489" t="n">
        <v>100.8</v>
      </c>
      <c r="M35" s="489" t="n">
        <v>92.5</v>
      </c>
    </row>
    <row r="36" customFormat="false" ht="12.75" hidden="false" customHeight="false" outlineLevel="0" collapsed="false">
      <c r="B36" s="235" t="s">
        <v>858</v>
      </c>
      <c r="C36" s="489" t="n">
        <v>96.7</v>
      </c>
      <c r="D36" s="489" t="n">
        <v>93.1</v>
      </c>
      <c r="E36" s="489" t="n">
        <v>96.6</v>
      </c>
      <c r="F36" s="489" t="n">
        <v>76.2</v>
      </c>
      <c r="G36" s="489" t="n">
        <v>82.7</v>
      </c>
      <c r="H36" s="489" t="n">
        <v>77.1</v>
      </c>
      <c r="I36" s="489" t="n">
        <v>127.3</v>
      </c>
      <c r="J36" s="489" t="n">
        <v>89.9</v>
      </c>
      <c r="K36" s="489" t="n">
        <v>93.5</v>
      </c>
      <c r="L36" s="489" t="n">
        <v>96.9</v>
      </c>
      <c r="M36" s="489" t="n">
        <v>90.5</v>
      </c>
    </row>
    <row r="37" customFormat="false" ht="12.75" hidden="false" customHeight="false" outlineLevel="0" collapsed="false">
      <c r="B37" s="235" t="s">
        <v>859</v>
      </c>
      <c r="C37" s="489" t="n">
        <v>90.4</v>
      </c>
      <c r="D37" s="489" t="n">
        <v>95</v>
      </c>
      <c r="E37" s="489" t="n">
        <v>91.6</v>
      </c>
      <c r="F37" s="489" t="n">
        <v>68.4</v>
      </c>
      <c r="G37" s="489" t="n">
        <v>90.9</v>
      </c>
      <c r="H37" s="489" t="n">
        <v>88.3</v>
      </c>
      <c r="I37" s="489" t="n">
        <v>112.4</v>
      </c>
      <c r="J37" s="489" t="n">
        <v>78.6</v>
      </c>
      <c r="K37" s="489" t="n">
        <v>88.4</v>
      </c>
      <c r="L37" s="489" t="n">
        <v>91</v>
      </c>
      <c r="M37" s="489" t="n">
        <v>95.5</v>
      </c>
    </row>
    <row r="38" customFormat="false" ht="12.75" hidden="false" customHeight="false" outlineLevel="0" collapsed="false">
      <c r="A38" s="3" t="s">
        <v>831</v>
      </c>
      <c r="B38" s="235" t="s">
        <v>866</v>
      </c>
      <c r="C38" s="489" t="n">
        <v>80.3</v>
      </c>
      <c r="D38" s="489" t="n">
        <v>86.4</v>
      </c>
      <c r="E38" s="489" t="n">
        <v>78.4</v>
      </c>
      <c r="F38" s="489" t="n">
        <v>73.4</v>
      </c>
      <c r="G38" s="489" t="n">
        <v>90</v>
      </c>
      <c r="H38" s="489" t="n">
        <v>86.9</v>
      </c>
      <c r="I38" s="489" t="n">
        <v>88.9</v>
      </c>
      <c r="J38" s="489" t="n">
        <v>82.3</v>
      </c>
      <c r="K38" s="489" t="n">
        <v>75.8</v>
      </c>
      <c r="L38" s="489" t="n">
        <v>84.2</v>
      </c>
      <c r="M38" s="489" t="n">
        <v>71.2</v>
      </c>
    </row>
    <row r="39" customFormat="false" ht="12.75" hidden="false" customHeight="false" outlineLevel="0" collapsed="false">
      <c r="B39" s="235" t="s">
        <v>860</v>
      </c>
      <c r="C39" s="489" t="n">
        <v>88.4</v>
      </c>
      <c r="D39" s="489" t="n">
        <v>88.7</v>
      </c>
      <c r="E39" s="489" t="n">
        <v>84.6</v>
      </c>
      <c r="F39" s="489" t="n">
        <v>89.6</v>
      </c>
      <c r="G39" s="489" t="n">
        <v>92.1</v>
      </c>
      <c r="H39" s="489" t="n">
        <v>77.6</v>
      </c>
      <c r="I39" s="489" t="n">
        <v>91.1</v>
      </c>
      <c r="J39" s="489" t="n">
        <v>86.8</v>
      </c>
      <c r="K39" s="489" t="n">
        <v>87.2</v>
      </c>
      <c r="L39" s="489" t="n">
        <v>92</v>
      </c>
      <c r="M39" s="489" t="n">
        <v>84.8</v>
      </c>
    </row>
    <row r="40" customFormat="false" ht="12.75" hidden="false" customHeight="false" outlineLevel="0" collapsed="false">
      <c r="B40" s="235" t="s">
        <v>861</v>
      </c>
      <c r="C40" s="489" t="n">
        <v>108</v>
      </c>
      <c r="D40" s="489" t="n">
        <v>104.5</v>
      </c>
      <c r="E40" s="489" t="n">
        <v>99.1</v>
      </c>
      <c r="F40" s="489" t="n">
        <v>110.5</v>
      </c>
      <c r="G40" s="489" t="n">
        <v>103.6</v>
      </c>
      <c r="H40" s="489" t="n">
        <v>103.2</v>
      </c>
      <c r="I40" s="489" t="n">
        <v>108.3</v>
      </c>
      <c r="J40" s="489" t="n">
        <v>107.6</v>
      </c>
      <c r="K40" s="489" t="n">
        <v>109</v>
      </c>
      <c r="L40" s="489" t="n">
        <v>107.4</v>
      </c>
      <c r="M40" s="489" t="n">
        <v>101.4</v>
      </c>
    </row>
    <row r="41" customFormat="false" ht="12.75" hidden="false" customHeight="false" outlineLevel="0" collapsed="false">
      <c r="B41" s="235" t="s">
        <v>844</v>
      </c>
      <c r="C41" s="489" t="n">
        <v>94.9</v>
      </c>
      <c r="D41" s="489" t="n">
        <v>92.1</v>
      </c>
      <c r="E41" s="489" t="n">
        <v>98</v>
      </c>
      <c r="F41" s="489" t="n">
        <v>102.5</v>
      </c>
      <c r="G41" s="489" t="n">
        <v>99.5</v>
      </c>
      <c r="H41" s="489" t="n">
        <v>88.8</v>
      </c>
      <c r="I41" s="489" t="n">
        <v>98.2</v>
      </c>
      <c r="J41" s="489" t="n">
        <v>97.1</v>
      </c>
      <c r="K41" s="489" t="n">
        <v>94.8</v>
      </c>
      <c r="L41" s="489" t="n">
        <v>88.6</v>
      </c>
      <c r="M41" s="489" t="n">
        <v>84</v>
      </c>
    </row>
    <row r="42" customFormat="false" ht="12.75" hidden="false" customHeight="false" outlineLevel="0" collapsed="false">
      <c r="B42" s="235" t="s">
        <v>862</v>
      </c>
      <c r="C42" s="489" t="n">
        <v>96.5</v>
      </c>
      <c r="D42" s="489" t="n">
        <v>94.9</v>
      </c>
      <c r="E42" s="489" t="n">
        <v>109.1</v>
      </c>
      <c r="F42" s="489" t="n">
        <v>106</v>
      </c>
      <c r="G42" s="489" t="n">
        <v>98.6</v>
      </c>
      <c r="H42" s="489" t="n">
        <v>94.1</v>
      </c>
      <c r="I42" s="489" t="n">
        <v>99.1</v>
      </c>
      <c r="J42" s="489" t="n">
        <v>100.5</v>
      </c>
      <c r="K42" s="489" t="n">
        <v>96</v>
      </c>
      <c r="L42" s="489" t="n">
        <v>88.6</v>
      </c>
      <c r="M42" s="489" t="n">
        <v>89.3</v>
      </c>
    </row>
    <row r="43" customFormat="false" ht="12.75" hidden="false" customHeight="false" outlineLevel="0" collapsed="false">
      <c r="B43" s="235" t="s">
        <v>853</v>
      </c>
      <c r="C43" s="489" t="n">
        <v>107.9</v>
      </c>
      <c r="D43" s="489" t="n">
        <v>100.8</v>
      </c>
      <c r="E43" s="489" t="n">
        <v>111.7</v>
      </c>
      <c r="F43" s="489" t="n">
        <v>111.8</v>
      </c>
      <c r="G43" s="489" t="n">
        <v>93.9</v>
      </c>
      <c r="H43" s="489" t="n">
        <v>102.8</v>
      </c>
      <c r="I43" s="489" t="n">
        <v>106.1</v>
      </c>
      <c r="J43" s="489" t="n">
        <v>111</v>
      </c>
      <c r="K43" s="489" t="n">
        <v>109.6</v>
      </c>
      <c r="L43" s="489" t="n">
        <v>100</v>
      </c>
      <c r="M43" s="489" t="n">
        <v>121.2</v>
      </c>
    </row>
    <row r="44" customFormat="false" ht="12.75" hidden="false" customHeight="false" outlineLevel="0" collapsed="false">
      <c r="B44" s="235" t="s">
        <v>854</v>
      </c>
      <c r="C44" s="489" t="n">
        <v>102.6</v>
      </c>
      <c r="D44" s="489" t="n">
        <v>97.6</v>
      </c>
      <c r="E44" s="489" t="n">
        <v>114.6</v>
      </c>
      <c r="F44" s="489" t="n">
        <v>99.4</v>
      </c>
      <c r="G44" s="489" t="n">
        <v>93.2</v>
      </c>
      <c r="H44" s="489" t="n">
        <v>96.2</v>
      </c>
      <c r="I44" s="489" t="n">
        <v>104.4</v>
      </c>
      <c r="J44" s="489" t="n">
        <v>102.5</v>
      </c>
      <c r="K44" s="489" t="n">
        <v>103.7</v>
      </c>
      <c r="L44" s="489" t="n">
        <v>100.8</v>
      </c>
      <c r="M44" s="489" t="n">
        <v>95.7</v>
      </c>
    </row>
    <row r="45" customFormat="false" ht="12.75" hidden="false" customHeight="false" outlineLevel="0" collapsed="false">
      <c r="B45" s="235" t="s">
        <v>855</v>
      </c>
      <c r="C45" s="489" t="n">
        <v>94.2</v>
      </c>
      <c r="D45" s="489" t="n">
        <v>99</v>
      </c>
      <c r="E45" s="489" t="n">
        <v>110.5</v>
      </c>
      <c r="F45" s="489" t="n">
        <v>90.1</v>
      </c>
      <c r="G45" s="489" t="n">
        <v>90.4</v>
      </c>
      <c r="H45" s="489" t="n">
        <v>103.7</v>
      </c>
      <c r="I45" s="489" t="n">
        <v>99.9</v>
      </c>
      <c r="J45" s="489" t="n">
        <v>96.1</v>
      </c>
      <c r="K45" s="489" t="n">
        <v>90.4</v>
      </c>
      <c r="L45" s="489" t="n">
        <v>99.4</v>
      </c>
      <c r="M45" s="489" t="n">
        <v>90.6</v>
      </c>
    </row>
    <row r="46" customFormat="false" ht="12.75" hidden="false" customHeight="false" outlineLevel="0" collapsed="false">
      <c r="B46" s="235" t="s">
        <v>856</v>
      </c>
      <c r="C46" s="489" t="n">
        <v>108.7</v>
      </c>
      <c r="D46" s="489" t="n">
        <v>107.5</v>
      </c>
      <c r="E46" s="489" t="n">
        <v>96.5</v>
      </c>
      <c r="F46" s="489" t="n">
        <v>107.9</v>
      </c>
      <c r="G46" s="489" t="n">
        <v>93</v>
      </c>
      <c r="H46" s="489" t="n">
        <v>112</v>
      </c>
      <c r="I46" s="489" t="n">
        <v>104.3</v>
      </c>
      <c r="J46" s="489" t="n">
        <v>108.2</v>
      </c>
      <c r="K46" s="489" t="n">
        <v>111.2</v>
      </c>
      <c r="L46" s="489" t="n">
        <v>112.1</v>
      </c>
      <c r="M46" s="489" t="n">
        <v>98.4</v>
      </c>
    </row>
    <row r="47" customFormat="false" ht="12.75" hidden="false" customHeight="false" outlineLevel="0" collapsed="false">
      <c r="B47" s="235" t="s">
        <v>857</v>
      </c>
      <c r="C47" s="489" t="n">
        <v>108.5</v>
      </c>
      <c r="D47" s="489" t="n">
        <v>112.3</v>
      </c>
      <c r="E47" s="489" t="n">
        <v>104.4</v>
      </c>
      <c r="F47" s="489" t="n">
        <v>107.1</v>
      </c>
      <c r="G47" s="489" t="n">
        <v>106.6</v>
      </c>
      <c r="H47" s="489" t="n">
        <v>120.6</v>
      </c>
      <c r="I47" s="489" t="n">
        <v>102.4</v>
      </c>
      <c r="J47" s="489" t="n">
        <v>108.3</v>
      </c>
      <c r="K47" s="489" t="n">
        <v>109.9</v>
      </c>
      <c r="L47" s="489" t="n">
        <v>111.7</v>
      </c>
      <c r="M47" s="489" t="n">
        <v>105.1</v>
      </c>
    </row>
    <row r="48" customFormat="false" ht="12.75" hidden="false" customHeight="false" outlineLevel="0" collapsed="false">
      <c r="B48" s="235" t="s">
        <v>858</v>
      </c>
      <c r="C48" s="489" t="n">
        <v>110.5</v>
      </c>
      <c r="D48" s="489" t="n">
        <v>109.5</v>
      </c>
      <c r="E48" s="489" t="n">
        <v>101.2</v>
      </c>
      <c r="F48" s="489" t="n">
        <v>107.9</v>
      </c>
      <c r="G48" s="489" t="n">
        <v>112.1</v>
      </c>
      <c r="H48" s="489" t="n">
        <v>116.8</v>
      </c>
      <c r="I48" s="489" t="n">
        <v>100.3</v>
      </c>
      <c r="J48" s="489" t="n">
        <v>107.1</v>
      </c>
      <c r="K48" s="489" t="n">
        <v>113.7</v>
      </c>
      <c r="L48" s="489" t="n">
        <v>111.9</v>
      </c>
      <c r="M48" s="489" t="n">
        <v>129.6</v>
      </c>
    </row>
    <row r="49" customFormat="false" ht="12.75" hidden="false" customHeight="false" outlineLevel="0" collapsed="false">
      <c r="B49" s="235" t="s">
        <v>859</v>
      </c>
      <c r="C49" s="489" t="n">
        <v>102.5</v>
      </c>
      <c r="D49" s="489" t="n">
        <v>107.5</v>
      </c>
      <c r="E49" s="489" t="n">
        <v>92.3</v>
      </c>
      <c r="F49" s="489" t="n">
        <v>95.8</v>
      </c>
      <c r="G49" s="489" t="n">
        <v>130.8</v>
      </c>
      <c r="H49" s="489" t="n">
        <v>98</v>
      </c>
      <c r="I49" s="489" t="n">
        <v>96.9</v>
      </c>
      <c r="J49" s="489" t="n">
        <v>92.7</v>
      </c>
      <c r="K49" s="489" t="n">
        <v>104.2</v>
      </c>
      <c r="L49" s="489" t="n">
        <v>103.4</v>
      </c>
      <c r="M49" s="489" t="n">
        <v>128.7</v>
      </c>
    </row>
    <row r="50" customFormat="false" ht="12.75" hidden="false" customHeight="false" outlineLevel="0" collapsed="false">
      <c r="A50" s="3" t="n">
        <v>2011</v>
      </c>
      <c r="B50" s="235" t="s">
        <v>866</v>
      </c>
      <c r="C50" s="489" t="n">
        <v>100.5</v>
      </c>
      <c r="D50" s="489" t="n">
        <v>102.4</v>
      </c>
      <c r="E50" s="489" t="n">
        <v>90.2</v>
      </c>
      <c r="F50" s="489" t="n">
        <v>104.1</v>
      </c>
      <c r="G50" s="489" t="n">
        <v>137.9</v>
      </c>
      <c r="H50" s="489" t="n">
        <v>121</v>
      </c>
      <c r="I50" s="489" t="n">
        <v>103.9</v>
      </c>
      <c r="J50" s="489" t="n">
        <v>105</v>
      </c>
      <c r="K50" s="489" t="n">
        <v>97.3</v>
      </c>
      <c r="L50" s="489" t="n">
        <v>99.3</v>
      </c>
      <c r="M50" s="489" t="n">
        <v>89.3</v>
      </c>
    </row>
    <row r="51" customFormat="false" ht="12.75" hidden="false" customHeight="false" outlineLevel="0" collapsed="false">
      <c r="B51" s="235" t="s">
        <v>860</v>
      </c>
      <c r="C51" s="489" t="n">
        <v>107.1</v>
      </c>
      <c r="D51" s="489" t="n">
        <v>104.4</v>
      </c>
      <c r="E51" s="489" t="n">
        <v>92</v>
      </c>
      <c r="F51" s="489" t="n">
        <v>124.8</v>
      </c>
      <c r="G51" s="489" t="n">
        <v>126.6</v>
      </c>
      <c r="H51" s="489" t="n">
        <v>140</v>
      </c>
      <c r="I51" s="489" t="n">
        <v>107.5</v>
      </c>
      <c r="J51" s="489" t="n">
        <v>111.7</v>
      </c>
      <c r="K51" s="489" t="n">
        <v>105.5</v>
      </c>
      <c r="L51" s="489" t="n">
        <v>106.8</v>
      </c>
      <c r="M51" s="489" t="n">
        <v>89</v>
      </c>
    </row>
    <row r="52" customFormat="false" ht="12.75" hidden="false" customHeight="false" outlineLevel="0" collapsed="false">
      <c r="B52" s="235" t="s">
        <v>861</v>
      </c>
      <c r="C52" s="489" t="n">
        <v>124.6</v>
      </c>
      <c r="D52" s="489" t="n">
        <v>117.9</v>
      </c>
      <c r="E52" s="489" t="n">
        <v>111.4</v>
      </c>
      <c r="F52" s="489" t="n">
        <v>136.4</v>
      </c>
      <c r="G52" s="489" t="n">
        <v>144.5</v>
      </c>
      <c r="H52" s="489" t="n">
        <v>152.4</v>
      </c>
      <c r="I52" s="489" t="n">
        <v>119.7</v>
      </c>
      <c r="J52" s="489" t="n">
        <v>127.6</v>
      </c>
      <c r="K52" s="489" t="n">
        <v>125.7</v>
      </c>
      <c r="L52" s="489" t="n">
        <v>122.2</v>
      </c>
      <c r="M52" s="489" t="n">
        <v>118.8</v>
      </c>
    </row>
    <row r="53" customFormat="false" ht="12.75" hidden="false" customHeight="false" outlineLevel="0" collapsed="false">
      <c r="B53" s="235" t="s">
        <v>844</v>
      </c>
      <c r="C53" s="489" t="n">
        <v>107.1</v>
      </c>
      <c r="D53" s="489" t="n">
        <v>110.3</v>
      </c>
      <c r="E53" s="489" t="n">
        <v>105.5</v>
      </c>
      <c r="F53" s="489" t="n">
        <v>120.4</v>
      </c>
      <c r="G53" s="489" t="n">
        <v>113.2</v>
      </c>
      <c r="H53" s="489" t="n">
        <v>135</v>
      </c>
      <c r="I53" s="489" t="n">
        <v>106.3</v>
      </c>
      <c r="J53" s="489" t="n">
        <v>113.7</v>
      </c>
      <c r="K53" s="489" t="n">
        <v>106.7</v>
      </c>
      <c r="L53" s="489" t="n">
        <v>99.7</v>
      </c>
      <c r="M53" s="489" t="n">
        <v>93.3</v>
      </c>
    </row>
    <row r="54" customFormat="false" ht="12.75" hidden="false" customHeight="false" outlineLevel="0" collapsed="false">
      <c r="B54" s="235" t="s">
        <v>862</v>
      </c>
      <c r="C54" s="489" t="n">
        <v>116.6</v>
      </c>
      <c r="D54" s="489" t="n">
        <v>108</v>
      </c>
      <c r="E54" s="489" t="n">
        <v>124.7</v>
      </c>
      <c r="F54" s="489" t="n">
        <v>122.9</v>
      </c>
      <c r="G54" s="489" t="n">
        <v>128.9</v>
      </c>
      <c r="H54" s="489" t="n">
        <v>128</v>
      </c>
      <c r="I54" s="489" t="n">
        <v>113.6</v>
      </c>
      <c r="J54" s="489" t="n">
        <v>122.8</v>
      </c>
      <c r="K54" s="489" t="n">
        <v>118.3</v>
      </c>
      <c r="L54" s="489" t="n">
        <v>106.6</v>
      </c>
      <c r="M54" s="489" t="n">
        <v>111.2</v>
      </c>
    </row>
    <row r="55" customFormat="false" ht="12.75" hidden="false" customHeight="false" outlineLevel="0" collapsed="false">
      <c r="B55" s="235" t="s">
        <v>853</v>
      </c>
      <c r="C55" s="489" t="n">
        <v>111.2</v>
      </c>
      <c r="D55" s="489" t="n">
        <v>113.3</v>
      </c>
      <c r="E55" s="489" t="n">
        <v>115.1</v>
      </c>
      <c r="F55" s="489" t="n">
        <v>118.5</v>
      </c>
      <c r="G55" s="489" t="n">
        <v>123.1</v>
      </c>
      <c r="H55" s="489" t="n">
        <v>141.9</v>
      </c>
      <c r="I55" s="489" t="n">
        <v>110</v>
      </c>
      <c r="J55" s="489" t="n">
        <v>117.2</v>
      </c>
      <c r="K55" s="489" t="n">
        <v>111</v>
      </c>
      <c r="L55" s="489" t="n">
        <v>103.1</v>
      </c>
      <c r="M55" s="489" t="n">
        <v>103.7</v>
      </c>
    </row>
    <row r="56" customFormat="false" ht="12.75" hidden="false" customHeight="false" outlineLevel="0" collapsed="false">
      <c r="B56" s="235" t="s">
        <v>854</v>
      </c>
      <c r="C56" s="489" t="n">
        <v>108.4</v>
      </c>
      <c r="D56" s="489" t="n">
        <v>102.1</v>
      </c>
      <c r="E56" s="489" t="n">
        <v>112.4</v>
      </c>
      <c r="F56" s="489" t="n">
        <v>110.6</v>
      </c>
      <c r="G56" s="489" t="n">
        <v>129.4</v>
      </c>
      <c r="H56" s="489" t="n">
        <v>133.6</v>
      </c>
      <c r="I56" s="489" t="n">
        <v>104.1</v>
      </c>
      <c r="J56" s="489" t="n">
        <v>112.4</v>
      </c>
      <c r="K56" s="489" t="n">
        <v>109</v>
      </c>
      <c r="L56" s="489" t="n">
        <v>105.8</v>
      </c>
      <c r="M56" s="489" t="n">
        <v>101.1</v>
      </c>
    </row>
    <row r="57" customFormat="false" ht="12.75" hidden="false" customHeight="false" outlineLevel="0" collapsed="false">
      <c r="B57" s="235" t="s">
        <v>855</v>
      </c>
      <c r="C57" s="489" t="n">
        <v>108</v>
      </c>
      <c r="D57" s="489" t="n">
        <v>110.5</v>
      </c>
      <c r="E57" s="489" t="n">
        <v>117.2</v>
      </c>
      <c r="F57" s="489" t="n">
        <v>110</v>
      </c>
      <c r="G57" s="489" t="n">
        <v>109.6</v>
      </c>
      <c r="H57" s="489" t="n">
        <v>137.2</v>
      </c>
      <c r="I57" s="489" t="n">
        <v>106.9</v>
      </c>
      <c r="J57" s="489" t="n">
        <v>114.4</v>
      </c>
      <c r="K57" s="489" t="n">
        <v>105.4</v>
      </c>
      <c r="L57" s="489" t="n">
        <v>110.1</v>
      </c>
      <c r="M57" s="489" t="n">
        <v>109.8</v>
      </c>
    </row>
    <row r="58" customFormat="false" ht="12.75" hidden="false" customHeight="false" outlineLevel="0" collapsed="false">
      <c r="B58" s="235" t="s">
        <v>856</v>
      </c>
      <c r="C58" s="489" t="n">
        <v>120.3</v>
      </c>
      <c r="D58" s="489" t="n">
        <v>122.4</v>
      </c>
      <c r="E58" s="489" t="n">
        <v>114.3</v>
      </c>
      <c r="F58" s="489" t="n">
        <v>119.8</v>
      </c>
      <c r="G58" s="489" t="n">
        <v>129.9</v>
      </c>
      <c r="H58" s="489" t="n">
        <v>136.5</v>
      </c>
      <c r="I58" s="489" t="n">
        <v>112.4</v>
      </c>
      <c r="J58" s="489" t="n">
        <v>120.9</v>
      </c>
      <c r="K58" s="489" t="n">
        <v>120.9</v>
      </c>
      <c r="L58" s="489" t="n">
        <v>121.9</v>
      </c>
      <c r="M58" s="489" t="n">
        <v>137</v>
      </c>
    </row>
    <row r="59" customFormat="false" ht="12.75" hidden="false" customHeight="false" outlineLevel="0" collapsed="false">
      <c r="B59" s="235" t="s">
        <v>857</v>
      </c>
      <c r="C59" s="489" t="n">
        <v>112.8</v>
      </c>
      <c r="D59" s="489" t="n">
        <v>115.7</v>
      </c>
      <c r="E59" s="489" t="n">
        <v>114</v>
      </c>
      <c r="F59" s="489" t="n">
        <v>112.2</v>
      </c>
      <c r="G59" s="489" t="n">
        <v>139.6</v>
      </c>
      <c r="H59" s="489" t="n">
        <v>149.3</v>
      </c>
      <c r="I59" s="489" t="n">
        <v>104.2</v>
      </c>
      <c r="J59" s="489" t="n">
        <v>113.4</v>
      </c>
      <c r="K59" s="489" t="n">
        <v>113.4</v>
      </c>
      <c r="L59" s="489" t="n">
        <v>114.2</v>
      </c>
      <c r="M59" s="489" t="n">
        <v>118.6</v>
      </c>
    </row>
    <row r="60" customFormat="false" ht="12.75" hidden="false" customHeight="false" outlineLevel="0" collapsed="false">
      <c r="B60" s="235" t="s">
        <v>858</v>
      </c>
      <c r="C60" s="489" t="n">
        <v>119.2</v>
      </c>
      <c r="D60" s="489" t="n">
        <v>116.8</v>
      </c>
      <c r="E60" s="489" t="n">
        <v>115.3</v>
      </c>
      <c r="F60" s="489" t="n">
        <v>117</v>
      </c>
      <c r="G60" s="489" t="n">
        <v>137.3</v>
      </c>
      <c r="H60" s="489" t="n">
        <v>154.2</v>
      </c>
      <c r="I60" s="489" t="n">
        <v>108.3</v>
      </c>
      <c r="J60" s="489" t="n">
        <v>113.6</v>
      </c>
      <c r="K60" s="489" t="n">
        <v>123.2</v>
      </c>
      <c r="L60" s="489" t="n">
        <v>120.7</v>
      </c>
      <c r="M60" s="489" t="n">
        <v>126.2</v>
      </c>
    </row>
    <row r="61" customFormat="false" ht="12.75" hidden="false" customHeight="false" outlineLevel="0" collapsed="false">
      <c r="B61" s="235" t="s">
        <v>859</v>
      </c>
      <c r="C61" s="489" t="n">
        <v>107.4</v>
      </c>
      <c r="D61" s="489" t="n">
        <v>112</v>
      </c>
      <c r="E61" s="489" t="n">
        <v>102.4</v>
      </c>
      <c r="F61" s="489" t="n">
        <v>98.6</v>
      </c>
      <c r="G61" s="489" t="n">
        <v>153.1</v>
      </c>
      <c r="H61" s="489" t="n">
        <v>129.5</v>
      </c>
      <c r="I61" s="489" t="n">
        <v>97.3</v>
      </c>
      <c r="J61" s="489" t="n">
        <v>97.8</v>
      </c>
      <c r="K61" s="489" t="n">
        <v>111.9</v>
      </c>
      <c r="L61" s="489" t="n">
        <v>104.9</v>
      </c>
      <c r="M61" s="489" t="n">
        <v>109.8</v>
      </c>
    </row>
    <row r="62" customFormat="false" ht="12.75" hidden="false" customHeight="false" outlineLevel="0" collapsed="false">
      <c r="A62" s="3" t="n">
        <v>2012</v>
      </c>
      <c r="B62" s="235" t="s">
        <v>866</v>
      </c>
      <c r="C62" s="489" t="n">
        <v>109.9</v>
      </c>
      <c r="D62" s="489" t="n">
        <v>108</v>
      </c>
      <c r="E62" s="489" t="n">
        <v>100.5</v>
      </c>
      <c r="F62" s="489" t="n">
        <v>109.8</v>
      </c>
      <c r="G62" s="489" t="n">
        <v>242.9</v>
      </c>
      <c r="H62" s="489" t="n">
        <v>131.6</v>
      </c>
      <c r="I62" s="489" t="n">
        <v>112.3</v>
      </c>
      <c r="J62" s="489" t="n">
        <v>107.8</v>
      </c>
      <c r="K62" s="489" t="n">
        <v>105.5</v>
      </c>
      <c r="L62" s="489" t="n">
        <v>107.1</v>
      </c>
      <c r="M62" s="489" t="n">
        <v>135.9</v>
      </c>
    </row>
    <row r="63" customFormat="false" ht="12.75" hidden="false" customHeight="false" outlineLevel="0" collapsed="false">
      <c r="B63" s="235" t="s">
        <v>860</v>
      </c>
      <c r="C63" s="489" t="n">
        <v>116.9</v>
      </c>
      <c r="D63" s="489" t="n">
        <v>112.6</v>
      </c>
      <c r="E63" s="489" t="n">
        <v>109.6</v>
      </c>
      <c r="F63" s="489" t="n">
        <v>118.7</v>
      </c>
      <c r="G63" s="489" t="n">
        <v>244.5</v>
      </c>
      <c r="H63" s="489" t="n">
        <v>169.6</v>
      </c>
      <c r="I63" s="489" t="n">
        <v>108.4</v>
      </c>
      <c r="J63" s="489" t="n">
        <v>112.1</v>
      </c>
      <c r="K63" s="489" t="n">
        <v>117.1</v>
      </c>
      <c r="L63" s="489" t="n">
        <v>113.9</v>
      </c>
      <c r="M63" s="489" t="n">
        <v>139.1</v>
      </c>
    </row>
    <row r="64" customFormat="false" ht="12.75" hidden="false" customHeight="false" outlineLevel="0" collapsed="false">
      <c r="B64" s="235" t="s">
        <v>861</v>
      </c>
      <c r="C64" s="489" t="n">
        <v>126.6</v>
      </c>
      <c r="D64" s="489" t="n">
        <v>118.2</v>
      </c>
      <c r="E64" s="489" t="n">
        <v>111</v>
      </c>
      <c r="F64" s="489" t="n">
        <v>124.5</v>
      </c>
      <c r="G64" s="489" t="n">
        <v>278</v>
      </c>
      <c r="H64" s="489" t="n">
        <v>162.8</v>
      </c>
      <c r="I64" s="489" t="n">
        <v>119.2</v>
      </c>
      <c r="J64" s="489" t="n">
        <v>121.5</v>
      </c>
      <c r="K64" s="489" t="n">
        <v>126</v>
      </c>
      <c r="L64" s="489" t="n">
        <v>122.7</v>
      </c>
      <c r="M64" s="489" t="n">
        <v>163.4</v>
      </c>
    </row>
    <row r="65" customFormat="false" ht="12.75" hidden="false" customHeight="false" outlineLevel="0" collapsed="false">
      <c r="B65" s="235" t="s">
        <v>844</v>
      </c>
      <c r="C65" s="489" t="n">
        <v>111.3</v>
      </c>
      <c r="D65" s="489" t="n">
        <v>104.1</v>
      </c>
      <c r="E65" s="489" t="n">
        <v>109.3</v>
      </c>
      <c r="F65" s="489" t="n">
        <v>112.2</v>
      </c>
      <c r="G65" s="489" t="n">
        <v>239.3</v>
      </c>
      <c r="H65" s="489" t="n">
        <v>145.8</v>
      </c>
      <c r="I65" s="489" t="n">
        <v>106.1</v>
      </c>
      <c r="J65" s="489" t="n">
        <v>107.5</v>
      </c>
      <c r="K65" s="489" t="n">
        <v>109.7</v>
      </c>
      <c r="L65" s="489" t="n">
        <v>103.5</v>
      </c>
      <c r="M65" s="489" t="n">
        <v>164.2</v>
      </c>
    </row>
    <row r="66" customFormat="false" ht="12.75" hidden="false" customHeight="false" outlineLevel="0" collapsed="false">
      <c r="B66" s="235" t="s">
        <v>862</v>
      </c>
      <c r="C66" s="489" t="n">
        <v>118.5</v>
      </c>
      <c r="D66" s="489" t="n">
        <v>117.8</v>
      </c>
      <c r="E66" s="489" t="n">
        <v>116</v>
      </c>
      <c r="F66" s="489" t="n">
        <v>113.2</v>
      </c>
      <c r="G66" s="489" t="n">
        <v>229</v>
      </c>
      <c r="H66" s="489" t="n">
        <v>174.5</v>
      </c>
      <c r="I66" s="489" t="n">
        <v>113.7</v>
      </c>
      <c r="J66" s="489" t="n">
        <v>115.9</v>
      </c>
      <c r="K66" s="489" t="n">
        <v>117.1</v>
      </c>
      <c r="L66" s="489" t="n">
        <v>107.5</v>
      </c>
      <c r="M66" s="489" t="n">
        <v>173.8</v>
      </c>
    </row>
    <row r="67" customFormat="false" ht="12.75" hidden="false" customHeight="false" outlineLevel="0" collapsed="false">
      <c r="B67" s="235" t="s">
        <v>853</v>
      </c>
      <c r="C67" s="489" t="n">
        <v>121.3</v>
      </c>
      <c r="D67" s="489" t="n">
        <v>114.2</v>
      </c>
      <c r="E67" s="489" t="n">
        <v>121.8</v>
      </c>
      <c r="F67" s="489" t="n">
        <v>108.4</v>
      </c>
      <c r="G67" s="489" t="n">
        <v>212.5</v>
      </c>
      <c r="H67" s="489" t="n">
        <v>173.4</v>
      </c>
      <c r="I67" s="489" t="n">
        <v>113.1</v>
      </c>
      <c r="J67" s="489" t="n">
        <v>114.8</v>
      </c>
      <c r="K67" s="489" t="n">
        <v>121</v>
      </c>
      <c r="L67" s="489" t="n">
        <v>110.8</v>
      </c>
      <c r="M67" s="489" t="n">
        <v>215.6</v>
      </c>
    </row>
    <row r="68" customFormat="false" ht="12.75" hidden="false" customHeight="false" outlineLevel="0" collapsed="false">
      <c r="B68" s="235" t="s">
        <v>854</v>
      </c>
      <c r="C68" s="489" t="n">
        <v>119.7</v>
      </c>
      <c r="D68" s="489" t="n">
        <v>111</v>
      </c>
      <c r="E68" s="489" t="n">
        <v>121.3</v>
      </c>
      <c r="F68" s="489" t="n">
        <v>103.4</v>
      </c>
      <c r="G68" s="489" t="n">
        <v>219.6</v>
      </c>
      <c r="H68" s="489" t="n">
        <v>179.8</v>
      </c>
      <c r="I68" s="489" t="n">
        <v>112</v>
      </c>
      <c r="J68" s="489" t="n">
        <v>110</v>
      </c>
      <c r="K68" s="489" t="n">
        <v>119.3</v>
      </c>
      <c r="L68" s="489" t="n">
        <v>111.1</v>
      </c>
      <c r="M68" s="489" t="n">
        <v>223.2</v>
      </c>
    </row>
    <row r="69" customFormat="false" ht="12.75" hidden="false" customHeight="false" outlineLevel="0" collapsed="false">
      <c r="B69" s="235" t="s">
        <v>855</v>
      </c>
      <c r="C69" s="489" t="n">
        <v>115.5</v>
      </c>
      <c r="D69" s="489" t="n">
        <v>116.7</v>
      </c>
      <c r="E69" s="489" t="n">
        <v>117.8</v>
      </c>
      <c r="F69" s="489" t="n">
        <v>99.5</v>
      </c>
      <c r="G69" s="489" t="n">
        <v>277.9</v>
      </c>
      <c r="H69" s="489" t="n">
        <v>183.5</v>
      </c>
      <c r="I69" s="489" t="n">
        <v>111.7</v>
      </c>
      <c r="J69" s="489" t="n">
        <v>108.6</v>
      </c>
      <c r="K69" s="489" t="n">
        <v>109.3</v>
      </c>
      <c r="L69" s="489" t="n">
        <v>111.3</v>
      </c>
      <c r="M69" s="489" t="n">
        <v>219.7</v>
      </c>
    </row>
    <row r="70" customFormat="false" ht="12.75" hidden="false" customHeight="false" outlineLevel="0" collapsed="false">
      <c r="B70" s="235" t="s">
        <v>856</v>
      </c>
      <c r="C70" s="489" t="n">
        <v>117.1</v>
      </c>
      <c r="D70" s="489" t="n">
        <v>114.5</v>
      </c>
      <c r="E70" s="489" t="n">
        <v>109.1</v>
      </c>
      <c r="F70" s="489" t="n">
        <v>100.4</v>
      </c>
      <c r="G70" s="489" t="n">
        <v>250.5</v>
      </c>
      <c r="H70" s="489" t="n">
        <v>197.2</v>
      </c>
      <c r="I70" s="489" t="n">
        <v>110.9</v>
      </c>
      <c r="J70" s="489" t="n">
        <v>106.5</v>
      </c>
      <c r="K70" s="489" t="n">
        <v>113.3</v>
      </c>
      <c r="L70" s="489" t="n">
        <v>114.2</v>
      </c>
      <c r="M70" s="489" t="n">
        <v>230.5</v>
      </c>
    </row>
    <row r="71" customFormat="false" ht="12.75" hidden="false" customHeight="false" outlineLevel="0" collapsed="false">
      <c r="B71" s="235" t="s">
        <v>857</v>
      </c>
      <c r="C71" s="489" t="n">
        <v>126.2</v>
      </c>
      <c r="D71" s="489" t="n">
        <v>136</v>
      </c>
      <c r="E71" s="489" t="n">
        <v>116.4</v>
      </c>
      <c r="F71" s="489" t="n">
        <v>105.9</v>
      </c>
      <c r="G71" s="489" t="n">
        <v>274.9</v>
      </c>
      <c r="H71" s="489" t="n">
        <v>185.4</v>
      </c>
      <c r="I71" s="489" t="n">
        <v>117.1</v>
      </c>
      <c r="J71" s="489" t="n">
        <v>118</v>
      </c>
      <c r="K71" s="489" t="n">
        <v>120.9</v>
      </c>
      <c r="L71" s="489" t="n">
        <v>123.9</v>
      </c>
      <c r="M71" s="489" t="n">
        <v>244.7</v>
      </c>
    </row>
    <row r="72" customFormat="false" ht="12.75" hidden="false" customHeight="false" outlineLevel="0" collapsed="false">
      <c r="B72" s="235" t="s">
        <v>858</v>
      </c>
      <c r="C72" s="489" t="n">
        <v>120.1</v>
      </c>
      <c r="D72" s="489" t="n">
        <v>125.9</v>
      </c>
      <c r="E72" s="489" t="n">
        <v>113.9</v>
      </c>
      <c r="F72" s="489" t="n">
        <v>98.5</v>
      </c>
      <c r="G72" s="489" t="n">
        <v>238.8</v>
      </c>
      <c r="H72" s="489" t="n">
        <v>183</v>
      </c>
      <c r="I72" s="489" t="n">
        <v>110.7</v>
      </c>
      <c r="J72" s="489" t="n">
        <v>108.7</v>
      </c>
      <c r="K72" s="489" t="n">
        <v>117.7</v>
      </c>
      <c r="L72" s="489" t="n">
        <v>117.1</v>
      </c>
      <c r="M72" s="489" t="n">
        <v>230.4</v>
      </c>
    </row>
    <row r="73" customFormat="false" ht="12.75" hidden="false" customHeight="false" outlineLevel="0" collapsed="false">
      <c r="B73" s="235" t="s">
        <v>859</v>
      </c>
      <c r="C73" s="489" t="n">
        <v>101.1</v>
      </c>
      <c r="D73" s="489" t="n">
        <v>111.1</v>
      </c>
      <c r="E73" s="489" t="n">
        <v>98.6</v>
      </c>
      <c r="F73" s="489" t="n">
        <v>88.2</v>
      </c>
      <c r="G73" s="489" t="n">
        <v>264</v>
      </c>
      <c r="H73" s="489" t="n">
        <v>141.1</v>
      </c>
      <c r="I73" s="489" t="n">
        <v>91.6</v>
      </c>
      <c r="J73" s="489" t="n">
        <v>84.3</v>
      </c>
      <c r="K73" s="489" t="n">
        <v>99.2</v>
      </c>
      <c r="L73" s="489" t="n">
        <v>96.9</v>
      </c>
      <c r="M73" s="489" t="n">
        <v>199.6</v>
      </c>
    </row>
    <row r="74" customFormat="false" ht="12.75" hidden="false" customHeight="false" outlineLevel="0" collapsed="false">
      <c r="A74" s="3" t="n">
        <v>2013</v>
      </c>
      <c r="B74" s="235" t="s">
        <v>866</v>
      </c>
      <c r="C74" s="489" t="n">
        <v>113</v>
      </c>
      <c r="D74" s="489" t="n">
        <v>122.8</v>
      </c>
      <c r="E74" s="489" t="n">
        <v>98.2</v>
      </c>
      <c r="F74" s="489" t="n">
        <v>96.1</v>
      </c>
      <c r="G74" s="489" t="n">
        <v>253.6</v>
      </c>
      <c r="H74" s="489" t="n">
        <v>156.4</v>
      </c>
      <c r="I74" s="489" t="n">
        <v>118.4</v>
      </c>
      <c r="J74" s="489" t="n">
        <v>107.7</v>
      </c>
      <c r="K74" s="489" t="n">
        <v>103.6</v>
      </c>
      <c r="L74" s="489" t="n">
        <v>107.3</v>
      </c>
      <c r="M74" s="489" t="n">
        <v>225.3</v>
      </c>
    </row>
    <row r="75" customFormat="false" ht="12.75" hidden="false" customHeight="false" outlineLevel="0" collapsed="false">
      <c r="B75" s="235" t="s">
        <v>860</v>
      </c>
      <c r="C75" s="489" t="n">
        <v>113.3</v>
      </c>
      <c r="D75" s="489" t="n">
        <v>111.5</v>
      </c>
      <c r="E75" s="489" t="n">
        <v>99.8</v>
      </c>
      <c r="F75" s="489" t="n">
        <v>97.3</v>
      </c>
      <c r="G75" s="489" t="n">
        <v>269.7</v>
      </c>
      <c r="H75" s="489" t="n">
        <v>129.6</v>
      </c>
      <c r="I75" s="489" t="n">
        <v>110.4</v>
      </c>
      <c r="J75" s="489" t="n">
        <v>103.9</v>
      </c>
      <c r="K75" s="489" t="n">
        <v>108.7</v>
      </c>
      <c r="L75" s="489" t="n">
        <v>108</v>
      </c>
      <c r="M75" s="489" t="n">
        <v>218.4</v>
      </c>
    </row>
    <row r="76" customFormat="false" ht="12.75" hidden="false" customHeight="false" outlineLevel="0" collapsed="false">
      <c r="B76" s="235" t="s">
        <v>861</v>
      </c>
      <c r="C76" s="489" t="n">
        <v>120.6</v>
      </c>
      <c r="D76" s="489" t="n">
        <v>121.5</v>
      </c>
      <c r="E76" s="489" t="n">
        <v>107.3</v>
      </c>
      <c r="F76" s="489" t="n">
        <v>110.3</v>
      </c>
      <c r="G76" s="489" t="n">
        <v>287.1</v>
      </c>
      <c r="H76" s="489" t="n">
        <v>157.7</v>
      </c>
      <c r="I76" s="489" t="n">
        <v>113.5</v>
      </c>
      <c r="J76" s="489" t="n">
        <v>109.2</v>
      </c>
      <c r="K76" s="489" t="n">
        <v>116.8</v>
      </c>
      <c r="L76" s="489" t="n">
        <v>115.3</v>
      </c>
      <c r="M76" s="489" t="n">
        <v>232.2</v>
      </c>
    </row>
    <row r="77" customFormat="false" ht="12.75" hidden="false" customHeight="false" outlineLevel="0" collapsed="false">
      <c r="B77" s="235" t="s">
        <v>844</v>
      </c>
      <c r="C77" s="489" t="n">
        <v>120.3</v>
      </c>
      <c r="D77" s="489" t="n">
        <v>115.1</v>
      </c>
      <c r="E77" s="489" t="n">
        <v>108.3</v>
      </c>
      <c r="F77" s="489" t="n">
        <v>103.5</v>
      </c>
      <c r="G77" s="489" t="n">
        <v>254.4</v>
      </c>
      <c r="H77" s="489" t="n">
        <v>156.8</v>
      </c>
      <c r="I77" s="489" t="n">
        <v>115.6</v>
      </c>
      <c r="J77" s="489" t="n">
        <v>111</v>
      </c>
      <c r="K77" s="489" t="n">
        <v>117.7</v>
      </c>
      <c r="L77" s="489" t="n">
        <v>110.2</v>
      </c>
      <c r="M77" s="489" t="n">
        <v>232.7</v>
      </c>
    </row>
    <row r="78" customFormat="false" ht="12.75" hidden="false" customHeight="false" outlineLevel="0" collapsed="false">
      <c r="B78" s="235" t="s">
        <v>862</v>
      </c>
      <c r="C78" s="489" t="n">
        <v>113.3</v>
      </c>
      <c r="D78" s="489" t="n">
        <v>120.1</v>
      </c>
      <c r="E78" s="489" t="n">
        <v>112.1</v>
      </c>
      <c r="F78" s="489" t="n">
        <v>99.4</v>
      </c>
      <c r="G78" s="489" t="n">
        <v>251.1</v>
      </c>
      <c r="H78" s="489" t="n">
        <v>166.3</v>
      </c>
      <c r="I78" s="489" t="n">
        <v>110.2</v>
      </c>
      <c r="J78" s="489" t="n">
        <v>107.5</v>
      </c>
      <c r="K78" s="489" t="n">
        <v>108.1</v>
      </c>
      <c r="L78" s="489" t="n">
        <v>104.3</v>
      </c>
      <c r="M78" s="489" t="n">
        <v>214.3</v>
      </c>
    </row>
    <row r="79" customFormat="false" ht="12.75" hidden="false" customHeight="false" outlineLevel="0" collapsed="false">
      <c r="B79" s="235" t="s">
        <v>853</v>
      </c>
      <c r="C79" s="489" t="n">
        <v>118.4</v>
      </c>
      <c r="D79" s="489" t="n">
        <v>117.3</v>
      </c>
      <c r="E79" s="489" t="n">
        <v>114.5</v>
      </c>
      <c r="F79" s="489" t="n">
        <v>97.8</v>
      </c>
      <c r="G79" s="489" t="n">
        <v>253.9</v>
      </c>
      <c r="H79" s="489" t="n">
        <v>191.2</v>
      </c>
      <c r="I79" s="489" t="n">
        <v>109.4</v>
      </c>
      <c r="J79" s="489" t="n">
        <v>110.3</v>
      </c>
      <c r="K79" s="489" t="n">
        <v>116.8</v>
      </c>
      <c r="L79" s="489" t="n">
        <v>108.9</v>
      </c>
      <c r="M79" s="489" t="n">
        <v>224.4</v>
      </c>
    </row>
    <row r="80" customFormat="false" ht="12.75" hidden="false" customHeight="false" outlineLevel="0" collapsed="false">
      <c r="B80" s="235" t="s">
        <v>854</v>
      </c>
      <c r="C80" s="489" t="n">
        <v>119.1</v>
      </c>
      <c r="D80" s="489" t="n">
        <v>118.8</v>
      </c>
      <c r="E80" s="489" t="n">
        <v>119.2</v>
      </c>
      <c r="F80" s="489" t="n">
        <v>96.7</v>
      </c>
      <c r="G80" s="489" t="n">
        <v>252.5</v>
      </c>
      <c r="H80" s="489" t="n">
        <v>179</v>
      </c>
      <c r="I80" s="489" t="n">
        <v>115.2</v>
      </c>
      <c r="J80" s="489" t="n">
        <v>108.4</v>
      </c>
      <c r="K80" s="489" t="n">
        <v>115.3</v>
      </c>
      <c r="L80" s="489" t="n">
        <v>115.5</v>
      </c>
      <c r="M80" s="489" t="n">
        <v>222.9</v>
      </c>
    </row>
    <row r="81" customFormat="false" ht="12.75" hidden="false" customHeight="false" outlineLevel="0" collapsed="false">
      <c r="A81" s="336" t="s">
        <v>834</v>
      </c>
    </row>
    <row r="82" customFormat="false" ht="12.75" hidden="false" customHeight="false" outlineLevel="0" collapsed="false">
      <c r="A82" s="3" t="s">
        <v>1890</v>
      </c>
    </row>
  </sheetData>
  <mergeCells count="6">
    <mergeCell ref="A1:M1"/>
    <mergeCell ref="A2:M2"/>
    <mergeCell ref="A3:M3"/>
    <mergeCell ref="A4:M4"/>
    <mergeCell ref="A5:B12"/>
    <mergeCell ref="C5:M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1"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7/2013&amp;R&amp;"MetaNormalLF-Roman,Regular"&amp;8&amp;P</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A13" activePane="bottomLeft" state="frozen"/>
      <selection pane="topLeft" activeCell="A1" activeCellId="0" sqref="A1"/>
      <selection pane="bottomLeft" activeCell="A1" activeCellId="0" sqref="A1:M1"/>
    </sheetView>
  </sheetViews>
  <sheetFormatPr defaultColWidth="11.41796875" defaultRowHeight="12.75" zeroHeight="false" outlineLevelRow="0" outlineLevelCol="0"/>
  <cols>
    <col collapsed="false" customWidth="true" hidden="false" outlineLevel="0" max="1" min="1" style="3" width="5.13"/>
    <col collapsed="false" customWidth="true" hidden="false" outlineLevel="0" max="2" min="2" style="3" width="11.56"/>
    <col collapsed="false" customWidth="true" hidden="false" outlineLevel="0" max="3" min="3" style="3" width="11.28"/>
    <col collapsed="false" customWidth="true" hidden="false" outlineLevel="0" max="4" min="4" style="3" width="11.7"/>
    <col collapsed="false" customWidth="true" hidden="false" outlineLevel="0" max="6" min="5" style="3" width="11.28"/>
    <col collapsed="false" customWidth="true" hidden="false" outlineLevel="0" max="8" min="7" style="3" width="11.7"/>
    <col collapsed="false" customWidth="true" hidden="false" outlineLevel="0" max="10" min="9" style="3" width="11.28"/>
    <col collapsed="false" customWidth="true" hidden="false" outlineLevel="0" max="11" min="11" style="3" width="12.7"/>
    <col collapsed="false" customWidth="true" hidden="false" outlineLevel="0" max="12" min="12" style="3" width="11.7"/>
    <col collapsed="false" customWidth="true" hidden="false" outlineLevel="0" max="13" min="13" style="3" width="11.28"/>
    <col collapsed="false" customWidth="false" hidden="false" outlineLevel="0" max="257" min="14" style="3" width="11.42"/>
  </cols>
  <sheetData>
    <row r="1" customFormat="false" ht="20.1" hidden="false" customHeight="true" outlineLevel="0" collapsed="false">
      <c r="A1" s="120" t="s">
        <v>1855</v>
      </c>
      <c r="B1" s="120"/>
      <c r="C1" s="120"/>
      <c r="D1" s="120"/>
      <c r="E1" s="120"/>
      <c r="F1" s="120"/>
      <c r="G1" s="120"/>
      <c r="H1" s="120"/>
      <c r="I1" s="120"/>
      <c r="J1" s="120"/>
      <c r="K1" s="120"/>
      <c r="L1" s="120"/>
      <c r="M1" s="120"/>
    </row>
    <row r="2" customFormat="false" ht="20.1" hidden="false" customHeight="true" outlineLevel="0" collapsed="false">
      <c r="A2" s="185" t="s">
        <v>1891</v>
      </c>
      <c r="B2" s="185"/>
      <c r="C2" s="185"/>
      <c r="D2" s="185"/>
      <c r="E2" s="185"/>
      <c r="F2" s="185"/>
      <c r="G2" s="185"/>
      <c r="H2" s="185"/>
      <c r="I2" s="185"/>
      <c r="J2" s="185"/>
      <c r="K2" s="185"/>
      <c r="L2" s="185"/>
      <c r="M2" s="185"/>
    </row>
    <row r="3" customFormat="false" ht="20.1" hidden="false" customHeight="true" outlineLevel="0" collapsed="false">
      <c r="A3" s="462" t="s">
        <v>1857</v>
      </c>
      <c r="B3" s="462"/>
      <c r="C3" s="462"/>
      <c r="D3" s="462"/>
      <c r="E3" s="462"/>
      <c r="F3" s="462"/>
      <c r="G3" s="462"/>
      <c r="H3" s="462"/>
      <c r="I3" s="462"/>
      <c r="J3" s="462"/>
      <c r="K3" s="462"/>
      <c r="L3" s="462"/>
      <c r="M3" s="462"/>
    </row>
    <row r="4" customFormat="false" ht="20.1" hidden="false" customHeight="true" outlineLevel="0" collapsed="false">
      <c r="A4" s="121"/>
      <c r="B4" s="121"/>
      <c r="C4" s="121"/>
      <c r="D4" s="121"/>
      <c r="E4" s="121"/>
      <c r="F4" s="121"/>
      <c r="G4" s="121"/>
      <c r="H4" s="121"/>
      <c r="I4" s="121"/>
      <c r="J4" s="121"/>
      <c r="K4" s="121"/>
      <c r="L4" s="121"/>
      <c r="M4" s="121"/>
    </row>
    <row r="5" s="178" customFormat="true" ht="13.5" hidden="false" customHeight="true" outlineLevel="0" collapsed="false">
      <c r="A5" s="466" t="s">
        <v>1820</v>
      </c>
      <c r="B5" s="466"/>
      <c r="C5" s="495" t="s">
        <v>1858</v>
      </c>
      <c r="D5" s="495"/>
      <c r="E5" s="495"/>
      <c r="F5" s="495"/>
      <c r="G5" s="495"/>
      <c r="H5" s="495"/>
      <c r="I5" s="495"/>
      <c r="J5" s="495"/>
      <c r="K5" s="495"/>
      <c r="L5" s="495"/>
      <c r="M5" s="495"/>
    </row>
    <row r="6" s="178" customFormat="true" ht="13.5" hidden="false" customHeight="true" outlineLevel="0" collapsed="false">
      <c r="A6" s="466"/>
      <c r="B6" s="466"/>
      <c r="C6" s="496"/>
      <c r="D6" s="497" t="n">
        <v>0</v>
      </c>
      <c r="E6" s="498" t="n">
        <v>1</v>
      </c>
      <c r="F6" s="498" t="n">
        <v>2</v>
      </c>
      <c r="G6" s="498" t="n">
        <v>3</v>
      </c>
      <c r="H6" s="497" t="n">
        <v>4</v>
      </c>
      <c r="I6" s="497" t="n">
        <v>5</v>
      </c>
      <c r="J6" s="498" t="n">
        <v>6</v>
      </c>
      <c r="K6" s="498" t="n">
        <v>7</v>
      </c>
      <c r="L6" s="498" t="n">
        <v>8</v>
      </c>
      <c r="M6" s="499" t="n">
        <v>9</v>
      </c>
    </row>
    <row r="7" s="178" customFormat="true" ht="13.5" hidden="false" customHeight="true" outlineLevel="0" collapsed="false">
      <c r="A7" s="466"/>
      <c r="B7" s="466"/>
      <c r="C7" s="500"/>
      <c r="D7" s="501"/>
      <c r="E7" s="502"/>
      <c r="F7" s="502"/>
      <c r="G7" s="502"/>
      <c r="H7" s="501"/>
      <c r="I7" s="501"/>
      <c r="J7" s="502"/>
      <c r="K7" s="502"/>
      <c r="L7" s="502"/>
      <c r="M7" s="499"/>
    </row>
    <row r="8" s="178" customFormat="true" ht="13.5" hidden="false" customHeight="true" outlineLevel="0" collapsed="false">
      <c r="A8" s="466"/>
      <c r="B8" s="466"/>
      <c r="C8" s="501" t="s">
        <v>1859</v>
      </c>
      <c r="D8" s="501" t="s">
        <v>1860</v>
      </c>
      <c r="E8" s="502" t="s">
        <v>1370</v>
      </c>
      <c r="F8" s="502" t="s">
        <v>1406</v>
      </c>
      <c r="G8" s="502" t="s">
        <v>1861</v>
      </c>
      <c r="H8" s="501" t="s">
        <v>1862</v>
      </c>
      <c r="I8" s="501" t="s">
        <v>1863</v>
      </c>
      <c r="J8" s="502" t="s">
        <v>1864</v>
      </c>
      <c r="K8" s="502" t="s">
        <v>1865</v>
      </c>
      <c r="L8" s="502" t="s">
        <v>1866</v>
      </c>
      <c r="M8" s="499" t="s">
        <v>1867</v>
      </c>
    </row>
    <row r="9" s="178" customFormat="true" ht="13.5" hidden="false" customHeight="true" outlineLevel="0" collapsed="false">
      <c r="A9" s="466"/>
      <c r="B9" s="466"/>
      <c r="C9" s="500"/>
      <c r="D9" s="501" t="s">
        <v>1868</v>
      </c>
      <c r="E9" s="502" t="s">
        <v>1869</v>
      </c>
      <c r="F9" s="502"/>
      <c r="G9" s="502" t="s">
        <v>1870</v>
      </c>
      <c r="H9" s="501" t="s">
        <v>1871</v>
      </c>
      <c r="I9" s="501" t="s">
        <v>1872</v>
      </c>
      <c r="J9" s="502" t="s">
        <v>1873</v>
      </c>
      <c r="K9" s="502" t="s">
        <v>1874</v>
      </c>
      <c r="L9" s="502" t="s">
        <v>1875</v>
      </c>
      <c r="M9" s="499" t="s">
        <v>1873</v>
      </c>
    </row>
    <row r="10" s="178" customFormat="true" ht="13.5" hidden="false" customHeight="true" outlineLevel="0" collapsed="false">
      <c r="A10" s="466"/>
      <c r="B10" s="466"/>
      <c r="C10" s="500"/>
      <c r="D10" s="501" t="s">
        <v>1876</v>
      </c>
      <c r="E10" s="502" t="s">
        <v>1877</v>
      </c>
      <c r="F10" s="502"/>
      <c r="G10" s="502" t="s">
        <v>1878</v>
      </c>
      <c r="H10" s="501" t="s">
        <v>1879</v>
      </c>
      <c r="I10" s="501" t="s">
        <v>1880</v>
      </c>
      <c r="J10" s="502" t="s">
        <v>1881</v>
      </c>
      <c r="K10" s="502" t="s">
        <v>1882</v>
      </c>
      <c r="L10" s="502" t="s">
        <v>1402</v>
      </c>
      <c r="M10" s="503"/>
    </row>
    <row r="11" s="178" customFormat="true" ht="13.5" hidden="false" customHeight="true" outlineLevel="0" collapsed="false">
      <c r="A11" s="466"/>
      <c r="B11" s="466"/>
      <c r="C11" s="500"/>
      <c r="D11" s="501" t="s">
        <v>1883</v>
      </c>
      <c r="E11" s="502"/>
      <c r="F11" s="502"/>
      <c r="G11" s="502"/>
      <c r="H11" s="501" t="s">
        <v>1884</v>
      </c>
      <c r="I11" s="501"/>
      <c r="J11" s="502" t="s">
        <v>1885</v>
      </c>
      <c r="K11" s="502" t="s">
        <v>1886</v>
      </c>
      <c r="L11" s="502"/>
      <c r="M11" s="499"/>
    </row>
    <row r="12" s="178" customFormat="true" ht="12.75" hidden="false" customHeight="true" outlineLevel="0" collapsed="false">
      <c r="A12" s="466"/>
      <c r="B12" s="466"/>
      <c r="C12" s="504"/>
      <c r="D12" s="504"/>
      <c r="E12" s="505"/>
      <c r="F12" s="505"/>
      <c r="G12" s="505"/>
      <c r="H12" s="470" t="s">
        <v>1887</v>
      </c>
      <c r="I12" s="470"/>
      <c r="J12" s="505" t="s">
        <v>1888</v>
      </c>
      <c r="K12" s="505" t="s">
        <v>1889</v>
      </c>
      <c r="L12" s="505"/>
      <c r="M12" s="506"/>
    </row>
    <row r="13" customFormat="false" ht="12.75" hidden="false" customHeight="true" outlineLevel="0" collapsed="false">
      <c r="A13" s="476"/>
      <c r="B13" s="474"/>
      <c r="C13" s="473"/>
      <c r="D13" s="473"/>
      <c r="E13" s="473"/>
      <c r="F13" s="473"/>
      <c r="G13" s="473"/>
      <c r="H13" s="473"/>
      <c r="I13" s="473"/>
      <c r="J13" s="473"/>
      <c r="K13" s="473"/>
      <c r="L13" s="473"/>
      <c r="M13" s="473"/>
    </row>
    <row r="14" s="178" customFormat="true" ht="12.75" hidden="false" customHeight="true" outlineLevel="0" collapsed="false">
      <c r="A14" s="61" t="s">
        <v>829</v>
      </c>
      <c r="B14" s="235" t="s">
        <v>866</v>
      </c>
      <c r="C14" s="489" t="n">
        <v>105.2</v>
      </c>
      <c r="D14" s="489" t="n">
        <v>100.4</v>
      </c>
      <c r="E14" s="489" t="n">
        <v>118.2</v>
      </c>
      <c r="F14" s="489" t="n">
        <v>96.2</v>
      </c>
      <c r="G14" s="489" t="n">
        <v>117.6</v>
      </c>
      <c r="H14" s="489" t="n">
        <v>95</v>
      </c>
      <c r="I14" s="489" t="n">
        <v>132.7</v>
      </c>
      <c r="J14" s="489" t="n">
        <v>113.4</v>
      </c>
      <c r="K14" s="489" t="n">
        <v>98.5</v>
      </c>
      <c r="L14" s="489" t="n">
        <v>99.7</v>
      </c>
      <c r="M14" s="489" t="n">
        <v>69.7</v>
      </c>
    </row>
    <row r="15" s="178" customFormat="true" ht="12.75" hidden="false" customHeight="true" outlineLevel="0" collapsed="false">
      <c r="A15" s="3"/>
      <c r="B15" s="235" t="s">
        <v>860</v>
      </c>
      <c r="C15" s="489" t="n">
        <v>105.7</v>
      </c>
      <c r="D15" s="489" t="n">
        <v>94.6</v>
      </c>
      <c r="E15" s="489" t="n">
        <v>107.6</v>
      </c>
      <c r="F15" s="489" t="n">
        <v>90.5</v>
      </c>
      <c r="G15" s="489" t="n">
        <v>115.1</v>
      </c>
      <c r="H15" s="489" t="n">
        <v>98.5</v>
      </c>
      <c r="I15" s="489" t="n">
        <v>142.5</v>
      </c>
      <c r="J15" s="489" t="n">
        <v>112.6</v>
      </c>
      <c r="K15" s="489" t="n">
        <v>99.3</v>
      </c>
      <c r="L15" s="489" t="n">
        <v>99.7</v>
      </c>
      <c r="M15" s="489" t="n">
        <v>75.2</v>
      </c>
    </row>
    <row r="16" s="178" customFormat="true" ht="12.75" hidden="false" customHeight="true" outlineLevel="0" collapsed="false">
      <c r="A16" s="3"/>
      <c r="B16" s="235" t="s">
        <v>861</v>
      </c>
      <c r="C16" s="489" t="n">
        <v>104.8</v>
      </c>
      <c r="D16" s="489" t="n">
        <v>95.9</v>
      </c>
      <c r="E16" s="489" t="n">
        <v>106.7</v>
      </c>
      <c r="F16" s="489" t="n">
        <v>97.3</v>
      </c>
      <c r="G16" s="489" t="n">
        <v>111</v>
      </c>
      <c r="H16" s="489" t="n">
        <v>109.1</v>
      </c>
      <c r="I16" s="489" t="n">
        <v>134.3</v>
      </c>
      <c r="J16" s="489" t="n">
        <v>116.9</v>
      </c>
      <c r="K16" s="489" t="n">
        <v>99.8</v>
      </c>
      <c r="L16" s="489" t="n">
        <v>92.8</v>
      </c>
      <c r="M16" s="489" t="n">
        <v>77.7</v>
      </c>
    </row>
    <row r="17" s="178" customFormat="true" ht="12.75" hidden="false" customHeight="true" outlineLevel="0" collapsed="false">
      <c r="A17" s="3"/>
      <c r="B17" s="235" t="s">
        <v>844</v>
      </c>
      <c r="C17" s="489" t="n">
        <v>110.7</v>
      </c>
      <c r="D17" s="489" t="n">
        <v>100</v>
      </c>
      <c r="E17" s="489" t="n">
        <v>124.8</v>
      </c>
      <c r="F17" s="489" t="n">
        <v>101.1</v>
      </c>
      <c r="G17" s="489" t="n">
        <v>121.3</v>
      </c>
      <c r="H17" s="489" t="n">
        <v>110.6</v>
      </c>
      <c r="I17" s="489" t="n">
        <v>145.5</v>
      </c>
      <c r="J17" s="489" t="n">
        <v>120.8</v>
      </c>
      <c r="K17" s="489" t="n">
        <v>104.9</v>
      </c>
      <c r="L17" s="489" t="n">
        <v>93.3</v>
      </c>
      <c r="M17" s="489" t="n">
        <v>90.4</v>
      </c>
    </row>
    <row r="18" s="178" customFormat="true" ht="12.75" hidden="false" customHeight="true" outlineLevel="0" collapsed="false">
      <c r="A18" s="3"/>
      <c r="B18" s="235" t="s">
        <v>862</v>
      </c>
      <c r="C18" s="489" t="n">
        <v>103.8</v>
      </c>
      <c r="D18" s="489" t="n">
        <v>100</v>
      </c>
      <c r="E18" s="489" t="n">
        <v>113.5</v>
      </c>
      <c r="F18" s="489" t="n">
        <v>101.5</v>
      </c>
      <c r="G18" s="489" t="n">
        <v>114.9</v>
      </c>
      <c r="H18" s="489" t="n">
        <v>107.4</v>
      </c>
      <c r="I18" s="489" t="n">
        <v>130.5</v>
      </c>
      <c r="J18" s="489" t="n">
        <v>120.6</v>
      </c>
      <c r="K18" s="489" t="n">
        <v>93.9</v>
      </c>
      <c r="L18" s="489" t="n">
        <v>86.9</v>
      </c>
      <c r="M18" s="489" t="n">
        <v>96.2</v>
      </c>
    </row>
    <row r="19" s="178" customFormat="true" ht="12.75" hidden="false" customHeight="true" outlineLevel="0" collapsed="false">
      <c r="A19" s="3"/>
      <c r="B19" s="235" t="s">
        <v>853</v>
      </c>
      <c r="C19" s="489" t="n">
        <v>107.6</v>
      </c>
      <c r="D19" s="489" t="n">
        <v>95.3</v>
      </c>
      <c r="E19" s="489" t="n">
        <v>123.6</v>
      </c>
      <c r="F19" s="489" t="n">
        <v>104.1</v>
      </c>
      <c r="G19" s="489" t="n">
        <v>120</v>
      </c>
      <c r="H19" s="489" t="n">
        <v>102</v>
      </c>
      <c r="I19" s="489" t="n">
        <v>146.7</v>
      </c>
      <c r="J19" s="489" t="n">
        <v>122.2</v>
      </c>
      <c r="K19" s="489" t="n">
        <v>96.2</v>
      </c>
      <c r="L19" s="489" t="n">
        <v>91.7</v>
      </c>
      <c r="M19" s="489" t="n">
        <v>98.7</v>
      </c>
    </row>
    <row r="20" s="178" customFormat="true" ht="12.75" hidden="false" customHeight="true" outlineLevel="0" collapsed="false">
      <c r="A20" s="3"/>
      <c r="B20" s="235" t="s">
        <v>854</v>
      </c>
      <c r="C20" s="489" t="n">
        <v>114.2</v>
      </c>
      <c r="D20" s="489" t="n">
        <v>98.4</v>
      </c>
      <c r="E20" s="489" t="n">
        <v>126.9</v>
      </c>
      <c r="F20" s="489" t="n">
        <v>109.3</v>
      </c>
      <c r="G20" s="489" t="n">
        <v>142.8</v>
      </c>
      <c r="H20" s="489" t="n">
        <v>114.4</v>
      </c>
      <c r="I20" s="489" t="n">
        <v>152.6</v>
      </c>
      <c r="J20" s="489" t="n">
        <v>123.9</v>
      </c>
      <c r="K20" s="489" t="n">
        <v>100.6</v>
      </c>
      <c r="L20" s="489" t="n">
        <v>102</v>
      </c>
      <c r="M20" s="489" t="n">
        <v>92.2</v>
      </c>
    </row>
    <row r="21" s="178" customFormat="true" ht="12.75" hidden="false" customHeight="true" outlineLevel="0" collapsed="false">
      <c r="A21" s="3"/>
      <c r="B21" s="235" t="s">
        <v>855</v>
      </c>
      <c r="C21" s="489" t="n">
        <v>101.8</v>
      </c>
      <c r="D21" s="489" t="n">
        <v>90.8</v>
      </c>
      <c r="E21" s="489" t="n">
        <v>104.7</v>
      </c>
      <c r="F21" s="489" t="n">
        <v>93.6</v>
      </c>
      <c r="G21" s="489" t="n">
        <v>132</v>
      </c>
      <c r="H21" s="489" t="n">
        <v>121.5</v>
      </c>
      <c r="I21" s="489" t="n">
        <v>136.3</v>
      </c>
      <c r="J21" s="489" t="n">
        <v>110.2</v>
      </c>
      <c r="K21" s="489" t="n">
        <v>86</v>
      </c>
      <c r="L21" s="489" t="n">
        <v>94.1</v>
      </c>
      <c r="M21" s="489" t="n">
        <v>93.2</v>
      </c>
    </row>
    <row r="22" s="178" customFormat="true" ht="12.75" hidden="false" customHeight="true" outlineLevel="0" collapsed="false">
      <c r="A22" s="3"/>
      <c r="B22" s="235" t="s">
        <v>856</v>
      </c>
      <c r="C22" s="489" t="n">
        <v>112.8</v>
      </c>
      <c r="D22" s="489" t="n">
        <v>94.9</v>
      </c>
      <c r="E22" s="489" t="n">
        <v>125.3</v>
      </c>
      <c r="F22" s="489" t="n">
        <v>100.1</v>
      </c>
      <c r="G22" s="489" t="n">
        <v>135.6</v>
      </c>
      <c r="H22" s="489" t="n">
        <v>101.4</v>
      </c>
      <c r="I22" s="489" t="n">
        <v>149.8</v>
      </c>
      <c r="J22" s="489" t="n">
        <v>117.1</v>
      </c>
      <c r="K22" s="489" t="n">
        <v>101.7</v>
      </c>
      <c r="L22" s="489" t="n">
        <v>105.5</v>
      </c>
      <c r="M22" s="489" t="n">
        <v>104.1</v>
      </c>
    </row>
    <row r="23" s="178" customFormat="true" ht="12.75" hidden="false" customHeight="true" outlineLevel="0" collapsed="false">
      <c r="A23" s="3"/>
      <c r="B23" s="235" t="s">
        <v>857</v>
      </c>
      <c r="C23" s="489" t="n">
        <v>114.6</v>
      </c>
      <c r="D23" s="489" t="n">
        <v>100.7</v>
      </c>
      <c r="E23" s="489" t="n">
        <v>136.2</v>
      </c>
      <c r="F23" s="489" t="n">
        <v>99.9</v>
      </c>
      <c r="G23" s="489" t="n">
        <v>132.2</v>
      </c>
      <c r="H23" s="489" t="n">
        <v>119.5</v>
      </c>
      <c r="I23" s="489" t="n">
        <v>147.7</v>
      </c>
      <c r="J23" s="489" t="n">
        <v>119.7</v>
      </c>
      <c r="K23" s="489" t="n">
        <v>103.1</v>
      </c>
      <c r="L23" s="489" t="n">
        <v>105.5</v>
      </c>
      <c r="M23" s="489" t="n">
        <v>129.6</v>
      </c>
    </row>
    <row r="24" s="178" customFormat="true" ht="12.75" hidden="false" customHeight="true" outlineLevel="0" collapsed="false">
      <c r="A24" s="3"/>
      <c r="B24" s="235" t="s">
        <v>858</v>
      </c>
      <c r="C24" s="489" t="n">
        <v>105</v>
      </c>
      <c r="D24" s="489" t="n">
        <v>97.4</v>
      </c>
      <c r="E24" s="489" t="n">
        <v>125.6</v>
      </c>
      <c r="F24" s="489" t="n">
        <v>72.5</v>
      </c>
      <c r="G24" s="489" t="n">
        <v>118.7</v>
      </c>
      <c r="H24" s="489" t="n">
        <v>129.8</v>
      </c>
      <c r="I24" s="489" t="n">
        <v>127.9</v>
      </c>
      <c r="J24" s="489" t="n">
        <v>99.1</v>
      </c>
      <c r="K24" s="489" t="n">
        <v>99.8</v>
      </c>
      <c r="L24" s="489" t="n">
        <v>98.5</v>
      </c>
      <c r="M24" s="489" t="n">
        <v>135.4</v>
      </c>
    </row>
    <row r="25" s="178" customFormat="true" ht="12.75" hidden="false" customHeight="true" outlineLevel="0" collapsed="false">
      <c r="A25" s="3"/>
      <c r="B25" s="235" t="s">
        <v>859</v>
      </c>
      <c r="C25" s="489" t="n">
        <v>94.4</v>
      </c>
      <c r="D25" s="489" t="n">
        <v>95.4</v>
      </c>
      <c r="E25" s="489" t="n">
        <v>132.9</v>
      </c>
      <c r="F25" s="489" t="n">
        <v>80.1</v>
      </c>
      <c r="G25" s="489" t="n">
        <v>105.6</v>
      </c>
      <c r="H25" s="489" t="n">
        <v>127.6</v>
      </c>
      <c r="I25" s="489" t="n">
        <v>113.9</v>
      </c>
      <c r="J25" s="489" t="n">
        <v>80.1</v>
      </c>
      <c r="K25" s="489" t="n">
        <v>89.6</v>
      </c>
      <c r="L25" s="489" t="n">
        <v>93.8</v>
      </c>
      <c r="M25" s="489" t="n">
        <v>111</v>
      </c>
    </row>
    <row r="26" s="178" customFormat="true" ht="12.75" hidden="false" customHeight="true" outlineLevel="0" collapsed="false">
      <c r="A26" s="61" t="s">
        <v>830</v>
      </c>
      <c r="B26" s="235" t="s">
        <v>866</v>
      </c>
      <c r="C26" s="489" t="n">
        <v>88.3</v>
      </c>
      <c r="D26" s="489" t="n">
        <v>97.2</v>
      </c>
      <c r="E26" s="489" t="n">
        <v>104.7</v>
      </c>
      <c r="F26" s="489" t="n">
        <v>72</v>
      </c>
      <c r="G26" s="489" t="n">
        <v>94.3</v>
      </c>
      <c r="H26" s="489" t="n">
        <v>99.8</v>
      </c>
      <c r="I26" s="489" t="n">
        <v>115.9</v>
      </c>
      <c r="J26" s="489" t="n">
        <v>82</v>
      </c>
      <c r="K26" s="489" t="n">
        <v>79</v>
      </c>
      <c r="L26" s="489" t="n">
        <v>98.3</v>
      </c>
      <c r="M26" s="489" t="n">
        <v>76.8</v>
      </c>
    </row>
    <row r="27" s="178" customFormat="true" ht="12.75" hidden="false" customHeight="false" outlineLevel="0" collapsed="false">
      <c r="A27" s="3"/>
      <c r="B27" s="235" t="s">
        <v>860</v>
      </c>
      <c r="C27" s="489" t="n">
        <v>86.4</v>
      </c>
      <c r="D27" s="489" t="n">
        <v>92.1</v>
      </c>
      <c r="E27" s="489" t="n">
        <v>96.4</v>
      </c>
      <c r="F27" s="489" t="n">
        <v>61.9</v>
      </c>
      <c r="G27" s="489" t="n">
        <v>86.2</v>
      </c>
      <c r="H27" s="489" t="n">
        <v>75.2</v>
      </c>
      <c r="I27" s="489" t="n">
        <v>114.3</v>
      </c>
      <c r="J27" s="489" t="n">
        <v>77.5</v>
      </c>
      <c r="K27" s="489" t="n">
        <v>81.2</v>
      </c>
      <c r="L27" s="489" t="n">
        <v>94</v>
      </c>
      <c r="M27" s="489" t="n">
        <v>87</v>
      </c>
    </row>
    <row r="28" s="178" customFormat="true" ht="12.75" hidden="false" customHeight="false" outlineLevel="0" collapsed="false">
      <c r="A28" s="3"/>
      <c r="B28" s="235" t="s">
        <v>861</v>
      </c>
      <c r="C28" s="489" t="n">
        <v>92.4</v>
      </c>
      <c r="D28" s="489" t="n">
        <v>99</v>
      </c>
      <c r="E28" s="489" t="n">
        <v>110.3</v>
      </c>
      <c r="F28" s="489" t="n">
        <v>67.7</v>
      </c>
      <c r="G28" s="489" t="n">
        <v>85.6</v>
      </c>
      <c r="H28" s="489" t="n">
        <v>85.3</v>
      </c>
      <c r="I28" s="489" t="n">
        <v>116.1</v>
      </c>
      <c r="J28" s="489" t="n">
        <v>79.8</v>
      </c>
      <c r="K28" s="489" t="n">
        <v>91.7</v>
      </c>
      <c r="L28" s="489" t="n">
        <v>92</v>
      </c>
      <c r="M28" s="489" t="n">
        <v>114.7</v>
      </c>
    </row>
    <row r="29" s="178" customFormat="true" ht="12.75" hidden="false" customHeight="false" outlineLevel="0" collapsed="false">
      <c r="A29" s="3"/>
      <c r="B29" s="235" t="s">
        <v>844</v>
      </c>
      <c r="C29" s="489" t="n">
        <v>85.3</v>
      </c>
      <c r="D29" s="489" t="n">
        <v>100</v>
      </c>
      <c r="E29" s="489" t="n">
        <v>106.7</v>
      </c>
      <c r="F29" s="489" t="n">
        <v>67.5</v>
      </c>
      <c r="G29" s="489" t="n">
        <v>73.1</v>
      </c>
      <c r="H29" s="489" t="n">
        <v>74</v>
      </c>
      <c r="I29" s="489" t="n">
        <v>113.6</v>
      </c>
      <c r="J29" s="489" t="n">
        <v>75.5</v>
      </c>
      <c r="K29" s="489" t="n">
        <v>82.9</v>
      </c>
      <c r="L29" s="489" t="n">
        <v>87.3</v>
      </c>
      <c r="M29" s="489" t="n">
        <v>91.7</v>
      </c>
    </row>
    <row r="30" s="178" customFormat="true" ht="12.75" hidden="false" customHeight="false" outlineLevel="0" collapsed="false">
      <c r="A30" s="3"/>
      <c r="B30" s="235" t="s">
        <v>862</v>
      </c>
      <c r="C30" s="489" t="n">
        <v>79.1</v>
      </c>
      <c r="D30" s="489" t="n">
        <v>92</v>
      </c>
      <c r="E30" s="489" t="n">
        <v>97</v>
      </c>
      <c r="F30" s="489" t="n">
        <v>59.4</v>
      </c>
      <c r="G30" s="489" t="n">
        <v>73.8</v>
      </c>
      <c r="H30" s="489" t="n">
        <v>71.9</v>
      </c>
      <c r="I30" s="489" t="n">
        <v>106</v>
      </c>
      <c r="J30" s="489" t="n">
        <v>69.8</v>
      </c>
      <c r="K30" s="489" t="n">
        <v>75.8</v>
      </c>
      <c r="L30" s="489" t="n">
        <v>80.2</v>
      </c>
      <c r="M30" s="489" t="n">
        <v>81.8</v>
      </c>
    </row>
    <row r="31" s="178" customFormat="true" ht="12.75" hidden="false" customHeight="false" outlineLevel="0" collapsed="false">
      <c r="A31" s="3"/>
      <c r="B31" s="235" t="s">
        <v>853</v>
      </c>
      <c r="C31" s="489" t="n">
        <v>83.6</v>
      </c>
      <c r="D31" s="489" t="n">
        <v>87.8</v>
      </c>
      <c r="E31" s="489" t="n">
        <v>108.1</v>
      </c>
      <c r="F31" s="489" t="n">
        <v>67.5</v>
      </c>
      <c r="G31" s="489" t="n">
        <v>73.1</v>
      </c>
      <c r="H31" s="489" t="n">
        <v>73.2</v>
      </c>
      <c r="I31" s="489" t="n">
        <v>111</v>
      </c>
      <c r="J31" s="489" t="n">
        <v>73.4</v>
      </c>
      <c r="K31" s="489" t="n">
        <v>82.7</v>
      </c>
      <c r="L31" s="489" t="n">
        <v>86.6</v>
      </c>
      <c r="M31" s="489" t="n">
        <v>85.3</v>
      </c>
    </row>
    <row r="32" s="178" customFormat="true" ht="12.75" hidden="false" customHeight="false" outlineLevel="0" collapsed="false">
      <c r="A32" s="3"/>
      <c r="B32" s="235" t="s">
        <v>854</v>
      </c>
      <c r="C32" s="489" t="n">
        <v>86.3</v>
      </c>
      <c r="D32" s="489" t="n">
        <v>92.2</v>
      </c>
      <c r="E32" s="489" t="n">
        <v>117.7</v>
      </c>
      <c r="F32" s="489" t="n">
        <v>63.7</v>
      </c>
      <c r="G32" s="489" t="n">
        <v>79.5</v>
      </c>
      <c r="H32" s="489" t="n">
        <v>72.4</v>
      </c>
      <c r="I32" s="489" t="n">
        <v>121.8</v>
      </c>
      <c r="J32" s="489" t="n">
        <v>76.6</v>
      </c>
      <c r="K32" s="489" t="n">
        <v>78.8</v>
      </c>
      <c r="L32" s="489" t="n">
        <v>97.8</v>
      </c>
      <c r="M32" s="489" t="n">
        <v>94.7</v>
      </c>
    </row>
    <row r="33" s="178" customFormat="true" ht="12.75" hidden="false" customHeight="false" outlineLevel="0" collapsed="false">
      <c r="A33" s="3"/>
      <c r="B33" s="235" t="s">
        <v>855</v>
      </c>
      <c r="C33" s="489" t="n">
        <v>80.2</v>
      </c>
      <c r="D33" s="489" t="n">
        <v>87.9</v>
      </c>
      <c r="E33" s="489" t="n">
        <v>99.5</v>
      </c>
      <c r="F33" s="489" t="n">
        <v>70.8</v>
      </c>
      <c r="G33" s="489" t="n">
        <v>81.8</v>
      </c>
      <c r="H33" s="489" t="n">
        <v>90.1</v>
      </c>
      <c r="I33" s="489" t="n">
        <v>108</v>
      </c>
      <c r="J33" s="489" t="n">
        <v>70.4</v>
      </c>
      <c r="K33" s="489" t="n">
        <v>72.3</v>
      </c>
      <c r="L33" s="489" t="n">
        <v>89.3</v>
      </c>
      <c r="M33" s="489" t="n">
        <v>76.6</v>
      </c>
    </row>
    <row r="34" s="178" customFormat="true" ht="12.75" hidden="false" customHeight="false" outlineLevel="0" collapsed="false">
      <c r="A34" s="3"/>
      <c r="B34" s="235" t="s">
        <v>856</v>
      </c>
      <c r="C34" s="489" t="n">
        <v>93.2</v>
      </c>
      <c r="D34" s="489" t="n">
        <v>90.8</v>
      </c>
      <c r="E34" s="489" t="n">
        <v>111.1</v>
      </c>
      <c r="F34" s="489" t="n">
        <v>71.1</v>
      </c>
      <c r="G34" s="489" t="n">
        <v>92.3</v>
      </c>
      <c r="H34" s="489" t="n">
        <v>94.9</v>
      </c>
      <c r="I34" s="489" t="n">
        <v>119.9</v>
      </c>
      <c r="J34" s="489" t="n">
        <v>84.4</v>
      </c>
      <c r="K34" s="489" t="n">
        <v>90.6</v>
      </c>
      <c r="L34" s="489" t="n">
        <v>98</v>
      </c>
      <c r="M34" s="489" t="n">
        <v>91.7</v>
      </c>
    </row>
    <row r="35" s="178" customFormat="true" ht="12.75" hidden="false" customHeight="false" outlineLevel="0" collapsed="false">
      <c r="A35" s="3"/>
      <c r="B35" s="235" t="s">
        <v>857</v>
      </c>
      <c r="C35" s="489" t="n">
        <v>94.2</v>
      </c>
      <c r="D35" s="489" t="n">
        <v>92.9</v>
      </c>
      <c r="E35" s="489" t="n">
        <v>112.4</v>
      </c>
      <c r="F35" s="489" t="n">
        <v>76.9</v>
      </c>
      <c r="G35" s="489" t="n">
        <v>82.8</v>
      </c>
      <c r="H35" s="489" t="n">
        <v>88.3</v>
      </c>
      <c r="I35" s="489" t="n">
        <v>124.5</v>
      </c>
      <c r="J35" s="489" t="n">
        <v>86.5</v>
      </c>
      <c r="K35" s="489" t="n">
        <v>93.7</v>
      </c>
      <c r="L35" s="489" t="n">
        <v>95.2</v>
      </c>
      <c r="M35" s="489" t="n">
        <v>96.9</v>
      </c>
    </row>
    <row r="36" s="178" customFormat="true" ht="12.75" hidden="false" customHeight="false" outlineLevel="0" collapsed="false">
      <c r="A36" s="3"/>
      <c r="B36" s="235" t="s">
        <v>858</v>
      </c>
      <c r="C36" s="489" t="n">
        <v>88.5</v>
      </c>
      <c r="D36" s="489" t="n">
        <v>89</v>
      </c>
      <c r="E36" s="489" t="n">
        <v>117.7</v>
      </c>
      <c r="F36" s="489" t="n">
        <v>68.9</v>
      </c>
      <c r="G36" s="489" t="n">
        <v>79.2</v>
      </c>
      <c r="H36" s="489" t="n">
        <v>79.5</v>
      </c>
      <c r="I36" s="489" t="n">
        <v>116.1</v>
      </c>
      <c r="J36" s="489" t="n">
        <v>81.2</v>
      </c>
      <c r="K36" s="489" t="n">
        <v>85.8</v>
      </c>
      <c r="L36" s="489" t="n">
        <v>90.7</v>
      </c>
      <c r="M36" s="489" t="n">
        <v>103.8</v>
      </c>
    </row>
    <row r="37" s="178" customFormat="true" ht="12.75" hidden="false" customHeight="false" outlineLevel="0" collapsed="false">
      <c r="A37" s="3"/>
      <c r="B37" s="235" t="s">
        <v>859</v>
      </c>
      <c r="C37" s="489" t="n">
        <v>86.5</v>
      </c>
      <c r="D37" s="489" t="n">
        <v>97.4</v>
      </c>
      <c r="E37" s="489" t="n">
        <v>99.6</v>
      </c>
      <c r="F37" s="489" t="n">
        <v>71.8</v>
      </c>
      <c r="G37" s="489" t="n">
        <v>88.2</v>
      </c>
      <c r="H37" s="489" t="n">
        <v>71.2</v>
      </c>
      <c r="I37" s="489" t="n">
        <v>111.7</v>
      </c>
      <c r="J37" s="489" t="n">
        <v>73.1</v>
      </c>
      <c r="K37" s="489" t="n">
        <v>82.6</v>
      </c>
      <c r="L37" s="489" t="n">
        <v>86.8</v>
      </c>
      <c r="M37" s="489" t="n">
        <v>94</v>
      </c>
    </row>
    <row r="38" s="178" customFormat="true" ht="12.75" hidden="false" customHeight="false" outlineLevel="0" collapsed="false">
      <c r="A38" s="3" t="s">
        <v>831</v>
      </c>
      <c r="B38" s="235" t="s">
        <v>866</v>
      </c>
      <c r="C38" s="489" t="n">
        <v>83</v>
      </c>
      <c r="D38" s="489" t="n">
        <v>90.9</v>
      </c>
      <c r="E38" s="489" t="n">
        <v>86.8</v>
      </c>
      <c r="F38" s="489" t="n">
        <v>77.4</v>
      </c>
      <c r="G38" s="489" t="n">
        <v>86.4</v>
      </c>
      <c r="H38" s="489" t="n">
        <v>74.1</v>
      </c>
      <c r="I38" s="489" t="n">
        <v>92.2</v>
      </c>
      <c r="J38" s="489" t="n">
        <v>78.6</v>
      </c>
      <c r="K38" s="489" t="n">
        <v>78</v>
      </c>
      <c r="L38" s="489" t="n">
        <v>88.9</v>
      </c>
      <c r="M38" s="489" t="n">
        <v>80.3</v>
      </c>
    </row>
    <row r="39" s="178" customFormat="true" ht="12.75" hidden="false" customHeight="false" outlineLevel="0" collapsed="false">
      <c r="A39" s="3"/>
      <c r="B39" s="235" t="s">
        <v>860</v>
      </c>
      <c r="C39" s="489" t="n">
        <v>85.7</v>
      </c>
      <c r="D39" s="489" t="n">
        <v>91.9</v>
      </c>
      <c r="E39" s="489" t="n">
        <v>83.7</v>
      </c>
      <c r="F39" s="489" t="n">
        <v>82.6</v>
      </c>
      <c r="G39" s="489" t="n">
        <v>86.5</v>
      </c>
      <c r="H39" s="489" t="n">
        <v>80.5</v>
      </c>
      <c r="I39" s="489" t="n">
        <v>92.3</v>
      </c>
      <c r="J39" s="489" t="n">
        <v>83</v>
      </c>
      <c r="K39" s="489" t="n">
        <v>82.4</v>
      </c>
      <c r="L39" s="489" t="n">
        <v>89.2</v>
      </c>
      <c r="M39" s="489" t="n">
        <v>83.9</v>
      </c>
    </row>
    <row r="40" s="178" customFormat="true" ht="12.75" hidden="false" customHeight="false" outlineLevel="0" collapsed="false">
      <c r="A40" s="3"/>
      <c r="B40" s="235" t="s">
        <v>861</v>
      </c>
      <c r="C40" s="489" t="n">
        <v>104.4</v>
      </c>
      <c r="D40" s="489" t="n">
        <v>105</v>
      </c>
      <c r="E40" s="489" t="n">
        <v>103.2</v>
      </c>
      <c r="F40" s="489" t="n">
        <v>97.6</v>
      </c>
      <c r="G40" s="489" t="n">
        <v>101.4</v>
      </c>
      <c r="H40" s="489" t="n">
        <v>107.6</v>
      </c>
      <c r="I40" s="489" t="n">
        <v>107.9</v>
      </c>
      <c r="J40" s="489" t="n">
        <v>101.1</v>
      </c>
      <c r="K40" s="489" t="n">
        <v>106.7</v>
      </c>
      <c r="L40" s="489" t="n">
        <v>103.1</v>
      </c>
      <c r="M40" s="489" t="n">
        <v>103</v>
      </c>
    </row>
    <row r="41" s="178" customFormat="true" ht="12.75" hidden="false" customHeight="false" outlineLevel="0" collapsed="false">
      <c r="A41" s="3"/>
      <c r="B41" s="235" t="s">
        <v>844</v>
      </c>
      <c r="C41" s="489" t="n">
        <v>93.7</v>
      </c>
      <c r="D41" s="489" t="n">
        <v>95.1</v>
      </c>
      <c r="E41" s="489" t="n">
        <v>96.6</v>
      </c>
      <c r="F41" s="489" t="n">
        <v>99.7</v>
      </c>
      <c r="G41" s="489" t="n">
        <v>96.4</v>
      </c>
      <c r="H41" s="489" t="n">
        <v>87</v>
      </c>
      <c r="I41" s="489" t="n">
        <v>100.1</v>
      </c>
      <c r="J41" s="489" t="n">
        <v>93.6</v>
      </c>
      <c r="K41" s="489" t="n">
        <v>92.6</v>
      </c>
      <c r="L41" s="489" t="n">
        <v>85.2</v>
      </c>
      <c r="M41" s="489" t="n">
        <v>91.1</v>
      </c>
    </row>
    <row r="42" s="178" customFormat="true" ht="12.75" hidden="false" customHeight="false" outlineLevel="0" collapsed="false">
      <c r="A42" s="3"/>
      <c r="B42" s="235" t="s">
        <v>862</v>
      </c>
      <c r="C42" s="489" t="n">
        <v>99.8</v>
      </c>
      <c r="D42" s="489" t="n">
        <v>99.8</v>
      </c>
      <c r="E42" s="489" t="n">
        <v>97</v>
      </c>
      <c r="F42" s="489" t="n">
        <v>105.7</v>
      </c>
      <c r="G42" s="489" t="n">
        <v>101.9</v>
      </c>
      <c r="H42" s="489" t="n">
        <v>78.7</v>
      </c>
      <c r="I42" s="489" t="n">
        <v>99.1</v>
      </c>
      <c r="J42" s="489" t="n">
        <v>101.9</v>
      </c>
      <c r="K42" s="489" t="n">
        <v>98.3</v>
      </c>
      <c r="L42" s="489" t="n">
        <v>89.7</v>
      </c>
      <c r="M42" s="489" t="n">
        <v>127.7</v>
      </c>
    </row>
    <row r="43" s="178" customFormat="true" ht="12.75" hidden="false" customHeight="false" outlineLevel="0" collapsed="false">
      <c r="A43" s="3"/>
      <c r="B43" s="235" t="s">
        <v>853</v>
      </c>
      <c r="C43" s="489" t="n">
        <v>107.3</v>
      </c>
      <c r="D43" s="489" t="n">
        <v>99</v>
      </c>
      <c r="E43" s="489" t="n">
        <v>103.8</v>
      </c>
      <c r="F43" s="489" t="n">
        <v>107.5</v>
      </c>
      <c r="G43" s="489" t="n">
        <v>103.6</v>
      </c>
      <c r="H43" s="489" t="n">
        <v>113.6</v>
      </c>
      <c r="I43" s="489" t="n">
        <v>102.5</v>
      </c>
      <c r="J43" s="489" t="n">
        <v>107.4</v>
      </c>
      <c r="K43" s="489" t="n">
        <v>112.8</v>
      </c>
      <c r="L43" s="489" t="n">
        <v>99.5</v>
      </c>
      <c r="M43" s="489" t="n">
        <v>119.8</v>
      </c>
    </row>
    <row r="44" s="178" customFormat="true" ht="12.75" hidden="false" customHeight="false" outlineLevel="0" collapsed="false">
      <c r="A44" s="3"/>
      <c r="B44" s="235" t="s">
        <v>854</v>
      </c>
      <c r="C44" s="489" t="n">
        <v>103.1</v>
      </c>
      <c r="D44" s="489" t="n">
        <v>99</v>
      </c>
      <c r="E44" s="489" t="n">
        <v>110.8</v>
      </c>
      <c r="F44" s="489" t="n">
        <v>109.6</v>
      </c>
      <c r="G44" s="489" t="n">
        <v>96.4</v>
      </c>
      <c r="H44" s="489" t="n">
        <v>81.5</v>
      </c>
      <c r="I44" s="489" t="n">
        <v>103.3</v>
      </c>
      <c r="J44" s="489" t="n">
        <v>107.5</v>
      </c>
      <c r="K44" s="489" t="n">
        <v>104.1</v>
      </c>
      <c r="L44" s="489" t="n">
        <v>104.2</v>
      </c>
      <c r="M44" s="489" t="n">
        <v>95.2</v>
      </c>
    </row>
    <row r="45" s="178" customFormat="true" ht="12.75" hidden="false" customHeight="false" outlineLevel="0" collapsed="false">
      <c r="A45" s="3"/>
      <c r="B45" s="235" t="s">
        <v>855</v>
      </c>
      <c r="C45" s="489" t="n">
        <v>97.9</v>
      </c>
      <c r="D45" s="489" t="n">
        <v>98.9</v>
      </c>
      <c r="E45" s="489" t="n">
        <v>98</v>
      </c>
      <c r="F45" s="489" t="n">
        <v>104.9</v>
      </c>
      <c r="G45" s="489" t="n">
        <v>104.1</v>
      </c>
      <c r="H45" s="489" t="n">
        <v>115.6</v>
      </c>
      <c r="I45" s="489" t="n">
        <v>99.5</v>
      </c>
      <c r="J45" s="489" t="n">
        <v>97.6</v>
      </c>
      <c r="K45" s="489" t="n">
        <v>92.5</v>
      </c>
      <c r="L45" s="489" t="n">
        <v>106</v>
      </c>
      <c r="M45" s="489" t="n">
        <v>90.9</v>
      </c>
    </row>
    <row r="46" s="178" customFormat="true" ht="12.75" hidden="false" customHeight="false" outlineLevel="0" collapsed="false">
      <c r="A46" s="3"/>
      <c r="B46" s="235" t="s">
        <v>856</v>
      </c>
      <c r="C46" s="489" t="n">
        <v>104.8</v>
      </c>
      <c r="D46" s="489" t="n">
        <v>101.1</v>
      </c>
      <c r="E46" s="489" t="n">
        <v>105.4</v>
      </c>
      <c r="F46" s="489" t="n">
        <v>97.2</v>
      </c>
      <c r="G46" s="489" t="n">
        <v>91.7</v>
      </c>
      <c r="H46" s="489" t="n">
        <v>101.2</v>
      </c>
      <c r="I46" s="489" t="n">
        <v>97.5</v>
      </c>
      <c r="J46" s="489" t="n">
        <v>109</v>
      </c>
      <c r="K46" s="489" t="n">
        <v>108.9</v>
      </c>
      <c r="L46" s="489" t="n">
        <v>115.3</v>
      </c>
      <c r="M46" s="489" t="n">
        <v>98.4</v>
      </c>
    </row>
    <row r="47" s="178" customFormat="true" ht="12.75" hidden="false" customHeight="false" outlineLevel="0" collapsed="false">
      <c r="A47" s="3"/>
      <c r="B47" s="235" t="s">
        <v>857</v>
      </c>
      <c r="C47" s="489" t="n">
        <v>107.7</v>
      </c>
      <c r="D47" s="489" t="n">
        <v>105.2</v>
      </c>
      <c r="E47" s="489" t="n">
        <v>104.3</v>
      </c>
      <c r="F47" s="489" t="n">
        <v>105.3</v>
      </c>
      <c r="G47" s="489" t="n">
        <v>105.4</v>
      </c>
      <c r="H47" s="489" t="n">
        <v>116.3</v>
      </c>
      <c r="I47" s="489" t="n">
        <v>105.3</v>
      </c>
      <c r="J47" s="489" t="n">
        <v>113.4</v>
      </c>
      <c r="K47" s="489" t="n">
        <v>107.9</v>
      </c>
      <c r="L47" s="489" t="n">
        <v>110.9</v>
      </c>
      <c r="M47" s="489" t="n">
        <v>99.2</v>
      </c>
    </row>
    <row r="48" s="178" customFormat="true" ht="12.75" hidden="false" customHeight="false" outlineLevel="0" collapsed="false">
      <c r="A48" s="3"/>
      <c r="B48" s="235" t="s">
        <v>858</v>
      </c>
      <c r="C48" s="489" t="n">
        <v>111.2</v>
      </c>
      <c r="D48" s="489" t="n">
        <v>107.6</v>
      </c>
      <c r="E48" s="489" t="n">
        <v>110.4</v>
      </c>
      <c r="F48" s="489" t="n">
        <v>110.4</v>
      </c>
      <c r="G48" s="489" t="n">
        <v>113.2</v>
      </c>
      <c r="H48" s="489" t="n">
        <v>123.2</v>
      </c>
      <c r="I48" s="489" t="n">
        <v>104.1</v>
      </c>
      <c r="J48" s="489" t="n">
        <v>108.8</v>
      </c>
      <c r="K48" s="489" t="n">
        <v>116.7</v>
      </c>
      <c r="L48" s="489" t="n">
        <v>106</v>
      </c>
      <c r="M48" s="489" t="n">
        <v>106.2</v>
      </c>
    </row>
    <row r="49" s="178" customFormat="true" ht="12.75" hidden="false" customHeight="false" outlineLevel="0" collapsed="false">
      <c r="A49" s="3"/>
      <c r="B49" s="235" t="s">
        <v>859</v>
      </c>
      <c r="C49" s="489" t="n">
        <v>103.2</v>
      </c>
      <c r="D49" s="489" t="n">
        <v>108.2</v>
      </c>
      <c r="E49" s="489" t="n">
        <v>100.5</v>
      </c>
      <c r="F49" s="489" t="n">
        <v>103.9</v>
      </c>
      <c r="G49" s="489" t="n">
        <v>113.3</v>
      </c>
      <c r="H49" s="489" t="n">
        <v>121.2</v>
      </c>
      <c r="I49" s="489" t="n">
        <v>96.5</v>
      </c>
      <c r="J49" s="489" t="n">
        <v>98.2</v>
      </c>
      <c r="K49" s="489" t="n">
        <v>103.4</v>
      </c>
      <c r="L49" s="489" t="n">
        <v>101.9</v>
      </c>
      <c r="M49" s="489" t="n">
        <v>104.3</v>
      </c>
    </row>
    <row r="50" s="178" customFormat="true" ht="12.75" hidden="false" customHeight="false" outlineLevel="0" collapsed="false">
      <c r="A50" s="3" t="n">
        <v>2011</v>
      </c>
      <c r="B50" s="235" t="s">
        <v>866</v>
      </c>
      <c r="C50" s="489" t="n">
        <v>105.2</v>
      </c>
      <c r="D50" s="489" t="n">
        <v>107.4</v>
      </c>
      <c r="E50" s="489" t="n">
        <v>96.6</v>
      </c>
      <c r="F50" s="489" t="n">
        <v>113.6</v>
      </c>
      <c r="G50" s="489" t="n">
        <v>122.3</v>
      </c>
      <c r="H50" s="489" t="n">
        <v>124</v>
      </c>
      <c r="I50" s="489" t="n">
        <v>101.2</v>
      </c>
      <c r="J50" s="489" t="n">
        <v>109.7</v>
      </c>
      <c r="K50" s="489" t="n">
        <v>98.1</v>
      </c>
      <c r="L50" s="489" t="n">
        <v>109.7</v>
      </c>
      <c r="M50" s="489" t="n">
        <v>92.6</v>
      </c>
    </row>
    <row r="51" s="178" customFormat="true" ht="12.75" hidden="false" customHeight="false" outlineLevel="0" collapsed="false">
      <c r="A51" s="3"/>
      <c r="B51" s="235" t="s">
        <v>860</v>
      </c>
      <c r="C51" s="489" t="n">
        <v>109.9</v>
      </c>
      <c r="D51" s="489" t="n">
        <v>105.9</v>
      </c>
      <c r="E51" s="489" t="n">
        <v>90.1</v>
      </c>
      <c r="F51" s="489" t="n">
        <v>124.6</v>
      </c>
      <c r="G51" s="489" t="n">
        <v>129.5</v>
      </c>
      <c r="H51" s="489" t="n">
        <v>128.8</v>
      </c>
      <c r="I51" s="489" t="n">
        <v>104.8</v>
      </c>
      <c r="J51" s="489" t="n">
        <v>116.2</v>
      </c>
      <c r="K51" s="489" t="n">
        <v>104.1</v>
      </c>
      <c r="L51" s="489" t="n">
        <v>108.7</v>
      </c>
      <c r="M51" s="489" t="n">
        <v>96.3</v>
      </c>
    </row>
    <row r="52" s="178" customFormat="true" ht="12.75" hidden="false" customHeight="false" outlineLevel="0" collapsed="false">
      <c r="A52" s="3"/>
      <c r="B52" s="235" t="s">
        <v>861</v>
      </c>
      <c r="C52" s="489" t="n">
        <v>120.8</v>
      </c>
      <c r="D52" s="489" t="n">
        <v>117.6</v>
      </c>
      <c r="E52" s="489" t="n">
        <v>112.1</v>
      </c>
      <c r="F52" s="489" t="n">
        <v>132.7</v>
      </c>
      <c r="G52" s="489" t="n">
        <v>129.2</v>
      </c>
      <c r="H52" s="489" t="n">
        <v>133.7</v>
      </c>
      <c r="I52" s="489" t="n">
        <v>118.5</v>
      </c>
      <c r="J52" s="489" t="n">
        <v>129.9</v>
      </c>
      <c r="K52" s="489" t="n">
        <v>116.7</v>
      </c>
      <c r="L52" s="489" t="n">
        <v>118</v>
      </c>
      <c r="M52" s="489" t="n">
        <v>111.1</v>
      </c>
    </row>
    <row r="53" s="178" customFormat="true" ht="12.75" hidden="false" customHeight="false" outlineLevel="0" collapsed="false">
      <c r="A53" s="3"/>
      <c r="B53" s="235" t="s">
        <v>844</v>
      </c>
      <c r="C53" s="489" t="n">
        <v>111.6</v>
      </c>
      <c r="D53" s="489" t="n">
        <v>111.3</v>
      </c>
      <c r="E53" s="489" t="n">
        <v>104.7</v>
      </c>
      <c r="F53" s="489" t="n">
        <v>127.3</v>
      </c>
      <c r="G53" s="489" t="n">
        <v>140.5</v>
      </c>
      <c r="H53" s="489" t="n">
        <v>126.7</v>
      </c>
      <c r="I53" s="489" t="n">
        <v>105.9</v>
      </c>
      <c r="J53" s="489" t="n">
        <v>121.8</v>
      </c>
      <c r="K53" s="489" t="n">
        <v>104.1</v>
      </c>
      <c r="L53" s="489" t="n">
        <v>99.1</v>
      </c>
      <c r="M53" s="489" t="n">
        <v>98.7</v>
      </c>
    </row>
    <row r="54" s="178" customFormat="true" ht="12.75" hidden="false" customHeight="false" outlineLevel="0" collapsed="false">
      <c r="A54" s="3"/>
      <c r="B54" s="235" t="s">
        <v>862</v>
      </c>
      <c r="C54" s="489" t="n">
        <v>117.4</v>
      </c>
      <c r="D54" s="489" t="n">
        <v>111.2</v>
      </c>
      <c r="E54" s="489" t="n">
        <v>115.2</v>
      </c>
      <c r="F54" s="489" t="n">
        <v>130.3</v>
      </c>
      <c r="G54" s="489" t="n">
        <v>124.1</v>
      </c>
      <c r="H54" s="489" t="n">
        <v>166.6</v>
      </c>
      <c r="I54" s="489" t="n">
        <v>116.9</v>
      </c>
      <c r="J54" s="489" t="n">
        <v>128.2</v>
      </c>
      <c r="K54" s="489" t="n">
        <v>113.6</v>
      </c>
      <c r="L54" s="489" t="n">
        <v>106.8</v>
      </c>
      <c r="M54" s="489" t="n">
        <v>119.7</v>
      </c>
    </row>
    <row r="55" s="178" customFormat="true" ht="12.75" hidden="false" customHeight="false" outlineLevel="0" collapsed="false">
      <c r="A55" s="3"/>
      <c r="B55" s="235" t="s">
        <v>853</v>
      </c>
      <c r="C55" s="489" t="n">
        <v>113.9</v>
      </c>
      <c r="D55" s="489" t="n">
        <v>110.7</v>
      </c>
      <c r="E55" s="489" t="n">
        <v>109.8</v>
      </c>
      <c r="F55" s="489" t="n">
        <v>133</v>
      </c>
      <c r="G55" s="489" t="n">
        <v>111.9</v>
      </c>
      <c r="H55" s="489" t="n">
        <v>148.1</v>
      </c>
      <c r="I55" s="489" t="n">
        <v>112</v>
      </c>
      <c r="J55" s="489" t="n">
        <v>124.4</v>
      </c>
      <c r="K55" s="489" t="n">
        <v>111.4</v>
      </c>
      <c r="L55" s="489" t="n">
        <v>106.2</v>
      </c>
      <c r="M55" s="489" t="n">
        <v>118.8</v>
      </c>
    </row>
    <row r="56" s="178" customFormat="true" ht="12.75" hidden="false" customHeight="false" outlineLevel="0" collapsed="false">
      <c r="A56" s="3"/>
      <c r="B56" s="235" t="s">
        <v>854</v>
      </c>
      <c r="C56" s="489" t="n">
        <v>113.8</v>
      </c>
      <c r="D56" s="489" t="n">
        <v>102.2</v>
      </c>
      <c r="E56" s="489" t="n">
        <v>118.3</v>
      </c>
      <c r="F56" s="489" t="n">
        <v>116.7</v>
      </c>
      <c r="G56" s="489" t="n">
        <v>143.2</v>
      </c>
      <c r="H56" s="489" t="n">
        <v>138.3</v>
      </c>
      <c r="I56" s="489" t="n">
        <v>112.7</v>
      </c>
      <c r="J56" s="489" t="n">
        <v>122.8</v>
      </c>
      <c r="K56" s="489" t="n">
        <v>102.9</v>
      </c>
      <c r="L56" s="489" t="n">
        <v>110.4</v>
      </c>
      <c r="M56" s="489" t="n">
        <v>119.1</v>
      </c>
    </row>
    <row r="57" s="178" customFormat="true" ht="12.75" hidden="false" customHeight="false" outlineLevel="0" collapsed="false">
      <c r="A57" s="3"/>
      <c r="B57" s="235" t="s">
        <v>855</v>
      </c>
      <c r="C57" s="489" t="n">
        <v>111.4</v>
      </c>
      <c r="D57" s="489" t="n">
        <v>108</v>
      </c>
      <c r="E57" s="489" t="n">
        <v>107.7</v>
      </c>
      <c r="F57" s="489" t="n">
        <v>121.2</v>
      </c>
      <c r="G57" s="489" t="n">
        <v>126.7</v>
      </c>
      <c r="H57" s="489" t="n">
        <v>163</v>
      </c>
      <c r="I57" s="489" t="n">
        <v>114.9</v>
      </c>
      <c r="J57" s="489" t="n">
        <v>114.7</v>
      </c>
      <c r="K57" s="489" t="n">
        <v>97.3</v>
      </c>
      <c r="L57" s="489" t="n">
        <v>121</v>
      </c>
      <c r="M57" s="489" t="n">
        <v>133.4</v>
      </c>
    </row>
    <row r="58" s="178" customFormat="true" ht="12.75" hidden="false" customHeight="false" outlineLevel="0" collapsed="false">
      <c r="A58" s="3"/>
      <c r="B58" s="235" t="s">
        <v>856</v>
      </c>
      <c r="C58" s="489" t="n">
        <v>117.8</v>
      </c>
      <c r="D58" s="489" t="n">
        <v>110.6</v>
      </c>
      <c r="E58" s="489" t="n">
        <v>115.7</v>
      </c>
      <c r="F58" s="489" t="n">
        <v>122.4</v>
      </c>
      <c r="G58" s="489" t="n">
        <v>125.7</v>
      </c>
      <c r="H58" s="489" t="n">
        <v>129.5</v>
      </c>
      <c r="I58" s="489" t="n">
        <v>111.6</v>
      </c>
      <c r="J58" s="489" t="n">
        <v>120.6</v>
      </c>
      <c r="K58" s="489" t="n">
        <v>113.7</v>
      </c>
      <c r="L58" s="489" t="n">
        <v>122.9</v>
      </c>
      <c r="M58" s="489" t="n">
        <v>132.8</v>
      </c>
    </row>
    <row r="59" s="178" customFormat="true" ht="12.75" hidden="false" customHeight="false" outlineLevel="0" collapsed="false">
      <c r="A59" s="3"/>
      <c r="B59" s="235" t="s">
        <v>857</v>
      </c>
      <c r="C59" s="489" t="n">
        <v>118.4</v>
      </c>
      <c r="D59" s="489" t="n">
        <v>113</v>
      </c>
      <c r="E59" s="489" t="n">
        <v>115.3</v>
      </c>
      <c r="F59" s="489" t="n">
        <v>111.4</v>
      </c>
      <c r="G59" s="489" t="n">
        <v>136.1</v>
      </c>
      <c r="H59" s="489" t="n">
        <v>131.3</v>
      </c>
      <c r="I59" s="489" t="n">
        <v>110.8</v>
      </c>
      <c r="J59" s="489" t="n">
        <v>119.5</v>
      </c>
      <c r="K59" s="489" t="n">
        <v>116</v>
      </c>
      <c r="L59" s="489" t="n">
        <v>113.9</v>
      </c>
      <c r="M59" s="489" t="n">
        <v>136.6</v>
      </c>
    </row>
    <row r="60" s="178" customFormat="true" ht="12.75" hidden="false" customHeight="false" outlineLevel="0" collapsed="false">
      <c r="A60" s="3"/>
      <c r="B60" s="235" t="s">
        <v>858</v>
      </c>
      <c r="C60" s="489" t="n">
        <v>118.3</v>
      </c>
      <c r="D60" s="489" t="n">
        <v>110.4</v>
      </c>
      <c r="E60" s="489" t="n">
        <v>129.6</v>
      </c>
      <c r="F60" s="489" t="n">
        <v>118.5</v>
      </c>
      <c r="G60" s="489" t="n">
        <v>144.3</v>
      </c>
      <c r="H60" s="489" t="n">
        <v>129</v>
      </c>
      <c r="I60" s="489" t="n">
        <v>105.8</v>
      </c>
      <c r="J60" s="489" t="n">
        <v>114.2</v>
      </c>
      <c r="K60" s="489" t="n">
        <v>115.6</v>
      </c>
      <c r="L60" s="489" t="n">
        <v>115.8</v>
      </c>
      <c r="M60" s="489" t="n">
        <v>135.6</v>
      </c>
    </row>
    <row r="61" s="178" customFormat="true" ht="12.75" hidden="false" customHeight="false" outlineLevel="0" collapsed="false">
      <c r="A61" s="3"/>
      <c r="B61" s="235" t="s">
        <v>859</v>
      </c>
      <c r="C61" s="489" t="n">
        <v>109.7</v>
      </c>
      <c r="D61" s="489" t="n">
        <v>115.8</v>
      </c>
      <c r="E61" s="489" t="n">
        <v>128.8</v>
      </c>
      <c r="F61" s="489" t="n">
        <v>100.7</v>
      </c>
      <c r="G61" s="489" t="n">
        <v>143.8</v>
      </c>
      <c r="H61" s="489" t="n">
        <v>129</v>
      </c>
      <c r="I61" s="489" t="n">
        <v>102.3</v>
      </c>
      <c r="J61" s="489" t="n">
        <v>96.3</v>
      </c>
      <c r="K61" s="489" t="n">
        <v>104.7</v>
      </c>
      <c r="L61" s="489" t="n">
        <v>104.1</v>
      </c>
      <c r="M61" s="489" t="n">
        <v>133.5</v>
      </c>
    </row>
    <row r="62" s="178" customFormat="true" ht="12.75" hidden="false" customHeight="false" outlineLevel="0" collapsed="false">
      <c r="A62" s="3" t="n">
        <v>2012</v>
      </c>
      <c r="B62" s="235" t="s">
        <v>866</v>
      </c>
      <c r="C62" s="489" t="n">
        <v>112.5</v>
      </c>
      <c r="D62" s="489" t="n">
        <v>106</v>
      </c>
      <c r="E62" s="489" t="n">
        <v>95.9</v>
      </c>
      <c r="F62" s="489" t="n">
        <v>111.4</v>
      </c>
      <c r="G62" s="489" t="n">
        <v>162.5</v>
      </c>
      <c r="H62" s="489" t="n">
        <v>122.5</v>
      </c>
      <c r="I62" s="489" t="n">
        <v>100.6</v>
      </c>
      <c r="J62" s="489" t="n">
        <v>109</v>
      </c>
      <c r="K62" s="489" t="n">
        <v>100.1</v>
      </c>
      <c r="L62" s="489" t="n">
        <v>115.6</v>
      </c>
      <c r="M62" s="489" t="n">
        <v>150.7</v>
      </c>
    </row>
    <row r="63" s="178" customFormat="true" ht="12.75" hidden="false" customHeight="false" outlineLevel="0" collapsed="false">
      <c r="A63" s="3"/>
      <c r="B63" s="235" t="s">
        <v>860</v>
      </c>
      <c r="C63" s="489" t="n">
        <v>117.9</v>
      </c>
      <c r="D63" s="489" t="n">
        <v>114.3</v>
      </c>
      <c r="E63" s="489" t="n">
        <v>107.4</v>
      </c>
      <c r="F63" s="489" t="n">
        <v>118.3</v>
      </c>
      <c r="G63" s="489" t="n">
        <v>168.3</v>
      </c>
      <c r="H63" s="489" t="n">
        <v>118.3</v>
      </c>
      <c r="I63" s="489" t="n">
        <v>105.2</v>
      </c>
      <c r="J63" s="489" t="n">
        <v>115.7</v>
      </c>
      <c r="K63" s="489" t="n">
        <v>104.5</v>
      </c>
      <c r="L63" s="489" t="n">
        <v>116.7</v>
      </c>
      <c r="M63" s="489" t="n">
        <v>168.7</v>
      </c>
    </row>
    <row r="64" s="178" customFormat="true" ht="12.75" hidden="false" customHeight="false" outlineLevel="0" collapsed="false">
      <c r="A64" s="3"/>
      <c r="B64" s="235" t="s">
        <v>861</v>
      </c>
      <c r="C64" s="489" t="n">
        <v>125.8</v>
      </c>
      <c r="D64" s="489" t="n">
        <v>119.1</v>
      </c>
      <c r="E64" s="489" t="n">
        <v>116.6</v>
      </c>
      <c r="F64" s="489" t="n">
        <v>136.5</v>
      </c>
      <c r="G64" s="489" t="n">
        <v>190.8</v>
      </c>
      <c r="H64" s="489" t="n">
        <v>124.6</v>
      </c>
      <c r="I64" s="489" t="n">
        <v>119.8</v>
      </c>
      <c r="J64" s="489" t="n">
        <v>118.3</v>
      </c>
      <c r="K64" s="489" t="n">
        <v>113.6</v>
      </c>
      <c r="L64" s="489" t="n">
        <v>112.3</v>
      </c>
      <c r="M64" s="489" t="n">
        <v>153</v>
      </c>
    </row>
    <row r="65" s="178" customFormat="true" ht="12.75" hidden="false" customHeight="false" outlineLevel="0" collapsed="false">
      <c r="A65" s="3"/>
      <c r="B65" s="235" t="s">
        <v>844</v>
      </c>
      <c r="C65" s="489" t="n">
        <v>112.2</v>
      </c>
      <c r="D65" s="489" t="n">
        <v>102.6</v>
      </c>
      <c r="E65" s="489" t="n">
        <v>106.2</v>
      </c>
      <c r="F65" s="489" t="n">
        <v>116.7</v>
      </c>
      <c r="G65" s="489" t="n">
        <v>161.1</v>
      </c>
      <c r="H65" s="489" t="n">
        <v>97.7</v>
      </c>
      <c r="I65" s="489" t="n">
        <v>103.8</v>
      </c>
      <c r="J65" s="489" t="n">
        <v>107.1</v>
      </c>
      <c r="K65" s="489" t="n">
        <v>102.2</v>
      </c>
      <c r="L65" s="489" t="n">
        <v>100.5</v>
      </c>
      <c r="M65" s="489" t="n">
        <v>167.5</v>
      </c>
    </row>
    <row r="66" s="178" customFormat="true" ht="12.75" hidden="false" customHeight="false" outlineLevel="0" collapsed="false">
      <c r="A66" s="3"/>
      <c r="B66" s="235" t="s">
        <v>862</v>
      </c>
      <c r="C66" s="489" t="n">
        <v>119.3</v>
      </c>
      <c r="D66" s="489" t="n">
        <v>113.5</v>
      </c>
      <c r="E66" s="489" t="n">
        <v>120.4</v>
      </c>
      <c r="F66" s="489" t="n">
        <v>122.4</v>
      </c>
      <c r="G66" s="489" t="n">
        <v>159.9</v>
      </c>
      <c r="H66" s="489" t="n">
        <v>106.8</v>
      </c>
      <c r="I66" s="489" t="n">
        <v>112.6</v>
      </c>
      <c r="J66" s="489" t="n">
        <v>115.2</v>
      </c>
      <c r="K66" s="489" t="n">
        <v>108.4</v>
      </c>
      <c r="L66" s="489" t="n">
        <v>103.8</v>
      </c>
      <c r="M66" s="489" t="n">
        <v>199.3</v>
      </c>
    </row>
    <row r="67" s="178" customFormat="true" ht="12.75" hidden="false" customHeight="false" outlineLevel="0" collapsed="false">
      <c r="A67" s="3"/>
      <c r="B67" s="235" t="s">
        <v>853</v>
      </c>
      <c r="C67" s="489" t="n">
        <v>118.7</v>
      </c>
      <c r="D67" s="489" t="n">
        <v>106</v>
      </c>
      <c r="E67" s="489" t="n">
        <v>119.8</v>
      </c>
      <c r="F67" s="489" t="n">
        <v>106.4</v>
      </c>
      <c r="G67" s="489" t="n">
        <v>160.5</v>
      </c>
      <c r="H67" s="489" t="n">
        <v>109.4</v>
      </c>
      <c r="I67" s="489" t="n">
        <v>112</v>
      </c>
      <c r="J67" s="489" t="n">
        <v>110.7</v>
      </c>
      <c r="K67" s="489" t="n">
        <v>106.6</v>
      </c>
      <c r="L67" s="489" t="n">
        <v>107.9</v>
      </c>
      <c r="M67" s="489" t="n">
        <v>235.1</v>
      </c>
    </row>
    <row r="68" s="178" customFormat="true" ht="12.75" hidden="false" customHeight="false" outlineLevel="0" collapsed="false">
      <c r="A68" s="3"/>
      <c r="B68" s="235" t="s">
        <v>854</v>
      </c>
      <c r="C68" s="489" t="n">
        <v>118.4</v>
      </c>
      <c r="D68" s="489" t="n">
        <v>104</v>
      </c>
      <c r="E68" s="489" t="n">
        <v>120.8</v>
      </c>
      <c r="F68" s="489" t="n">
        <v>113.3</v>
      </c>
      <c r="G68" s="489" t="n">
        <v>153.3</v>
      </c>
      <c r="H68" s="489" t="n">
        <v>114.2</v>
      </c>
      <c r="I68" s="489" t="n">
        <v>109.1</v>
      </c>
      <c r="J68" s="489" t="n">
        <v>109.6</v>
      </c>
      <c r="K68" s="489" t="n">
        <v>102.3</v>
      </c>
      <c r="L68" s="489" t="n">
        <v>116.3</v>
      </c>
      <c r="M68" s="489" t="n">
        <v>268.1</v>
      </c>
    </row>
    <row r="69" s="178" customFormat="true" ht="12.75" hidden="false" customHeight="false" outlineLevel="0" collapsed="false">
      <c r="A69" s="3"/>
      <c r="B69" s="235" t="s">
        <v>855</v>
      </c>
      <c r="C69" s="489" t="n">
        <v>114.2</v>
      </c>
      <c r="D69" s="489" t="n">
        <v>102.9</v>
      </c>
      <c r="E69" s="489" t="n">
        <v>115</v>
      </c>
      <c r="F69" s="489" t="n">
        <v>107.9</v>
      </c>
      <c r="G69" s="489" t="n">
        <v>152.8</v>
      </c>
      <c r="H69" s="489" t="n">
        <v>93.6</v>
      </c>
      <c r="I69" s="489" t="n">
        <v>103.7</v>
      </c>
      <c r="J69" s="489" t="n">
        <v>100.9</v>
      </c>
      <c r="K69" s="489" t="n">
        <v>99</v>
      </c>
      <c r="L69" s="489" t="n">
        <v>119.7</v>
      </c>
      <c r="M69" s="489" t="n">
        <v>244.1</v>
      </c>
    </row>
    <row r="70" s="178" customFormat="true" ht="12.75" hidden="false" customHeight="false" outlineLevel="0" collapsed="false">
      <c r="A70" s="3"/>
      <c r="B70" s="235" t="s">
        <v>856</v>
      </c>
      <c r="C70" s="489" t="n">
        <v>115.6</v>
      </c>
      <c r="D70" s="489" t="n">
        <v>101.5</v>
      </c>
      <c r="E70" s="489" t="n">
        <v>110.6</v>
      </c>
      <c r="F70" s="489" t="n">
        <v>103.1</v>
      </c>
      <c r="G70" s="489" t="n">
        <v>156.7</v>
      </c>
      <c r="H70" s="489" t="n">
        <v>118.5</v>
      </c>
      <c r="I70" s="489" t="n">
        <v>108.3</v>
      </c>
      <c r="J70" s="489" t="n">
        <v>102</v>
      </c>
      <c r="K70" s="489" t="n">
        <v>99.1</v>
      </c>
      <c r="L70" s="489" t="n">
        <v>116.6</v>
      </c>
      <c r="M70" s="489" t="n">
        <v>262.8</v>
      </c>
    </row>
    <row r="71" s="178" customFormat="true" ht="12.75" hidden="false" customHeight="false" outlineLevel="0" collapsed="false">
      <c r="A71" s="3"/>
      <c r="B71" s="235" t="s">
        <v>857</v>
      </c>
      <c r="C71" s="489" t="n">
        <v>127.9</v>
      </c>
      <c r="D71" s="489" t="n">
        <v>116.6</v>
      </c>
      <c r="E71" s="489" t="n">
        <v>129.4</v>
      </c>
      <c r="F71" s="489" t="n">
        <v>112.1</v>
      </c>
      <c r="G71" s="489" t="n">
        <v>193.2</v>
      </c>
      <c r="H71" s="489" t="n">
        <v>119.1</v>
      </c>
      <c r="I71" s="489" t="n">
        <v>110.2</v>
      </c>
      <c r="J71" s="489" t="n">
        <v>114.7</v>
      </c>
      <c r="K71" s="489" t="n">
        <v>109.8</v>
      </c>
      <c r="L71" s="489" t="n">
        <v>122.7</v>
      </c>
      <c r="M71" s="489" t="n">
        <v>276.3</v>
      </c>
    </row>
    <row r="72" s="178" customFormat="true" ht="12.75" hidden="false" customHeight="false" outlineLevel="0" collapsed="false">
      <c r="A72" s="3"/>
      <c r="B72" s="235" t="s">
        <v>858</v>
      </c>
      <c r="C72" s="489" t="n">
        <v>119.2</v>
      </c>
      <c r="D72" s="489" t="n">
        <v>107.5</v>
      </c>
      <c r="E72" s="489" t="n">
        <v>124.6</v>
      </c>
      <c r="F72" s="489" t="n">
        <v>105.2</v>
      </c>
      <c r="G72" s="489" t="n">
        <v>164.4</v>
      </c>
      <c r="H72" s="489" t="n">
        <v>100.2</v>
      </c>
      <c r="I72" s="489" t="n">
        <v>112.4</v>
      </c>
      <c r="J72" s="489" t="n">
        <v>98.3</v>
      </c>
      <c r="K72" s="489" t="n">
        <v>107.2</v>
      </c>
      <c r="L72" s="489" t="n">
        <v>110.4</v>
      </c>
      <c r="M72" s="489" t="n">
        <v>265.3</v>
      </c>
    </row>
    <row r="73" s="178" customFormat="true" ht="12.75" hidden="false" customHeight="false" outlineLevel="0" collapsed="false">
      <c r="A73" s="3"/>
      <c r="B73" s="235" t="s">
        <v>859</v>
      </c>
      <c r="C73" s="489" t="n">
        <v>103.5</v>
      </c>
      <c r="D73" s="489" t="n">
        <v>105.9</v>
      </c>
      <c r="E73" s="489" t="n">
        <v>109.3</v>
      </c>
      <c r="F73" s="489" t="n">
        <v>85.9</v>
      </c>
      <c r="G73" s="489" t="n">
        <v>178.8</v>
      </c>
      <c r="H73" s="489" t="n">
        <v>88.3</v>
      </c>
      <c r="I73" s="489" t="n">
        <v>88.3</v>
      </c>
      <c r="J73" s="489" t="n">
        <v>78.2</v>
      </c>
      <c r="K73" s="489" t="n">
        <v>87.3</v>
      </c>
      <c r="L73" s="489" t="n">
        <v>97.2</v>
      </c>
      <c r="M73" s="489" t="n">
        <v>224.3</v>
      </c>
    </row>
    <row r="74" s="178" customFormat="true" ht="12.75" hidden="false" customHeight="false" outlineLevel="0" collapsed="false">
      <c r="A74" s="3" t="n">
        <v>2013</v>
      </c>
      <c r="B74" s="235" t="s">
        <v>866</v>
      </c>
      <c r="C74" s="489" t="n">
        <v>116</v>
      </c>
      <c r="D74" s="489" t="n">
        <v>110.8</v>
      </c>
      <c r="E74" s="489" t="n">
        <v>101.7</v>
      </c>
      <c r="F74" s="489" t="n">
        <v>104.4</v>
      </c>
      <c r="G74" s="489" t="n">
        <v>161.6</v>
      </c>
      <c r="H74" s="489" t="n">
        <v>99</v>
      </c>
      <c r="I74" s="489" t="n">
        <v>103.9</v>
      </c>
      <c r="J74" s="489" t="n">
        <v>104.2</v>
      </c>
      <c r="K74" s="489" t="n">
        <v>99.2</v>
      </c>
      <c r="L74" s="489" t="n">
        <v>117.4</v>
      </c>
      <c r="M74" s="489" t="n">
        <v>249.6</v>
      </c>
    </row>
    <row r="75" s="178" customFormat="true" ht="12.75" hidden="false" customHeight="false" outlineLevel="0" collapsed="false">
      <c r="A75" s="3"/>
      <c r="B75" s="235" t="s">
        <v>860</v>
      </c>
      <c r="C75" s="489" t="n">
        <v>111</v>
      </c>
      <c r="D75" s="489" t="n">
        <v>100.6</v>
      </c>
      <c r="E75" s="489" t="n">
        <v>110.8</v>
      </c>
      <c r="F75" s="489" t="n">
        <v>101.7</v>
      </c>
      <c r="G75" s="489" t="n">
        <v>164.3</v>
      </c>
      <c r="H75" s="489" t="n">
        <v>92.5</v>
      </c>
      <c r="I75" s="489" t="n">
        <v>97.6</v>
      </c>
      <c r="J75" s="489" t="n">
        <v>100</v>
      </c>
      <c r="K75" s="489" t="n">
        <v>93.6</v>
      </c>
      <c r="L75" s="489" t="n">
        <v>109.9</v>
      </c>
      <c r="M75" s="489" t="n">
        <v>244.1</v>
      </c>
    </row>
    <row r="76" s="178" customFormat="true" ht="12.75" hidden="false" customHeight="false" outlineLevel="0" collapsed="false">
      <c r="A76" s="3"/>
      <c r="B76" s="235" t="s">
        <v>861</v>
      </c>
      <c r="C76" s="489" t="n">
        <v>117.1</v>
      </c>
      <c r="D76" s="489" t="n">
        <v>107.2</v>
      </c>
      <c r="E76" s="489" t="n">
        <v>112.7</v>
      </c>
      <c r="F76" s="489" t="n">
        <v>116.1</v>
      </c>
      <c r="G76" s="489" t="n">
        <v>152.3</v>
      </c>
      <c r="H76" s="489" t="n">
        <v>89</v>
      </c>
      <c r="I76" s="489" t="n">
        <v>105.4</v>
      </c>
      <c r="J76" s="489" t="n">
        <v>103.7</v>
      </c>
      <c r="K76" s="489" t="n">
        <v>105.4</v>
      </c>
      <c r="L76" s="489" t="n">
        <v>107.8</v>
      </c>
      <c r="M76" s="489" t="n">
        <v>261.4</v>
      </c>
    </row>
    <row r="77" s="178" customFormat="true" ht="12.75" hidden="false" customHeight="false" outlineLevel="0" collapsed="false">
      <c r="A77" s="3"/>
      <c r="B77" s="235" t="s">
        <v>844</v>
      </c>
      <c r="C77" s="489" t="n">
        <v>118.2</v>
      </c>
      <c r="D77" s="489" t="n">
        <v>105.9</v>
      </c>
      <c r="E77" s="489" t="n">
        <v>112.5</v>
      </c>
      <c r="F77" s="489" t="n">
        <v>120.5</v>
      </c>
      <c r="G77" s="489" t="n">
        <v>159.3</v>
      </c>
      <c r="H77" s="489" t="n">
        <v>122.3</v>
      </c>
      <c r="I77" s="489" t="n">
        <v>107.9</v>
      </c>
      <c r="J77" s="489" t="n">
        <v>103.5</v>
      </c>
      <c r="K77" s="489" t="n">
        <v>106</v>
      </c>
      <c r="L77" s="489" t="n">
        <v>103.8</v>
      </c>
      <c r="M77" s="489" t="n">
        <v>264.3</v>
      </c>
    </row>
    <row r="78" s="178" customFormat="true" ht="12.75" hidden="false" customHeight="false" outlineLevel="0" collapsed="false">
      <c r="A78" s="3"/>
      <c r="B78" s="235" t="s">
        <v>862</v>
      </c>
      <c r="C78" s="489" t="n">
        <v>115.9</v>
      </c>
      <c r="D78" s="489" t="n">
        <v>110</v>
      </c>
      <c r="E78" s="489" t="n">
        <v>114.1</v>
      </c>
      <c r="F78" s="489" t="n">
        <v>106.9</v>
      </c>
      <c r="G78" s="489" t="n">
        <v>161.4</v>
      </c>
      <c r="H78" s="489" t="n">
        <v>107.6</v>
      </c>
      <c r="I78" s="489" t="n">
        <v>105.9</v>
      </c>
      <c r="J78" s="489" t="n">
        <v>99.8</v>
      </c>
      <c r="K78" s="489" t="n">
        <v>102.6</v>
      </c>
      <c r="L78" s="489" t="n">
        <v>101.8</v>
      </c>
      <c r="M78" s="489" t="n">
        <v>265.3</v>
      </c>
    </row>
    <row r="79" s="178" customFormat="true" ht="12.75" hidden="false" customHeight="false" outlineLevel="0" collapsed="false">
      <c r="A79" s="3"/>
      <c r="B79" s="235" t="s">
        <v>853</v>
      </c>
      <c r="C79" s="489" t="n">
        <v>117.3</v>
      </c>
      <c r="D79" s="489" t="n">
        <v>107.2</v>
      </c>
      <c r="E79" s="489" t="n">
        <v>113.8</v>
      </c>
      <c r="F79" s="489" t="n">
        <v>108.2</v>
      </c>
      <c r="G79" s="489" t="n">
        <v>164.3</v>
      </c>
      <c r="H79" s="489" t="n">
        <v>113.4</v>
      </c>
      <c r="I79" s="489" t="n">
        <v>104.3</v>
      </c>
      <c r="J79" s="489" t="n">
        <v>105.7</v>
      </c>
      <c r="K79" s="489" t="n">
        <v>103.9</v>
      </c>
      <c r="L79" s="489" t="n">
        <v>103.7</v>
      </c>
      <c r="M79" s="489" t="n">
        <v>264.7</v>
      </c>
    </row>
    <row r="80" s="178" customFormat="true" ht="12.75" hidden="false" customHeight="false" outlineLevel="0" collapsed="false">
      <c r="A80" s="3"/>
      <c r="B80" s="235" t="s">
        <v>854</v>
      </c>
      <c r="C80" s="489" t="n">
        <v>119.2</v>
      </c>
      <c r="D80" s="489" t="n">
        <v>107.4</v>
      </c>
      <c r="E80" s="489" t="n">
        <v>121.8</v>
      </c>
      <c r="F80" s="489" t="n">
        <v>100.5</v>
      </c>
      <c r="G80" s="489" t="n">
        <v>161.7</v>
      </c>
      <c r="H80" s="489" t="n">
        <v>120.4</v>
      </c>
      <c r="I80" s="489" t="n">
        <v>112.8</v>
      </c>
      <c r="J80" s="489" t="n">
        <v>106.3</v>
      </c>
      <c r="K80" s="489" t="n">
        <v>102.2</v>
      </c>
      <c r="L80" s="489" t="n">
        <v>119.9</v>
      </c>
      <c r="M80" s="489" t="n">
        <v>264.2</v>
      </c>
    </row>
    <row r="81" customFormat="false" ht="12.75" hidden="false" customHeight="false" outlineLevel="0" collapsed="false">
      <c r="A81" s="336" t="s">
        <v>834</v>
      </c>
    </row>
    <row r="82" customFormat="false" ht="12.75" hidden="false" customHeight="false" outlineLevel="0" collapsed="false">
      <c r="A82" s="3" t="s">
        <v>1890</v>
      </c>
    </row>
  </sheetData>
  <mergeCells count="6">
    <mergeCell ref="A1:M1"/>
    <mergeCell ref="A2:M2"/>
    <mergeCell ref="A3:M3"/>
    <mergeCell ref="A4:M4"/>
    <mergeCell ref="A5:B12"/>
    <mergeCell ref="C5:M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3"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7/2013&amp;R&amp;"MetaNormalLF-Roman,Regular"&amp;8&amp;P</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A13" activePane="bottomLeft" state="frozen"/>
      <selection pane="topLeft" activeCell="A1" activeCellId="0" sqref="A1"/>
      <selection pane="bottomLeft" activeCell="A1" activeCellId="0" sqref="A1:M1"/>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28"/>
    <col collapsed="false" customWidth="true" hidden="false" outlineLevel="0" max="3" min="3" style="3" width="10.71"/>
    <col collapsed="false" customWidth="true" hidden="false" outlineLevel="0" max="4" min="4" style="3" width="11.7"/>
    <col collapsed="false" customWidth="true" hidden="false" outlineLevel="0" max="6" min="5" style="3" width="10.85"/>
    <col collapsed="false" customWidth="true" hidden="false" outlineLevel="0" max="8" min="7" style="3" width="11.7"/>
    <col collapsed="false" customWidth="true" hidden="false" outlineLevel="0" max="9" min="9" style="3" width="10.85"/>
    <col collapsed="false" customWidth="true" hidden="false" outlineLevel="0" max="10" min="10" style="3" width="11.7"/>
    <col collapsed="false" customWidth="true" hidden="false" outlineLevel="0" max="11" min="11" style="3" width="12.7"/>
    <col collapsed="false" customWidth="true" hidden="false" outlineLevel="0" max="12" min="12" style="3" width="11.7"/>
    <col collapsed="false" customWidth="true" hidden="false" outlineLevel="0" max="13" min="13" style="3" width="10.85"/>
    <col collapsed="false" customWidth="false" hidden="false" outlineLevel="0" max="257" min="14" style="3" width="9.14"/>
  </cols>
  <sheetData>
    <row r="1" customFormat="false" ht="20.1" hidden="false" customHeight="true" outlineLevel="0" collapsed="false">
      <c r="A1" s="120" t="s">
        <v>1892</v>
      </c>
      <c r="B1" s="120"/>
      <c r="C1" s="120"/>
      <c r="D1" s="120"/>
      <c r="E1" s="120"/>
      <c r="F1" s="120"/>
      <c r="G1" s="120"/>
      <c r="H1" s="120"/>
      <c r="I1" s="120"/>
      <c r="J1" s="120"/>
      <c r="K1" s="120"/>
      <c r="L1" s="120"/>
      <c r="M1" s="120"/>
    </row>
    <row r="2" customFormat="false" ht="20.1" hidden="false" customHeight="true" outlineLevel="0" collapsed="false">
      <c r="A2" s="185" t="s">
        <v>1893</v>
      </c>
      <c r="B2" s="185"/>
      <c r="C2" s="185"/>
      <c r="D2" s="185"/>
      <c r="E2" s="185"/>
      <c r="F2" s="185"/>
      <c r="G2" s="185"/>
      <c r="H2" s="185"/>
      <c r="I2" s="185"/>
      <c r="J2" s="185"/>
      <c r="K2" s="185"/>
      <c r="L2" s="185"/>
      <c r="M2" s="185"/>
    </row>
    <row r="3" customFormat="false" ht="20.1" hidden="false" customHeight="true" outlineLevel="0" collapsed="false">
      <c r="A3" s="462" t="s">
        <v>1857</v>
      </c>
      <c r="B3" s="462"/>
      <c r="C3" s="462"/>
      <c r="D3" s="462"/>
      <c r="E3" s="462"/>
      <c r="F3" s="462"/>
      <c r="G3" s="462"/>
      <c r="H3" s="462"/>
      <c r="I3" s="462"/>
      <c r="J3" s="462"/>
      <c r="K3" s="462"/>
      <c r="L3" s="462"/>
      <c r="M3" s="462"/>
    </row>
    <row r="4" customFormat="false" ht="20.25" hidden="false" customHeight="true" outlineLevel="0" collapsed="false">
      <c r="A4" s="121"/>
      <c r="B4" s="121"/>
      <c r="C4" s="121"/>
      <c r="D4" s="121"/>
      <c r="E4" s="121"/>
      <c r="F4" s="121"/>
      <c r="G4" s="121"/>
      <c r="H4" s="121"/>
      <c r="I4" s="121"/>
      <c r="J4" s="121"/>
      <c r="K4" s="121"/>
      <c r="L4" s="121"/>
      <c r="M4" s="121"/>
    </row>
    <row r="5" s="178" customFormat="true" ht="13.5" hidden="false" customHeight="true" outlineLevel="0" collapsed="false">
      <c r="A5" s="466" t="s">
        <v>1820</v>
      </c>
      <c r="B5" s="466"/>
      <c r="C5" s="495" t="s">
        <v>1858</v>
      </c>
      <c r="D5" s="495"/>
      <c r="E5" s="495"/>
      <c r="F5" s="495"/>
      <c r="G5" s="495"/>
      <c r="H5" s="495"/>
      <c r="I5" s="495"/>
      <c r="J5" s="495"/>
      <c r="K5" s="495"/>
      <c r="L5" s="495"/>
      <c r="M5" s="495"/>
    </row>
    <row r="6" s="178" customFormat="true" ht="12.75" hidden="false" customHeight="true" outlineLevel="0" collapsed="false">
      <c r="A6" s="466"/>
      <c r="B6" s="466"/>
      <c r="C6" s="496"/>
      <c r="D6" s="497" t="n">
        <v>0</v>
      </c>
      <c r="E6" s="498" t="n">
        <v>1</v>
      </c>
      <c r="F6" s="498" t="n">
        <v>2</v>
      </c>
      <c r="G6" s="498" t="n">
        <v>3</v>
      </c>
      <c r="H6" s="497" t="n">
        <v>4</v>
      </c>
      <c r="I6" s="497" t="n">
        <v>5</v>
      </c>
      <c r="J6" s="498" t="n">
        <v>6</v>
      </c>
      <c r="K6" s="498" t="n">
        <v>7</v>
      </c>
      <c r="L6" s="498" t="n">
        <v>8</v>
      </c>
      <c r="M6" s="499" t="n">
        <v>9</v>
      </c>
    </row>
    <row r="7" s="178" customFormat="true" ht="12.75" hidden="false" customHeight="true" outlineLevel="0" collapsed="false">
      <c r="A7" s="466"/>
      <c r="B7" s="466"/>
      <c r="C7" s="500"/>
      <c r="D7" s="501"/>
      <c r="E7" s="502"/>
      <c r="F7" s="502"/>
      <c r="G7" s="502"/>
      <c r="H7" s="501"/>
      <c r="I7" s="501"/>
      <c r="J7" s="502"/>
      <c r="K7" s="502"/>
      <c r="L7" s="502"/>
      <c r="M7" s="499"/>
    </row>
    <row r="8" s="178" customFormat="true" ht="12.75" hidden="false" customHeight="true" outlineLevel="0" collapsed="false">
      <c r="A8" s="466"/>
      <c r="B8" s="466"/>
      <c r="C8" s="501" t="s">
        <v>1859</v>
      </c>
      <c r="D8" s="501" t="s">
        <v>1860</v>
      </c>
      <c r="E8" s="502" t="s">
        <v>1370</v>
      </c>
      <c r="F8" s="502" t="s">
        <v>1406</v>
      </c>
      <c r="G8" s="502" t="s">
        <v>1861</v>
      </c>
      <c r="H8" s="501" t="s">
        <v>1862</v>
      </c>
      <c r="I8" s="501" t="s">
        <v>1863</v>
      </c>
      <c r="J8" s="502" t="s">
        <v>1864</v>
      </c>
      <c r="K8" s="502" t="s">
        <v>1865</v>
      </c>
      <c r="L8" s="502" t="s">
        <v>1866</v>
      </c>
      <c r="M8" s="499" t="s">
        <v>1867</v>
      </c>
    </row>
    <row r="9" s="178" customFormat="true" ht="12.75" hidden="false" customHeight="true" outlineLevel="0" collapsed="false">
      <c r="A9" s="466"/>
      <c r="B9" s="466"/>
      <c r="C9" s="500"/>
      <c r="D9" s="501" t="s">
        <v>1868</v>
      </c>
      <c r="E9" s="502" t="s">
        <v>1869</v>
      </c>
      <c r="F9" s="502"/>
      <c r="G9" s="502" t="s">
        <v>1870</v>
      </c>
      <c r="H9" s="501" t="s">
        <v>1871</v>
      </c>
      <c r="I9" s="501" t="s">
        <v>1872</v>
      </c>
      <c r="J9" s="502" t="s">
        <v>1873</v>
      </c>
      <c r="K9" s="502" t="s">
        <v>1874</v>
      </c>
      <c r="L9" s="502" t="s">
        <v>1875</v>
      </c>
      <c r="M9" s="499" t="s">
        <v>1873</v>
      </c>
    </row>
    <row r="10" s="178" customFormat="true" ht="12.75" hidden="false" customHeight="true" outlineLevel="0" collapsed="false">
      <c r="A10" s="466"/>
      <c r="B10" s="466"/>
      <c r="C10" s="500"/>
      <c r="D10" s="501" t="s">
        <v>1876</v>
      </c>
      <c r="E10" s="502" t="s">
        <v>1877</v>
      </c>
      <c r="F10" s="502"/>
      <c r="G10" s="502" t="s">
        <v>1878</v>
      </c>
      <c r="H10" s="501" t="s">
        <v>1879</v>
      </c>
      <c r="I10" s="501" t="s">
        <v>1880</v>
      </c>
      <c r="J10" s="502" t="s">
        <v>1881</v>
      </c>
      <c r="K10" s="502" t="s">
        <v>1882</v>
      </c>
      <c r="L10" s="502" t="s">
        <v>1402</v>
      </c>
      <c r="M10" s="503"/>
    </row>
    <row r="11" s="178" customFormat="true" ht="12.75" hidden="false" customHeight="true" outlineLevel="0" collapsed="false">
      <c r="A11" s="466"/>
      <c r="B11" s="466"/>
      <c r="C11" s="500"/>
      <c r="D11" s="501" t="s">
        <v>1883</v>
      </c>
      <c r="E11" s="502"/>
      <c r="F11" s="502"/>
      <c r="G11" s="502"/>
      <c r="H11" s="501" t="s">
        <v>1884</v>
      </c>
      <c r="I11" s="501"/>
      <c r="J11" s="502" t="s">
        <v>1885</v>
      </c>
      <c r="K11" s="502" t="s">
        <v>1886</v>
      </c>
      <c r="L11" s="502"/>
      <c r="M11" s="499"/>
    </row>
    <row r="12" s="178" customFormat="true" ht="12.75" hidden="false" customHeight="true" outlineLevel="0" collapsed="false">
      <c r="A12" s="466"/>
      <c r="B12" s="466"/>
      <c r="C12" s="504"/>
      <c r="D12" s="504"/>
      <c r="E12" s="505"/>
      <c r="F12" s="505"/>
      <c r="G12" s="505"/>
      <c r="H12" s="470" t="s">
        <v>1887</v>
      </c>
      <c r="I12" s="470"/>
      <c r="J12" s="505" t="s">
        <v>1888</v>
      </c>
      <c r="K12" s="505" t="s">
        <v>1889</v>
      </c>
      <c r="L12" s="505"/>
      <c r="M12" s="506"/>
    </row>
    <row r="13" customFormat="false" ht="12.75" hidden="false" customHeight="true" outlineLevel="0" collapsed="false">
      <c r="A13" s="476"/>
      <c r="B13" s="474"/>
      <c r="C13" s="473"/>
      <c r="D13" s="473"/>
      <c r="E13" s="473"/>
      <c r="F13" s="473"/>
      <c r="G13" s="473"/>
      <c r="H13" s="473"/>
      <c r="I13" s="473"/>
      <c r="J13" s="473"/>
      <c r="K13" s="473"/>
      <c r="L13" s="473"/>
      <c r="M13" s="473"/>
    </row>
    <row r="14" s="178" customFormat="true" ht="12.75" hidden="false" customHeight="true" outlineLevel="0" collapsed="false">
      <c r="A14" s="61" t="s">
        <v>829</v>
      </c>
      <c r="B14" s="235" t="s">
        <v>866</v>
      </c>
      <c r="C14" s="489" t="n">
        <v>109.7</v>
      </c>
      <c r="D14" s="489" t="n">
        <v>91.6</v>
      </c>
      <c r="E14" s="489" t="n">
        <v>94.5</v>
      </c>
      <c r="F14" s="489" t="n">
        <v>103.3</v>
      </c>
      <c r="G14" s="489" t="n">
        <v>145.8</v>
      </c>
      <c r="H14" s="489" t="n">
        <v>98.1</v>
      </c>
      <c r="I14" s="489" t="n">
        <v>102.7</v>
      </c>
      <c r="J14" s="489" t="n">
        <v>116</v>
      </c>
      <c r="K14" s="489" t="n">
        <v>113.4</v>
      </c>
      <c r="L14" s="489" t="n">
        <v>102.3</v>
      </c>
      <c r="M14" s="489" t="n">
        <v>81.4</v>
      </c>
    </row>
    <row r="15" s="178" customFormat="true" ht="12.75" hidden="false" customHeight="true" outlineLevel="0" collapsed="false">
      <c r="A15" s="3"/>
      <c r="B15" s="235" t="s">
        <v>860</v>
      </c>
      <c r="C15" s="489" t="n">
        <v>111.1</v>
      </c>
      <c r="D15" s="489" t="n">
        <v>88.7</v>
      </c>
      <c r="E15" s="489" t="n">
        <v>88.2</v>
      </c>
      <c r="F15" s="489" t="n">
        <v>98.7</v>
      </c>
      <c r="G15" s="489" t="n">
        <v>121.1</v>
      </c>
      <c r="H15" s="489" t="n">
        <v>81</v>
      </c>
      <c r="I15" s="489" t="n">
        <v>98.8</v>
      </c>
      <c r="J15" s="489" t="n">
        <v>110.9</v>
      </c>
      <c r="K15" s="489" t="n">
        <v>119.9</v>
      </c>
      <c r="L15" s="489" t="n">
        <v>100.6</v>
      </c>
      <c r="M15" s="489" t="n">
        <v>92.5</v>
      </c>
    </row>
    <row r="16" s="178" customFormat="true" ht="12.75" hidden="false" customHeight="true" outlineLevel="0" collapsed="false">
      <c r="A16" s="3"/>
      <c r="B16" s="235" t="s">
        <v>861</v>
      </c>
      <c r="C16" s="489" t="n">
        <v>111</v>
      </c>
      <c r="D16" s="489" t="n">
        <v>85.3</v>
      </c>
      <c r="E16" s="489" t="n">
        <v>97.1</v>
      </c>
      <c r="F16" s="489" t="n">
        <v>103.9</v>
      </c>
      <c r="G16" s="489" t="n">
        <v>144.4</v>
      </c>
      <c r="H16" s="489" t="n">
        <v>93.9</v>
      </c>
      <c r="I16" s="489" t="n">
        <v>97</v>
      </c>
      <c r="J16" s="489" t="n">
        <v>112.6</v>
      </c>
      <c r="K16" s="489" t="n">
        <v>116.7</v>
      </c>
      <c r="L16" s="489" t="n">
        <v>109.2</v>
      </c>
      <c r="M16" s="489" t="n">
        <v>94.8</v>
      </c>
    </row>
    <row r="17" s="178" customFormat="true" ht="12.75" hidden="false" customHeight="true" outlineLevel="0" collapsed="false">
      <c r="A17" s="3"/>
      <c r="B17" s="235" t="s">
        <v>844</v>
      </c>
      <c r="C17" s="489" t="n">
        <v>117.2</v>
      </c>
      <c r="D17" s="489" t="n">
        <v>93.3</v>
      </c>
      <c r="E17" s="489" t="n">
        <v>102.6</v>
      </c>
      <c r="F17" s="489" t="n">
        <v>103.2</v>
      </c>
      <c r="G17" s="489" t="n">
        <v>130.1</v>
      </c>
      <c r="H17" s="489" t="n">
        <v>109.5</v>
      </c>
      <c r="I17" s="489" t="n">
        <v>105.4</v>
      </c>
      <c r="J17" s="489" t="n">
        <v>120.1</v>
      </c>
      <c r="K17" s="489" t="n">
        <v>125.6</v>
      </c>
      <c r="L17" s="489" t="n">
        <v>104.8</v>
      </c>
      <c r="M17" s="489" t="n">
        <v>92.9</v>
      </c>
    </row>
    <row r="18" s="178" customFormat="true" ht="12.75" hidden="false" customHeight="true" outlineLevel="0" collapsed="false">
      <c r="A18" s="3"/>
      <c r="B18" s="235" t="s">
        <v>862</v>
      </c>
      <c r="C18" s="489" t="n">
        <v>106.8</v>
      </c>
      <c r="D18" s="489" t="n">
        <v>95.1</v>
      </c>
      <c r="E18" s="489" t="n">
        <v>106.5</v>
      </c>
      <c r="F18" s="489" t="n">
        <v>111.1</v>
      </c>
      <c r="G18" s="489" t="n">
        <v>112.9</v>
      </c>
      <c r="H18" s="489" t="n">
        <v>90.4</v>
      </c>
      <c r="I18" s="489" t="n">
        <v>95.4</v>
      </c>
      <c r="J18" s="489" t="n">
        <v>113.2</v>
      </c>
      <c r="K18" s="489" t="n">
        <v>112.6</v>
      </c>
      <c r="L18" s="489" t="n">
        <v>93.5</v>
      </c>
      <c r="M18" s="489" t="n">
        <v>84.6</v>
      </c>
    </row>
    <row r="19" s="178" customFormat="true" ht="12.75" hidden="false" customHeight="true" outlineLevel="0" collapsed="false">
      <c r="A19" s="3"/>
      <c r="B19" s="235" t="s">
        <v>853</v>
      </c>
      <c r="C19" s="489" t="n">
        <v>114.8</v>
      </c>
      <c r="D19" s="489" t="n">
        <v>94.9</v>
      </c>
      <c r="E19" s="489" t="n">
        <v>121.4</v>
      </c>
      <c r="F19" s="489" t="n">
        <v>107.7</v>
      </c>
      <c r="G19" s="489" t="n">
        <v>130.9</v>
      </c>
      <c r="H19" s="489" t="n">
        <v>100.1</v>
      </c>
      <c r="I19" s="489" t="n">
        <v>107.6</v>
      </c>
      <c r="J19" s="489" t="n">
        <v>116</v>
      </c>
      <c r="K19" s="489" t="n">
        <v>121.8</v>
      </c>
      <c r="L19" s="489" t="n">
        <v>103.8</v>
      </c>
      <c r="M19" s="489" t="n">
        <v>81</v>
      </c>
    </row>
    <row r="20" s="178" customFormat="true" ht="12.75" hidden="false" customHeight="true" outlineLevel="0" collapsed="false">
      <c r="A20" s="3"/>
      <c r="B20" s="235" t="s">
        <v>854</v>
      </c>
      <c r="C20" s="489" t="n">
        <v>111.5</v>
      </c>
      <c r="D20" s="489" t="n">
        <v>91.6</v>
      </c>
      <c r="E20" s="489" t="n">
        <v>119.3</v>
      </c>
      <c r="F20" s="489" t="n">
        <v>102</v>
      </c>
      <c r="G20" s="489" t="n">
        <v>125.4</v>
      </c>
      <c r="H20" s="489" t="n">
        <v>89.1</v>
      </c>
      <c r="I20" s="489" t="n">
        <v>105.3</v>
      </c>
      <c r="J20" s="489" t="n">
        <v>113.8</v>
      </c>
      <c r="K20" s="489" t="n">
        <v>115.8</v>
      </c>
      <c r="L20" s="489" t="n">
        <v>105.3</v>
      </c>
      <c r="M20" s="489" t="n">
        <v>98.8</v>
      </c>
    </row>
    <row r="21" s="178" customFormat="true" ht="12.75" hidden="false" customHeight="true" outlineLevel="0" collapsed="false">
      <c r="A21" s="3"/>
      <c r="B21" s="235" t="s">
        <v>855</v>
      </c>
      <c r="C21" s="489" t="n">
        <v>96.4</v>
      </c>
      <c r="D21" s="489" t="n">
        <v>92.9</v>
      </c>
      <c r="E21" s="489" t="n">
        <v>105.5</v>
      </c>
      <c r="F21" s="489" t="n">
        <v>86.2</v>
      </c>
      <c r="G21" s="489" t="n">
        <v>101.6</v>
      </c>
      <c r="H21" s="489" t="n">
        <v>81.3</v>
      </c>
      <c r="I21" s="489" t="n">
        <v>90.3</v>
      </c>
      <c r="J21" s="489" t="n">
        <v>101.8</v>
      </c>
      <c r="K21" s="489" t="n">
        <v>97.6</v>
      </c>
      <c r="L21" s="489" t="n">
        <v>99.3</v>
      </c>
      <c r="M21" s="489" t="n">
        <v>70.9</v>
      </c>
    </row>
    <row r="22" s="178" customFormat="true" ht="12.75" hidden="false" customHeight="true" outlineLevel="0" collapsed="false">
      <c r="A22" s="3"/>
      <c r="B22" s="235" t="s">
        <v>856</v>
      </c>
      <c r="C22" s="489" t="n">
        <v>112.7</v>
      </c>
      <c r="D22" s="489" t="n">
        <v>98</v>
      </c>
      <c r="E22" s="489" t="n">
        <v>106.9</v>
      </c>
      <c r="F22" s="489" t="n">
        <v>94.8</v>
      </c>
      <c r="G22" s="489" t="n">
        <v>103.5</v>
      </c>
      <c r="H22" s="489" t="n">
        <v>93.9</v>
      </c>
      <c r="I22" s="489" t="n">
        <v>99.3</v>
      </c>
      <c r="J22" s="489" t="n">
        <v>114.6</v>
      </c>
      <c r="K22" s="489" t="n">
        <v>119.2</v>
      </c>
      <c r="L22" s="489" t="n">
        <v>112.6</v>
      </c>
      <c r="M22" s="489" t="n">
        <v>88</v>
      </c>
    </row>
    <row r="23" s="178" customFormat="true" ht="12.75" hidden="false" customHeight="true" outlineLevel="0" collapsed="false">
      <c r="A23" s="3"/>
      <c r="B23" s="235" t="s">
        <v>857</v>
      </c>
      <c r="C23" s="489" t="n">
        <v>115.2</v>
      </c>
      <c r="D23" s="489" t="n">
        <v>108.7</v>
      </c>
      <c r="E23" s="489" t="n">
        <v>105.4</v>
      </c>
      <c r="F23" s="489" t="n">
        <v>97.2</v>
      </c>
      <c r="G23" s="489" t="n">
        <v>118.4</v>
      </c>
      <c r="H23" s="489" t="n">
        <v>84.6</v>
      </c>
      <c r="I23" s="489" t="n">
        <v>103.6</v>
      </c>
      <c r="J23" s="489" t="n">
        <v>114</v>
      </c>
      <c r="K23" s="489" t="n">
        <v>119.7</v>
      </c>
      <c r="L23" s="489" t="n">
        <v>116.8</v>
      </c>
      <c r="M23" s="489" t="n">
        <v>108.2</v>
      </c>
    </row>
    <row r="24" s="178" customFormat="true" ht="12.75" hidden="false" customHeight="true" outlineLevel="0" collapsed="false">
      <c r="A24" s="3"/>
      <c r="B24" s="235" t="s">
        <v>858</v>
      </c>
      <c r="C24" s="489" t="n">
        <v>98.5</v>
      </c>
      <c r="D24" s="489" t="n">
        <v>94.9</v>
      </c>
      <c r="E24" s="489" t="n">
        <v>91.7</v>
      </c>
      <c r="F24" s="489" t="n">
        <v>74.4</v>
      </c>
      <c r="G24" s="489" t="n">
        <v>120.6</v>
      </c>
      <c r="H24" s="489" t="n">
        <v>70.3</v>
      </c>
      <c r="I24" s="489" t="n">
        <v>85.2</v>
      </c>
      <c r="J24" s="489" t="n">
        <v>94.8</v>
      </c>
      <c r="K24" s="489" t="n">
        <v>102.8</v>
      </c>
      <c r="L24" s="489" t="n">
        <v>101.8</v>
      </c>
      <c r="M24" s="489" t="n">
        <v>93.3</v>
      </c>
    </row>
    <row r="25" s="178" customFormat="true" ht="12.75" hidden="false" customHeight="true" outlineLevel="0" collapsed="false">
      <c r="A25" s="3"/>
      <c r="B25" s="235" t="s">
        <v>859</v>
      </c>
      <c r="C25" s="489" t="n">
        <v>84.1</v>
      </c>
      <c r="D25" s="489" t="n">
        <v>93.3</v>
      </c>
      <c r="E25" s="489" t="n">
        <v>89.7</v>
      </c>
      <c r="F25" s="489" t="n">
        <v>64.6</v>
      </c>
      <c r="G25" s="489" t="n">
        <v>124.2</v>
      </c>
      <c r="H25" s="489" t="n">
        <v>92.9</v>
      </c>
      <c r="I25" s="489" t="n">
        <v>71</v>
      </c>
      <c r="J25" s="489" t="n">
        <v>76.6</v>
      </c>
      <c r="K25" s="489" t="n">
        <v>86.1</v>
      </c>
      <c r="L25" s="489" t="n">
        <v>89</v>
      </c>
      <c r="M25" s="489" t="n">
        <v>85.4</v>
      </c>
    </row>
    <row r="26" s="178" customFormat="true" ht="12.75" hidden="false" customHeight="true" outlineLevel="0" collapsed="false">
      <c r="A26" s="61" t="s">
        <v>830</v>
      </c>
      <c r="B26" s="235" t="s">
        <v>866</v>
      </c>
      <c r="C26" s="489" t="n">
        <v>82.1</v>
      </c>
      <c r="D26" s="489" t="n">
        <v>92.1</v>
      </c>
      <c r="E26" s="489" t="n">
        <v>96.1</v>
      </c>
      <c r="F26" s="489" t="n">
        <v>67.3</v>
      </c>
      <c r="G26" s="489" t="n">
        <v>116</v>
      </c>
      <c r="H26" s="489" t="n">
        <v>79.2</v>
      </c>
      <c r="I26" s="489" t="n">
        <v>79.4</v>
      </c>
      <c r="J26" s="489" t="n">
        <v>82.8</v>
      </c>
      <c r="K26" s="489" t="n">
        <v>80.1</v>
      </c>
      <c r="L26" s="489" t="n">
        <v>85.9</v>
      </c>
      <c r="M26" s="489" t="n">
        <v>77.9</v>
      </c>
    </row>
    <row r="27" s="178" customFormat="true" ht="12.75" hidden="false" customHeight="false" outlineLevel="0" collapsed="false">
      <c r="A27" s="3"/>
      <c r="B27" s="235" t="s">
        <v>860</v>
      </c>
      <c r="C27" s="489" t="n">
        <v>82.9</v>
      </c>
      <c r="D27" s="489" t="n">
        <v>89</v>
      </c>
      <c r="E27" s="489" t="n">
        <v>84.1</v>
      </c>
      <c r="F27" s="489" t="n">
        <v>73.8</v>
      </c>
      <c r="G27" s="489" t="n">
        <v>108.8</v>
      </c>
      <c r="H27" s="489" t="n">
        <v>86.6</v>
      </c>
      <c r="I27" s="489" t="n">
        <v>80.2</v>
      </c>
      <c r="J27" s="489" t="n">
        <v>79.8</v>
      </c>
      <c r="K27" s="489" t="n">
        <v>82</v>
      </c>
      <c r="L27" s="489" t="n">
        <v>88.8</v>
      </c>
      <c r="M27" s="489" t="n">
        <v>79</v>
      </c>
    </row>
    <row r="28" s="178" customFormat="true" ht="12.75" hidden="false" customHeight="false" outlineLevel="0" collapsed="false">
      <c r="A28" s="3"/>
      <c r="B28" s="235" t="s">
        <v>861</v>
      </c>
      <c r="C28" s="489" t="n">
        <v>90.5</v>
      </c>
      <c r="D28" s="489" t="n">
        <v>95.6</v>
      </c>
      <c r="E28" s="489" t="n">
        <v>92.6</v>
      </c>
      <c r="F28" s="489" t="n">
        <v>89.1</v>
      </c>
      <c r="G28" s="489" t="n">
        <v>103.9</v>
      </c>
      <c r="H28" s="489" t="n">
        <v>92.9</v>
      </c>
      <c r="I28" s="489" t="n">
        <v>87.2</v>
      </c>
      <c r="J28" s="489" t="n">
        <v>88.4</v>
      </c>
      <c r="K28" s="489" t="n">
        <v>90</v>
      </c>
      <c r="L28" s="489" t="n">
        <v>93.4</v>
      </c>
      <c r="M28" s="489" t="n">
        <v>92.6</v>
      </c>
    </row>
    <row r="29" s="178" customFormat="true" ht="12.75" hidden="false" customHeight="false" outlineLevel="0" collapsed="false">
      <c r="A29" s="3"/>
      <c r="B29" s="235" t="s">
        <v>844</v>
      </c>
      <c r="C29" s="489" t="n">
        <v>84.5</v>
      </c>
      <c r="D29" s="489" t="n">
        <v>93.9</v>
      </c>
      <c r="E29" s="489" t="n">
        <v>92.3</v>
      </c>
      <c r="F29" s="489" t="n">
        <v>92.4</v>
      </c>
      <c r="G29" s="489" t="n">
        <v>100</v>
      </c>
      <c r="H29" s="489" t="n">
        <v>67.2</v>
      </c>
      <c r="I29" s="489" t="n">
        <v>86.7</v>
      </c>
      <c r="J29" s="489" t="n">
        <v>86.4</v>
      </c>
      <c r="K29" s="489" t="n">
        <v>80.9</v>
      </c>
      <c r="L29" s="489" t="n">
        <v>87.7</v>
      </c>
      <c r="M29" s="489" t="n">
        <v>85.2</v>
      </c>
    </row>
    <row r="30" s="178" customFormat="true" ht="12.75" hidden="false" customHeight="false" outlineLevel="0" collapsed="false">
      <c r="A30" s="3"/>
      <c r="B30" s="235" t="s">
        <v>862</v>
      </c>
      <c r="C30" s="489" t="n">
        <v>80.5</v>
      </c>
      <c r="D30" s="489" t="n">
        <v>93</v>
      </c>
      <c r="E30" s="489" t="n">
        <v>103.4</v>
      </c>
      <c r="F30" s="489" t="n">
        <v>89.2</v>
      </c>
      <c r="G30" s="489" t="n">
        <v>91.2</v>
      </c>
      <c r="H30" s="489" t="n">
        <v>85.3</v>
      </c>
      <c r="I30" s="489" t="n">
        <v>82.9</v>
      </c>
      <c r="J30" s="489" t="n">
        <v>83.1</v>
      </c>
      <c r="K30" s="489" t="n">
        <v>77.6</v>
      </c>
      <c r="L30" s="489" t="n">
        <v>77.7</v>
      </c>
      <c r="M30" s="489" t="n">
        <v>79.8</v>
      </c>
    </row>
    <row r="31" s="178" customFormat="true" ht="12.75" hidden="false" customHeight="false" outlineLevel="0" collapsed="false">
      <c r="A31" s="3"/>
      <c r="B31" s="235" t="s">
        <v>853</v>
      </c>
      <c r="C31" s="489" t="n">
        <v>89</v>
      </c>
      <c r="D31" s="489" t="n">
        <v>95.1</v>
      </c>
      <c r="E31" s="489" t="n">
        <v>99.6</v>
      </c>
      <c r="F31" s="489" t="n">
        <v>87.3</v>
      </c>
      <c r="G31" s="489" t="n">
        <v>102.2</v>
      </c>
      <c r="H31" s="489" t="n">
        <v>88.7</v>
      </c>
      <c r="I31" s="489" t="n">
        <v>91.9</v>
      </c>
      <c r="J31" s="489" t="n">
        <v>88.2</v>
      </c>
      <c r="K31" s="489" t="n">
        <v>88.3</v>
      </c>
      <c r="L31" s="489" t="n">
        <v>83.9</v>
      </c>
      <c r="M31" s="489" t="n">
        <v>89.4</v>
      </c>
    </row>
    <row r="32" s="178" customFormat="true" ht="12.75" hidden="false" customHeight="false" outlineLevel="0" collapsed="false">
      <c r="A32" s="3"/>
      <c r="B32" s="235" t="s">
        <v>854</v>
      </c>
      <c r="C32" s="489" t="n">
        <v>92.2</v>
      </c>
      <c r="D32" s="489" t="n">
        <v>101.1</v>
      </c>
      <c r="E32" s="489" t="n">
        <v>113.5</v>
      </c>
      <c r="F32" s="489" t="n">
        <v>93.4</v>
      </c>
      <c r="G32" s="489" t="n">
        <v>104.8</v>
      </c>
      <c r="H32" s="489" t="n">
        <v>78.8</v>
      </c>
      <c r="I32" s="489" t="n">
        <v>95.9</v>
      </c>
      <c r="J32" s="489" t="n">
        <v>95.6</v>
      </c>
      <c r="K32" s="489" t="n">
        <v>88.6</v>
      </c>
      <c r="L32" s="489" t="n">
        <v>92.1</v>
      </c>
      <c r="M32" s="489" t="n">
        <v>92.5</v>
      </c>
    </row>
    <row r="33" s="178" customFormat="true" ht="12.75" hidden="false" customHeight="false" outlineLevel="0" collapsed="false">
      <c r="A33" s="3"/>
      <c r="B33" s="235" t="s">
        <v>855</v>
      </c>
      <c r="C33" s="489" t="n">
        <v>79</v>
      </c>
      <c r="D33" s="489" t="n">
        <v>96.1</v>
      </c>
      <c r="E33" s="489" t="n">
        <v>102.9</v>
      </c>
      <c r="F33" s="489" t="n">
        <v>81.5</v>
      </c>
      <c r="G33" s="489" t="n">
        <v>101.8</v>
      </c>
      <c r="H33" s="489" t="n">
        <v>87.5</v>
      </c>
      <c r="I33" s="489" t="n">
        <v>84.9</v>
      </c>
      <c r="J33" s="489" t="n">
        <v>82.7</v>
      </c>
      <c r="K33" s="489" t="n">
        <v>72.4</v>
      </c>
      <c r="L33" s="489" t="n">
        <v>83.8</v>
      </c>
      <c r="M33" s="489" t="n">
        <v>80.7</v>
      </c>
    </row>
    <row r="34" s="178" customFormat="true" ht="12.75" hidden="false" customHeight="false" outlineLevel="0" collapsed="false">
      <c r="A34" s="3"/>
      <c r="B34" s="235" t="s">
        <v>856</v>
      </c>
      <c r="C34" s="489" t="n">
        <v>94.6</v>
      </c>
      <c r="D34" s="489" t="n">
        <v>98.7</v>
      </c>
      <c r="E34" s="489" t="n">
        <v>95.2</v>
      </c>
      <c r="F34" s="489" t="n">
        <v>92</v>
      </c>
      <c r="G34" s="489" t="n">
        <v>100.5</v>
      </c>
      <c r="H34" s="489" t="n">
        <v>83.7</v>
      </c>
      <c r="I34" s="489" t="n">
        <v>91.6</v>
      </c>
      <c r="J34" s="489" t="n">
        <v>96.8</v>
      </c>
      <c r="K34" s="489" t="n">
        <v>93.2</v>
      </c>
      <c r="L34" s="489" t="n">
        <v>97.3</v>
      </c>
      <c r="M34" s="489" t="n">
        <v>103.4</v>
      </c>
    </row>
    <row r="35" s="178" customFormat="true" ht="12.75" hidden="false" customHeight="false" outlineLevel="0" collapsed="false">
      <c r="A35" s="3"/>
      <c r="B35" s="235" t="s">
        <v>857</v>
      </c>
      <c r="C35" s="489" t="n">
        <v>95.8</v>
      </c>
      <c r="D35" s="489" t="n">
        <v>103</v>
      </c>
      <c r="E35" s="489" t="n">
        <v>96.9</v>
      </c>
      <c r="F35" s="489" t="n">
        <v>98.8</v>
      </c>
      <c r="G35" s="489" t="n">
        <v>93.2</v>
      </c>
      <c r="H35" s="489" t="n">
        <v>83.9</v>
      </c>
      <c r="I35" s="489" t="n">
        <v>95.6</v>
      </c>
      <c r="J35" s="489" t="n">
        <v>98.3</v>
      </c>
      <c r="K35" s="489" t="n">
        <v>93.1</v>
      </c>
      <c r="L35" s="489" t="n">
        <v>101.6</v>
      </c>
      <c r="M35" s="489" t="n">
        <v>98</v>
      </c>
    </row>
    <row r="36" s="178" customFormat="true" ht="12.75" hidden="false" customHeight="false" outlineLevel="0" collapsed="false">
      <c r="A36" s="3"/>
      <c r="B36" s="235" t="s">
        <v>858</v>
      </c>
      <c r="C36" s="489" t="n">
        <v>95.1</v>
      </c>
      <c r="D36" s="489" t="n">
        <v>96.9</v>
      </c>
      <c r="E36" s="489" t="n">
        <v>93.9</v>
      </c>
      <c r="F36" s="489" t="n">
        <v>90.1</v>
      </c>
      <c r="G36" s="489" t="n">
        <v>92.5</v>
      </c>
      <c r="H36" s="489" t="n">
        <v>82.9</v>
      </c>
      <c r="I36" s="489" t="n">
        <v>91.1</v>
      </c>
      <c r="J36" s="489" t="n">
        <v>93.8</v>
      </c>
      <c r="K36" s="489" t="n">
        <v>96.3</v>
      </c>
      <c r="L36" s="489" t="n">
        <v>96.3</v>
      </c>
      <c r="M36" s="489" t="n">
        <v>97.7</v>
      </c>
    </row>
    <row r="37" s="178" customFormat="true" ht="12.75" hidden="false" customHeight="false" outlineLevel="0" collapsed="false">
      <c r="A37" s="3"/>
      <c r="B37" s="235" t="s">
        <v>859</v>
      </c>
      <c r="C37" s="489" t="n">
        <v>87.6</v>
      </c>
      <c r="D37" s="489" t="n">
        <v>98.4</v>
      </c>
      <c r="E37" s="489" t="n">
        <v>96.3</v>
      </c>
      <c r="F37" s="489" t="n">
        <v>82.2</v>
      </c>
      <c r="G37" s="489" t="n">
        <v>103.8</v>
      </c>
      <c r="H37" s="489" t="n">
        <v>94.1</v>
      </c>
      <c r="I37" s="489" t="n">
        <v>81.4</v>
      </c>
      <c r="J37" s="489" t="n">
        <v>80.4</v>
      </c>
      <c r="K37" s="489" t="n">
        <v>88.9</v>
      </c>
      <c r="L37" s="489" t="n">
        <v>88.6</v>
      </c>
      <c r="M37" s="489" t="n">
        <v>93.8</v>
      </c>
    </row>
    <row r="38" s="178" customFormat="true" ht="12.75" hidden="false" customHeight="false" outlineLevel="0" collapsed="false">
      <c r="A38" s="3" t="s">
        <v>831</v>
      </c>
      <c r="B38" s="235" t="s">
        <v>866</v>
      </c>
      <c r="C38" s="489" t="n">
        <v>83.8</v>
      </c>
      <c r="D38" s="489" t="n">
        <v>90.4</v>
      </c>
      <c r="E38" s="489" t="n">
        <v>80.6</v>
      </c>
      <c r="F38" s="489" t="n">
        <v>82.9</v>
      </c>
      <c r="G38" s="489" t="n">
        <v>96.5</v>
      </c>
      <c r="H38" s="489" t="n">
        <v>93.8</v>
      </c>
      <c r="I38" s="489" t="n">
        <v>91.6</v>
      </c>
      <c r="J38" s="489" t="n">
        <v>86.1</v>
      </c>
      <c r="K38" s="489" t="n">
        <v>79.9</v>
      </c>
      <c r="L38" s="489" t="n">
        <v>83.2</v>
      </c>
      <c r="M38" s="489" t="n">
        <v>78.4</v>
      </c>
    </row>
    <row r="39" s="178" customFormat="true" ht="12.75" hidden="false" customHeight="false" outlineLevel="0" collapsed="false">
      <c r="A39" s="3"/>
      <c r="B39" s="235" t="s">
        <v>860</v>
      </c>
      <c r="C39" s="489" t="n">
        <v>91.7</v>
      </c>
      <c r="D39" s="489" t="n">
        <v>92.3</v>
      </c>
      <c r="E39" s="489" t="n">
        <v>86.1</v>
      </c>
      <c r="F39" s="489" t="n">
        <v>97.8</v>
      </c>
      <c r="G39" s="489" t="n">
        <v>98.1</v>
      </c>
      <c r="H39" s="489" t="n">
        <v>83.9</v>
      </c>
      <c r="I39" s="489" t="n">
        <v>91.6</v>
      </c>
      <c r="J39" s="489" t="n">
        <v>90.4</v>
      </c>
      <c r="K39" s="489" t="n">
        <v>91.1</v>
      </c>
      <c r="L39" s="489" t="n">
        <v>91.5</v>
      </c>
      <c r="M39" s="489" t="n">
        <v>103</v>
      </c>
    </row>
    <row r="40" s="178" customFormat="true" ht="12.75" hidden="false" customHeight="false" outlineLevel="0" collapsed="false">
      <c r="A40" s="3"/>
      <c r="B40" s="235" t="s">
        <v>861</v>
      </c>
      <c r="C40" s="489" t="n">
        <v>110.2</v>
      </c>
      <c r="D40" s="489" t="n">
        <v>108.3</v>
      </c>
      <c r="E40" s="489" t="n">
        <v>100.6</v>
      </c>
      <c r="F40" s="489" t="n">
        <v>115.3</v>
      </c>
      <c r="G40" s="489" t="n">
        <v>105.3</v>
      </c>
      <c r="H40" s="489" t="n">
        <v>108.6</v>
      </c>
      <c r="I40" s="489" t="n">
        <v>107.5</v>
      </c>
      <c r="J40" s="489" t="n">
        <v>111.4</v>
      </c>
      <c r="K40" s="489" t="n">
        <v>111.8</v>
      </c>
      <c r="L40" s="489" t="n">
        <v>107.3</v>
      </c>
      <c r="M40" s="489" t="n">
        <v>110</v>
      </c>
    </row>
    <row r="41" s="178" customFormat="true" ht="12.75" hidden="false" customHeight="false" outlineLevel="0" collapsed="false">
      <c r="A41" s="3"/>
      <c r="B41" s="235" t="s">
        <v>844</v>
      </c>
      <c r="C41" s="489" t="n">
        <v>96.4</v>
      </c>
      <c r="D41" s="489" t="n">
        <v>94.7</v>
      </c>
      <c r="E41" s="489" t="n">
        <v>99.5</v>
      </c>
      <c r="F41" s="489" t="n">
        <v>100.8</v>
      </c>
      <c r="G41" s="489" t="n">
        <v>99.5</v>
      </c>
      <c r="H41" s="489" t="n">
        <v>92.8</v>
      </c>
      <c r="I41" s="489" t="n">
        <v>98.4</v>
      </c>
      <c r="J41" s="489" t="n">
        <v>99</v>
      </c>
      <c r="K41" s="489" t="n">
        <v>96.4</v>
      </c>
      <c r="L41" s="489" t="n">
        <v>90.3</v>
      </c>
      <c r="M41" s="489" t="n">
        <v>91.2</v>
      </c>
    </row>
    <row r="42" s="178" customFormat="true" ht="12.75" hidden="false" customHeight="false" outlineLevel="0" collapsed="false">
      <c r="A42" s="3"/>
      <c r="B42" s="235" t="s">
        <v>862</v>
      </c>
      <c r="C42" s="489" t="n">
        <v>97.7</v>
      </c>
      <c r="D42" s="489" t="n">
        <v>97.4</v>
      </c>
      <c r="E42" s="489" t="n">
        <v>109.4</v>
      </c>
      <c r="F42" s="489" t="n">
        <v>102.7</v>
      </c>
      <c r="G42" s="489" t="n">
        <v>98.7</v>
      </c>
      <c r="H42" s="489" t="n">
        <v>100.6</v>
      </c>
      <c r="I42" s="489" t="n">
        <v>97.8</v>
      </c>
      <c r="J42" s="489" t="n">
        <v>101.8</v>
      </c>
      <c r="K42" s="489" t="n">
        <v>97.5</v>
      </c>
      <c r="L42" s="489" t="n">
        <v>92.6</v>
      </c>
      <c r="M42" s="489" t="n">
        <v>91.7</v>
      </c>
    </row>
    <row r="43" s="178" customFormat="true" ht="12.75" hidden="false" customHeight="false" outlineLevel="0" collapsed="false">
      <c r="A43" s="3"/>
      <c r="B43" s="235" t="s">
        <v>853</v>
      </c>
      <c r="C43" s="489" t="n">
        <v>106.9</v>
      </c>
      <c r="D43" s="489" t="n">
        <v>102.1</v>
      </c>
      <c r="E43" s="489" t="n">
        <v>109.3</v>
      </c>
      <c r="F43" s="489" t="n">
        <v>106.6</v>
      </c>
      <c r="G43" s="489" t="n">
        <v>93.7</v>
      </c>
      <c r="H43" s="489" t="n">
        <v>104.7</v>
      </c>
      <c r="I43" s="489" t="n">
        <v>105.5</v>
      </c>
      <c r="J43" s="489" t="n">
        <v>111.6</v>
      </c>
      <c r="K43" s="489" t="n">
        <v>108.4</v>
      </c>
      <c r="L43" s="489" t="n">
        <v>101.2</v>
      </c>
      <c r="M43" s="489" t="n">
        <v>103.7</v>
      </c>
    </row>
    <row r="44" s="178" customFormat="true" ht="12.75" hidden="false" customHeight="false" outlineLevel="0" collapsed="false">
      <c r="A44" s="3"/>
      <c r="B44" s="235" t="s">
        <v>854</v>
      </c>
      <c r="C44" s="489" t="n">
        <v>100.4</v>
      </c>
      <c r="D44" s="489" t="n">
        <v>98</v>
      </c>
      <c r="E44" s="489" t="n">
        <v>111.9</v>
      </c>
      <c r="F44" s="489" t="n">
        <v>98.6</v>
      </c>
      <c r="G44" s="489" t="n">
        <v>93.4</v>
      </c>
      <c r="H44" s="489" t="n">
        <v>96.2</v>
      </c>
      <c r="I44" s="489" t="n">
        <v>103.7</v>
      </c>
      <c r="J44" s="489" t="n">
        <v>102.9</v>
      </c>
      <c r="K44" s="489" t="n">
        <v>99.2</v>
      </c>
      <c r="L44" s="489" t="n">
        <v>100.9</v>
      </c>
      <c r="M44" s="489" t="n">
        <v>95.5</v>
      </c>
    </row>
    <row r="45" s="178" customFormat="true" ht="12.75" hidden="false" customHeight="false" outlineLevel="0" collapsed="false">
      <c r="A45" s="3"/>
      <c r="B45" s="235" t="s">
        <v>855</v>
      </c>
      <c r="C45" s="489" t="n">
        <v>93.6</v>
      </c>
      <c r="D45" s="489" t="n">
        <v>98.2</v>
      </c>
      <c r="E45" s="489" t="n">
        <v>110.8</v>
      </c>
      <c r="F45" s="489" t="n">
        <v>90.3</v>
      </c>
      <c r="G45" s="489" t="n">
        <v>91.8</v>
      </c>
      <c r="H45" s="489" t="n">
        <v>102.8</v>
      </c>
      <c r="I45" s="489" t="n">
        <v>99</v>
      </c>
      <c r="J45" s="489" t="n">
        <v>95.3</v>
      </c>
      <c r="K45" s="489" t="n">
        <v>89.8</v>
      </c>
      <c r="L45" s="489" t="n">
        <v>98.9</v>
      </c>
      <c r="M45" s="489" t="n">
        <v>91.2</v>
      </c>
    </row>
    <row r="46" s="178" customFormat="true" ht="12.75" hidden="false" customHeight="false" outlineLevel="0" collapsed="false">
      <c r="A46" s="3"/>
      <c r="B46" s="235" t="s">
        <v>856</v>
      </c>
      <c r="C46" s="489" t="n">
        <v>108.2</v>
      </c>
      <c r="D46" s="489" t="n">
        <v>104.4</v>
      </c>
      <c r="E46" s="489" t="n">
        <v>93.6</v>
      </c>
      <c r="F46" s="489" t="n">
        <v>103.7</v>
      </c>
      <c r="G46" s="489" t="n">
        <v>92.8</v>
      </c>
      <c r="H46" s="489" t="n">
        <v>107.6</v>
      </c>
      <c r="I46" s="489" t="n">
        <v>103.6</v>
      </c>
      <c r="J46" s="489" t="n">
        <v>106.4</v>
      </c>
      <c r="K46" s="489" t="n">
        <v>110.3</v>
      </c>
      <c r="L46" s="489" t="n">
        <v>111.1</v>
      </c>
      <c r="M46" s="489" t="n">
        <v>119.7</v>
      </c>
    </row>
    <row r="47" s="178" customFormat="true" ht="12.75" hidden="false" customHeight="false" outlineLevel="0" collapsed="false">
      <c r="A47" s="3"/>
      <c r="B47" s="235" t="s">
        <v>857</v>
      </c>
      <c r="C47" s="489" t="n">
        <v>108.2</v>
      </c>
      <c r="D47" s="489" t="n">
        <v>109.4</v>
      </c>
      <c r="E47" s="489" t="n">
        <v>103.6</v>
      </c>
      <c r="F47" s="489" t="n">
        <v>106.3</v>
      </c>
      <c r="G47" s="489" t="n">
        <v>104.9</v>
      </c>
      <c r="H47" s="489" t="n">
        <v>114.6</v>
      </c>
      <c r="I47" s="489" t="n">
        <v>103</v>
      </c>
      <c r="J47" s="489" t="n">
        <v>105.3</v>
      </c>
      <c r="K47" s="489" t="n">
        <v>110.5</v>
      </c>
      <c r="L47" s="489" t="n">
        <v>110.3</v>
      </c>
      <c r="M47" s="489" t="n">
        <v>106.3</v>
      </c>
    </row>
    <row r="48" s="178" customFormat="true" ht="12.75" hidden="false" customHeight="false" outlineLevel="0" collapsed="false">
      <c r="A48" s="3"/>
      <c r="B48" s="235" t="s">
        <v>858</v>
      </c>
      <c r="C48" s="489" t="n">
        <v>109.2</v>
      </c>
      <c r="D48" s="489" t="n">
        <v>105.5</v>
      </c>
      <c r="E48" s="489" t="n">
        <v>99.9</v>
      </c>
      <c r="F48" s="489" t="n">
        <v>104.4</v>
      </c>
      <c r="G48" s="489" t="n">
        <v>106.7</v>
      </c>
      <c r="H48" s="489" t="n">
        <v>107.7</v>
      </c>
      <c r="I48" s="489" t="n">
        <v>104.1</v>
      </c>
      <c r="J48" s="489" t="n">
        <v>103.2</v>
      </c>
      <c r="K48" s="489" t="n">
        <v>113</v>
      </c>
      <c r="L48" s="489" t="n">
        <v>110.9</v>
      </c>
      <c r="M48" s="489" t="n">
        <v>109.9</v>
      </c>
    </row>
    <row r="49" s="178" customFormat="true" ht="12.75" hidden="false" customHeight="false" outlineLevel="0" collapsed="false">
      <c r="A49" s="3"/>
      <c r="B49" s="235" t="s">
        <v>859</v>
      </c>
      <c r="C49" s="489" t="n">
        <v>98.3</v>
      </c>
      <c r="D49" s="489" t="n">
        <v>101.7</v>
      </c>
      <c r="E49" s="489" t="n">
        <v>94.6</v>
      </c>
      <c r="F49" s="489" t="n">
        <v>90</v>
      </c>
      <c r="G49" s="489" t="n">
        <v>121.1</v>
      </c>
      <c r="H49" s="489" t="n">
        <v>88.6</v>
      </c>
      <c r="I49" s="489" t="n">
        <v>95.7</v>
      </c>
      <c r="J49" s="489" t="n">
        <v>87.3</v>
      </c>
      <c r="K49" s="489" t="n">
        <v>100.1</v>
      </c>
      <c r="L49" s="489" t="n">
        <v>103.1</v>
      </c>
      <c r="M49" s="489" t="n">
        <v>101</v>
      </c>
    </row>
    <row r="50" s="178" customFormat="true" ht="12.75" hidden="false" customHeight="false" outlineLevel="0" collapsed="false">
      <c r="A50" s="3" t="n">
        <v>2011</v>
      </c>
      <c r="B50" s="235" t="s">
        <v>866</v>
      </c>
      <c r="C50" s="489" t="n">
        <v>98.8</v>
      </c>
      <c r="D50" s="489" t="n">
        <v>96.5</v>
      </c>
      <c r="E50" s="489" t="n">
        <v>90.5</v>
      </c>
      <c r="F50" s="489" t="n">
        <v>95.1</v>
      </c>
      <c r="G50" s="489" t="n">
        <v>123.3</v>
      </c>
      <c r="H50" s="489" t="n">
        <v>104.3</v>
      </c>
      <c r="I50" s="489" t="n">
        <v>103.7</v>
      </c>
      <c r="J50" s="489" t="n">
        <v>100.6</v>
      </c>
      <c r="K50" s="489" t="n">
        <v>97.1</v>
      </c>
      <c r="L50" s="489" t="n">
        <v>97.6</v>
      </c>
      <c r="M50" s="489" t="n">
        <v>84.8</v>
      </c>
    </row>
    <row r="51" s="178" customFormat="true" ht="12.75" hidden="false" customHeight="false" outlineLevel="0" collapsed="false">
      <c r="A51" s="3"/>
      <c r="B51" s="235" t="s">
        <v>860</v>
      </c>
      <c r="C51" s="489" t="n">
        <v>105.2</v>
      </c>
      <c r="D51" s="489" t="n">
        <v>96.6</v>
      </c>
      <c r="E51" s="489" t="n">
        <v>91.6</v>
      </c>
      <c r="F51" s="489" t="n">
        <v>110.7</v>
      </c>
      <c r="G51" s="489" t="n">
        <v>111.9</v>
      </c>
      <c r="H51" s="489" t="n">
        <v>112.7</v>
      </c>
      <c r="I51" s="489" t="n">
        <v>104.5</v>
      </c>
      <c r="J51" s="489" t="n">
        <v>106</v>
      </c>
      <c r="K51" s="489" t="n">
        <v>107.3</v>
      </c>
      <c r="L51" s="489" t="n">
        <v>103</v>
      </c>
      <c r="M51" s="489" t="n">
        <v>85.1</v>
      </c>
    </row>
    <row r="52" s="178" customFormat="true" ht="12.75" hidden="false" customHeight="false" outlineLevel="0" collapsed="false">
      <c r="A52" s="3"/>
      <c r="B52" s="235" t="s">
        <v>861</v>
      </c>
      <c r="C52" s="489" t="n">
        <v>121.5</v>
      </c>
      <c r="D52" s="489" t="n">
        <v>107.8</v>
      </c>
      <c r="E52" s="489" t="n">
        <v>110.4</v>
      </c>
      <c r="F52" s="489" t="n">
        <v>120.9</v>
      </c>
      <c r="G52" s="489" t="n">
        <v>124.8</v>
      </c>
      <c r="H52" s="489" t="n">
        <v>119.8</v>
      </c>
      <c r="I52" s="489" t="n">
        <v>118.6</v>
      </c>
      <c r="J52" s="489" t="n">
        <v>120.1</v>
      </c>
      <c r="K52" s="489" t="n">
        <v>125.6</v>
      </c>
      <c r="L52" s="489" t="n">
        <v>118.9</v>
      </c>
      <c r="M52" s="489" t="n">
        <v>105</v>
      </c>
    </row>
    <row r="53" s="178" customFormat="true" ht="12.75" hidden="false" customHeight="false" outlineLevel="0" collapsed="false">
      <c r="A53" s="3"/>
      <c r="B53" s="235" t="s">
        <v>844</v>
      </c>
      <c r="C53" s="489" t="n">
        <v>105.3</v>
      </c>
      <c r="D53" s="489" t="n">
        <v>99.8</v>
      </c>
      <c r="E53" s="489" t="n">
        <v>104.3</v>
      </c>
      <c r="F53" s="489" t="n">
        <v>105.8</v>
      </c>
      <c r="G53" s="489" t="n">
        <v>94</v>
      </c>
      <c r="H53" s="489" t="n">
        <v>107.5</v>
      </c>
      <c r="I53" s="489" t="n">
        <v>105.9</v>
      </c>
      <c r="J53" s="489" t="n">
        <v>107</v>
      </c>
      <c r="K53" s="489" t="n">
        <v>107.1</v>
      </c>
      <c r="L53" s="489" t="n">
        <v>101.6</v>
      </c>
      <c r="M53" s="489" t="n">
        <v>95.3</v>
      </c>
    </row>
    <row r="54" s="178" customFormat="true" ht="12.75" hidden="false" customHeight="false" outlineLevel="0" collapsed="false">
      <c r="A54" s="3"/>
      <c r="B54" s="235" t="s">
        <v>862</v>
      </c>
      <c r="C54" s="489" t="n">
        <v>114.3</v>
      </c>
      <c r="D54" s="489" t="n">
        <v>98.4</v>
      </c>
      <c r="E54" s="489" t="n">
        <v>123.2</v>
      </c>
      <c r="F54" s="489" t="n">
        <v>107.9</v>
      </c>
      <c r="G54" s="489" t="n">
        <v>104.6</v>
      </c>
      <c r="H54" s="489" t="n">
        <v>95.6</v>
      </c>
      <c r="I54" s="489" t="n">
        <v>110.8</v>
      </c>
      <c r="J54" s="489" t="n">
        <v>115.3</v>
      </c>
      <c r="K54" s="489" t="n">
        <v>119.8</v>
      </c>
      <c r="L54" s="489" t="n">
        <v>107</v>
      </c>
      <c r="M54" s="489" t="n">
        <v>96.7</v>
      </c>
    </row>
    <row r="55" s="178" customFormat="true" ht="12.75" hidden="false" customHeight="false" outlineLevel="0" collapsed="false">
      <c r="A55" s="3"/>
      <c r="B55" s="235" t="s">
        <v>853</v>
      </c>
      <c r="C55" s="489" t="n">
        <v>108.4</v>
      </c>
      <c r="D55" s="489" t="n">
        <v>103.5</v>
      </c>
      <c r="E55" s="489" t="n">
        <v>114.5</v>
      </c>
      <c r="F55" s="489" t="n">
        <v>107</v>
      </c>
      <c r="G55" s="489" t="n">
        <v>103.4</v>
      </c>
      <c r="H55" s="489" t="n">
        <v>106.8</v>
      </c>
      <c r="I55" s="489" t="n">
        <v>107.6</v>
      </c>
      <c r="J55" s="489" t="n">
        <v>110</v>
      </c>
      <c r="K55" s="489" t="n">
        <v>110.7</v>
      </c>
      <c r="L55" s="489" t="n">
        <v>105.3</v>
      </c>
      <c r="M55" s="489" t="n">
        <v>87.9</v>
      </c>
    </row>
    <row r="56" s="178" customFormat="true" ht="12.75" hidden="false" customHeight="false" outlineLevel="0" collapsed="false">
      <c r="A56" s="3"/>
      <c r="B56" s="235" t="s">
        <v>854</v>
      </c>
      <c r="C56" s="489" t="n">
        <v>105.5</v>
      </c>
      <c r="D56" s="489" t="n">
        <v>92.8</v>
      </c>
      <c r="E56" s="489" t="n">
        <v>107.7</v>
      </c>
      <c r="F56" s="489" t="n">
        <v>98</v>
      </c>
      <c r="G56" s="489" t="n">
        <v>105.9</v>
      </c>
      <c r="H56" s="489" t="n">
        <v>107</v>
      </c>
      <c r="I56" s="489" t="n">
        <v>104.8</v>
      </c>
      <c r="J56" s="489" t="n">
        <v>105.4</v>
      </c>
      <c r="K56" s="489" t="n">
        <v>107.9</v>
      </c>
      <c r="L56" s="489" t="n">
        <v>104.8</v>
      </c>
      <c r="M56" s="489" t="n">
        <v>96.2</v>
      </c>
    </row>
    <row r="57" s="178" customFormat="true" ht="12.75" hidden="false" customHeight="false" outlineLevel="0" collapsed="false">
      <c r="A57" s="3"/>
      <c r="B57" s="235" t="s">
        <v>855</v>
      </c>
      <c r="C57" s="489" t="n">
        <v>104.7</v>
      </c>
      <c r="D57" s="489" t="n">
        <v>100.7</v>
      </c>
      <c r="E57" s="489" t="n">
        <v>115.4</v>
      </c>
      <c r="F57" s="489" t="n">
        <v>98.8</v>
      </c>
      <c r="G57" s="489" t="n">
        <v>90.2</v>
      </c>
      <c r="H57" s="489" t="n">
        <v>102.5</v>
      </c>
      <c r="I57" s="489" t="n">
        <v>104.6</v>
      </c>
      <c r="J57" s="489" t="n">
        <v>107.8</v>
      </c>
      <c r="K57" s="489" t="n">
        <v>104.6</v>
      </c>
      <c r="L57" s="489" t="n">
        <v>108.8</v>
      </c>
      <c r="M57" s="489" t="n">
        <v>95</v>
      </c>
    </row>
    <row r="58" s="178" customFormat="true" ht="12.75" hidden="false" customHeight="false" outlineLevel="0" collapsed="false">
      <c r="A58" s="3"/>
      <c r="B58" s="235" t="s">
        <v>856</v>
      </c>
      <c r="C58" s="489" t="n">
        <v>116.2</v>
      </c>
      <c r="D58" s="489" t="n">
        <v>110.7</v>
      </c>
      <c r="E58" s="489" t="n">
        <v>112.3</v>
      </c>
      <c r="F58" s="489" t="n">
        <v>106.6</v>
      </c>
      <c r="G58" s="489" t="n">
        <v>104.9</v>
      </c>
      <c r="H58" s="489" t="n">
        <v>102.7</v>
      </c>
      <c r="I58" s="489" t="n">
        <v>110.8</v>
      </c>
      <c r="J58" s="489" t="n">
        <v>112.5</v>
      </c>
      <c r="K58" s="489" t="n">
        <v>119.5</v>
      </c>
      <c r="L58" s="489" t="n">
        <v>119.4</v>
      </c>
      <c r="M58" s="489" t="n">
        <v>120.5</v>
      </c>
    </row>
    <row r="59" s="178" customFormat="true" ht="12.75" hidden="false" customHeight="false" outlineLevel="0" collapsed="false">
      <c r="A59" s="3"/>
      <c r="B59" s="235" t="s">
        <v>857</v>
      </c>
      <c r="C59" s="489" t="n">
        <v>109.5</v>
      </c>
      <c r="D59" s="489" t="n">
        <v>104.5</v>
      </c>
      <c r="E59" s="489" t="n">
        <v>111.3</v>
      </c>
      <c r="F59" s="489" t="n">
        <v>101.8</v>
      </c>
      <c r="G59" s="489" t="n">
        <v>112.1</v>
      </c>
      <c r="H59" s="489" t="n">
        <v>115</v>
      </c>
      <c r="I59" s="489" t="n">
        <v>103.5</v>
      </c>
      <c r="J59" s="489" t="n">
        <v>106.1</v>
      </c>
      <c r="K59" s="489" t="n">
        <v>112.1</v>
      </c>
      <c r="L59" s="489" t="n">
        <v>111.7</v>
      </c>
      <c r="M59" s="489" t="n">
        <v>118.5</v>
      </c>
    </row>
    <row r="60" s="178" customFormat="true" ht="12.75" hidden="false" customHeight="false" outlineLevel="0" collapsed="false">
      <c r="A60" s="3"/>
      <c r="B60" s="235" t="s">
        <v>858</v>
      </c>
      <c r="C60" s="489" t="n">
        <v>114.9</v>
      </c>
      <c r="D60" s="489" t="n">
        <v>104.8</v>
      </c>
      <c r="E60" s="489" t="n">
        <v>113</v>
      </c>
      <c r="F60" s="489" t="n">
        <v>111.2</v>
      </c>
      <c r="G60" s="489" t="n">
        <v>110.9</v>
      </c>
      <c r="H60" s="489" t="n">
        <v>119.7</v>
      </c>
      <c r="I60" s="489" t="n">
        <v>109.8</v>
      </c>
      <c r="J60" s="489" t="n">
        <v>106.5</v>
      </c>
      <c r="K60" s="489" t="n">
        <v>119.3</v>
      </c>
      <c r="L60" s="489" t="n">
        <v>117</v>
      </c>
      <c r="M60" s="489" t="n">
        <v>122.1</v>
      </c>
    </row>
    <row r="61" s="178" customFormat="true" ht="12.75" hidden="false" customHeight="false" outlineLevel="0" collapsed="false">
      <c r="A61" s="3"/>
      <c r="B61" s="235" t="s">
        <v>859</v>
      </c>
      <c r="C61" s="489" t="n">
        <v>101.5</v>
      </c>
      <c r="D61" s="489" t="n">
        <v>100.4</v>
      </c>
      <c r="E61" s="489" t="n">
        <v>102.6</v>
      </c>
      <c r="F61" s="489" t="n">
        <v>93.3</v>
      </c>
      <c r="G61" s="489" t="n">
        <v>122.2</v>
      </c>
      <c r="H61" s="489" t="n">
        <v>100.3</v>
      </c>
      <c r="I61" s="489" t="n">
        <v>95.3</v>
      </c>
      <c r="J61" s="489" t="n">
        <v>91.6</v>
      </c>
      <c r="K61" s="489" t="n">
        <v>106.1</v>
      </c>
      <c r="L61" s="489" t="n">
        <v>99.3</v>
      </c>
      <c r="M61" s="489" t="n">
        <v>104</v>
      </c>
    </row>
    <row r="62" s="178" customFormat="true" ht="12.75" hidden="false" customHeight="false" outlineLevel="0" collapsed="false">
      <c r="A62" s="3" t="n">
        <v>2012</v>
      </c>
      <c r="B62" s="235" t="s">
        <v>866</v>
      </c>
      <c r="C62" s="489" t="n">
        <v>104.1</v>
      </c>
      <c r="D62" s="489" t="n">
        <v>95.2</v>
      </c>
      <c r="E62" s="489" t="n">
        <v>93.1</v>
      </c>
      <c r="F62" s="489" t="n">
        <v>99.1</v>
      </c>
      <c r="G62" s="489" t="n">
        <v>126.8</v>
      </c>
      <c r="H62" s="489" t="n">
        <v>95.9</v>
      </c>
      <c r="I62" s="489" t="n">
        <v>107.5</v>
      </c>
      <c r="J62" s="489" t="n">
        <v>101.9</v>
      </c>
      <c r="K62" s="489" t="n">
        <v>104.5</v>
      </c>
      <c r="L62" s="489" t="n">
        <v>100.6</v>
      </c>
      <c r="M62" s="489" t="n">
        <v>113.1</v>
      </c>
    </row>
    <row r="63" s="178" customFormat="true" ht="12.75" hidden="false" customHeight="false" outlineLevel="0" collapsed="false">
      <c r="A63" s="3"/>
      <c r="B63" s="235" t="s">
        <v>860</v>
      </c>
      <c r="C63" s="489" t="n">
        <v>109.3</v>
      </c>
      <c r="D63" s="489" t="n">
        <v>98.9</v>
      </c>
      <c r="E63" s="489" t="n">
        <v>100.5</v>
      </c>
      <c r="F63" s="489" t="n">
        <v>106.4</v>
      </c>
      <c r="G63" s="489" t="n">
        <v>134.7</v>
      </c>
      <c r="H63" s="489" t="n">
        <v>127.8</v>
      </c>
      <c r="I63" s="489" t="n">
        <v>106.2</v>
      </c>
      <c r="J63" s="489" t="n">
        <v>104.3</v>
      </c>
      <c r="K63" s="489" t="n">
        <v>112.5</v>
      </c>
      <c r="L63" s="489" t="n">
        <v>104.9</v>
      </c>
      <c r="M63" s="489" t="n">
        <v>120.7</v>
      </c>
    </row>
    <row r="64" s="178" customFormat="true" ht="12.75" hidden="false" customHeight="false" outlineLevel="0" collapsed="false">
      <c r="A64" s="3"/>
      <c r="B64" s="235" t="s">
        <v>861</v>
      </c>
      <c r="C64" s="489" t="n">
        <v>119.3</v>
      </c>
      <c r="D64" s="489" t="n">
        <v>103.5</v>
      </c>
      <c r="E64" s="489" t="n">
        <v>103</v>
      </c>
      <c r="F64" s="489" t="n">
        <v>113</v>
      </c>
      <c r="G64" s="489" t="n">
        <v>151</v>
      </c>
      <c r="H64" s="489" t="n">
        <v>121.3</v>
      </c>
      <c r="I64" s="489" t="n">
        <v>117.9</v>
      </c>
      <c r="J64" s="489" t="n">
        <v>113</v>
      </c>
      <c r="K64" s="489" t="n">
        <v>122.4</v>
      </c>
      <c r="L64" s="489" t="n">
        <v>114.4</v>
      </c>
      <c r="M64" s="489" t="n">
        <v>141.6</v>
      </c>
    </row>
    <row r="65" s="178" customFormat="true" ht="12.75" hidden="false" customHeight="false" outlineLevel="0" collapsed="false">
      <c r="A65" s="3"/>
      <c r="B65" s="235" t="s">
        <v>844</v>
      </c>
      <c r="C65" s="489" t="n">
        <v>104.7</v>
      </c>
      <c r="D65" s="489" t="n">
        <v>91.2</v>
      </c>
      <c r="E65" s="489" t="n">
        <v>99.6</v>
      </c>
      <c r="F65" s="489" t="n">
        <v>101</v>
      </c>
      <c r="G65" s="489" t="n">
        <v>121.6</v>
      </c>
      <c r="H65" s="489" t="n">
        <v>104.4</v>
      </c>
      <c r="I65" s="489" t="n">
        <v>105.3</v>
      </c>
      <c r="J65" s="489" t="n">
        <v>100.2</v>
      </c>
      <c r="K65" s="489" t="n">
        <v>106</v>
      </c>
      <c r="L65" s="489" t="n">
        <v>98.5</v>
      </c>
      <c r="M65" s="489" t="n">
        <v>140.1</v>
      </c>
    </row>
    <row r="66" s="178" customFormat="true" ht="12.75" hidden="false" customHeight="false" outlineLevel="0" collapsed="false">
      <c r="A66" s="3"/>
      <c r="B66" s="235" t="s">
        <v>862</v>
      </c>
      <c r="C66" s="489" t="n">
        <v>111.4</v>
      </c>
      <c r="D66" s="489" t="n">
        <v>103.2</v>
      </c>
      <c r="E66" s="489" t="n">
        <v>106.1</v>
      </c>
      <c r="F66" s="489" t="n">
        <v>103.5</v>
      </c>
      <c r="G66" s="489" t="n">
        <v>117.4</v>
      </c>
      <c r="H66" s="489" t="n">
        <v>134.9</v>
      </c>
      <c r="I66" s="489" t="n">
        <v>109.6</v>
      </c>
      <c r="J66" s="489" t="n">
        <v>108.3</v>
      </c>
      <c r="K66" s="489" t="n">
        <v>112.6</v>
      </c>
      <c r="L66" s="489" t="n">
        <v>105.9</v>
      </c>
      <c r="M66" s="489" t="n">
        <v>151.1</v>
      </c>
    </row>
    <row r="67" s="178" customFormat="true" ht="12.75" hidden="false" customHeight="false" outlineLevel="0" collapsed="false">
      <c r="A67" s="3"/>
      <c r="B67" s="235" t="s">
        <v>853</v>
      </c>
      <c r="C67" s="489" t="n">
        <v>113.9</v>
      </c>
      <c r="D67" s="489" t="n">
        <v>100.1</v>
      </c>
      <c r="E67" s="489" t="n">
        <v>111.9</v>
      </c>
      <c r="F67" s="489" t="n">
        <v>101.9</v>
      </c>
      <c r="G67" s="489" t="n">
        <v>118.1</v>
      </c>
      <c r="H67" s="489" t="n">
        <v>133.2</v>
      </c>
      <c r="I67" s="489" t="n">
        <v>111.3</v>
      </c>
      <c r="J67" s="489" t="n">
        <v>106.5</v>
      </c>
      <c r="K67" s="489" t="n">
        <v>114.4</v>
      </c>
      <c r="L67" s="489" t="n">
        <v>107.3</v>
      </c>
      <c r="M67" s="489" t="n">
        <v>204.4</v>
      </c>
    </row>
    <row r="68" s="178" customFormat="true" ht="12.75" hidden="false" customHeight="false" outlineLevel="0" collapsed="false">
      <c r="A68" s="3"/>
      <c r="B68" s="235" t="s">
        <v>854</v>
      </c>
      <c r="C68" s="489" t="n">
        <v>111.5</v>
      </c>
      <c r="D68" s="489" t="n">
        <v>97.6</v>
      </c>
      <c r="E68" s="489" t="n">
        <v>111.3</v>
      </c>
      <c r="F68" s="489" t="n">
        <v>98.6</v>
      </c>
      <c r="G68" s="489" t="n">
        <v>114.9</v>
      </c>
      <c r="H68" s="489" t="n">
        <v>135.4</v>
      </c>
      <c r="I68" s="489" t="n">
        <v>111.4</v>
      </c>
      <c r="J68" s="489" t="n">
        <v>102.3</v>
      </c>
      <c r="K68" s="489" t="n">
        <v>110.8</v>
      </c>
      <c r="L68" s="489" t="n">
        <v>105.4</v>
      </c>
      <c r="M68" s="489" t="n">
        <v>215.3</v>
      </c>
    </row>
    <row r="69" s="178" customFormat="true" ht="12.75" hidden="false" customHeight="false" outlineLevel="0" collapsed="false">
      <c r="A69" s="3"/>
      <c r="B69" s="235" t="s">
        <v>855</v>
      </c>
      <c r="C69" s="489" t="n">
        <v>106.1</v>
      </c>
      <c r="D69" s="489" t="n">
        <v>100.5</v>
      </c>
      <c r="E69" s="489" t="n">
        <v>107</v>
      </c>
      <c r="F69" s="489" t="n">
        <v>92.7</v>
      </c>
      <c r="G69" s="489" t="n">
        <v>150.6</v>
      </c>
      <c r="H69" s="489" t="n">
        <v>135.2</v>
      </c>
      <c r="I69" s="489" t="n">
        <v>108.6</v>
      </c>
      <c r="J69" s="489" t="n">
        <v>100.2</v>
      </c>
      <c r="K69" s="489" t="n">
        <v>100.8</v>
      </c>
      <c r="L69" s="489" t="n">
        <v>107.2</v>
      </c>
      <c r="M69" s="489" t="n">
        <v>201.2</v>
      </c>
    </row>
    <row r="70" s="178" customFormat="true" ht="12.75" hidden="false" customHeight="false" outlineLevel="0" collapsed="false">
      <c r="A70" s="3"/>
      <c r="B70" s="235" t="s">
        <v>856</v>
      </c>
      <c r="C70" s="489" t="n">
        <v>108.6</v>
      </c>
      <c r="D70" s="489" t="n">
        <v>97.7</v>
      </c>
      <c r="E70" s="489" t="n">
        <v>101.2</v>
      </c>
      <c r="F70" s="489" t="n">
        <v>96.3</v>
      </c>
      <c r="G70" s="489" t="n">
        <v>130.4</v>
      </c>
      <c r="H70" s="489" t="n">
        <v>148.4</v>
      </c>
      <c r="I70" s="489" t="n">
        <v>104.1</v>
      </c>
      <c r="J70" s="489" t="n">
        <v>98.7</v>
      </c>
      <c r="K70" s="489" t="n">
        <v>108</v>
      </c>
      <c r="L70" s="489" t="n">
        <v>108.7</v>
      </c>
      <c r="M70" s="489" t="n">
        <v>206</v>
      </c>
    </row>
    <row r="71" s="178" customFormat="true" ht="12.75" hidden="false" customHeight="false" outlineLevel="0" collapsed="false">
      <c r="A71" s="3"/>
      <c r="B71" s="235" t="s">
        <v>857</v>
      </c>
      <c r="C71" s="489" t="n">
        <v>118.4</v>
      </c>
      <c r="D71" s="489" t="n">
        <v>113.8</v>
      </c>
      <c r="E71" s="489" t="n">
        <v>107.1</v>
      </c>
      <c r="F71" s="489" t="n">
        <v>98.8</v>
      </c>
      <c r="G71" s="489" t="n">
        <v>157.5</v>
      </c>
      <c r="H71" s="489" t="n">
        <v>142.6</v>
      </c>
      <c r="I71" s="489" t="n">
        <v>115.3</v>
      </c>
      <c r="J71" s="489" t="n">
        <v>109.5</v>
      </c>
      <c r="K71" s="489" t="n">
        <v>116</v>
      </c>
      <c r="L71" s="489" t="n">
        <v>118.3</v>
      </c>
      <c r="M71" s="489" t="n">
        <v>222.8</v>
      </c>
    </row>
    <row r="72" s="178" customFormat="true" ht="12.75" hidden="false" customHeight="false" outlineLevel="0" collapsed="false">
      <c r="A72" s="3"/>
      <c r="B72" s="235" t="s">
        <v>858</v>
      </c>
      <c r="C72" s="489" t="n">
        <v>111.8</v>
      </c>
      <c r="D72" s="489" t="n">
        <v>105.2</v>
      </c>
      <c r="E72" s="489" t="n">
        <v>106.9</v>
      </c>
      <c r="F72" s="489" t="n">
        <v>92.3</v>
      </c>
      <c r="G72" s="489" t="n">
        <v>134.7</v>
      </c>
      <c r="H72" s="489" t="n">
        <v>145</v>
      </c>
      <c r="I72" s="489" t="n">
        <v>110.3</v>
      </c>
      <c r="J72" s="489" t="n">
        <v>100.6</v>
      </c>
      <c r="K72" s="489" t="n">
        <v>111.1</v>
      </c>
      <c r="L72" s="489" t="n">
        <v>108.9</v>
      </c>
      <c r="M72" s="489" t="n">
        <v>209.9</v>
      </c>
    </row>
    <row r="73" s="178" customFormat="true" ht="12.75" hidden="false" customHeight="false" outlineLevel="0" collapsed="false">
      <c r="A73" s="3"/>
      <c r="B73" s="235" t="s">
        <v>859</v>
      </c>
      <c r="C73" s="489" t="n">
        <v>92.5</v>
      </c>
      <c r="D73" s="489" t="n">
        <v>93.1</v>
      </c>
      <c r="E73" s="489" t="n">
        <v>93.3</v>
      </c>
      <c r="F73" s="489" t="n">
        <v>87.6</v>
      </c>
      <c r="G73" s="489" t="n">
        <v>140.5</v>
      </c>
      <c r="H73" s="489" t="n">
        <v>109.4</v>
      </c>
      <c r="I73" s="489" t="n">
        <v>89</v>
      </c>
      <c r="J73" s="489" t="n">
        <v>77.2</v>
      </c>
      <c r="K73" s="489" t="n">
        <v>92.1</v>
      </c>
      <c r="L73" s="489" t="n">
        <v>91.5</v>
      </c>
      <c r="M73" s="489" t="n">
        <v>173.9</v>
      </c>
    </row>
    <row r="74" s="178" customFormat="true" ht="12.75" hidden="false" customHeight="false" outlineLevel="0" collapsed="false">
      <c r="A74" s="3" t="n">
        <v>2013</v>
      </c>
      <c r="B74" s="235" t="s">
        <v>866</v>
      </c>
      <c r="C74" s="489" t="n">
        <v>106.7</v>
      </c>
      <c r="D74" s="489" t="n">
        <v>103.2</v>
      </c>
      <c r="E74" s="489" t="n">
        <v>91.5</v>
      </c>
      <c r="F74" s="489" t="n">
        <v>90.2</v>
      </c>
      <c r="G74" s="489" t="n">
        <v>140.2</v>
      </c>
      <c r="H74" s="489" t="n">
        <v>128.8</v>
      </c>
      <c r="I74" s="489" t="n">
        <v>114.8</v>
      </c>
      <c r="J74" s="489" t="n">
        <v>100.3</v>
      </c>
      <c r="K74" s="489" t="n">
        <v>101.5</v>
      </c>
      <c r="L74" s="489" t="n">
        <v>103.4</v>
      </c>
      <c r="M74" s="489" t="n">
        <v>199</v>
      </c>
    </row>
    <row r="75" s="178" customFormat="true" ht="12.75" hidden="false" customHeight="false" outlineLevel="0" collapsed="false">
      <c r="A75" s="3"/>
      <c r="B75" s="235" t="s">
        <v>860</v>
      </c>
      <c r="C75" s="489" t="n">
        <v>105.7</v>
      </c>
      <c r="D75" s="489" t="n">
        <v>94.6</v>
      </c>
      <c r="E75" s="489" t="n">
        <v>90.3</v>
      </c>
      <c r="F75" s="489" t="n">
        <v>95.2</v>
      </c>
      <c r="G75" s="489" t="n">
        <v>150.7</v>
      </c>
      <c r="H75" s="489" t="n">
        <v>102.4</v>
      </c>
      <c r="I75" s="489" t="n">
        <v>106.3</v>
      </c>
      <c r="J75" s="489" t="n">
        <v>96.4</v>
      </c>
      <c r="K75" s="489" t="n">
        <v>104.1</v>
      </c>
      <c r="L75" s="489" t="n">
        <v>102.2</v>
      </c>
      <c r="M75" s="489" t="n">
        <v>193.8</v>
      </c>
    </row>
    <row r="76" s="178" customFormat="true" ht="12.75" hidden="false" customHeight="false" outlineLevel="0" collapsed="false">
      <c r="A76" s="3"/>
      <c r="B76" s="235" t="s">
        <v>861</v>
      </c>
      <c r="C76" s="489" t="n">
        <v>113.7</v>
      </c>
      <c r="D76" s="489" t="n">
        <v>102.9</v>
      </c>
      <c r="E76" s="489" t="n">
        <v>96.6</v>
      </c>
      <c r="F76" s="489" t="n">
        <v>108.4</v>
      </c>
      <c r="G76" s="489" t="n">
        <v>164.6</v>
      </c>
      <c r="H76" s="489" t="n">
        <v>135.5</v>
      </c>
      <c r="I76" s="489" t="n">
        <v>111.4</v>
      </c>
      <c r="J76" s="489" t="n">
        <v>101.7</v>
      </c>
      <c r="K76" s="489" t="n">
        <v>112.7</v>
      </c>
      <c r="L76" s="489" t="n">
        <v>109.3</v>
      </c>
      <c r="M76" s="489" t="n">
        <v>215.8</v>
      </c>
    </row>
    <row r="77" s="178" customFormat="true" ht="12.75" hidden="false" customHeight="false" outlineLevel="0" collapsed="false">
      <c r="A77" s="3"/>
      <c r="B77" s="235" t="s">
        <v>844</v>
      </c>
      <c r="C77" s="489" t="n">
        <v>113.7</v>
      </c>
      <c r="D77" s="489" t="n">
        <v>96.8</v>
      </c>
      <c r="E77" s="489" t="n">
        <v>96.9</v>
      </c>
      <c r="F77" s="489" t="n">
        <v>98</v>
      </c>
      <c r="G77" s="489" t="n">
        <v>153.2</v>
      </c>
      <c r="H77" s="489" t="n">
        <v>130.6</v>
      </c>
      <c r="I77" s="489" t="n">
        <v>113.2</v>
      </c>
      <c r="J77" s="489" t="n">
        <v>103.9</v>
      </c>
      <c r="K77" s="489" t="n">
        <v>113.8</v>
      </c>
      <c r="L77" s="489" t="n">
        <v>106.3</v>
      </c>
      <c r="M77" s="489" t="n">
        <v>211.8</v>
      </c>
    </row>
    <row r="78" s="178" customFormat="true" ht="12.75" hidden="false" customHeight="false" outlineLevel="0" collapsed="false">
      <c r="A78" s="3"/>
      <c r="B78" s="235" t="s">
        <v>862</v>
      </c>
      <c r="C78" s="489" t="n">
        <v>107.5</v>
      </c>
      <c r="D78" s="489" t="n">
        <v>100.7</v>
      </c>
      <c r="E78" s="489" t="n">
        <v>101.1</v>
      </c>
      <c r="F78" s="489" t="n">
        <v>95.9</v>
      </c>
      <c r="G78" s="489" t="n">
        <v>148</v>
      </c>
      <c r="H78" s="489" t="n">
        <v>139.1</v>
      </c>
      <c r="I78" s="489" t="n">
        <v>110.7</v>
      </c>
      <c r="J78" s="489" t="n">
        <v>101.1</v>
      </c>
      <c r="K78" s="489" t="n">
        <v>103.8</v>
      </c>
      <c r="L78" s="489" t="n">
        <v>102.4</v>
      </c>
      <c r="M78" s="489" t="n">
        <v>204.7</v>
      </c>
    </row>
    <row r="79" s="178" customFormat="true" ht="12.75" hidden="false" customHeight="false" outlineLevel="0" collapsed="false">
      <c r="A79" s="3"/>
      <c r="B79" s="235" t="s">
        <v>853</v>
      </c>
      <c r="C79" s="489" t="n">
        <v>110.7</v>
      </c>
      <c r="D79" s="489" t="n">
        <v>98.1</v>
      </c>
      <c r="E79" s="489" t="n">
        <v>103</v>
      </c>
      <c r="F79" s="489" t="n">
        <v>94.9</v>
      </c>
      <c r="G79" s="489" t="n">
        <v>140.8</v>
      </c>
      <c r="H79" s="489" t="n">
        <v>167.3</v>
      </c>
      <c r="I79" s="489" t="n">
        <v>108.8</v>
      </c>
      <c r="J79" s="489" t="n">
        <v>103.8</v>
      </c>
      <c r="K79" s="489" t="n">
        <v>109.6</v>
      </c>
      <c r="L79" s="489" t="n">
        <v>105.9</v>
      </c>
      <c r="M79" s="489" t="n">
        <v>205.5</v>
      </c>
    </row>
    <row r="80" s="178" customFormat="true" ht="12.75" hidden="false" customHeight="false" outlineLevel="0" collapsed="false">
      <c r="A80" s="3"/>
      <c r="B80" s="235" t="s">
        <v>854</v>
      </c>
      <c r="C80" s="489" t="n">
        <v>111.4</v>
      </c>
      <c r="D80" s="489" t="n">
        <v>100.4</v>
      </c>
      <c r="E80" s="489" t="n">
        <v>107.6</v>
      </c>
      <c r="F80" s="489" t="n">
        <v>97.3</v>
      </c>
      <c r="G80" s="489" t="n">
        <v>135</v>
      </c>
      <c r="H80" s="489" t="n">
        <v>147.3</v>
      </c>
      <c r="I80" s="489" t="n">
        <v>115.6</v>
      </c>
      <c r="J80" s="489" t="n">
        <v>101.9</v>
      </c>
      <c r="K80" s="489" t="n">
        <v>107.8</v>
      </c>
      <c r="L80" s="489" t="n">
        <v>109.7</v>
      </c>
      <c r="M80" s="489" t="n">
        <v>215</v>
      </c>
    </row>
    <row r="81" customFormat="false" ht="12.75" hidden="false" customHeight="false" outlineLevel="0" collapsed="false">
      <c r="A81" s="336" t="s">
        <v>834</v>
      </c>
    </row>
    <row r="82" customFormat="false" ht="12.75" hidden="false" customHeight="false" outlineLevel="0" collapsed="false">
      <c r="A82" s="3" t="s">
        <v>1894</v>
      </c>
    </row>
    <row r="83" customFormat="false" ht="12.75" hidden="false" customHeight="false" outlineLevel="0" collapsed="false">
      <c r="A83" s="3" t="s">
        <v>1895</v>
      </c>
    </row>
  </sheetData>
  <mergeCells count="6">
    <mergeCell ref="A1:M1"/>
    <mergeCell ref="A2:M2"/>
    <mergeCell ref="A3:M3"/>
    <mergeCell ref="A4:M4"/>
    <mergeCell ref="A5:B12"/>
    <mergeCell ref="C5:M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3"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7/2013&amp;R&amp;"MetaNormalLF-Roman,Regular"&amp;8&amp;P</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A13" activePane="bottomLeft" state="frozen"/>
      <selection pane="topLeft" activeCell="A1" activeCellId="0" sqref="A1"/>
      <selection pane="bottomLeft" activeCell="A1" activeCellId="0" sqref="A1:M1"/>
    </sheetView>
  </sheetViews>
  <sheetFormatPr defaultColWidth="11.41796875" defaultRowHeight="12.75" zeroHeight="false" outlineLevelRow="0" outlineLevelCol="0"/>
  <cols>
    <col collapsed="false" customWidth="true" hidden="false" outlineLevel="0" max="1" min="1" style="3" width="5.13"/>
    <col collapsed="false" customWidth="true" hidden="false" outlineLevel="0" max="2" min="2" style="3" width="10.28"/>
    <col collapsed="false" customWidth="true" hidden="false" outlineLevel="0" max="3" min="3" style="3" width="10.71"/>
    <col collapsed="false" customWidth="true" hidden="false" outlineLevel="0" max="4" min="4" style="3" width="11.7"/>
    <col collapsed="false" customWidth="true" hidden="false" outlineLevel="0" max="6" min="5" style="3" width="10.85"/>
    <col collapsed="false" customWidth="true" hidden="false" outlineLevel="0" max="8" min="7" style="3" width="11.7"/>
    <col collapsed="false" customWidth="true" hidden="false" outlineLevel="0" max="9" min="9" style="3" width="10.85"/>
    <col collapsed="false" customWidth="true" hidden="false" outlineLevel="0" max="10" min="10" style="3" width="11.7"/>
    <col collapsed="false" customWidth="true" hidden="false" outlineLevel="0" max="11" min="11" style="3" width="12.7"/>
    <col collapsed="false" customWidth="true" hidden="false" outlineLevel="0" max="12" min="12" style="3" width="11.7"/>
    <col collapsed="false" customWidth="true" hidden="false" outlineLevel="0" max="13" min="13" style="3" width="10.85"/>
    <col collapsed="false" customWidth="false" hidden="false" outlineLevel="0" max="257" min="14" style="178" width="11.42"/>
  </cols>
  <sheetData>
    <row r="1" s="3" customFormat="true" ht="20.1" hidden="false" customHeight="true" outlineLevel="0" collapsed="false">
      <c r="A1" s="120" t="s">
        <v>1896</v>
      </c>
      <c r="B1" s="120"/>
      <c r="C1" s="120"/>
      <c r="D1" s="120"/>
      <c r="E1" s="120"/>
      <c r="F1" s="120"/>
      <c r="G1" s="120"/>
      <c r="H1" s="120"/>
      <c r="I1" s="120"/>
      <c r="J1" s="120"/>
      <c r="K1" s="120"/>
      <c r="L1" s="120"/>
      <c r="M1" s="120"/>
    </row>
    <row r="2" s="3" customFormat="true" ht="20.1" hidden="false" customHeight="true" outlineLevel="0" collapsed="false">
      <c r="A2" s="185" t="s">
        <v>1897</v>
      </c>
      <c r="B2" s="185"/>
      <c r="C2" s="185"/>
      <c r="D2" s="185"/>
      <c r="E2" s="185"/>
      <c r="F2" s="185"/>
      <c r="G2" s="185"/>
      <c r="H2" s="185"/>
      <c r="I2" s="185"/>
      <c r="J2" s="185"/>
      <c r="K2" s="185"/>
      <c r="L2" s="185"/>
      <c r="M2" s="185"/>
    </row>
    <row r="3" s="3" customFormat="true" ht="20.1" hidden="false" customHeight="true" outlineLevel="0" collapsed="false">
      <c r="A3" s="462" t="s">
        <v>1819</v>
      </c>
      <c r="B3" s="462"/>
      <c r="C3" s="462"/>
      <c r="D3" s="462"/>
      <c r="E3" s="462"/>
      <c r="F3" s="462"/>
      <c r="G3" s="462"/>
      <c r="H3" s="462"/>
      <c r="I3" s="462"/>
      <c r="J3" s="462"/>
      <c r="K3" s="462"/>
      <c r="L3" s="462"/>
      <c r="M3" s="462"/>
    </row>
    <row r="4" s="3" customFormat="true" ht="20.25" hidden="false" customHeight="true" outlineLevel="0" collapsed="false">
      <c r="A4" s="121"/>
      <c r="B4" s="121"/>
      <c r="C4" s="121"/>
      <c r="D4" s="121"/>
      <c r="E4" s="121"/>
      <c r="F4" s="121"/>
      <c r="G4" s="121"/>
      <c r="H4" s="121"/>
      <c r="I4" s="121"/>
      <c r="J4" s="121"/>
      <c r="K4" s="121"/>
      <c r="L4" s="121"/>
      <c r="M4" s="121"/>
    </row>
    <row r="5" customFormat="false" ht="12.75" hidden="false" customHeight="true" outlineLevel="0" collapsed="false">
      <c r="A5" s="466" t="s">
        <v>1820</v>
      </c>
      <c r="B5" s="466"/>
      <c r="C5" s="495" t="s">
        <v>1858</v>
      </c>
      <c r="D5" s="495"/>
      <c r="E5" s="495"/>
      <c r="F5" s="495"/>
      <c r="G5" s="495"/>
      <c r="H5" s="495"/>
      <c r="I5" s="495"/>
      <c r="J5" s="495"/>
      <c r="K5" s="495"/>
      <c r="L5" s="495"/>
      <c r="M5" s="495"/>
    </row>
    <row r="6" customFormat="false" ht="12.75" hidden="false" customHeight="true" outlineLevel="0" collapsed="false">
      <c r="A6" s="466"/>
      <c r="B6" s="466"/>
      <c r="C6" s="496"/>
      <c r="D6" s="497" t="n">
        <v>0</v>
      </c>
      <c r="E6" s="498" t="n">
        <v>1</v>
      </c>
      <c r="F6" s="498" t="n">
        <v>2</v>
      </c>
      <c r="G6" s="498" t="n">
        <v>3</v>
      </c>
      <c r="H6" s="497" t="n">
        <v>4</v>
      </c>
      <c r="I6" s="497" t="n">
        <v>5</v>
      </c>
      <c r="J6" s="498" t="n">
        <v>6</v>
      </c>
      <c r="K6" s="498" t="n">
        <v>7</v>
      </c>
      <c r="L6" s="498" t="n">
        <v>8</v>
      </c>
      <c r="M6" s="499" t="n">
        <v>9</v>
      </c>
    </row>
    <row r="7" customFormat="false" ht="12.75" hidden="false" customHeight="true" outlineLevel="0" collapsed="false">
      <c r="A7" s="466"/>
      <c r="B7" s="466"/>
      <c r="C7" s="500"/>
      <c r="D7" s="501"/>
      <c r="E7" s="502"/>
      <c r="F7" s="502"/>
      <c r="G7" s="502"/>
      <c r="H7" s="501"/>
      <c r="I7" s="501"/>
      <c r="J7" s="502"/>
      <c r="K7" s="502"/>
      <c r="L7" s="502"/>
      <c r="M7" s="499"/>
    </row>
    <row r="8" customFormat="false" ht="12.75" hidden="false" customHeight="true" outlineLevel="0" collapsed="false">
      <c r="A8" s="466"/>
      <c r="B8" s="466"/>
      <c r="C8" s="501" t="s">
        <v>1859</v>
      </c>
      <c r="D8" s="501" t="s">
        <v>1860</v>
      </c>
      <c r="E8" s="502" t="s">
        <v>1370</v>
      </c>
      <c r="F8" s="502" t="s">
        <v>1406</v>
      </c>
      <c r="G8" s="502" t="s">
        <v>1861</v>
      </c>
      <c r="H8" s="501" t="s">
        <v>1862</v>
      </c>
      <c r="I8" s="501" t="s">
        <v>1863</v>
      </c>
      <c r="J8" s="502" t="s">
        <v>1864</v>
      </c>
      <c r="K8" s="502" t="s">
        <v>1865</v>
      </c>
      <c r="L8" s="502" t="s">
        <v>1866</v>
      </c>
      <c r="M8" s="499" t="s">
        <v>1867</v>
      </c>
    </row>
    <row r="9" customFormat="false" ht="12.75" hidden="false" customHeight="true" outlineLevel="0" collapsed="false">
      <c r="A9" s="466"/>
      <c r="B9" s="466"/>
      <c r="C9" s="500"/>
      <c r="D9" s="501" t="s">
        <v>1868</v>
      </c>
      <c r="E9" s="502" t="s">
        <v>1869</v>
      </c>
      <c r="F9" s="502"/>
      <c r="G9" s="502" t="s">
        <v>1870</v>
      </c>
      <c r="H9" s="501" t="s">
        <v>1871</v>
      </c>
      <c r="I9" s="501" t="s">
        <v>1872</v>
      </c>
      <c r="J9" s="502" t="s">
        <v>1873</v>
      </c>
      <c r="K9" s="502" t="s">
        <v>1874</v>
      </c>
      <c r="L9" s="502" t="s">
        <v>1875</v>
      </c>
      <c r="M9" s="499" t="s">
        <v>1873</v>
      </c>
    </row>
    <row r="10" customFormat="false" ht="12.75" hidden="false" customHeight="true" outlineLevel="0" collapsed="false">
      <c r="A10" s="466"/>
      <c r="B10" s="466"/>
      <c r="C10" s="500"/>
      <c r="D10" s="501" t="s">
        <v>1876</v>
      </c>
      <c r="E10" s="502" t="s">
        <v>1877</v>
      </c>
      <c r="F10" s="502"/>
      <c r="G10" s="502" t="s">
        <v>1878</v>
      </c>
      <c r="H10" s="501" t="s">
        <v>1879</v>
      </c>
      <c r="I10" s="501" t="s">
        <v>1880</v>
      </c>
      <c r="J10" s="502" t="s">
        <v>1881</v>
      </c>
      <c r="K10" s="502" t="s">
        <v>1882</v>
      </c>
      <c r="L10" s="502" t="s">
        <v>1402</v>
      </c>
      <c r="M10" s="503"/>
    </row>
    <row r="11" customFormat="false" ht="12.75" hidden="false" customHeight="true" outlineLevel="0" collapsed="false">
      <c r="A11" s="466"/>
      <c r="B11" s="466"/>
      <c r="C11" s="500"/>
      <c r="D11" s="501" t="s">
        <v>1883</v>
      </c>
      <c r="E11" s="502"/>
      <c r="F11" s="502"/>
      <c r="G11" s="502"/>
      <c r="H11" s="501" t="s">
        <v>1884</v>
      </c>
      <c r="I11" s="501"/>
      <c r="J11" s="502" t="s">
        <v>1885</v>
      </c>
      <c r="K11" s="502" t="s">
        <v>1886</v>
      </c>
      <c r="L11" s="502"/>
      <c r="M11" s="499"/>
    </row>
    <row r="12" customFormat="false" ht="12.75" hidden="false" customHeight="true" outlineLevel="0" collapsed="false">
      <c r="A12" s="466"/>
      <c r="B12" s="466"/>
      <c r="C12" s="504"/>
      <c r="D12" s="504"/>
      <c r="E12" s="505"/>
      <c r="F12" s="505"/>
      <c r="G12" s="505"/>
      <c r="H12" s="470" t="s">
        <v>1887</v>
      </c>
      <c r="I12" s="470"/>
      <c r="J12" s="505" t="s">
        <v>1888</v>
      </c>
      <c r="K12" s="505" t="s">
        <v>1889</v>
      </c>
      <c r="L12" s="505"/>
      <c r="M12" s="506"/>
    </row>
    <row r="13" customFormat="false" ht="12.75" hidden="false" customHeight="true" outlineLevel="0" collapsed="false">
      <c r="A13" s="476"/>
      <c r="B13" s="474"/>
      <c r="C13" s="473"/>
      <c r="D13" s="473"/>
      <c r="E13" s="473"/>
      <c r="F13" s="473"/>
      <c r="G13" s="473"/>
      <c r="H13" s="473"/>
      <c r="I13" s="473"/>
      <c r="J13" s="473"/>
      <c r="K13" s="473"/>
      <c r="L13" s="473"/>
      <c r="M13" s="473"/>
    </row>
    <row r="14" customFormat="false" ht="12.75" hidden="false" customHeight="true" outlineLevel="0" collapsed="false">
      <c r="A14" s="61" t="s">
        <v>829</v>
      </c>
      <c r="B14" s="235" t="s">
        <v>866</v>
      </c>
      <c r="C14" s="489" t="n">
        <v>104.3</v>
      </c>
      <c r="D14" s="489" t="n">
        <v>103.8</v>
      </c>
      <c r="E14" s="489" t="n">
        <v>97</v>
      </c>
      <c r="F14" s="489" t="n">
        <v>102.7</v>
      </c>
      <c r="G14" s="489" t="n">
        <v>111.6</v>
      </c>
      <c r="H14" s="489" t="n">
        <v>94.7</v>
      </c>
      <c r="I14" s="489" t="n">
        <v>94.4</v>
      </c>
      <c r="J14" s="489" t="n">
        <v>112.9</v>
      </c>
      <c r="K14" s="489" t="n">
        <v>104.2</v>
      </c>
      <c r="L14" s="489" t="n">
        <v>106.6</v>
      </c>
      <c r="M14" s="489" t="n">
        <v>76.8</v>
      </c>
    </row>
    <row r="15" customFormat="false" ht="12.75" hidden="false" customHeight="true" outlineLevel="0" collapsed="false">
      <c r="B15" s="235" t="s">
        <v>860</v>
      </c>
      <c r="C15" s="489" t="n">
        <v>102.5</v>
      </c>
      <c r="D15" s="489" t="n">
        <v>96.7</v>
      </c>
      <c r="E15" s="489" t="n">
        <v>90.6</v>
      </c>
      <c r="F15" s="489" t="n">
        <v>98.7</v>
      </c>
      <c r="G15" s="489" t="n">
        <v>105.2</v>
      </c>
      <c r="H15" s="489" t="n">
        <v>95.3</v>
      </c>
      <c r="I15" s="489" t="n">
        <v>94.4</v>
      </c>
      <c r="J15" s="489" t="n">
        <v>111.6</v>
      </c>
      <c r="K15" s="489" t="n">
        <v>104.2</v>
      </c>
      <c r="L15" s="489" t="n">
        <v>103.4</v>
      </c>
      <c r="M15" s="489" t="n">
        <v>80.5</v>
      </c>
    </row>
    <row r="16" customFormat="false" ht="12.75" hidden="false" customHeight="true" outlineLevel="0" collapsed="false">
      <c r="B16" s="235" t="s">
        <v>861</v>
      </c>
      <c r="C16" s="489" t="n">
        <v>102.4</v>
      </c>
      <c r="D16" s="489" t="n">
        <v>96.5</v>
      </c>
      <c r="E16" s="489" t="n">
        <v>85.3</v>
      </c>
      <c r="F16" s="489" t="n">
        <v>109.5</v>
      </c>
      <c r="G16" s="489" t="n">
        <v>99.3</v>
      </c>
      <c r="H16" s="489" t="n">
        <v>103</v>
      </c>
      <c r="I16" s="489" t="n">
        <v>96</v>
      </c>
      <c r="J16" s="489" t="n">
        <v>113.6</v>
      </c>
      <c r="K16" s="489" t="n">
        <v>104.3</v>
      </c>
      <c r="L16" s="489" t="n">
        <v>93.2</v>
      </c>
      <c r="M16" s="489" t="n">
        <v>104.1</v>
      </c>
    </row>
    <row r="17" customFormat="false" ht="12.75" hidden="false" customHeight="true" outlineLevel="0" collapsed="false">
      <c r="B17" s="235" t="s">
        <v>844</v>
      </c>
      <c r="C17" s="489" t="n">
        <v>106.9</v>
      </c>
      <c r="D17" s="489" t="n">
        <v>100</v>
      </c>
      <c r="E17" s="489" t="n">
        <v>98.7</v>
      </c>
      <c r="F17" s="489" t="n">
        <v>106.5</v>
      </c>
      <c r="G17" s="489" t="n">
        <v>104.7</v>
      </c>
      <c r="H17" s="489" t="n">
        <v>102.9</v>
      </c>
      <c r="I17" s="489" t="n">
        <v>97.5</v>
      </c>
      <c r="J17" s="489" t="n">
        <v>117.2</v>
      </c>
      <c r="K17" s="489" t="n">
        <v>110.7</v>
      </c>
      <c r="L17" s="489" t="n">
        <v>99.1</v>
      </c>
      <c r="M17" s="489" t="n">
        <v>101.7</v>
      </c>
    </row>
    <row r="18" customFormat="false" ht="12.75" hidden="false" customHeight="true" outlineLevel="0" collapsed="false">
      <c r="B18" s="235" t="s">
        <v>862</v>
      </c>
      <c r="C18" s="489" t="n">
        <v>101.2</v>
      </c>
      <c r="D18" s="489" t="n">
        <v>100.5</v>
      </c>
      <c r="E18" s="489" t="n">
        <v>96.3</v>
      </c>
      <c r="F18" s="489" t="n">
        <v>105.2</v>
      </c>
      <c r="G18" s="489" t="n">
        <v>96.3</v>
      </c>
      <c r="H18" s="489" t="n">
        <v>97.7</v>
      </c>
      <c r="I18" s="489" t="n">
        <v>91.9</v>
      </c>
      <c r="J18" s="489" t="n">
        <v>115.8</v>
      </c>
      <c r="K18" s="489" t="n">
        <v>102.9</v>
      </c>
      <c r="L18" s="489" t="n">
        <v>93.2</v>
      </c>
      <c r="M18" s="489" t="n">
        <v>95</v>
      </c>
    </row>
    <row r="19" customFormat="false" ht="12.75" hidden="false" customHeight="true" outlineLevel="0" collapsed="false">
      <c r="B19" s="235" t="s">
        <v>853</v>
      </c>
      <c r="C19" s="489" t="n">
        <v>100.7</v>
      </c>
      <c r="D19" s="489" t="n">
        <v>95.3</v>
      </c>
      <c r="E19" s="489" t="n">
        <v>106.7</v>
      </c>
      <c r="F19" s="489" t="n">
        <v>104.5</v>
      </c>
      <c r="G19" s="489" t="n">
        <v>92.4</v>
      </c>
      <c r="H19" s="489" t="n">
        <v>88</v>
      </c>
      <c r="I19" s="489" t="n">
        <v>96.7</v>
      </c>
      <c r="J19" s="489" t="n">
        <v>115.8</v>
      </c>
      <c r="K19" s="489" t="n">
        <v>101.3</v>
      </c>
      <c r="L19" s="489" t="n">
        <v>94.5</v>
      </c>
      <c r="M19" s="489" t="n">
        <v>102.5</v>
      </c>
    </row>
    <row r="20" customFormat="false" ht="12.75" hidden="false" customHeight="true" outlineLevel="0" collapsed="false">
      <c r="B20" s="235" t="s">
        <v>854</v>
      </c>
      <c r="C20" s="489" t="n">
        <v>106.6</v>
      </c>
      <c r="D20" s="489" t="n">
        <v>98.3</v>
      </c>
      <c r="E20" s="489" t="n">
        <v>104.9</v>
      </c>
      <c r="F20" s="489" t="n">
        <v>115.6</v>
      </c>
      <c r="G20" s="489" t="n">
        <v>104.2</v>
      </c>
      <c r="H20" s="489" t="n">
        <v>95.9</v>
      </c>
      <c r="I20" s="489" t="n">
        <v>102.2</v>
      </c>
      <c r="J20" s="489" t="n">
        <v>117.8</v>
      </c>
      <c r="K20" s="489" t="n">
        <v>107.1</v>
      </c>
      <c r="L20" s="489" t="n">
        <v>104.5</v>
      </c>
      <c r="M20" s="489" t="n">
        <v>92.9</v>
      </c>
    </row>
    <row r="21" customFormat="false" ht="12.75" hidden="false" customHeight="true" outlineLevel="0" collapsed="false">
      <c r="B21" s="235" t="s">
        <v>855</v>
      </c>
      <c r="C21" s="489" t="n">
        <v>95.1</v>
      </c>
      <c r="D21" s="489" t="n">
        <v>91.7</v>
      </c>
      <c r="E21" s="489" t="n">
        <v>88.3</v>
      </c>
      <c r="F21" s="489" t="n">
        <v>95.2</v>
      </c>
      <c r="G21" s="489" t="n">
        <v>95</v>
      </c>
      <c r="H21" s="489" t="n">
        <v>100.1</v>
      </c>
      <c r="I21" s="489" t="n">
        <v>92.2</v>
      </c>
      <c r="J21" s="489" t="n">
        <v>104.1</v>
      </c>
      <c r="K21" s="489" t="n">
        <v>91.5</v>
      </c>
      <c r="L21" s="489" t="n">
        <v>98.6</v>
      </c>
      <c r="M21" s="489" t="n">
        <v>102</v>
      </c>
    </row>
    <row r="22" customFormat="false" ht="12.75" hidden="false" customHeight="true" outlineLevel="0" collapsed="false">
      <c r="B22" s="235" t="s">
        <v>856</v>
      </c>
      <c r="C22" s="489" t="n">
        <v>105.2</v>
      </c>
      <c r="D22" s="489" t="n">
        <v>95.8</v>
      </c>
      <c r="E22" s="489" t="n">
        <v>100.6</v>
      </c>
      <c r="F22" s="489" t="n">
        <v>101.1</v>
      </c>
      <c r="G22" s="489" t="n">
        <v>103.3</v>
      </c>
      <c r="H22" s="489" t="n">
        <v>82.2</v>
      </c>
      <c r="I22" s="489" t="n">
        <v>95.3</v>
      </c>
      <c r="J22" s="489" t="n">
        <v>110.6</v>
      </c>
      <c r="K22" s="489" t="n">
        <v>107.4</v>
      </c>
      <c r="L22" s="489" t="n">
        <v>108.2</v>
      </c>
      <c r="M22" s="489" t="n">
        <v>109.3</v>
      </c>
    </row>
    <row r="23" customFormat="false" ht="12.75" hidden="false" customHeight="true" outlineLevel="0" collapsed="false">
      <c r="B23" s="235" t="s">
        <v>857</v>
      </c>
      <c r="C23" s="489" t="n">
        <v>107.8</v>
      </c>
      <c r="D23" s="489" t="n">
        <v>101.9</v>
      </c>
      <c r="E23" s="489" t="n">
        <v>117</v>
      </c>
      <c r="F23" s="489" t="n">
        <v>102.5</v>
      </c>
      <c r="G23" s="489" t="n">
        <v>106.1</v>
      </c>
      <c r="H23" s="489" t="n">
        <v>98.7</v>
      </c>
      <c r="I23" s="489" t="n">
        <v>96.1</v>
      </c>
      <c r="J23" s="489" t="n">
        <v>114.1</v>
      </c>
      <c r="K23" s="489" t="n">
        <v>108.5</v>
      </c>
      <c r="L23" s="489" t="n">
        <v>105.7</v>
      </c>
      <c r="M23" s="489" t="n">
        <v>133.8</v>
      </c>
    </row>
    <row r="24" customFormat="false" ht="12.75" hidden="false" customHeight="true" outlineLevel="0" collapsed="false">
      <c r="B24" s="235" t="s">
        <v>858</v>
      </c>
      <c r="C24" s="489" t="n">
        <v>98.1</v>
      </c>
      <c r="D24" s="489" t="n">
        <v>96.2</v>
      </c>
      <c r="E24" s="489" t="n">
        <v>103.6</v>
      </c>
      <c r="F24" s="489" t="n">
        <v>78.1</v>
      </c>
      <c r="G24" s="489" t="n">
        <v>106.2</v>
      </c>
      <c r="H24" s="489" t="n">
        <v>103.5</v>
      </c>
      <c r="I24" s="489" t="n">
        <v>82.5</v>
      </c>
      <c r="J24" s="489" t="n">
        <v>93.3</v>
      </c>
      <c r="K24" s="489" t="n">
        <v>99.9</v>
      </c>
      <c r="L24" s="489" t="n">
        <v>97.2</v>
      </c>
      <c r="M24" s="489" t="n">
        <v>133.8</v>
      </c>
    </row>
    <row r="25" customFormat="false" ht="12.75" hidden="false" customHeight="true" outlineLevel="0" collapsed="false">
      <c r="B25" s="235" t="s">
        <v>859</v>
      </c>
      <c r="C25" s="489" t="n">
        <v>88.4</v>
      </c>
      <c r="D25" s="489" t="n">
        <v>95.6</v>
      </c>
      <c r="E25" s="489" t="n">
        <v>112</v>
      </c>
      <c r="F25" s="489" t="n">
        <v>89.2</v>
      </c>
      <c r="G25" s="489" t="n">
        <v>104.9</v>
      </c>
      <c r="H25" s="489" t="n">
        <v>114.5</v>
      </c>
      <c r="I25" s="489" t="n">
        <v>72.4</v>
      </c>
      <c r="J25" s="489" t="n">
        <v>79.1</v>
      </c>
      <c r="K25" s="489" t="n">
        <v>86.7</v>
      </c>
      <c r="L25" s="489" t="n">
        <v>88.1</v>
      </c>
      <c r="M25" s="489" t="n">
        <v>106.7</v>
      </c>
    </row>
    <row r="26" customFormat="false" ht="12.75" hidden="false" customHeight="true" outlineLevel="0" collapsed="false">
      <c r="A26" s="61" t="s">
        <v>830</v>
      </c>
      <c r="B26" s="235" t="s">
        <v>866</v>
      </c>
      <c r="C26" s="489" t="n">
        <v>87.8</v>
      </c>
      <c r="D26" s="489" t="n">
        <v>99.7</v>
      </c>
      <c r="E26" s="489" t="n">
        <v>97.5</v>
      </c>
      <c r="F26" s="489" t="n">
        <v>86.2</v>
      </c>
      <c r="G26" s="489" t="n">
        <v>107.3</v>
      </c>
      <c r="H26" s="489" t="n">
        <v>99.2</v>
      </c>
      <c r="I26" s="489" t="n">
        <v>80.2</v>
      </c>
      <c r="J26" s="489" t="n">
        <v>83.1</v>
      </c>
      <c r="K26" s="489" t="n">
        <v>80.3</v>
      </c>
      <c r="L26" s="489" t="n">
        <v>98.8</v>
      </c>
      <c r="M26" s="489" t="n">
        <v>81.4</v>
      </c>
    </row>
    <row r="27" customFormat="false" ht="12.75" hidden="false" customHeight="false" outlineLevel="0" collapsed="false">
      <c r="B27" s="235" t="s">
        <v>860</v>
      </c>
      <c r="C27" s="489" t="n">
        <v>85.4</v>
      </c>
      <c r="D27" s="489" t="n">
        <v>94.6</v>
      </c>
      <c r="E27" s="489" t="n">
        <v>80.6</v>
      </c>
      <c r="F27" s="489" t="n">
        <v>75.7</v>
      </c>
      <c r="G27" s="489" t="n">
        <v>102.4</v>
      </c>
      <c r="H27" s="489" t="n">
        <v>79.6</v>
      </c>
      <c r="I27" s="489" t="n">
        <v>78.2</v>
      </c>
      <c r="J27" s="489" t="n">
        <v>79.6</v>
      </c>
      <c r="K27" s="489" t="n">
        <v>81</v>
      </c>
      <c r="L27" s="489" t="n">
        <v>92.6</v>
      </c>
      <c r="M27" s="489" t="n">
        <v>87.9</v>
      </c>
    </row>
    <row r="28" customFormat="false" ht="12.75" hidden="false" customHeight="false" outlineLevel="0" collapsed="false">
      <c r="B28" s="235" t="s">
        <v>861</v>
      </c>
      <c r="C28" s="489" t="n">
        <v>91</v>
      </c>
      <c r="D28" s="489" t="n">
        <v>101.3</v>
      </c>
      <c r="E28" s="489" t="n">
        <v>98.7</v>
      </c>
      <c r="F28" s="489" t="n">
        <v>82.6</v>
      </c>
      <c r="G28" s="489" t="n">
        <v>102.1</v>
      </c>
      <c r="H28" s="489" t="n">
        <v>95.9</v>
      </c>
      <c r="I28" s="489" t="n">
        <v>84.6</v>
      </c>
      <c r="J28" s="489" t="n">
        <v>83.9</v>
      </c>
      <c r="K28" s="489" t="n">
        <v>91.4</v>
      </c>
      <c r="L28" s="489" t="n">
        <v>88.8</v>
      </c>
      <c r="M28" s="489" t="n">
        <v>90.2</v>
      </c>
    </row>
    <row r="29" customFormat="false" ht="12.75" hidden="false" customHeight="false" outlineLevel="0" collapsed="false">
      <c r="B29" s="235" t="s">
        <v>844</v>
      </c>
      <c r="C29" s="489" t="n">
        <v>87.4</v>
      </c>
      <c r="D29" s="489" t="n">
        <v>103.5</v>
      </c>
      <c r="E29" s="489" t="n">
        <v>96.4</v>
      </c>
      <c r="F29" s="489" t="n">
        <v>86.1</v>
      </c>
      <c r="G29" s="489" t="n">
        <v>91.4</v>
      </c>
      <c r="H29" s="489" t="n">
        <v>77.8</v>
      </c>
      <c r="I29" s="489" t="n">
        <v>80.5</v>
      </c>
      <c r="J29" s="489" t="n">
        <v>80.2</v>
      </c>
      <c r="K29" s="489" t="n">
        <v>86.5</v>
      </c>
      <c r="L29" s="489" t="n">
        <v>88.2</v>
      </c>
      <c r="M29" s="489" t="n">
        <v>99</v>
      </c>
    </row>
    <row r="30" customFormat="false" ht="12.75" hidden="false" customHeight="false" outlineLevel="0" collapsed="false">
      <c r="B30" s="235" t="s">
        <v>862</v>
      </c>
      <c r="C30" s="489" t="n">
        <v>80.5</v>
      </c>
      <c r="D30" s="489" t="n">
        <v>95.9</v>
      </c>
      <c r="E30" s="489" t="n">
        <v>83.8</v>
      </c>
      <c r="F30" s="489" t="n">
        <v>74.3</v>
      </c>
      <c r="G30" s="489" t="n">
        <v>95.2</v>
      </c>
      <c r="H30" s="489" t="n">
        <v>80.9</v>
      </c>
      <c r="I30" s="489" t="n">
        <v>78.4</v>
      </c>
      <c r="J30" s="489" t="n">
        <v>75.8</v>
      </c>
      <c r="K30" s="489" t="n">
        <v>75.6</v>
      </c>
      <c r="L30" s="489" t="n">
        <v>81.8</v>
      </c>
      <c r="M30" s="489" t="n">
        <v>79.9</v>
      </c>
    </row>
    <row r="31" customFormat="false" ht="12.75" hidden="false" customHeight="false" outlineLevel="0" collapsed="false">
      <c r="B31" s="235" t="s">
        <v>853</v>
      </c>
      <c r="C31" s="489" t="n">
        <v>85.5</v>
      </c>
      <c r="D31" s="489" t="n">
        <v>93.3</v>
      </c>
      <c r="E31" s="489" t="n">
        <v>99.1</v>
      </c>
      <c r="F31" s="489" t="n">
        <v>84.8</v>
      </c>
      <c r="G31" s="489" t="n">
        <v>88.9</v>
      </c>
      <c r="H31" s="489" t="n">
        <v>81.8</v>
      </c>
      <c r="I31" s="489" t="n">
        <v>85.6</v>
      </c>
      <c r="J31" s="489" t="n">
        <v>80</v>
      </c>
      <c r="K31" s="489" t="n">
        <v>84.3</v>
      </c>
      <c r="L31" s="489" t="n">
        <v>86.8</v>
      </c>
      <c r="M31" s="489" t="n">
        <v>88</v>
      </c>
    </row>
    <row r="32" customFormat="false" ht="12.75" hidden="false" customHeight="false" outlineLevel="0" collapsed="false">
      <c r="B32" s="235" t="s">
        <v>854</v>
      </c>
      <c r="C32" s="489" t="n">
        <v>87.5</v>
      </c>
      <c r="D32" s="489" t="n">
        <v>98.3</v>
      </c>
      <c r="E32" s="489" t="n">
        <v>104</v>
      </c>
      <c r="F32" s="489" t="n">
        <v>78.4</v>
      </c>
      <c r="G32" s="489" t="n">
        <v>92.5</v>
      </c>
      <c r="H32" s="489" t="n">
        <v>79.9</v>
      </c>
      <c r="I32" s="489" t="n">
        <v>90.8</v>
      </c>
      <c r="J32" s="489" t="n">
        <v>83.5</v>
      </c>
      <c r="K32" s="489" t="n">
        <v>80.6</v>
      </c>
      <c r="L32" s="489" t="n">
        <v>98.6</v>
      </c>
      <c r="M32" s="489" t="n">
        <v>100.5</v>
      </c>
    </row>
    <row r="33" customFormat="false" ht="12.75" hidden="false" customHeight="false" outlineLevel="0" collapsed="false">
      <c r="B33" s="235" t="s">
        <v>855</v>
      </c>
      <c r="C33" s="489" t="n">
        <v>82.6</v>
      </c>
      <c r="D33" s="489" t="n">
        <v>95.1</v>
      </c>
      <c r="E33" s="489" t="n">
        <v>88.3</v>
      </c>
      <c r="F33" s="489" t="n">
        <v>90.5</v>
      </c>
      <c r="G33" s="489" t="n">
        <v>96.7</v>
      </c>
      <c r="H33" s="489" t="n">
        <v>99.4</v>
      </c>
      <c r="I33" s="489" t="n">
        <v>80</v>
      </c>
      <c r="J33" s="489" t="n">
        <v>77.1</v>
      </c>
      <c r="K33" s="489" t="n">
        <v>73.7</v>
      </c>
      <c r="L33" s="489" t="n">
        <v>92.7</v>
      </c>
      <c r="M33" s="489" t="n">
        <v>89.6</v>
      </c>
    </row>
    <row r="34" customFormat="false" ht="12.75" hidden="false" customHeight="false" outlineLevel="0" collapsed="false">
      <c r="B34" s="235" t="s">
        <v>856</v>
      </c>
      <c r="C34" s="489" t="n">
        <v>95.9</v>
      </c>
      <c r="D34" s="489" t="n">
        <v>98.3</v>
      </c>
      <c r="E34" s="489" t="n">
        <v>97.2</v>
      </c>
      <c r="F34" s="489" t="n">
        <v>88.7</v>
      </c>
      <c r="G34" s="489" t="n">
        <v>108.5</v>
      </c>
      <c r="H34" s="489" t="n">
        <v>107.8</v>
      </c>
      <c r="I34" s="489" t="n">
        <v>88</v>
      </c>
      <c r="J34" s="489" t="n">
        <v>91.6</v>
      </c>
      <c r="K34" s="489" t="n">
        <v>94.7</v>
      </c>
      <c r="L34" s="489" t="n">
        <v>101</v>
      </c>
      <c r="M34" s="489" t="n">
        <v>91.4</v>
      </c>
    </row>
    <row r="35" customFormat="false" ht="12.75" hidden="false" customHeight="false" outlineLevel="0" collapsed="false">
      <c r="B35" s="235" t="s">
        <v>857</v>
      </c>
      <c r="C35" s="489" t="n">
        <v>97.6</v>
      </c>
      <c r="D35" s="489" t="n">
        <v>100.1</v>
      </c>
      <c r="E35" s="489" t="n">
        <v>105.2</v>
      </c>
      <c r="F35" s="489" t="n">
        <v>94.2</v>
      </c>
      <c r="G35" s="489" t="n">
        <v>99.2</v>
      </c>
      <c r="H35" s="489" t="n">
        <v>102.9</v>
      </c>
      <c r="I35" s="489" t="n">
        <v>91.4</v>
      </c>
      <c r="J35" s="489" t="n">
        <v>93.4</v>
      </c>
      <c r="K35" s="489" t="n">
        <v>98.7</v>
      </c>
      <c r="L35" s="489" t="n">
        <v>98.3</v>
      </c>
      <c r="M35" s="489" t="n">
        <v>109.7</v>
      </c>
    </row>
    <row r="36" customFormat="false" ht="12.75" hidden="false" customHeight="false" outlineLevel="0" collapsed="false">
      <c r="B36" s="235" t="s">
        <v>858</v>
      </c>
      <c r="C36" s="489" t="n">
        <v>91.7</v>
      </c>
      <c r="D36" s="489" t="n">
        <v>95.1</v>
      </c>
      <c r="E36" s="489" t="n">
        <v>99.3</v>
      </c>
      <c r="F36" s="489" t="n">
        <v>89.9</v>
      </c>
      <c r="G36" s="489" t="n">
        <v>93</v>
      </c>
      <c r="H36" s="489" t="n">
        <v>93.5</v>
      </c>
      <c r="I36" s="489" t="n">
        <v>84.9</v>
      </c>
      <c r="J36" s="489" t="n">
        <v>86.6</v>
      </c>
      <c r="K36" s="489" t="n">
        <v>92.7</v>
      </c>
      <c r="L36" s="489" t="n">
        <v>91.6</v>
      </c>
      <c r="M36" s="489" t="n">
        <v>107.6</v>
      </c>
    </row>
    <row r="37" customFormat="false" ht="12.75" hidden="false" customHeight="false" outlineLevel="0" collapsed="false">
      <c r="B37" s="235" t="s">
        <v>859</v>
      </c>
      <c r="C37" s="489" t="n">
        <v>87.6</v>
      </c>
      <c r="D37" s="489" t="n">
        <v>102.1</v>
      </c>
      <c r="E37" s="489" t="n">
        <v>94.8</v>
      </c>
      <c r="F37" s="489" t="n">
        <v>88.5</v>
      </c>
      <c r="G37" s="489" t="n">
        <v>100.1</v>
      </c>
      <c r="H37" s="489" t="n">
        <v>79.9</v>
      </c>
      <c r="I37" s="489" t="n">
        <v>85.9</v>
      </c>
      <c r="J37" s="489" t="n">
        <v>77.6</v>
      </c>
      <c r="K37" s="489" t="n">
        <v>84.5</v>
      </c>
      <c r="L37" s="489" t="n">
        <v>84.2</v>
      </c>
      <c r="M37" s="489" t="n">
        <v>103</v>
      </c>
    </row>
    <row r="38" customFormat="false" ht="12.75" hidden="false" customHeight="false" outlineLevel="0" collapsed="false">
      <c r="A38" s="3" t="s">
        <v>831</v>
      </c>
      <c r="B38" s="235" t="s">
        <v>866</v>
      </c>
      <c r="C38" s="489" t="n">
        <v>89.4</v>
      </c>
      <c r="D38" s="489" t="n">
        <v>95.4</v>
      </c>
      <c r="E38" s="489" t="n">
        <v>89.1</v>
      </c>
      <c r="F38" s="489" t="n">
        <v>90.6</v>
      </c>
      <c r="G38" s="489" t="n">
        <v>95.6</v>
      </c>
      <c r="H38" s="489" t="n">
        <v>84.4</v>
      </c>
      <c r="I38" s="489" t="n">
        <v>89.8</v>
      </c>
      <c r="J38" s="489" t="n">
        <v>84.7</v>
      </c>
      <c r="K38" s="489" t="n">
        <v>86</v>
      </c>
      <c r="L38" s="489" t="n">
        <v>91.1</v>
      </c>
      <c r="M38" s="489" t="n">
        <v>102.3</v>
      </c>
    </row>
    <row r="39" customFormat="false" ht="12.75" hidden="false" customHeight="false" outlineLevel="0" collapsed="false">
      <c r="B39" s="235" t="s">
        <v>860</v>
      </c>
      <c r="C39" s="489" t="n">
        <v>88.6</v>
      </c>
      <c r="D39" s="489" t="n">
        <v>94.4</v>
      </c>
      <c r="E39" s="489" t="n">
        <v>83.8</v>
      </c>
      <c r="F39" s="489" t="n">
        <v>93.1</v>
      </c>
      <c r="G39" s="489" t="n">
        <v>93.7</v>
      </c>
      <c r="H39" s="489" t="n">
        <v>90.9</v>
      </c>
      <c r="I39" s="489" t="n">
        <v>89.9</v>
      </c>
      <c r="J39" s="489" t="n">
        <v>88.8</v>
      </c>
      <c r="K39" s="489" t="n">
        <v>84.4</v>
      </c>
      <c r="L39" s="489" t="n">
        <v>91.4</v>
      </c>
      <c r="M39" s="489" t="n">
        <v>86.4</v>
      </c>
    </row>
    <row r="40" customFormat="false" ht="12.75" hidden="false" customHeight="false" outlineLevel="0" collapsed="false">
      <c r="B40" s="235" t="s">
        <v>861</v>
      </c>
      <c r="C40" s="489" t="n">
        <v>108.6</v>
      </c>
      <c r="D40" s="489" t="n">
        <v>106.2</v>
      </c>
      <c r="E40" s="489" t="n">
        <v>105.3</v>
      </c>
      <c r="F40" s="489" t="n">
        <v>107.3</v>
      </c>
      <c r="G40" s="489" t="n">
        <v>108.7</v>
      </c>
      <c r="H40" s="489" t="n">
        <v>118.5</v>
      </c>
      <c r="I40" s="489" t="n">
        <v>108.1</v>
      </c>
      <c r="J40" s="489" t="n">
        <v>106.2</v>
      </c>
      <c r="K40" s="489" t="n">
        <v>111.9</v>
      </c>
      <c r="L40" s="489" t="n">
        <v>105.9</v>
      </c>
      <c r="M40" s="489" t="n">
        <v>100.8</v>
      </c>
    </row>
    <row r="41" customFormat="false" ht="12.75" hidden="false" customHeight="false" outlineLevel="0" collapsed="false">
      <c r="B41" s="235" t="s">
        <v>844</v>
      </c>
      <c r="C41" s="489" t="n">
        <v>95.3</v>
      </c>
      <c r="D41" s="489" t="n">
        <v>95.4</v>
      </c>
      <c r="E41" s="489" t="n">
        <v>94.8</v>
      </c>
      <c r="F41" s="489" t="n">
        <v>107.4</v>
      </c>
      <c r="G41" s="489" t="n">
        <v>99</v>
      </c>
      <c r="H41" s="489" t="n">
        <v>92.7</v>
      </c>
      <c r="I41" s="489" t="n">
        <v>100.3</v>
      </c>
      <c r="J41" s="489" t="n">
        <v>96.4</v>
      </c>
      <c r="K41" s="489" t="n">
        <v>93.2</v>
      </c>
      <c r="L41" s="489" t="n">
        <v>88.4</v>
      </c>
      <c r="M41" s="489" t="n">
        <v>91.1</v>
      </c>
    </row>
    <row r="42" customFormat="false" ht="12.75" hidden="false" customHeight="false" outlineLevel="0" collapsed="false">
      <c r="B42" s="235" t="s">
        <v>862</v>
      </c>
      <c r="C42" s="489" t="n">
        <v>99.2</v>
      </c>
      <c r="D42" s="489" t="n">
        <v>100.5</v>
      </c>
      <c r="E42" s="489" t="n">
        <v>99.4</v>
      </c>
      <c r="F42" s="489" t="n">
        <v>104.2</v>
      </c>
      <c r="G42" s="489" t="n">
        <v>100.1</v>
      </c>
      <c r="H42" s="489" t="n">
        <v>82.8</v>
      </c>
      <c r="I42" s="489" t="n">
        <v>97</v>
      </c>
      <c r="J42" s="489" t="n">
        <v>101.6</v>
      </c>
      <c r="K42" s="489" t="n">
        <v>98.9</v>
      </c>
      <c r="L42" s="489" t="n">
        <v>92.4</v>
      </c>
      <c r="M42" s="489" t="n">
        <v>113.7</v>
      </c>
    </row>
    <row r="43" customFormat="false" ht="12.75" hidden="false" customHeight="false" outlineLevel="0" collapsed="false">
      <c r="B43" s="235" t="s">
        <v>853</v>
      </c>
      <c r="C43" s="489" t="n">
        <v>106.4</v>
      </c>
      <c r="D43" s="489" t="n">
        <v>98.7</v>
      </c>
      <c r="E43" s="489" t="n">
        <v>101.2</v>
      </c>
      <c r="F43" s="489" t="n">
        <v>106.3</v>
      </c>
      <c r="G43" s="489" t="n">
        <v>102</v>
      </c>
      <c r="H43" s="489" t="n">
        <v>111.6</v>
      </c>
      <c r="I43" s="489" t="n">
        <v>108</v>
      </c>
      <c r="J43" s="489" t="n">
        <v>106.9</v>
      </c>
      <c r="K43" s="489" t="n">
        <v>110.6</v>
      </c>
      <c r="L43" s="489" t="n">
        <v>99.1</v>
      </c>
      <c r="M43" s="489" t="n">
        <v>108.1</v>
      </c>
    </row>
    <row r="44" customFormat="false" ht="12.75" hidden="false" customHeight="false" outlineLevel="0" collapsed="false">
      <c r="B44" s="235" t="s">
        <v>854</v>
      </c>
      <c r="C44" s="489" t="n">
        <v>100</v>
      </c>
      <c r="D44" s="489" t="n">
        <v>98.3</v>
      </c>
      <c r="E44" s="489" t="n">
        <v>115.1</v>
      </c>
      <c r="F44" s="489" t="n">
        <v>103.9</v>
      </c>
      <c r="G44" s="489" t="n">
        <v>93.3</v>
      </c>
      <c r="H44" s="489" t="n">
        <v>81.3</v>
      </c>
      <c r="I44" s="489" t="n">
        <v>103.3</v>
      </c>
      <c r="J44" s="489" t="n">
        <v>105.9</v>
      </c>
      <c r="K44" s="489" t="n">
        <v>98.8</v>
      </c>
      <c r="L44" s="489" t="n">
        <v>100.4</v>
      </c>
      <c r="M44" s="489" t="n">
        <v>95.4</v>
      </c>
    </row>
    <row r="45" customFormat="false" ht="12.75" hidden="false" customHeight="false" outlineLevel="0" collapsed="false">
      <c r="B45" s="235" t="s">
        <v>855</v>
      </c>
      <c r="C45" s="489" t="n">
        <v>97.1</v>
      </c>
      <c r="D45" s="489" t="n">
        <v>99.5</v>
      </c>
      <c r="E45" s="489" t="n">
        <v>98.7</v>
      </c>
      <c r="F45" s="489" t="n">
        <v>102.7</v>
      </c>
      <c r="G45" s="489" t="n">
        <v>101.6</v>
      </c>
      <c r="H45" s="489" t="n">
        <v>115.7</v>
      </c>
      <c r="I45" s="489" t="n">
        <v>96.5</v>
      </c>
      <c r="J45" s="489" t="n">
        <v>96.5</v>
      </c>
      <c r="K45" s="489" t="n">
        <v>92.2</v>
      </c>
      <c r="L45" s="489" t="n">
        <v>105</v>
      </c>
      <c r="M45" s="489" t="n">
        <v>98.8</v>
      </c>
    </row>
    <row r="46" customFormat="false" ht="12.75" hidden="false" customHeight="false" outlineLevel="0" collapsed="false">
      <c r="B46" s="235" t="s">
        <v>856</v>
      </c>
      <c r="C46" s="489" t="n">
        <v>102.9</v>
      </c>
      <c r="D46" s="489" t="n">
        <v>100.4</v>
      </c>
      <c r="E46" s="489" t="n">
        <v>101.8</v>
      </c>
      <c r="F46" s="489" t="n">
        <v>93.4</v>
      </c>
      <c r="G46" s="489" t="n">
        <v>88.8</v>
      </c>
      <c r="H46" s="489" t="n">
        <v>96.8</v>
      </c>
      <c r="I46" s="489" t="n">
        <v>100.1</v>
      </c>
      <c r="J46" s="489" t="n">
        <v>106.2</v>
      </c>
      <c r="K46" s="489" t="n">
        <v>106.3</v>
      </c>
      <c r="L46" s="489" t="n">
        <v>114</v>
      </c>
      <c r="M46" s="489" t="n">
        <v>93.4</v>
      </c>
    </row>
    <row r="47" customFormat="false" ht="12.75" hidden="false" customHeight="false" outlineLevel="0" collapsed="false">
      <c r="B47" s="235" t="s">
        <v>857</v>
      </c>
      <c r="C47" s="489" t="n">
        <v>106.5</v>
      </c>
      <c r="D47" s="489" t="n">
        <v>104.3</v>
      </c>
      <c r="E47" s="489" t="n">
        <v>102.9</v>
      </c>
      <c r="F47" s="489" t="n">
        <v>103</v>
      </c>
      <c r="G47" s="489" t="n">
        <v>101.3</v>
      </c>
      <c r="H47" s="489" t="n">
        <v>107.8</v>
      </c>
      <c r="I47" s="489" t="n">
        <v>102.3</v>
      </c>
      <c r="J47" s="489" t="n">
        <v>109.5</v>
      </c>
      <c r="K47" s="489" t="n">
        <v>107.9</v>
      </c>
      <c r="L47" s="489" t="n">
        <v>108.9</v>
      </c>
      <c r="M47" s="489" t="n">
        <v>114.2</v>
      </c>
    </row>
    <row r="48" customFormat="false" ht="12.75" hidden="false" customHeight="false" outlineLevel="0" collapsed="false">
      <c r="B48" s="235" t="s">
        <v>858</v>
      </c>
      <c r="C48" s="489" t="n">
        <v>108.5</v>
      </c>
      <c r="D48" s="489" t="n">
        <v>105.1</v>
      </c>
      <c r="E48" s="489" t="n">
        <v>110.1</v>
      </c>
      <c r="F48" s="489" t="n">
        <v>98.5</v>
      </c>
      <c r="G48" s="489" t="n">
        <v>106</v>
      </c>
      <c r="H48" s="489" t="n">
        <v>110.8</v>
      </c>
      <c r="I48" s="489" t="n">
        <v>108.3</v>
      </c>
      <c r="J48" s="489" t="n">
        <v>104.7</v>
      </c>
      <c r="K48" s="489" t="n">
        <v>114.8</v>
      </c>
      <c r="L48" s="489" t="n">
        <v>104.8</v>
      </c>
      <c r="M48" s="489" t="n">
        <v>96.3</v>
      </c>
    </row>
    <row r="49" customFormat="false" ht="12.75" hidden="false" customHeight="false" outlineLevel="0" collapsed="false">
      <c r="B49" s="235" t="s">
        <v>859</v>
      </c>
      <c r="C49" s="489" t="n">
        <v>99.6</v>
      </c>
      <c r="D49" s="489" t="n">
        <v>103.6</v>
      </c>
      <c r="E49" s="489" t="n">
        <v>98.4</v>
      </c>
      <c r="F49" s="489" t="n">
        <v>92.5</v>
      </c>
      <c r="G49" s="489" t="n">
        <v>102.2</v>
      </c>
      <c r="H49" s="489" t="n">
        <v>104.6</v>
      </c>
      <c r="I49" s="489" t="n">
        <v>100.9</v>
      </c>
      <c r="J49" s="489" t="n">
        <v>93</v>
      </c>
      <c r="K49" s="489" t="n">
        <v>100.5</v>
      </c>
      <c r="L49" s="489" t="n">
        <v>99.6</v>
      </c>
      <c r="M49" s="489" t="n">
        <v>103.2</v>
      </c>
    </row>
    <row r="50" customFormat="false" ht="12.75" hidden="false" customHeight="false" outlineLevel="0" collapsed="false">
      <c r="A50" s="3" t="n">
        <v>2011</v>
      </c>
      <c r="B50" s="235" t="s">
        <v>866</v>
      </c>
      <c r="C50" s="489" t="n">
        <v>101.2</v>
      </c>
      <c r="D50" s="489" t="n">
        <v>102.4</v>
      </c>
      <c r="E50" s="489" t="n">
        <v>94.5</v>
      </c>
      <c r="F50" s="489" t="n">
        <v>94.4</v>
      </c>
      <c r="G50" s="489" t="n">
        <v>104.9</v>
      </c>
      <c r="H50" s="489" t="n">
        <v>96.3</v>
      </c>
      <c r="I50" s="489" t="n">
        <v>102.7</v>
      </c>
      <c r="J50" s="489" t="n">
        <v>103.6</v>
      </c>
      <c r="K50" s="489" t="n">
        <v>98.5</v>
      </c>
      <c r="L50" s="489" t="n">
        <v>104.5</v>
      </c>
      <c r="M50" s="489" t="n">
        <v>98.9</v>
      </c>
    </row>
    <row r="51" customFormat="false" ht="12.75" hidden="false" customHeight="false" outlineLevel="0" collapsed="false">
      <c r="B51" s="235" t="s">
        <v>860</v>
      </c>
      <c r="C51" s="489" t="n">
        <v>104.5</v>
      </c>
      <c r="D51" s="489" t="n">
        <v>98.4</v>
      </c>
      <c r="E51" s="489" t="n">
        <v>86.9</v>
      </c>
      <c r="F51" s="489" t="n">
        <v>103.5</v>
      </c>
      <c r="G51" s="489" t="n">
        <v>107.2</v>
      </c>
      <c r="H51" s="489" t="n">
        <v>93.5</v>
      </c>
      <c r="I51" s="489" t="n">
        <v>104.5</v>
      </c>
      <c r="J51" s="489" t="n">
        <v>108.3</v>
      </c>
      <c r="K51" s="489" t="n">
        <v>104.2</v>
      </c>
      <c r="L51" s="489" t="n">
        <v>108.2</v>
      </c>
      <c r="M51" s="489" t="n">
        <v>89.2</v>
      </c>
    </row>
    <row r="52" customFormat="false" ht="12.75" hidden="false" customHeight="false" outlineLevel="0" collapsed="false">
      <c r="B52" s="235" t="s">
        <v>861</v>
      </c>
      <c r="C52" s="489" t="n">
        <v>115.2</v>
      </c>
      <c r="D52" s="489" t="n">
        <v>108.1</v>
      </c>
      <c r="E52" s="489" t="n">
        <v>109.5</v>
      </c>
      <c r="F52" s="489" t="n">
        <v>113.6</v>
      </c>
      <c r="G52" s="489" t="n">
        <v>103</v>
      </c>
      <c r="H52" s="489" t="n">
        <v>93.6</v>
      </c>
      <c r="I52" s="489" t="n">
        <v>121.9</v>
      </c>
      <c r="J52" s="489" t="n">
        <v>119.3</v>
      </c>
      <c r="K52" s="489" t="n">
        <v>117.6</v>
      </c>
      <c r="L52" s="489" t="n">
        <v>114.6</v>
      </c>
      <c r="M52" s="489" t="n">
        <v>109.2</v>
      </c>
    </row>
    <row r="53" customFormat="false" ht="12.75" hidden="false" customHeight="false" outlineLevel="0" collapsed="false">
      <c r="B53" s="235" t="s">
        <v>844</v>
      </c>
      <c r="C53" s="489" t="n">
        <v>104.9</v>
      </c>
      <c r="D53" s="489" t="n">
        <v>102.5</v>
      </c>
      <c r="E53" s="489" t="n">
        <v>100.8</v>
      </c>
      <c r="F53" s="489" t="n">
        <v>111</v>
      </c>
      <c r="G53" s="489" t="n">
        <v>105.5</v>
      </c>
      <c r="H53" s="489" t="n">
        <v>88.8</v>
      </c>
      <c r="I53" s="489" t="n">
        <v>107.9</v>
      </c>
      <c r="J53" s="489" t="n">
        <v>111.6</v>
      </c>
      <c r="K53" s="489" t="n">
        <v>104.2</v>
      </c>
      <c r="L53" s="489" t="n">
        <v>98.3</v>
      </c>
      <c r="M53" s="489" t="n">
        <v>96.3</v>
      </c>
    </row>
    <row r="54" customFormat="false" ht="12.75" hidden="false" customHeight="false" outlineLevel="0" collapsed="false">
      <c r="B54" s="235" t="s">
        <v>862</v>
      </c>
      <c r="C54" s="489" t="n">
        <v>112</v>
      </c>
      <c r="D54" s="489" t="n">
        <v>103.3</v>
      </c>
      <c r="E54" s="489" t="n">
        <v>109.4</v>
      </c>
      <c r="F54" s="489" t="n">
        <v>112.4</v>
      </c>
      <c r="G54" s="489" t="n">
        <v>94.4</v>
      </c>
      <c r="H54" s="489" t="n">
        <v>115.7</v>
      </c>
      <c r="I54" s="489" t="n">
        <v>113.2</v>
      </c>
      <c r="J54" s="489" t="n">
        <v>118.4</v>
      </c>
      <c r="K54" s="489" t="n">
        <v>118.9</v>
      </c>
      <c r="L54" s="489" t="n">
        <v>107.8</v>
      </c>
      <c r="M54" s="489" t="n">
        <v>102.2</v>
      </c>
    </row>
    <row r="55" customFormat="false" ht="12.75" hidden="false" customHeight="false" outlineLevel="0" collapsed="false">
      <c r="B55" s="235" t="s">
        <v>853</v>
      </c>
      <c r="C55" s="489" t="n">
        <v>107</v>
      </c>
      <c r="D55" s="489" t="n">
        <v>103.1</v>
      </c>
      <c r="E55" s="489" t="n">
        <v>108.4</v>
      </c>
      <c r="F55" s="489" t="n">
        <v>114</v>
      </c>
      <c r="G55" s="489" t="n">
        <v>85.5</v>
      </c>
      <c r="H55" s="489" t="n">
        <v>105.1</v>
      </c>
      <c r="I55" s="489" t="n">
        <v>112.2</v>
      </c>
      <c r="J55" s="489" t="n">
        <v>114.5</v>
      </c>
      <c r="K55" s="489" t="n">
        <v>109.8</v>
      </c>
      <c r="L55" s="489" t="n">
        <v>105.1</v>
      </c>
      <c r="M55" s="489" t="n">
        <v>106.9</v>
      </c>
    </row>
    <row r="56" customFormat="false" ht="12.75" hidden="false" customHeight="false" outlineLevel="0" collapsed="false">
      <c r="B56" s="235" t="s">
        <v>854</v>
      </c>
      <c r="C56" s="489" t="n">
        <v>107</v>
      </c>
      <c r="D56" s="489" t="n">
        <v>95.5</v>
      </c>
      <c r="E56" s="489" t="n">
        <v>109.6</v>
      </c>
      <c r="F56" s="489" t="n">
        <v>99.7</v>
      </c>
      <c r="G56" s="489" t="n">
        <v>109.6</v>
      </c>
      <c r="H56" s="489" t="n">
        <v>96.3</v>
      </c>
      <c r="I56" s="489" t="n">
        <v>110.2</v>
      </c>
      <c r="J56" s="489" t="n">
        <v>112</v>
      </c>
      <c r="K56" s="489" t="n">
        <v>104.8</v>
      </c>
      <c r="L56" s="489" t="n">
        <v>109.3</v>
      </c>
      <c r="M56" s="489" t="n">
        <v>109.2</v>
      </c>
    </row>
    <row r="57" customFormat="false" ht="12.75" hidden="false" customHeight="false" outlineLevel="0" collapsed="false">
      <c r="B57" s="235" t="s">
        <v>855</v>
      </c>
      <c r="C57" s="489" t="n">
        <v>103.7</v>
      </c>
      <c r="D57" s="489" t="n">
        <v>102.5</v>
      </c>
      <c r="E57" s="489" t="n">
        <v>106.4</v>
      </c>
      <c r="F57" s="489" t="n">
        <v>105.5</v>
      </c>
      <c r="G57" s="489" t="n">
        <v>94.7</v>
      </c>
      <c r="H57" s="489" t="n">
        <v>116.4</v>
      </c>
      <c r="I57" s="489" t="n">
        <v>107</v>
      </c>
      <c r="J57" s="489" t="n">
        <v>106.4</v>
      </c>
      <c r="K57" s="489" t="n">
        <v>98.8</v>
      </c>
      <c r="L57" s="489" t="n">
        <v>119.6</v>
      </c>
      <c r="M57" s="489" t="n">
        <v>107</v>
      </c>
    </row>
    <row r="58" customFormat="false" ht="12.75" hidden="false" customHeight="false" outlineLevel="0" collapsed="false">
      <c r="B58" s="235" t="s">
        <v>856</v>
      </c>
      <c r="C58" s="489" t="n">
        <v>110</v>
      </c>
      <c r="D58" s="489" t="n">
        <v>103.4</v>
      </c>
      <c r="E58" s="489" t="n">
        <v>109.7</v>
      </c>
      <c r="F58" s="489" t="n">
        <v>102.9</v>
      </c>
      <c r="G58" s="489" t="n">
        <v>96.3</v>
      </c>
      <c r="H58" s="489" t="n">
        <v>95.4</v>
      </c>
      <c r="I58" s="489" t="n">
        <v>104.8</v>
      </c>
      <c r="J58" s="489" t="n">
        <v>111.1</v>
      </c>
      <c r="K58" s="489" t="n">
        <v>114.3</v>
      </c>
      <c r="L58" s="489" t="n">
        <v>121.5</v>
      </c>
      <c r="M58" s="489" t="n">
        <v>111.8</v>
      </c>
    </row>
    <row r="59" customFormat="false" ht="12.75" hidden="false" customHeight="false" outlineLevel="0" collapsed="false">
      <c r="B59" s="235" t="s">
        <v>857</v>
      </c>
      <c r="C59" s="489" t="n">
        <v>108.6</v>
      </c>
      <c r="D59" s="489" t="n">
        <v>105</v>
      </c>
      <c r="E59" s="489" t="n">
        <v>112</v>
      </c>
      <c r="F59" s="489" t="n">
        <v>96.2</v>
      </c>
      <c r="G59" s="489" t="n">
        <v>102.3</v>
      </c>
      <c r="H59" s="489" t="n">
        <v>99.8</v>
      </c>
      <c r="I59" s="489" t="n">
        <v>102.5</v>
      </c>
      <c r="J59" s="489" t="n">
        <v>109.6</v>
      </c>
      <c r="K59" s="489" t="n">
        <v>113.5</v>
      </c>
      <c r="L59" s="489" t="n">
        <v>107.6</v>
      </c>
      <c r="M59" s="489" t="n">
        <v>120.2</v>
      </c>
    </row>
    <row r="60" customFormat="false" ht="12.75" hidden="false" customHeight="false" outlineLevel="0" collapsed="false">
      <c r="B60" s="235" t="s">
        <v>858</v>
      </c>
      <c r="C60" s="489" t="n">
        <v>109.5</v>
      </c>
      <c r="D60" s="489" t="n">
        <v>101.8</v>
      </c>
      <c r="E60" s="489" t="n">
        <v>123.5</v>
      </c>
      <c r="F60" s="489" t="n">
        <v>102.3</v>
      </c>
      <c r="G60" s="489" t="n">
        <v>106.6</v>
      </c>
      <c r="H60" s="489" t="n">
        <v>97.8</v>
      </c>
      <c r="I60" s="489" t="n">
        <v>103.4</v>
      </c>
      <c r="J60" s="489" t="n">
        <v>106.2</v>
      </c>
      <c r="K60" s="489" t="n">
        <v>115.9</v>
      </c>
      <c r="L60" s="489" t="n">
        <v>108.2</v>
      </c>
      <c r="M60" s="489" t="n">
        <v>114.3</v>
      </c>
    </row>
    <row r="61" customFormat="false" ht="12.75" hidden="false" customHeight="false" outlineLevel="0" collapsed="false">
      <c r="B61" s="235" t="s">
        <v>859</v>
      </c>
      <c r="C61" s="489" t="n">
        <v>100</v>
      </c>
      <c r="D61" s="489" t="n">
        <v>106.8</v>
      </c>
      <c r="E61" s="489" t="n">
        <v>120.8</v>
      </c>
      <c r="F61" s="489" t="n">
        <v>89</v>
      </c>
      <c r="G61" s="489" t="n">
        <v>104.8</v>
      </c>
      <c r="H61" s="489" t="n">
        <v>98.3</v>
      </c>
      <c r="I61" s="489" t="n">
        <v>100.5</v>
      </c>
      <c r="J61" s="489" t="n">
        <v>89.2</v>
      </c>
      <c r="K61" s="489" t="n">
        <v>102.6</v>
      </c>
      <c r="L61" s="489" t="n">
        <v>92.3</v>
      </c>
      <c r="M61" s="489" t="n">
        <v>117.3</v>
      </c>
    </row>
    <row r="62" customFormat="false" ht="12.75" hidden="false" customHeight="false" outlineLevel="0" collapsed="false">
      <c r="A62" s="3" t="n">
        <v>2012</v>
      </c>
      <c r="B62" s="235" t="s">
        <v>866</v>
      </c>
      <c r="C62" s="489" t="n">
        <v>101.8</v>
      </c>
      <c r="D62" s="489" t="n">
        <v>96.1</v>
      </c>
      <c r="E62" s="489" t="n">
        <v>87.8</v>
      </c>
      <c r="F62" s="489" t="n">
        <v>97.7</v>
      </c>
      <c r="G62" s="489" t="n">
        <v>101.6</v>
      </c>
      <c r="H62" s="489" t="n">
        <v>94.2</v>
      </c>
      <c r="I62" s="489" t="n">
        <v>102</v>
      </c>
      <c r="J62" s="489" t="n">
        <v>102.1</v>
      </c>
      <c r="K62" s="489" t="n">
        <v>97.8</v>
      </c>
      <c r="L62" s="489" t="n">
        <v>104.4</v>
      </c>
      <c r="M62" s="489" t="n">
        <v>147.4</v>
      </c>
    </row>
    <row r="63" customFormat="false" ht="12.75" hidden="false" customHeight="false" outlineLevel="0" collapsed="false">
      <c r="B63" s="235" t="s">
        <v>860</v>
      </c>
      <c r="C63" s="489" t="n">
        <v>106.6</v>
      </c>
      <c r="D63" s="489" t="n">
        <v>103.3</v>
      </c>
      <c r="E63" s="489" t="n">
        <v>103.4</v>
      </c>
      <c r="F63" s="489" t="n">
        <v>105.7</v>
      </c>
      <c r="G63" s="489" t="n">
        <v>102.7</v>
      </c>
      <c r="H63" s="489" t="n">
        <v>89.2</v>
      </c>
      <c r="I63" s="489" t="n">
        <v>107.9</v>
      </c>
      <c r="J63" s="489" t="n">
        <v>106.8</v>
      </c>
      <c r="K63" s="489" t="n">
        <v>104.3</v>
      </c>
      <c r="L63" s="489" t="n">
        <v>105.4</v>
      </c>
      <c r="M63" s="489" t="n">
        <v>145.9</v>
      </c>
    </row>
    <row r="64" customFormat="false" ht="12.75" hidden="false" customHeight="false" outlineLevel="0" collapsed="false">
      <c r="B64" s="235" t="s">
        <v>861</v>
      </c>
      <c r="C64" s="489" t="n">
        <v>112.4</v>
      </c>
      <c r="D64" s="489" t="n">
        <v>105.3</v>
      </c>
      <c r="E64" s="489" t="n">
        <v>105.1</v>
      </c>
      <c r="F64" s="489" t="n">
        <v>116.4</v>
      </c>
      <c r="G64" s="489" t="n">
        <v>115.7</v>
      </c>
      <c r="H64" s="489" t="n">
        <v>94.6</v>
      </c>
      <c r="I64" s="489" t="n">
        <v>116.6</v>
      </c>
      <c r="J64" s="489" t="n">
        <v>108.5</v>
      </c>
      <c r="K64" s="489" t="n">
        <v>113.7</v>
      </c>
      <c r="L64" s="489" t="n">
        <v>100.7</v>
      </c>
      <c r="M64" s="489" t="n">
        <v>135.8</v>
      </c>
    </row>
    <row r="65" customFormat="false" ht="12.75" hidden="false" customHeight="false" outlineLevel="0" collapsed="false">
      <c r="B65" s="235" t="s">
        <v>844</v>
      </c>
      <c r="C65" s="489" t="n">
        <v>101.5</v>
      </c>
      <c r="D65" s="489" t="n">
        <v>92.3</v>
      </c>
      <c r="E65" s="489" t="n">
        <v>94.9</v>
      </c>
      <c r="F65" s="489" t="n">
        <v>104.8</v>
      </c>
      <c r="G65" s="489" t="n">
        <v>97</v>
      </c>
      <c r="H65" s="489" t="n">
        <v>73.6</v>
      </c>
      <c r="I65" s="489" t="n">
        <v>104.9</v>
      </c>
      <c r="J65" s="489" t="n">
        <v>99.1</v>
      </c>
      <c r="K65" s="489" t="n">
        <v>100.7</v>
      </c>
      <c r="L65" s="489" t="n">
        <v>94.7</v>
      </c>
      <c r="M65" s="489" t="n">
        <v>152.9</v>
      </c>
    </row>
    <row r="66" customFormat="false" ht="12.75" hidden="false" customHeight="false" outlineLevel="0" collapsed="false">
      <c r="B66" s="235" t="s">
        <v>862</v>
      </c>
      <c r="C66" s="489" t="n">
        <v>108.3</v>
      </c>
      <c r="D66" s="489" t="n">
        <v>102.5</v>
      </c>
      <c r="E66" s="489" t="n">
        <v>109</v>
      </c>
      <c r="F66" s="489" t="n">
        <v>104.7</v>
      </c>
      <c r="G66" s="489" t="n">
        <v>97.3</v>
      </c>
      <c r="H66" s="489" t="n">
        <v>80.1</v>
      </c>
      <c r="I66" s="489" t="n">
        <v>113.4</v>
      </c>
      <c r="J66" s="489" t="n">
        <v>107.1</v>
      </c>
      <c r="K66" s="489" t="n">
        <v>107.3</v>
      </c>
      <c r="L66" s="489" t="n">
        <v>96.7</v>
      </c>
      <c r="M66" s="489" t="n">
        <v>181.1</v>
      </c>
    </row>
    <row r="67" customFormat="false" ht="12.75" hidden="false" customHeight="false" outlineLevel="0" collapsed="false">
      <c r="B67" s="235" t="s">
        <v>853</v>
      </c>
      <c r="C67" s="489" t="n">
        <v>107</v>
      </c>
      <c r="D67" s="489" t="n">
        <v>95.3</v>
      </c>
      <c r="E67" s="489" t="n">
        <v>107</v>
      </c>
      <c r="F67" s="489" t="n">
        <v>94.6</v>
      </c>
      <c r="G67" s="489" t="n">
        <v>100.8</v>
      </c>
      <c r="H67" s="489" t="n">
        <v>81.5</v>
      </c>
      <c r="I67" s="489" t="n">
        <v>115.1</v>
      </c>
      <c r="J67" s="489" t="n">
        <v>103.1</v>
      </c>
      <c r="K67" s="489" t="n">
        <v>105.9</v>
      </c>
      <c r="L67" s="489" t="n">
        <v>95.7</v>
      </c>
      <c r="M67" s="489" t="n">
        <v>186</v>
      </c>
    </row>
    <row r="68" customFormat="false" ht="12.75" hidden="false" customHeight="false" outlineLevel="0" collapsed="false">
      <c r="B68" s="235" t="s">
        <v>854</v>
      </c>
      <c r="C68" s="489" t="n">
        <v>105.6</v>
      </c>
      <c r="D68" s="489" t="n">
        <v>94.6</v>
      </c>
      <c r="E68" s="489" t="n">
        <v>109.7</v>
      </c>
      <c r="F68" s="489" t="n">
        <v>98.2</v>
      </c>
      <c r="G68" s="489" t="n">
        <v>97</v>
      </c>
      <c r="H68" s="489" t="n">
        <v>84</v>
      </c>
      <c r="I68" s="489" t="n">
        <v>105.4</v>
      </c>
      <c r="J68" s="489" t="n">
        <v>103.2</v>
      </c>
      <c r="K68" s="489" t="n">
        <v>97.9</v>
      </c>
      <c r="L68" s="489" t="n">
        <v>102.3</v>
      </c>
      <c r="M68" s="489" t="n">
        <v>242.2</v>
      </c>
    </row>
    <row r="69" customFormat="false" ht="12.75" hidden="false" customHeight="false" outlineLevel="0" collapsed="false">
      <c r="B69" s="235" t="s">
        <v>855</v>
      </c>
      <c r="C69" s="489" t="n">
        <v>101</v>
      </c>
      <c r="D69" s="489" t="n">
        <v>92.4</v>
      </c>
      <c r="E69" s="489" t="n">
        <v>102.6</v>
      </c>
      <c r="F69" s="489" t="n">
        <v>95.4</v>
      </c>
      <c r="G69" s="489" t="n">
        <v>95.7</v>
      </c>
      <c r="H69" s="489" t="n">
        <v>69.9</v>
      </c>
      <c r="I69" s="489" t="n">
        <v>102.2</v>
      </c>
      <c r="J69" s="489" t="n">
        <v>93.8</v>
      </c>
      <c r="K69" s="489" t="n">
        <v>93.4</v>
      </c>
      <c r="L69" s="489" t="n">
        <v>105.8</v>
      </c>
      <c r="M69" s="489" t="n">
        <v>212.4</v>
      </c>
    </row>
    <row r="70" customFormat="false" ht="12.75" hidden="false" customHeight="false" outlineLevel="0" collapsed="false">
      <c r="B70" s="235" t="s">
        <v>856</v>
      </c>
      <c r="C70" s="489" t="n">
        <v>101.9</v>
      </c>
      <c r="D70" s="489" t="n">
        <v>90.1</v>
      </c>
      <c r="E70" s="489" t="n">
        <v>97.9</v>
      </c>
      <c r="F70" s="489" t="n">
        <v>92.6</v>
      </c>
      <c r="G70" s="489" t="n">
        <v>98.5</v>
      </c>
      <c r="H70" s="489" t="n">
        <v>89.3</v>
      </c>
      <c r="I70" s="489" t="n">
        <v>98.7</v>
      </c>
      <c r="J70" s="489" t="n">
        <v>94.6</v>
      </c>
      <c r="K70" s="489" t="n">
        <v>97.4</v>
      </c>
      <c r="L70" s="489" t="n">
        <v>103.1</v>
      </c>
      <c r="M70" s="489" t="n">
        <v>215.5</v>
      </c>
    </row>
    <row r="71" customFormat="false" ht="12.75" hidden="false" customHeight="false" outlineLevel="0" collapsed="false">
      <c r="B71" s="235" t="s">
        <v>857</v>
      </c>
      <c r="C71" s="489" t="n">
        <v>114.3</v>
      </c>
      <c r="D71" s="489" t="n">
        <v>103.7</v>
      </c>
      <c r="E71" s="489" t="n">
        <v>115.7</v>
      </c>
      <c r="F71" s="489" t="n">
        <v>102</v>
      </c>
      <c r="G71" s="489" t="n">
        <v>116.4</v>
      </c>
      <c r="H71" s="489" t="n">
        <v>91.7</v>
      </c>
      <c r="I71" s="489" t="n">
        <v>111.2</v>
      </c>
      <c r="J71" s="489" t="n">
        <v>106.7</v>
      </c>
      <c r="K71" s="489" t="n">
        <v>108.7</v>
      </c>
      <c r="L71" s="489" t="n">
        <v>107.1</v>
      </c>
      <c r="M71" s="489" t="n">
        <v>247</v>
      </c>
    </row>
    <row r="72" customFormat="false" ht="12.75" hidden="false" customHeight="false" outlineLevel="0" collapsed="false">
      <c r="B72" s="235" t="s">
        <v>858</v>
      </c>
      <c r="C72" s="489" t="n">
        <v>103.2</v>
      </c>
      <c r="D72" s="489" t="n">
        <v>94.1</v>
      </c>
      <c r="E72" s="489" t="n">
        <v>107.5</v>
      </c>
      <c r="F72" s="489" t="n">
        <v>95.2</v>
      </c>
      <c r="G72" s="489" t="n">
        <v>97.6</v>
      </c>
      <c r="H72" s="489" t="n">
        <v>78.2</v>
      </c>
      <c r="I72" s="489" t="n">
        <v>102.6</v>
      </c>
      <c r="J72" s="489" t="n">
        <v>91.2</v>
      </c>
      <c r="K72" s="489" t="n">
        <v>102</v>
      </c>
      <c r="L72" s="489" t="n">
        <v>93.6</v>
      </c>
      <c r="M72" s="489" t="n">
        <v>223.4</v>
      </c>
    </row>
    <row r="73" customFormat="false" ht="12.75" hidden="false" customHeight="false" outlineLevel="0" collapsed="false">
      <c r="B73" s="235" t="s">
        <v>859</v>
      </c>
      <c r="C73" s="489" t="n">
        <v>90.1</v>
      </c>
      <c r="D73" s="489" t="n">
        <v>92.1</v>
      </c>
      <c r="E73" s="489" t="n">
        <v>94.3</v>
      </c>
      <c r="F73" s="489" t="n">
        <v>79.2</v>
      </c>
      <c r="G73" s="489" t="n">
        <v>111.5</v>
      </c>
      <c r="H73" s="489" t="n">
        <v>70.2</v>
      </c>
      <c r="I73" s="489" t="n">
        <v>91</v>
      </c>
      <c r="J73" s="489" t="n">
        <v>72.5</v>
      </c>
      <c r="K73" s="489" t="n">
        <v>81</v>
      </c>
      <c r="L73" s="489" t="n">
        <v>79.6</v>
      </c>
      <c r="M73" s="489" t="n">
        <v>212.7</v>
      </c>
    </row>
    <row r="74" customFormat="false" ht="12.75" hidden="false" customHeight="false" outlineLevel="0" collapsed="false">
      <c r="A74" s="3" t="n">
        <v>2013</v>
      </c>
      <c r="B74" s="235" t="s">
        <v>866</v>
      </c>
      <c r="C74" s="489" t="n">
        <v>104.8</v>
      </c>
      <c r="D74" s="489" t="n">
        <v>98</v>
      </c>
      <c r="E74" s="489" t="n">
        <v>92.9</v>
      </c>
      <c r="F74" s="489" t="n">
        <v>96</v>
      </c>
      <c r="G74" s="489" t="n">
        <v>103.8</v>
      </c>
      <c r="H74" s="489" t="n">
        <v>81.7</v>
      </c>
      <c r="I74" s="489" t="n">
        <v>107.8</v>
      </c>
      <c r="J74" s="489" t="n">
        <v>97.9</v>
      </c>
      <c r="K74" s="489" t="n">
        <v>96</v>
      </c>
      <c r="L74" s="489" t="n">
        <v>105.2</v>
      </c>
      <c r="M74" s="489" t="n">
        <v>224.8</v>
      </c>
    </row>
    <row r="75" customFormat="false" ht="12.75" hidden="false" customHeight="false" outlineLevel="0" collapsed="false">
      <c r="B75" s="235" t="s">
        <v>860</v>
      </c>
      <c r="C75" s="489" t="n">
        <v>101.8</v>
      </c>
      <c r="D75" s="489" t="n">
        <v>89.2</v>
      </c>
      <c r="E75" s="489" t="n">
        <v>94.5</v>
      </c>
      <c r="F75" s="489" t="n">
        <v>93.6</v>
      </c>
      <c r="G75" s="489" t="n">
        <v>107.2</v>
      </c>
      <c r="H75" s="489" t="n">
        <v>79.7</v>
      </c>
      <c r="I75" s="489" t="n">
        <v>103.5</v>
      </c>
      <c r="J75" s="489" t="n">
        <v>94.1</v>
      </c>
      <c r="K75" s="489" t="n">
        <v>93.8</v>
      </c>
      <c r="L75" s="489" t="n">
        <v>99.7</v>
      </c>
      <c r="M75" s="489" t="n">
        <v>219.5</v>
      </c>
    </row>
    <row r="76" customFormat="false" ht="12.75" hidden="false" customHeight="false" outlineLevel="0" collapsed="false">
      <c r="B76" s="235" t="s">
        <v>861</v>
      </c>
      <c r="C76" s="489" t="n">
        <v>105.3</v>
      </c>
      <c r="D76" s="489" t="n">
        <v>94.2</v>
      </c>
      <c r="E76" s="489" t="n">
        <v>96.4</v>
      </c>
      <c r="F76" s="489" t="n">
        <v>104.7</v>
      </c>
      <c r="G76" s="489" t="n">
        <v>96.7</v>
      </c>
      <c r="H76" s="489" t="n">
        <v>75.4</v>
      </c>
      <c r="I76" s="489" t="n">
        <v>105.3</v>
      </c>
      <c r="J76" s="489" t="n">
        <v>97.5</v>
      </c>
      <c r="K76" s="489" t="n">
        <v>98.9</v>
      </c>
      <c r="L76" s="489" t="n">
        <v>98.4</v>
      </c>
      <c r="M76" s="489" t="n">
        <v>254.4</v>
      </c>
    </row>
    <row r="77" customFormat="false" ht="12.75" hidden="false" customHeight="false" outlineLevel="0" collapsed="false">
      <c r="B77" s="235" t="s">
        <v>844</v>
      </c>
      <c r="C77" s="489" t="n">
        <v>105.3</v>
      </c>
      <c r="D77" s="489" t="n">
        <v>93.4</v>
      </c>
      <c r="E77" s="489" t="n">
        <v>94.4</v>
      </c>
      <c r="F77" s="489" t="n">
        <v>104.2</v>
      </c>
      <c r="G77" s="489" t="n">
        <v>97.4</v>
      </c>
      <c r="H77" s="489" t="n">
        <v>108.5</v>
      </c>
      <c r="I77" s="489" t="n">
        <v>109.4</v>
      </c>
      <c r="J77" s="489" t="n">
        <v>97.7</v>
      </c>
      <c r="K77" s="489" t="n">
        <v>100.8</v>
      </c>
      <c r="L77" s="489" t="n">
        <v>94.5</v>
      </c>
      <c r="M77" s="489" t="n">
        <v>232.4</v>
      </c>
    </row>
    <row r="78" customFormat="false" ht="12.75" hidden="false" customHeight="false" outlineLevel="0" collapsed="false">
      <c r="B78" s="235" t="s">
        <v>862</v>
      </c>
      <c r="C78" s="489" t="n">
        <v>107</v>
      </c>
      <c r="D78" s="489" t="n">
        <v>96.3</v>
      </c>
      <c r="E78" s="489" t="n">
        <v>100.4</v>
      </c>
      <c r="F78" s="489" t="n">
        <v>97.9</v>
      </c>
      <c r="G78" s="489" t="n">
        <v>102.9</v>
      </c>
      <c r="H78" s="489" t="n">
        <v>91.6</v>
      </c>
      <c r="I78" s="489" t="n">
        <v>106.4</v>
      </c>
      <c r="J78" s="489" t="n">
        <v>95.3</v>
      </c>
      <c r="K78" s="489" t="n">
        <v>103.5</v>
      </c>
      <c r="L78" s="489" t="n">
        <v>95.2</v>
      </c>
      <c r="M78" s="489" t="n">
        <v>253.3</v>
      </c>
    </row>
    <row r="79" customFormat="false" ht="12.75" hidden="false" customHeight="false" outlineLevel="0" collapsed="false">
      <c r="B79" s="235" t="s">
        <v>853</v>
      </c>
      <c r="C79" s="489" t="n">
        <v>107.7</v>
      </c>
      <c r="D79" s="489" t="n">
        <v>94.6</v>
      </c>
      <c r="E79" s="489" t="n">
        <v>96</v>
      </c>
      <c r="F79" s="489" t="n">
        <v>97.7</v>
      </c>
      <c r="G79" s="489" t="n">
        <v>106.1</v>
      </c>
      <c r="H79" s="489" t="n">
        <v>96.3</v>
      </c>
      <c r="I79" s="489" t="n">
        <v>107.9</v>
      </c>
      <c r="J79" s="489" t="n">
        <v>100.8</v>
      </c>
      <c r="K79" s="489" t="n">
        <v>103.2</v>
      </c>
      <c r="L79" s="489" t="n">
        <v>94.3</v>
      </c>
      <c r="M79" s="489" t="n">
        <v>247.5</v>
      </c>
    </row>
    <row r="80" customFormat="false" ht="12.75" hidden="false" customHeight="false" outlineLevel="0" collapsed="false">
      <c r="B80" s="235" t="s">
        <v>854</v>
      </c>
      <c r="C80" s="489" t="n">
        <v>109.3</v>
      </c>
      <c r="D80" s="489" t="n">
        <v>95.8</v>
      </c>
      <c r="E80" s="489" t="n">
        <v>104.9</v>
      </c>
      <c r="F80" s="489" t="n">
        <v>95.1</v>
      </c>
      <c r="G80" s="489" t="n">
        <v>105.8</v>
      </c>
      <c r="H80" s="489" t="n">
        <v>106</v>
      </c>
      <c r="I80" s="489" t="n">
        <v>114.8</v>
      </c>
      <c r="J80" s="489" t="n">
        <v>102.5</v>
      </c>
      <c r="K80" s="489" t="n">
        <v>101.5</v>
      </c>
      <c r="L80" s="489" t="n">
        <v>107.6</v>
      </c>
      <c r="M80" s="489" t="n">
        <v>235.4</v>
      </c>
    </row>
    <row r="81" customFormat="false" ht="12.75" hidden="false" customHeight="false" outlineLevel="0" collapsed="false">
      <c r="A81" s="336" t="s">
        <v>834</v>
      </c>
    </row>
    <row r="82" customFormat="false" ht="12.75" hidden="false" customHeight="false" outlineLevel="0" collapsed="false">
      <c r="A82" s="3" t="s">
        <v>1894</v>
      </c>
    </row>
    <row r="83" customFormat="false" ht="12.75" hidden="false" customHeight="false" outlineLevel="0" collapsed="false">
      <c r="A83" s="3" t="s">
        <v>1895</v>
      </c>
    </row>
  </sheetData>
  <mergeCells count="6">
    <mergeCell ref="A1:M1"/>
    <mergeCell ref="A2:M2"/>
    <mergeCell ref="A3:M3"/>
    <mergeCell ref="A4:M4"/>
    <mergeCell ref="A5:B12"/>
    <mergeCell ref="C5:M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3"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7/2013&amp;R&amp;"MetaNormalLF-Roman,Regular"&amp;8&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3:G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15" width="11.42"/>
  </cols>
  <sheetData>
    <row r="53" s="117" customFormat="true" ht="11.25" hidden="false" customHeight="false" outlineLevel="0" collapsed="false">
      <c r="A53" s="116"/>
      <c r="B53" s="116"/>
      <c r="C53" s="116"/>
      <c r="D53" s="116"/>
      <c r="G53" s="118"/>
    </row>
  </sheetData>
  <printOptions headings="false" gridLines="false" gridLinesSet="true" horizontalCentered="true" verticalCentered="false"/>
  <pageMargins left="0.590277777777778" right="0.590277777777778" top="0.7875"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7/2013&amp;R&amp;"MetaNormalLF-Roman,Regular"&amp;8&amp;P</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A13" activePane="bottomLeft" state="frozen"/>
      <selection pane="topLeft" activeCell="A1" activeCellId="0" sqref="A1"/>
      <selection pane="bottomLeft" activeCell="A1" activeCellId="0" sqref="A1:M1"/>
    </sheetView>
  </sheetViews>
  <sheetFormatPr defaultColWidth="11.41796875" defaultRowHeight="12.75" zeroHeight="false" outlineLevelRow="0" outlineLevelCol="0"/>
  <cols>
    <col collapsed="false" customWidth="true" hidden="false" outlineLevel="0" max="1" min="1" style="3" width="5.13"/>
    <col collapsed="false" customWidth="true" hidden="false" outlineLevel="0" max="2" min="2" style="3" width="10.28"/>
    <col collapsed="false" customWidth="true" hidden="false" outlineLevel="0" max="3" min="3" style="3" width="10.71"/>
    <col collapsed="false" customWidth="true" hidden="false" outlineLevel="0" max="4" min="4" style="3" width="11.7"/>
    <col collapsed="false" customWidth="true" hidden="false" outlineLevel="0" max="6" min="5" style="3" width="10.85"/>
    <col collapsed="false" customWidth="true" hidden="false" outlineLevel="0" max="8" min="7" style="3" width="11.7"/>
    <col collapsed="false" customWidth="true" hidden="false" outlineLevel="0" max="9" min="9" style="3" width="10.85"/>
    <col collapsed="false" customWidth="true" hidden="false" outlineLevel="0" max="10" min="10" style="3" width="11.7"/>
    <col collapsed="false" customWidth="true" hidden="false" outlineLevel="0" max="11" min="11" style="3" width="12.7"/>
    <col collapsed="false" customWidth="true" hidden="false" outlineLevel="0" max="12" min="12" style="3" width="11.7"/>
    <col collapsed="false" customWidth="true" hidden="false" outlineLevel="0" max="13" min="13" style="3" width="10.85"/>
    <col collapsed="false" customWidth="false" hidden="false" outlineLevel="0" max="257" min="14" style="178" width="11.42"/>
  </cols>
  <sheetData>
    <row r="1" s="3" customFormat="true" ht="20.1" hidden="false" customHeight="true" outlineLevel="0" collapsed="false">
      <c r="A1" s="120" t="s">
        <v>1898</v>
      </c>
      <c r="B1" s="120"/>
      <c r="C1" s="120"/>
      <c r="D1" s="120"/>
      <c r="E1" s="120"/>
      <c r="F1" s="120"/>
      <c r="G1" s="120"/>
      <c r="H1" s="120"/>
      <c r="I1" s="120"/>
      <c r="J1" s="120"/>
      <c r="K1" s="120"/>
      <c r="L1" s="120"/>
      <c r="M1" s="120"/>
    </row>
    <row r="2" s="3" customFormat="true" ht="20.1" hidden="false" customHeight="true" outlineLevel="0" collapsed="false">
      <c r="A2" s="185" t="s">
        <v>1899</v>
      </c>
      <c r="B2" s="185"/>
      <c r="C2" s="185"/>
      <c r="D2" s="185"/>
      <c r="E2" s="185"/>
      <c r="F2" s="185"/>
      <c r="G2" s="185"/>
      <c r="H2" s="185"/>
      <c r="I2" s="185"/>
      <c r="J2" s="185"/>
      <c r="K2" s="185"/>
      <c r="L2" s="185"/>
      <c r="M2" s="185"/>
    </row>
    <row r="3" s="3" customFormat="true" ht="20.1" hidden="false" customHeight="true" outlineLevel="0" collapsed="false">
      <c r="A3" s="462" t="s">
        <v>1900</v>
      </c>
      <c r="B3" s="462"/>
      <c r="C3" s="462"/>
      <c r="D3" s="462"/>
      <c r="E3" s="462"/>
      <c r="F3" s="462"/>
      <c r="G3" s="462"/>
      <c r="H3" s="462"/>
      <c r="I3" s="462"/>
      <c r="J3" s="462"/>
      <c r="K3" s="462"/>
      <c r="L3" s="462"/>
      <c r="M3" s="462"/>
    </row>
    <row r="4" s="3" customFormat="true" ht="20.1" hidden="false" customHeight="true" outlineLevel="0" collapsed="false">
      <c r="A4" s="121"/>
      <c r="B4" s="121"/>
      <c r="C4" s="121"/>
      <c r="D4" s="121"/>
      <c r="E4" s="121"/>
      <c r="F4" s="121"/>
      <c r="G4" s="121"/>
      <c r="H4" s="121"/>
      <c r="I4" s="121"/>
      <c r="J4" s="121"/>
      <c r="K4" s="121"/>
      <c r="L4" s="121"/>
      <c r="M4" s="121"/>
    </row>
    <row r="5" customFormat="false" ht="13.5" hidden="false" customHeight="true" outlineLevel="0" collapsed="false">
      <c r="A5" s="463" t="s">
        <v>1820</v>
      </c>
      <c r="B5" s="463"/>
      <c r="C5" s="495" t="s">
        <v>1858</v>
      </c>
      <c r="D5" s="495"/>
      <c r="E5" s="495"/>
      <c r="F5" s="495"/>
      <c r="G5" s="495"/>
      <c r="H5" s="495"/>
      <c r="I5" s="495"/>
      <c r="J5" s="495"/>
      <c r="K5" s="495"/>
      <c r="L5" s="495"/>
      <c r="M5" s="495"/>
    </row>
    <row r="6" customFormat="false" ht="12.75" hidden="false" customHeight="true" outlineLevel="0" collapsed="false">
      <c r="A6" s="463"/>
      <c r="B6" s="463"/>
      <c r="C6" s="496"/>
      <c r="D6" s="497" t="n">
        <v>0</v>
      </c>
      <c r="E6" s="498" t="n">
        <v>1</v>
      </c>
      <c r="F6" s="498" t="n">
        <v>2</v>
      </c>
      <c r="G6" s="498" t="n">
        <v>3</v>
      </c>
      <c r="H6" s="497" t="n">
        <v>4</v>
      </c>
      <c r="I6" s="497" t="n">
        <v>5</v>
      </c>
      <c r="J6" s="498" t="n">
        <v>6</v>
      </c>
      <c r="K6" s="498" t="n">
        <v>7</v>
      </c>
      <c r="L6" s="498" t="n">
        <v>8</v>
      </c>
      <c r="M6" s="499" t="n">
        <v>9</v>
      </c>
    </row>
    <row r="7" customFormat="false" ht="12.75" hidden="false" customHeight="true" outlineLevel="0" collapsed="false">
      <c r="A7" s="463"/>
      <c r="B7" s="463"/>
      <c r="C7" s="500"/>
      <c r="D7" s="501"/>
      <c r="E7" s="502"/>
      <c r="F7" s="502"/>
      <c r="G7" s="502"/>
      <c r="H7" s="501"/>
      <c r="I7" s="501"/>
      <c r="J7" s="502"/>
      <c r="K7" s="502"/>
      <c r="L7" s="502"/>
      <c r="M7" s="499"/>
    </row>
    <row r="8" customFormat="false" ht="12.75" hidden="false" customHeight="true" outlineLevel="0" collapsed="false">
      <c r="A8" s="463"/>
      <c r="B8" s="463"/>
      <c r="C8" s="501" t="s">
        <v>1859</v>
      </c>
      <c r="D8" s="501" t="s">
        <v>1860</v>
      </c>
      <c r="E8" s="502" t="s">
        <v>1370</v>
      </c>
      <c r="F8" s="502" t="s">
        <v>1406</v>
      </c>
      <c r="G8" s="502" t="s">
        <v>1861</v>
      </c>
      <c r="H8" s="501" t="s">
        <v>1862</v>
      </c>
      <c r="I8" s="501" t="s">
        <v>1863</v>
      </c>
      <c r="J8" s="502" t="s">
        <v>1864</v>
      </c>
      <c r="K8" s="502" t="s">
        <v>1865</v>
      </c>
      <c r="L8" s="502" t="s">
        <v>1866</v>
      </c>
      <c r="M8" s="499" t="s">
        <v>1867</v>
      </c>
    </row>
    <row r="9" customFormat="false" ht="12.75" hidden="false" customHeight="true" outlineLevel="0" collapsed="false">
      <c r="A9" s="463"/>
      <c r="B9" s="463"/>
      <c r="C9" s="500"/>
      <c r="D9" s="501" t="s">
        <v>1868</v>
      </c>
      <c r="E9" s="502" t="s">
        <v>1869</v>
      </c>
      <c r="F9" s="502"/>
      <c r="G9" s="502" t="s">
        <v>1870</v>
      </c>
      <c r="H9" s="501" t="s">
        <v>1871</v>
      </c>
      <c r="I9" s="501" t="s">
        <v>1872</v>
      </c>
      <c r="J9" s="502" t="s">
        <v>1873</v>
      </c>
      <c r="K9" s="502" t="s">
        <v>1874</v>
      </c>
      <c r="L9" s="502" t="s">
        <v>1875</v>
      </c>
      <c r="M9" s="499" t="s">
        <v>1873</v>
      </c>
    </row>
    <row r="10" customFormat="false" ht="12.75" hidden="false" customHeight="true" outlineLevel="0" collapsed="false">
      <c r="A10" s="463"/>
      <c r="B10" s="463"/>
      <c r="C10" s="500"/>
      <c r="D10" s="501" t="s">
        <v>1876</v>
      </c>
      <c r="E10" s="502" t="s">
        <v>1877</v>
      </c>
      <c r="F10" s="502"/>
      <c r="G10" s="502" t="s">
        <v>1878</v>
      </c>
      <c r="H10" s="501" t="s">
        <v>1879</v>
      </c>
      <c r="I10" s="501" t="s">
        <v>1880</v>
      </c>
      <c r="J10" s="502" t="s">
        <v>1881</v>
      </c>
      <c r="K10" s="502" t="s">
        <v>1882</v>
      </c>
      <c r="L10" s="502" t="s">
        <v>1402</v>
      </c>
      <c r="M10" s="503"/>
    </row>
    <row r="11" customFormat="false" ht="12.75" hidden="false" customHeight="true" outlineLevel="0" collapsed="false">
      <c r="A11" s="463"/>
      <c r="B11" s="463"/>
      <c r="C11" s="500"/>
      <c r="D11" s="501" t="s">
        <v>1883</v>
      </c>
      <c r="E11" s="502"/>
      <c r="F11" s="502"/>
      <c r="G11" s="502"/>
      <c r="H11" s="501" t="s">
        <v>1884</v>
      </c>
      <c r="I11" s="501"/>
      <c r="J11" s="502" t="s">
        <v>1885</v>
      </c>
      <c r="K11" s="502" t="s">
        <v>1886</v>
      </c>
      <c r="L11" s="502"/>
      <c r="M11" s="499"/>
    </row>
    <row r="12" customFormat="false" ht="12.75" hidden="false" customHeight="true" outlineLevel="0" collapsed="false">
      <c r="A12" s="463"/>
      <c r="B12" s="463"/>
      <c r="C12" s="504"/>
      <c r="D12" s="504"/>
      <c r="E12" s="505"/>
      <c r="F12" s="505"/>
      <c r="G12" s="505"/>
      <c r="H12" s="470" t="s">
        <v>1887</v>
      </c>
      <c r="I12" s="470"/>
      <c r="J12" s="505" t="s">
        <v>1888</v>
      </c>
      <c r="K12" s="505" t="s">
        <v>1889</v>
      </c>
      <c r="L12" s="505"/>
      <c r="M12" s="506"/>
    </row>
    <row r="13" customFormat="false" ht="12.75" hidden="false" customHeight="true" outlineLevel="0" collapsed="false">
      <c r="B13" s="235"/>
      <c r="C13" s="489"/>
      <c r="D13" s="489"/>
      <c r="E13" s="489"/>
      <c r="F13" s="489"/>
      <c r="G13" s="489"/>
      <c r="H13" s="489"/>
      <c r="I13" s="489"/>
      <c r="J13" s="489"/>
      <c r="K13" s="489"/>
      <c r="L13" s="489"/>
      <c r="M13" s="489"/>
    </row>
    <row r="14" customFormat="false" ht="12.75" hidden="false" customHeight="true" outlineLevel="0" collapsed="false">
      <c r="A14" s="61" t="s">
        <v>829</v>
      </c>
      <c r="B14" s="235" t="s">
        <v>866</v>
      </c>
      <c r="C14" s="489" t="n">
        <v>102.6</v>
      </c>
      <c r="D14" s="489" t="n">
        <v>102.8</v>
      </c>
      <c r="E14" s="489" t="n">
        <v>101</v>
      </c>
      <c r="F14" s="489" t="n">
        <v>100.2</v>
      </c>
      <c r="G14" s="489" t="n">
        <v>101</v>
      </c>
      <c r="H14" s="489" t="n">
        <v>108.8</v>
      </c>
      <c r="I14" s="489" t="n">
        <v>151.3</v>
      </c>
      <c r="J14" s="489" t="n">
        <v>101.7</v>
      </c>
      <c r="K14" s="489" t="n">
        <v>94.2</v>
      </c>
      <c r="L14" s="489" t="n">
        <v>99.9</v>
      </c>
      <c r="M14" s="489" t="n">
        <v>88.7</v>
      </c>
    </row>
    <row r="15" customFormat="false" ht="12.75" hidden="false" customHeight="true" outlineLevel="0" collapsed="false">
      <c r="B15" s="235" t="s">
        <v>860</v>
      </c>
      <c r="C15" s="489" t="n">
        <v>101.8</v>
      </c>
      <c r="D15" s="489" t="n">
        <v>102.9</v>
      </c>
      <c r="E15" s="489" t="n">
        <v>102.5</v>
      </c>
      <c r="F15" s="489" t="n">
        <v>104</v>
      </c>
      <c r="G15" s="489" t="n">
        <v>103.7</v>
      </c>
      <c r="H15" s="489" t="n">
        <v>114.6</v>
      </c>
      <c r="I15" s="489" t="n">
        <v>149.9</v>
      </c>
      <c r="J15" s="489" t="n">
        <v>102.6</v>
      </c>
      <c r="K15" s="489" t="n">
        <v>92.9</v>
      </c>
      <c r="L15" s="489" t="n">
        <v>100.8</v>
      </c>
      <c r="M15" s="489" t="n">
        <v>94</v>
      </c>
    </row>
    <row r="16" customFormat="false" ht="12.75" hidden="false" customHeight="true" outlineLevel="0" collapsed="false">
      <c r="B16" s="235" t="s">
        <v>861</v>
      </c>
      <c r="C16" s="489" t="n">
        <v>100.9</v>
      </c>
      <c r="D16" s="489" t="n">
        <v>104.1</v>
      </c>
      <c r="E16" s="489" t="n">
        <v>98.6</v>
      </c>
      <c r="F16" s="489" t="n">
        <v>105.2</v>
      </c>
      <c r="G16" s="489" t="n">
        <v>106.3</v>
      </c>
      <c r="H16" s="489" t="n">
        <v>116.1</v>
      </c>
      <c r="I16" s="489" t="n">
        <v>149.1</v>
      </c>
      <c r="J16" s="489" t="n">
        <v>102.1</v>
      </c>
      <c r="K16" s="489" t="n">
        <v>93.1</v>
      </c>
      <c r="L16" s="489" t="n">
        <v>92.7</v>
      </c>
      <c r="M16" s="489" t="n">
        <v>88.7</v>
      </c>
    </row>
    <row r="17" customFormat="false" ht="12.75" hidden="false" customHeight="true" outlineLevel="0" collapsed="false">
      <c r="B17" s="235" t="s">
        <v>844</v>
      </c>
      <c r="C17" s="489" t="n">
        <v>102.2</v>
      </c>
      <c r="D17" s="489" t="n">
        <v>105</v>
      </c>
      <c r="E17" s="489" t="n">
        <v>99</v>
      </c>
      <c r="F17" s="489" t="n">
        <v>107.2</v>
      </c>
      <c r="G17" s="489" t="n">
        <v>113.3</v>
      </c>
      <c r="H17" s="489" t="n">
        <v>118.9</v>
      </c>
      <c r="I17" s="489" t="n">
        <v>142.9</v>
      </c>
      <c r="J17" s="489" t="n">
        <v>104</v>
      </c>
      <c r="K17" s="489" t="n">
        <v>94.7</v>
      </c>
      <c r="L17" s="489" t="n">
        <v>97.8</v>
      </c>
      <c r="M17" s="489" t="n">
        <v>86.6</v>
      </c>
    </row>
    <row r="18" customFormat="false" ht="12.75" hidden="false" customHeight="true" outlineLevel="0" collapsed="false">
      <c r="B18" s="235" t="s">
        <v>862</v>
      </c>
      <c r="C18" s="489" t="n">
        <v>101.1</v>
      </c>
      <c r="D18" s="489" t="n">
        <v>104.2</v>
      </c>
      <c r="E18" s="489" t="n">
        <v>100.6</v>
      </c>
      <c r="F18" s="489" t="n">
        <v>108</v>
      </c>
      <c r="G18" s="489" t="n">
        <v>120.2</v>
      </c>
      <c r="H18" s="489" t="n">
        <v>119.8</v>
      </c>
      <c r="I18" s="489" t="n">
        <v>145.2</v>
      </c>
      <c r="J18" s="489" t="n">
        <v>103.1</v>
      </c>
      <c r="K18" s="489" t="n">
        <v>92.6</v>
      </c>
      <c r="L18" s="489" t="n">
        <v>93.5</v>
      </c>
      <c r="M18" s="489" t="n">
        <v>87.1</v>
      </c>
    </row>
    <row r="19" customFormat="false" ht="12.75" hidden="false" customHeight="true" outlineLevel="0" collapsed="false">
      <c r="B19" s="235" t="s">
        <v>853</v>
      </c>
      <c r="C19" s="489" t="n">
        <v>102.8</v>
      </c>
      <c r="D19" s="489" t="n">
        <v>105</v>
      </c>
      <c r="E19" s="489" t="n">
        <v>98.6</v>
      </c>
      <c r="F19" s="489" t="n">
        <v>111</v>
      </c>
      <c r="G19" s="489" t="n">
        <v>126.9</v>
      </c>
      <c r="H19" s="489" t="n">
        <v>125.3</v>
      </c>
      <c r="I19" s="489" t="n">
        <v>145.2</v>
      </c>
      <c r="J19" s="489" t="n">
        <v>104.8</v>
      </c>
      <c r="K19" s="489" t="n">
        <v>93.4</v>
      </c>
      <c r="L19" s="489" t="n">
        <v>97.7</v>
      </c>
      <c r="M19" s="489" t="n">
        <v>97.9</v>
      </c>
    </row>
    <row r="20" customFormat="false" ht="12.75" hidden="false" customHeight="true" outlineLevel="0" collapsed="false">
      <c r="B20" s="235" t="s">
        <v>854</v>
      </c>
      <c r="C20" s="489" t="n">
        <v>104.2</v>
      </c>
      <c r="D20" s="489" t="n">
        <v>105</v>
      </c>
      <c r="E20" s="489" t="n">
        <v>99.1</v>
      </c>
      <c r="F20" s="489" t="n">
        <v>107</v>
      </c>
      <c r="G20" s="489" t="n">
        <v>125.9</v>
      </c>
      <c r="H20" s="489" t="n">
        <v>130.7</v>
      </c>
      <c r="I20" s="489" t="n">
        <v>150.2</v>
      </c>
      <c r="J20" s="489" t="n">
        <v>104.5</v>
      </c>
      <c r="K20" s="489" t="n">
        <v>95.1</v>
      </c>
      <c r="L20" s="489" t="n">
        <v>99.6</v>
      </c>
      <c r="M20" s="489" t="n">
        <v>91.4</v>
      </c>
    </row>
    <row r="21" customFormat="false" ht="12.75" hidden="false" customHeight="true" outlineLevel="0" collapsed="false">
      <c r="B21" s="235" t="s">
        <v>855</v>
      </c>
      <c r="C21" s="489" t="n">
        <v>105.2</v>
      </c>
      <c r="D21" s="489" t="n">
        <v>103.7</v>
      </c>
      <c r="E21" s="489" t="n">
        <v>101.3</v>
      </c>
      <c r="F21" s="489" t="n">
        <v>110.1</v>
      </c>
      <c r="G21" s="489" t="n">
        <v>121.5</v>
      </c>
      <c r="H21" s="489" t="n">
        <v>133.2</v>
      </c>
      <c r="I21" s="489" t="n">
        <v>159.1</v>
      </c>
      <c r="J21" s="489" t="n">
        <v>106.3</v>
      </c>
      <c r="K21" s="489" t="n">
        <v>94.5</v>
      </c>
      <c r="L21" s="489" t="n">
        <v>98.7</v>
      </c>
      <c r="M21" s="489" t="n">
        <v>96.4</v>
      </c>
    </row>
    <row r="22" customFormat="false" ht="12.75" hidden="false" customHeight="true" outlineLevel="0" collapsed="false">
      <c r="B22" s="235" t="s">
        <v>856</v>
      </c>
      <c r="C22" s="489" t="n">
        <v>103.4</v>
      </c>
      <c r="D22" s="489" t="n">
        <v>104.9</v>
      </c>
      <c r="E22" s="489" t="n">
        <v>103.3</v>
      </c>
      <c r="F22" s="489" t="n">
        <v>105.6</v>
      </c>
      <c r="G22" s="489" t="n">
        <v>120.7</v>
      </c>
      <c r="H22" s="489" t="n">
        <v>130.1</v>
      </c>
      <c r="I22" s="489" t="n">
        <v>152.9</v>
      </c>
      <c r="J22" s="489" t="n">
        <v>105.5</v>
      </c>
      <c r="K22" s="489" t="n">
        <v>94.5</v>
      </c>
      <c r="L22" s="489" t="n">
        <v>96.3</v>
      </c>
      <c r="M22" s="489" t="n">
        <v>95.7</v>
      </c>
    </row>
    <row r="23" customFormat="false" ht="12.75" hidden="false" customHeight="true" outlineLevel="0" collapsed="false">
      <c r="B23" s="235" t="s">
        <v>857</v>
      </c>
      <c r="C23" s="489" t="n">
        <v>104.3</v>
      </c>
      <c r="D23" s="489" t="n">
        <v>104.4</v>
      </c>
      <c r="E23" s="489" t="n">
        <v>100.4</v>
      </c>
      <c r="F23" s="489" t="n">
        <v>102.2</v>
      </c>
      <c r="G23" s="489" t="n">
        <v>112.3</v>
      </c>
      <c r="H23" s="489" t="n">
        <v>137.2</v>
      </c>
      <c r="I23" s="489" t="n">
        <v>150.6</v>
      </c>
      <c r="J23" s="489" t="n">
        <v>106.2</v>
      </c>
      <c r="K23" s="489" t="n">
        <v>96.1</v>
      </c>
      <c r="L23" s="489" t="n">
        <v>98.6</v>
      </c>
      <c r="M23" s="489" t="n">
        <v>93.6</v>
      </c>
    </row>
    <row r="24" customFormat="false" ht="12.75" hidden="false" customHeight="true" outlineLevel="0" collapsed="false">
      <c r="B24" s="235" t="s">
        <v>858</v>
      </c>
      <c r="C24" s="489" t="n">
        <v>104.5</v>
      </c>
      <c r="D24" s="489" t="n">
        <v>102</v>
      </c>
      <c r="E24" s="489" t="n">
        <v>104</v>
      </c>
      <c r="F24" s="489" t="n">
        <v>94.6</v>
      </c>
      <c r="G24" s="489" t="n">
        <v>101.8</v>
      </c>
      <c r="H24" s="489" t="n">
        <v>129.7</v>
      </c>
      <c r="I24" s="489" t="n">
        <v>156</v>
      </c>
      <c r="J24" s="489" t="n">
        <v>105.3</v>
      </c>
      <c r="K24" s="489" t="n">
        <v>96.9</v>
      </c>
      <c r="L24" s="489" t="n">
        <v>98.6</v>
      </c>
      <c r="M24" s="489" t="n">
        <v>97.4</v>
      </c>
    </row>
    <row r="25" customFormat="false" ht="12.75" hidden="false" customHeight="true" outlineLevel="0" collapsed="false">
      <c r="B25" s="235" t="s">
        <v>859</v>
      </c>
      <c r="C25" s="489" t="n">
        <v>107.5</v>
      </c>
      <c r="D25" s="489" t="n">
        <v>101.8</v>
      </c>
      <c r="E25" s="489" t="n">
        <v>95.8</v>
      </c>
      <c r="F25" s="489" t="n">
        <v>90.3</v>
      </c>
      <c r="G25" s="489" t="n">
        <v>88.9</v>
      </c>
      <c r="H25" s="489" t="n">
        <v>120.9</v>
      </c>
      <c r="I25" s="489" t="n">
        <v>154.6</v>
      </c>
      <c r="J25" s="489" t="n">
        <v>105</v>
      </c>
      <c r="K25" s="489" t="n">
        <v>103.6</v>
      </c>
      <c r="L25" s="489" t="n">
        <v>101.5</v>
      </c>
      <c r="M25" s="489" t="n">
        <v>98.4</v>
      </c>
    </row>
    <row r="26" customFormat="false" ht="12.75" hidden="false" customHeight="true" outlineLevel="0" collapsed="false">
      <c r="A26" s="61" t="s">
        <v>830</v>
      </c>
      <c r="B26" s="235" t="s">
        <v>866</v>
      </c>
      <c r="C26" s="489" t="n">
        <v>103.3</v>
      </c>
      <c r="D26" s="489" t="n">
        <v>99.1</v>
      </c>
      <c r="E26" s="489" t="n">
        <v>101.8</v>
      </c>
      <c r="F26" s="489" t="n">
        <v>87.9</v>
      </c>
      <c r="G26" s="489" t="n">
        <v>91</v>
      </c>
      <c r="H26" s="489" t="n">
        <v>114.3</v>
      </c>
      <c r="I26" s="489" t="n">
        <v>143.2</v>
      </c>
      <c r="J26" s="489" t="n">
        <v>101.8</v>
      </c>
      <c r="K26" s="489" t="n">
        <v>97.4</v>
      </c>
      <c r="L26" s="489" t="n">
        <v>101</v>
      </c>
      <c r="M26" s="489" t="n">
        <v>90.9</v>
      </c>
    </row>
    <row r="27" customFormat="false" ht="12.75" hidden="false" customHeight="false" outlineLevel="0" collapsed="false">
      <c r="B27" s="235" t="s">
        <v>860</v>
      </c>
      <c r="C27" s="489" t="n">
        <v>103</v>
      </c>
      <c r="D27" s="489" t="n">
        <v>98.9</v>
      </c>
      <c r="E27" s="489" t="n">
        <v>99.4</v>
      </c>
      <c r="F27" s="489" t="n">
        <v>82.8</v>
      </c>
      <c r="G27" s="489" t="n">
        <v>84.6</v>
      </c>
      <c r="H27" s="489" t="n">
        <v>106</v>
      </c>
      <c r="I27" s="489" t="n">
        <v>146.6</v>
      </c>
      <c r="J27" s="489" t="n">
        <v>102.5</v>
      </c>
      <c r="K27" s="489" t="n">
        <v>96.5</v>
      </c>
      <c r="L27" s="489" t="n">
        <v>100.6</v>
      </c>
      <c r="M27" s="489" t="n">
        <v>90.7</v>
      </c>
    </row>
    <row r="28" customFormat="false" ht="12.75" hidden="false" customHeight="false" outlineLevel="0" collapsed="false">
      <c r="B28" s="235" t="s">
        <v>861</v>
      </c>
      <c r="C28" s="489" t="n">
        <v>103.4</v>
      </c>
      <c r="D28" s="489" t="n">
        <v>98</v>
      </c>
      <c r="E28" s="489" t="n">
        <v>101.1</v>
      </c>
      <c r="F28" s="489" t="n">
        <v>79.9</v>
      </c>
      <c r="G28" s="489" t="n">
        <v>82.3</v>
      </c>
      <c r="H28" s="489" t="n">
        <v>99</v>
      </c>
      <c r="I28" s="489" t="n">
        <v>150.1</v>
      </c>
      <c r="J28" s="489" t="n">
        <v>98.5</v>
      </c>
      <c r="K28" s="489" t="n">
        <v>98.4</v>
      </c>
      <c r="L28" s="489" t="n">
        <v>100.2</v>
      </c>
      <c r="M28" s="489" t="n">
        <v>86</v>
      </c>
    </row>
    <row r="29" customFormat="false" ht="12.75" hidden="false" customHeight="false" outlineLevel="0" collapsed="false">
      <c r="B29" s="235" t="s">
        <v>844</v>
      </c>
      <c r="C29" s="489" t="n">
        <v>101.9</v>
      </c>
      <c r="D29" s="489" t="n">
        <v>96.7</v>
      </c>
      <c r="E29" s="489" t="n">
        <v>102.1</v>
      </c>
      <c r="F29" s="489" t="n">
        <v>79.3</v>
      </c>
      <c r="G29" s="489" t="n">
        <v>80.6</v>
      </c>
      <c r="H29" s="489" t="n">
        <v>101.7</v>
      </c>
      <c r="I29" s="489" t="n">
        <v>143.1</v>
      </c>
      <c r="J29" s="489" t="n">
        <v>97</v>
      </c>
      <c r="K29" s="489" t="n">
        <v>97.9</v>
      </c>
      <c r="L29" s="489" t="n">
        <v>96.5</v>
      </c>
      <c r="M29" s="489" t="n">
        <v>87.4</v>
      </c>
    </row>
    <row r="30" customFormat="false" ht="12.75" hidden="false" customHeight="false" outlineLevel="0" collapsed="false">
      <c r="B30" s="235" t="s">
        <v>862</v>
      </c>
      <c r="C30" s="489" t="n">
        <v>100.8</v>
      </c>
      <c r="D30" s="489" t="n">
        <v>97</v>
      </c>
      <c r="E30" s="489" t="n">
        <v>96</v>
      </c>
      <c r="F30" s="489" t="n">
        <v>79.5</v>
      </c>
      <c r="G30" s="489" t="n">
        <v>81.9</v>
      </c>
      <c r="H30" s="489" t="n">
        <v>100.8</v>
      </c>
      <c r="I30" s="489" t="n">
        <v>135.6</v>
      </c>
      <c r="J30" s="489" t="n">
        <v>96.2</v>
      </c>
      <c r="K30" s="489" t="n">
        <v>98</v>
      </c>
      <c r="L30" s="489" t="n">
        <v>96.4</v>
      </c>
      <c r="M30" s="489" t="n">
        <v>82</v>
      </c>
    </row>
    <row r="31" customFormat="false" ht="12.75" hidden="false" customHeight="false" outlineLevel="0" collapsed="false">
      <c r="B31" s="235" t="s">
        <v>853</v>
      </c>
      <c r="C31" s="489" t="n">
        <v>100.4</v>
      </c>
      <c r="D31" s="489" t="n">
        <v>96.4</v>
      </c>
      <c r="E31" s="489" t="n">
        <v>102.5</v>
      </c>
      <c r="F31" s="489" t="n">
        <v>81</v>
      </c>
      <c r="G31" s="489" t="n">
        <v>86.7</v>
      </c>
      <c r="H31" s="489" t="n">
        <v>104.4</v>
      </c>
      <c r="I31" s="489" t="n">
        <v>132.4</v>
      </c>
      <c r="J31" s="489" t="n">
        <v>96.4</v>
      </c>
      <c r="K31" s="489" t="n">
        <v>96.3</v>
      </c>
      <c r="L31" s="489" t="n">
        <v>98.3</v>
      </c>
      <c r="M31" s="489" t="n">
        <v>92</v>
      </c>
    </row>
    <row r="32" customFormat="false" ht="12.75" hidden="false" customHeight="false" outlineLevel="0" collapsed="false">
      <c r="B32" s="235" t="s">
        <v>854</v>
      </c>
      <c r="C32" s="489" t="n">
        <v>102.4</v>
      </c>
      <c r="D32" s="489" t="n">
        <v>96.5</v>
      </c>
      <c r="E32" s="489" t="n">
        <v>99.3</v>
      </c>
      <c r="F32" s="489" t="n">
        <v>79.1</v>
      </c>
      <c r="G32" s="489" t="n">
        <v>86</v>
      </c>
      <c r="H32" s="489" t="n">
        <v>97.6</v>
      </c>
      <c r="I32" s="489" t="n">
        <v>137.8</v>
      </c>
      <c r="J32" s="489" t="n">
        <v>94.7</v>
      </c>
      <c r="K32" s="489" t="n">
        <v>99.1</v>
      </c>
      <c r="L32" s="489" t="n">
        <v>101</v>
      </c>
      <c r="M32" s="489" t="n">
        <v>92.3</v>
      </c>
    </row>
    <row r="33" customFormat="false" ht="12.75" hidden="false" customHeight="false" outlineLevel="0" collapsed="false">
      <c r="B33" s="235" t="s">
        <v>855</v>
      </c>
      <c r="C33" s="489" t="n">
        <v>101.5</v>
      </c>
      <c r="D33" s="489" t="n">
        <v>95.1</v>
      </c>
      <c r="E33" s="489" t="n">
        <v>98.3</v>
      </c>
      <c r="F33" s="489" t="n">
        <v>83</v>
      </c>
      <c r="G33" s="489" t="n">
        <v>84.7</v>
      </c>
      <c r="H33" s="489" t="n">
        <v>94.2</v>
      </c>
      <c r="I33" s="489" t="n">
        <v>130.5</v>
      </c>
      <c r="J33" s="489" t="n">
        <v>95.1</v>
      </c>
      <c r="K33" s="489" t="n">
        <v>99.1</v>
      </c>
      <c r="L33" s="489" t="n">
        <v>99.9</v>
      </c>
      <c r="M33" s="489" t="n">
        <v>93</v>
      </c>
    </row>
    <row r="34" customFormat="false" ht="12.75" hidden="false" customHeight="false" outlineLevel="0" collapsed="false">
      <c r="B34" s="235" t="s">
        <v>856</v>
      </c>
      <c r="C34" s="489" t="n">
        <v>100.3</v>
      </c>
      <c r="D34" s="489" t="n">
        <v>95.7</v>
      </c>
      <c r="E34" s="489" t="n">
        <v>99.9</v>
      </c>
      <c r="F34" s="489" t="n">
        <v>83.3</v>
      </c>
      <c r="G34" s="489" t="n">
        <v>81.3</v>
      </c>
      <c r="H34" s="489" t="n">
        <v>98.2</v>
      </c>
      <c r="I34" s="489" t="n">
        <v>137.4</v>
      </c>
      <c r="J34" s="489" t="n">
        <v>94.6</v>
      </c>
      <c r="K34" s="489" t="n">
        <v>95.7</v>
      </c>
      <c r="L34" s="489" t="n">
        <v>100.9</v>
      </c>
      <c r="M34" s="489" t="n">
        <v>92.5</v>
      </c>
    </row>
    <row r="35" customFormat="false" ht="12.75" hidden="false" customHeight="false" outlineLevel="0" collapsed="false">
      <c r="B35" s="235" t="s">
        <v>857</v>
      </c>
      <c r="C35" s="489" t="n">
        <v>100.9</v>
      </c>
      <c r="D35" s="489" t="n">
        <v>95</v>
      </c>
      <c r="E35" s="489" t="n">
        <v>99.2</v>
      </c>
      <c r="F35" s="489" t="n">
        <v>83.4</v>
      </c>
      <c r="G35" s="489" t="n">
        <v>86.5</v>
      </c>
      <c r="H35" s="489" t="n">
        <v>93.9</v>
      </c>
      <c r="I35" s="489" t="n">
        <v>135.8</v>
      </c>
      <c r="J35" s="489" t="n">
        <v>95.1</v>
      </c>
      <c r="K35" s="489" t="n">
        <v>96.8</v>
      </c>
      <c r="L35" s="489" t="n">
        <v>99.2</v>
      </c>
      <c r="M35" s="489" t="n">
        <v>94.4</v>
      </c>
    </row>
    <row r="36" customFormat="false" ht="12.75" hidden="false" customHeight="false" outlineLevel="0" collapsed="false">
      <c r="B36" s="235" t="s">
        <v>858</v>
      </c>
      <c r="C36" s="489" t="n">
        <v>101.6</v>
      </c>
      <c r="D36" s="489" t="n">
        <v>96</v>
      </c>
      <c r="E36" s="489" t="n">
        <v>102.9</v>
      </c>
      <c r="F36" s="489" t="n">
        <v>84.6</v>
      </c>
      <c r="G36" s="489" t="n">
        <v>89.4</v>
      </c>
      <c r="H36" s="489" t="n">
        <v>92.9</v>
      </c>
      <c r="I36" s="489" t="n">
        <v>139.7</v>
      </c>
      <c r="J36" s="489" t="n">
        <v>95.8</v>
      </c>
      <c r="K36" s="489" t="n">
        <v>97.1</v>
      </c>
      <c r="L36" s="489" t="n">
        <v>100.6</v>
      </c>
      <c r="M36" s="489" t="n">
        <v>92.5</v>
      </c>
    </row>
    <row r="37" customFormat="false" ht="12.75" hidden="false" customHeight="false" outlineLevel="0" collapsed="false">
      <c r="B37" s="235" t="s">
        <v>859</v>
      </c>
      <c r="C37" s="489" t="n">
        <v>103.2</v>
      </c>
      <c r="D37" s="489" t="n">
        <v>96.6</v>
      </c>
      <c r="E37" s="489" t="n">
        <v>95.1</v>
      </c>
      <c r="F37" s="489" t="n">
        <v>83.2</v>
      </c>
      <c r="G37" s="489" t="n">
        <v>87.6</v>
      </c>
      <c r="H37" s="489" t="n">
        <v>93.9</v>
      </c>
      <c r="I37" s="489" t="n">
        <v>138</v>
      </c>
      <c r="J37" s="489" t="n">
        <v>97.8</v>
      </c>
      <c r="K37" s="489" t="n">
        <v>99.5</v>
      </c>
      <c r="L37" s="489" t="n">
        <v>102.7</v>
      </c>
      <c r="M37" s="489" t="n">
        <v>101.8</v>
      </c>
    </row>
    <row r="38" customFormat="false" ht="12.75" hidden="false" customHeight="false" outlineLevel="0" collapsed="false">
      <c r="A38" s="3" t="s">
        <v>831</v>
      </c>
      <c r="B38" s="235" t="s">
        <v>866</v>
      </c>
      <c r="C38" s="489" t="n">
        <v>95.8</v>
      </c>
      <c r="D38" s="489" t="n">
        <v>95.6</v>
      </c>
      <c r="E38" s="489" t="n">
        <v>97.3</v>
      </c>
      <c r="F38" s="489" t="n">
        <v>88.6</v>
      </c>
      <c r="G38" s="489" t="n">
        <v>93.2</v>
      </c>
      <c r="H38" s="489" t="n">
        <v>92.6</v>
      </c>
      <c r="I38" s="489" t="n">
        <v>97</v>
      </c>
      <c r="J38" s="489" t="n">
        <v>95.5</v>
      </c>
      <c r="K38" s="489" t="n">
        <v>94.9</v>
      </c>
      <c r="L38" s="489" t="n">
        <v>101.3</v>
      </c>
      <c r="M38" s="489" t="n">
        <v>90.8</v>
      </c>
    </row>
    <row r="39" customFormat="false" ht="12.75" hidden="false" customHeight="false" outlineLevel="0" collapsed="false">
      <c r="B39" s="235" t="s">
        <v>860</v>
      </c>
      <c r="C39" s="489" t="n">
        <v>96.3</v>
      </c>
      <c r="D39" s="489" t="n">
        <v>96.1</v>
      </c>
      <c r="E39" s="489" t="n">
        <v>98.3</v>
      </c>
      <c r="F39" s="489" t="n">
        <v>91.6</v>
      </c>
      <c r="G39" s="489" t="n">
        <v>93.8</v>
      </c>
      <c r="H39" s="489" t="n">
        <v>92.5</v>
      </c>
      <c r="I39" s="489" t="n">
        <v>99.5</v>
      </c>
      <c r="J39" s="489" t="n">
        <v>96.1</v>
      </c>
      <c r="K39" s="489" t="n">
        <v>95.7</v>
      </c>
      <c r="L39" s="489" t="n">
        <v>100.5</v>
      </c>
      <c r="M39" s="489" t="n">
        <v>82.3</v>
      </c>
    </row>
    <row r="40" customFormat="false" ht="12.75" hidden="false" customHeight="false" outlineLevel="0" collapsed="false">
      <c r="B40" s="235" t="s">
        <v>861</v>
      </c>
      <c r="C40" s="489" t="n">
        <v>97.9</v>
      </c>
      <c r="D40" s="489" t="n">
        <v>96.5</v>
      </c>
      <c r="E40" s="489" t="n">
        <v>98.6</v>
      </c>
      <c r="F40" s="489" t="n">
        <v>95.9</v>
      </c>
      <c r="G40" s="489" t="n">
        <v>98.4</v>
      </c>
      <c r="H40" s="489" t="n">
        <v>95.1</v>
      </c>
      <c r="I40" s="489" t="n">
        <v>100.8</v>
      </c>
      <c r="J40" s="489" t="n">
        <v>96.7</v>
      </c>
      <c r="K40" s="489" t="n">
        <v>97.5</v>
      </c>
      <c r="L40" s="489" t="n">
        <v>100</v>
      </c>
      <c r="M40" s="489" t="n">
        <v>92.2</v>
      </c>
    </row>
    <row r="41" customFormat="false" ht="12.75" hidden="false" customHeight="false" outlineLevel="0" collapsed="false">
      <c r="B41" s="235" t="s">
        <v>844</v>
      </c>
      <c r="C41" s="489" t="n">
        <v>98.4</v>
      </c>
      <c r="D41" s="489" t="n">
        <v>97.2</v>
      </c>
      <c r="E41" s="489" t="n">
        <v>98.5</v>
      </c>
      <c r="F41" s="489" t="n">
        <v>101.8</v>
      </c>
      <c r="G41" s="489" t="n">
        <v>100</v>
      </c>
      <c r="H41" s="489" t="n">
        <v>95.7</v>
      </c>
      <c r="I41" s="489" t="n">
        <v>99.8</v>
      </c>
      <c r="J41" s="489" t="n">
        <v>98.1</v>
      </c>
      <c r="K41" s="489" t="n">
        <v>98.4</v>
      </c>
      <c r="L41" s="489" t="n">
        <v>98.1</v>
      </c>
      <c r="M41" s="489" t="n">
        <v>92.1</v>
      </c>
    </row>
    <row r="42" customFormat="false" ht="12.75" hidden="false" customHeight="false" outlineLevel="0" collapsed="false">
      <c r="B42" s="235" t="s">
        <v>862</v>
      </c>
      <c r="C42" s="489" t="n">
        <v>98.7</v>
      </c>
      <c r="D42" s="489" t="n">
        <v>97.5</v>
      </c>
      <c r="E42" s="489" t="n">
        <v>99.7</v>
      </c>
      <c r="F42" s="489" t="n">
        <v>103.2</v>
      </c>
      <c r="G42" s="489" t="n">
        <v>99.9</v>
      </c>
      <c r="H42" s="489" t="n">
        <v>93.5</v>
      </c>
      <c r="I42" s="489" t="n">
        <v>101.4</v>
      </c>
      <c r="J42" s="489" t="n">
        <v>98.7</v>
      </c>
      <c r="K42" s="489" t="n">
        <v>98.4</v>
      </c>
      <c r="L42" s="489" t="n">
        <v>95.6</v>
      </c>
      <c r="M42" s="489" t="n">
        <v>97.3</v>
      </c>
    </row>
    <row r="43" customFormat="false" ht="12.75" hidden="false" customHeight="false" outlineLevel="0" collapsed="false">
      <c r="B43" s="235" t="s">
        <v>853</v>
      </c>
      <c r="C43" s="489" t="n">
        <v>101</v>
      </c>
      <c r="D43" s="489" t="n">
        <v>98.7</v>
      </c>
      <c r="E43" s="489" t="n">
        <v>102.2</v>
      </c>
      <c r="F43" s="489" t="n">
        <v>104.8</v>
      </c>
      <c r="G43" s="489" t="n">
        <v>100.3</v>
      </c>
      <c r="H43" s="489" t="n">
        <v>98.2</v>
      </c>
      <c r="I43" s="489" t="n">
        <v>100.6</v>
      </c>
      <c r="J43" s="489" t="n">
        <v>99.5</v>
      </c>
      <c r="K43" s="489" t="n">
        <v>101.1</v>
      </c>
      <c r="L43" s="489" t="n">
        <v>98.8</v>
      </c>
      <c r="M43" s="489" t="n">
        <v>116.8</v>
      </c>
    </row>
    <row r="44" customFormat="false" ht="12.75" hidden="false" customHeight="false" outlineLevel="0" collapsed="false">
      <c r="B44" s="235" t="s">
        <v>854</v>
      </c>
      <c r="C44" s="489" t="n">
        <v>102.2</v>
      </c>
      <c r="D44" s="489" t="n">
        <v>99.6</v>
      </c>
      <c r="E44" s="489" t="n">
        <v>102.4</v>
      </c>
      <c r="F44" s="489" t="n">
        <v>100.9</v>
      </c>
      <c r="G44" s="489" t="n">
        <v>99.7</v>
      </c>
      <c r="H44" s="489" t="n">
        <v>100</v>
      </c>
      <c r="I44" s="489" t="n">
        <v>100.7</v>
      </c>
      <c r="J44" s="489" t="n">
        <v>99.7</v>
      </c>
      <c r="K44" s="489" t="n">
        <v>104.6</v>
      </c>
      <c r="L44" s="489" t="n">
        <v>99.9</v>
      </c>
      <c r="M44" s="489" t="n">
        <v>100.2</v>
      </c>
    </row>
    <row r="45" customFormat="false" ht="12.75" hidden="false" customHeight="false" outlineLevel="0" collapsed="false">
      <c r="B45" s="235" t="s">
        <v>855</v>
      </c>
      <c r="C45" s="489" t="n">
        <v>100.6</v>
      </c>
      <c r="D45" s="489" t="n">
        <v>100.8</v>
      </c>
      <c r="E45" s="489" t="n">
        <v>99.7</v>
      </c>
      <c r="F45" s="489" t="n">
        <v>99.9</v>
      </c>
      <c r="G45" s="489" t="n">
        <v>98.5</v>
      </c>
      <c r="H45" s="489" t="n">
        <v>100.9</v>
      </c>
      <c r="I45" s="489" t="n">
        <v>100.9</v>
      </c>
      <c r="J45" s="489" t="n">
        <v>100.7</v>
      </c>
      <c r="K45" s="489" t="n">
        <v>100.6</v>
      </c>
      <c r="L45" s="489" t="n">
        <v>100.5</v>
      </c>
      <c r="M45" s="489" t="n">
        <v>99.4</v>
      </c>
    </row>
    <row r="46" customFormat="false" ht="12.75" hidden="false" customHeight="false" outlineLevel="0" collapsed="false">
      <c r="B46" s="235" t="s">
        <v>856</v>
      </c>
      <c r="C46" s="489" t="n">
        <v>100.5</v>
      </c>
      <c r="D46" s="489" t="n">
        <v>103</v>
      </c>
      <c r="E46" s="489" t="n">
        <v>103.1</v>
      </c>
      <c r="F46" s="489" t="n">
        <v>104</v>
      </c>
      <c r="G46" s="489" t="n">
        <v>100.2</v>
      </c>
      <c r="H46" s="489" t="n">
        <v>104.2</v>
      </c>
      <c r="I46" s="489" t="n">
        <v>100.6</v>
      </c>
      <c r="J46" s="489" t="n">
        <v>101.7</v>
      </c>
      <c r="K46" s="489" t="n">
        <v>100.8</v>
      </c>
      <c r="L46" s="489" t="n">
        <v>100.9</v>
      </c>
      <c r="M46" s="489" t="n">
        <v>82.1</v>
      </c>
    </row>
    <row r="47" customFormat="false" ht="12.75" hidden="false" customHeight="false" outlineLevel="0" collapsed="false">
      <c r="B47" s="235" t="s">
        <v>857</v>
      </c>
      <c r="C47" s="489" t="n">
        <v>100.3</v>
      </c>
      <c r="D47" s="489" t="n">
        <v>102.6</v>
      </c>
      <c r="E47" s="489" t="n">
        <v>100.7</v>
      </c>
      <c r="F47" s="489" t="n">
        <v>100.8</v>
      </c>
      <c r="G47" s="489" t="n">
        <v>101.6</v>
      </c>
      <c r="H47" s="489" t="n">
        <v>105.2</v>
      </c>
      <c r="I47" s="489" t="n">
        <v>99.5</v>
      </c>
      <c r="J47" s="489" t="n">
        <v>102.9</v>
      </c>
      <c r="K47" s="489" t="n">
        <v>99.5</v>
      </c>
      <c r="L47" s="489" t="n">
        <v>101.3</v>
      </c>
      <c r="M47" s="489" t="n">
        <v>98.9</v>
      </c>
    </row>
    <row r="48" customFormat="false" ht="12.75" hidden="false" customHeight="false" outlineLevel="0" collapsed="false">
      <c r="B48" s="235" t="s">
        <v>858</v>
      </c>
      <c r="C48" s="489" t="n">
        <v>101.2</v>
      </c>
      <c r="D48" s="489" t="n">
        <v>103.8</v>
      </c>
      <c r="E48" s="489" t="n">
        <v>101.3</v>
      </c>
      <c r="F48" s="489" t="n">
        <v>103.4</v>
      </c>
      <c r="G48" s="489" t="n">
        <v>105</v>
      </c>
      <c r="H48" s="489" t="n">
        <v>108.4</v>
      </c>
      <c r="I48" s="489" t="n">
        <v>96.4</v>
      </c>
      <c r="J48" s="489" t="n">
        <v>103.8</v>
      </c>
      <c r="K48" s="489" t="n">
        <v>100.6</v>
      </c>
      <c r="L48" s="489" t="n">
        <v>100.9</v>
      </c>
      <c r="M48" s="489" t="n">
        <v>118</v>
      </c>
    </row>
    <row r="49" customFormat="false" ht="12.75" hidden="false" customHeight="false" outlineLevel="0" collapsed="false">
      <c r="B49" s="235" t="s">
        <v>859</v>
      </c>
      <c r="C49" s="489" t="n">
        <v>104.3</v>
      </c>
      <c r="D49" s="489" t="n">
        <v>105.6</v>
      </c>
      <c r="E49" s="489" t="n">
        <v>97.5</v>
      </c>
      <c r="F49" s="489" t="n">
        <v>106.4</v>
      </c>
      <c r="G49" s="489" t="n">
        <v>108</v>
      </c>
      <c r="H49" s="489" t="n">
        <v>110.6</v>
      </c>
      <c r="I49" s="489" t="n">
        <v>101.2</v>
      </c>
      <c r="J49" s="489" t="n">
        <v>106.1</v>
      </c>
      <c r="K49" s="489" t="n">
        <v>104</v>
      </c>
      <c r="L49" s="489" t="n">
        <v>100.3</v>
      </c>
      <c r="M49" s="489" t="n">
        <v>127.5</v>
      </c>
    </row>
    <row r="50" customFormat="false" ht="12.75" hidden="false" customHeight="false" outlineLevel="0" collapsed="false">
      <c r="A50" s="3" t="n">
        <v>2011</v>
      </c>
      <c r="B50" s="235" t="s">
        <v>866</v>
      </c>
      <c r="C50" s="489" t="n">
        <v>101.8</v>
      </c>
      <c r="D50" s="489" t="n">
        <v>106.2</v>
      </c>
      <c r="E50" s="489" t="n">
        <v>99.7</v>
      </c>
      <c r="F50" s="489" t="n">
        <v>109.4</v>
      </c>
      <c r="G50" s="489" t="n">
        <v>111.8</v>
      </c>
      <c r="H50" s="489" t="n">
        <v>116</v>
      </c>
      <c r="I50" s="489" t="n">
        <v>100.2</v>
      </c>
      <c r="J50" s="489" t="n">
        <v>104.3</v>
      </c>
      <c r="K50" s="489" t="n">
        <v>100.1</v>
      </c>
      <c r="L50" s="489" t="n">
        <v>101.7</v>
      </c>
      <c r="M50" s="489" t="n">
        <v>105.2</v>
      </c>
    </row>
    <row r="51" customFormat="false" ht="12.75" hidden="false" customHeight="false" outlineLevel="0" collapsed="false">
      <c r="B51" s="235" t="s">
        <v>860</v>
      </c>
      <c r="C51" s="489" t="n">
        <v>101.8</v>
      </c>
      <c r="D51" s="489" t="n">
        <v>108.1</v>
      </c>
      <c r="E51" s="489" t="n">
        <v>100.4</v>
      </c>
      <c r="F51" s="489" t="n">
        <v>112.7</v>
      </c>
      <c r="G51" s="489" t="n">
        <v>113.1</v>
      </c>
      <c r="H51" s="489" t="n">
        <v>124.2</v>
      </c>
      <c r="I51" s="489" t="n">
        <v>102.9</v>
      </c>
      <c r="J51" s="489" t="n">
        <v>105.4</v>
      </c>
      <c r="K51" s="489" t="n">
        <v>98.3</v>
      </c>
      <c r="L51" s="489" t="n">
        <v>103.6</v>
      </c>
      <c r="M51" s="489" t="n">
        <v>104.6</v>
      </c>
    </row>
    <row r="52" customFormat="false" ht="12.75" hidden="false" customHeight="false" outlineLevel="0" collapsed="false">
      <c r="B52" s="235" t="s">
        <v>861</v>
      </c>
      <c r="C52" s="489" t="n">
        <v>102.6</v>
      </c>
      <c r="D52" s="489" t="n">
        <v>109.3</v>
      </c>
      <c r="E52" s="489" t="n">
        <v>100.9</v>
      </c>
      <c r="F52" s="489" t="n">
        <v>112.8</v>
      </c>
      <c r="G52" s="489" t="n">
        <v>115.8</v>
      </c>
      <c r="H52" s="489" t="n">
        <v>127.3</v>
      </c>
      <c r="I52" s="489" t="n">
        <v>101</v>
      </c>
      <c r="J52" s="489" t="n">
        <v>106.2</v>
      </c>
      <c r="K52" s="489" t="n">
        <v>100.1</v>
      </c>
      <c r="L52" s="489" t="n">
        <v>102.8</v>
      </c>
      <c r="M52" s="489" t="n">
        <v>113.2</v>
      </c>
    </row>
    <row r="53" customFormat="false" ht="12.75" hidden="false" customHeight="false" outlineLevel="0" collapsed="false">
      <c r="B53" s="235" t="s">
        <v>844</v>
      </c>
      <c r="C53" s="489" t="n">
        <v>101.6</v>
      </c>
      <c r="D53" s="489" t="n">
        <v>110.5</v>
      </c>
      <c r="E53" s="489" t="n">
        <v>101.1</v>
      </c>
      <c r="F53" s="489" t="n">
        <v>113.8</v>
      </c>
      <c r="G53" s="489" t="n">
        <v>120.4</v>
      </c>
      <c r="H53" s="489" t="n">
        <v>125.6</v>
      </c>
      <c r="I53" s="489" t="n">
        <v>100.4</v>
      </c>
      <c r="J53" s="489" t="n">
        <v>106.3</v>
      </c>
      <c r="K53" s="489" t="n">
        <v>99.6</v>
      </c>
      <c r="L53" s="489" t="n">
        <v>98.1</v>
      </c>
      <c r="M53" s="489" t="n">
        <v>98</v>
      </c>
    </row>
    <row r="54" customFormat="false" ht="12.75" hidden="false" customHeight="false" outlineLevel="0" collapsed="false">
      <c r="B54" s="235" t="s">
        <v>862</v>
      </c>
      <c r="C54" s="489" t="n">
        <v>102.1</v>
      </c>
      <c r="D54" s="489" t="n">
        <v>109.7</v>
      </c>
      <c r="E54" s="489" t="n">
        <v>101.2</v>
      </c>
      <c r="F54" s="489" t="n">
        <v>113.9</v>
      </c>
      <c r="G54" s="489" t="n">
        <v>123.1</v>
      </c>
      <c r="H54" s="489" t="n">
        <v>133.9</v>
      </c>
      <c r="I54" s="489" t="n">
        <v>102.5</v>
      </c>
      <c r="J54" s="489" t="n">
        <v>106.6</v>
      </c>
      <c r="K54" s="489" t="n">
        <v>98.7</v>
      </c>
      <c r="L54" s="489" t="n">
        <v>99.6</v>
      </c>
      <c r="M54" s="489" t="n">
        <v>115</v>
      </c>
    </row>
    <row r="55" customFormat="false" ht="12.75" hidden="false" customHeight="false" outlineLevel="0" collapsed="false">
      <c r="B55" s="235" t="s">
        <v>853</v>
      </c>
      <c r="C55" s="489" t="n">
        <v>102.6</v>
      </c>
      <c r="D55" s="489" t="n">
        <v>109.6</v>
      </c>
      <c r="E55" s="489" t="n">
        <v>100.6</v>
      </c>
      <c r="F55" s="489" t="n">
        <v>110.8</v>
      </c>
      <c r="G55" s="489" t="n">
        <v>119</v>
      </c>
      <c r="H55" s="489" t="n">
        <v>132.8</v>
      </c>
      <c r="I55" s="489" t="n">
        <v>102.2</v>
      </c>
      <c r="J55" s="489" t="n">
        <v>106.5</v>
      </c>
      <c r="K55" s="489" t="n">
        <v>100.3</v>
      </c>
      <c r="L55" s="489" t="n">
        <v>97.9</v>
      </c>
      <c r="M55" s="489" t="n">
        <v>118</v>
      </c>
    </row>
    <row r="56" customFormat="false" ht="12.75" hidden="false" customHeight="false" outlineLevel="0" collapsed="false">
      <c r="B56" s="235" t="s">
        <v>854</v>
      </c>
      <c r="C56" s="489" t="n">
        <v>102.7</v>
      </c>
      <c r="D56" s="489" t="n">
        <v>109.9</v>
      </c>
      <c r="E56" s="489" t="n">
        <v>104.4</v>
      </c>
      <c r="F56" s="489" t="n">
        <v>112.9</v>
      </c>
      <c r="G56" s="489" t="n">
        <v>122.2</v>
      </c>
      <c r="H56" s="489" t="n">
        <v>124.9</v>
      </c>
      <c r="I56" s="489" t="n">
        <v>99.4</v>
      </c>
      <c r="J56" s="489" t="n">
        <v>106.6</v>
      </c>
      <c r="K56" s="489" t="n">
        <v>101.1</v>
      </c>
      <c r="L56" s="489" t="n">
        <v>101</v>
      </c>
      <c r="M56" s="489" t="n">
        <v>105</v>
      </c>
    </row>
    <row r="57" customFormat="false" ht="12.75" hidden="false" customHeight="false" outlineLevel="0" collapsed="false">
      <c r="B57" s="235" t="s">
        <v>855</v>
      </c>
      <c r="C57" s="489" t="n">
        <v>103.2</v>
      </c>
      <c r="D57" s="489" t="n">
        <v>109.7</v>
      </c>
      <c r="E57" s="489" t="n">
        <v>101.6</v>
      </c>
      <c r="F57" s="489" t="n">
        <v>111.3</v>
      </c>
      <c r="G57" s="489" t="n">
        <v>121.4</v>
      </c>
      <c r="H57" s="489" t="n">
        <v>133.9</v>
      </c>
      <c r="I57" s="489" t="n">
        <v>102.3</v>
      </c>
      <c r="J57" s="489" t="n">
        <v>106.1</v>
      </c>
      <c r="K57" s="489" t="n">
        <v>100.8</v>
      </c>
      <c r="L57" s="489" t="n">
        <v>101.2</v>
      </c>
      <c r="M57" s="489" t="n">
        <v>115.6</v>
      </c>
    </row>
    <row r="58" customFormat="false" ht="12.75" hidden="false" customHeight="false" outlineLevel="0" collapsed="false">
      <c r="B58" s="235" t="s">
        <v>856</v>
      </c>
      <c r="C58" s="489" t="n">
        <v>103.5</v>
      </c>
      <c r="D58" s="489" t="n">
        <v>110.5</v>
      </c>
      <c r="E58" s="489" t="n">
        <v>101.8</v>
      </c>
      <c r="F58" s="489" t="n">
        <v>112.4</v>
      </c>
      <c r="G58" s="489" t="n">
        <v>123.9</v>
      </c>
      <c r="H58" s="489" t="n">
        <v>133</v>
      </c>
      <c r="I58" s="489" t="n">
        <v>101.4</v>
      </c>
      <c r="J58" s="489" t="n">
        <v>107.5</v>
      </c>
      <c r="K58" s="489" t="n">
        <v>101.1</v>
      </c>
      <c r="L58" s="489" t="n">
        <v>102.1</v>
      </c>
      <c r="M58" s="489" t="n">
        <v>113.6</v>
      </c>
    </row>
    <row r="59" customFormat="false" ht="12.75" hidden="false" customHeight="false" outlineLevel="0" collapsed="false">
      <c r="B59" s="235" t="s">
        <v>857</v>
      </c>
      <c r="C59" s="489" t="n">
        <v>103</v>
      </c>
      <c r="D59" s="489" t="n">
        <v>110.7</v>
      </c>
      <c r="E59" s="489" t="n">
        <v>102.4</v>
      </c>
      <c r="F59" s="489" t="n">
        <v>110.3</v>
      </c>
      <c r="G59" s="489" t="n">
        <v>124.5</v>
      </c>
      <c r="H59" s="489" t="n">
        <v>129.8</v>
      </c>
      <c r="I59" s="489" t="n">
        <v>100.6</v>
      </c>
      <c r="J59" s="489" t="n">
        <v>106.8</v>
      </c>
      <c r="K59" s="489" t="n">
        <v>101.2</v>
      </c>
      <c r="L59" s="489" t="n">
        <v>102.3</v>
      </c>
      <c r="M59" s="489" t="n">
        <v>100.1</v>
      </c>
    </row>
    <row r="60" customFormat="false" ht="12.75" hidden="false" customHeight="false" outlineLevel="0" collapsed="false">
      <c r="B60" s="235" t="s">
        <v>858</v>
      </c>
      <c r="C60" s="489" t="n">
        <v>103.8</v>
      </c>
      <c r="D60" s="489" t="n">
        <v>111.4</v>
      </c>
      <c r="E60" s="489" t="n">
        <v>102.1</v>
      </c>
      <c r="F60" s="489" t="n">
        <v>105.2</v>
      </c>
      <c r="G60" s="489" t="n">
        <v>123.7</v>
      </c>
      <c r="H60" s="489" t="n">
        <v>128.8</v>
      </c>
      <c r="I60" s="489" t="n">
        <v>98.7</v>
      </c>
      <c r="J60" s="489" t="n">
        <v>106.6</v>
      </c>
      <c r="K60" s="489" t="n">
        <v>103.3</v>
      </c>
      <c r="L60" s="489" t="n">
        <v>103.1</v>
      </c>
      <c r="M60" s="489" t="n">
        <v>103.3</v>
      </c>
    </row>
    <row r="61" customFormat="false" ht="12.75" hidden="false" customHeight="false" outlineLevel="0" collapsed="false">
      <c r="B61" s="235" t="s">
        <v>859</v>
      </c>
      <c r="C61" s="489" t="n">
        <v>105.9</v>
      </c>
      <c r="D61" s="489" t="n">
        <v>111.6</v>
      </c>
      <c r="E61" s="489" t="n">
        <v>99.7</v>
      </c>
      <c r="F61" s="489" t="n">
        <v>105.7</v>
      </c>
      <c r="G61" s="489" t="n">
        <v>125.3</v>
      </c>
      <c r="H61" s="489" t="n">
        <v>129</v>
      </c>
      <c r="I61" s="489" t="n">
        <v>102.1</v>
      </c>
      <c r="J61" s="489" t="n">
        <v>106.8</v>
      </c>
      <c r="K61" s="489" t="n">
        <v>105.5</v>
      </c>
      <c r="L61" s="489" t="n">
        <v>105.6</v>
      </c>
      <c r="M61" s="489" t="n">
        <v>105.6</v>
      </c>
    </row>
    <row r="62" customFormat="false" ht="12.75" hidden="false" customHeight="false" outlineLevel="0" collapsed="false">
      <c r="A62" s="3" t="n">
        <v>2012</v>
      </c>
      <c r="B62" s="235" t="s">
        <v>866</v>
      </c>
      <c r="C62" s="489" t="n">
        <v>105.6</v>
      </c>
      <c r="D62" s="489" t="n">
        <v>113.5</v>
      </c>
      <c r="E62" s="489" t="n">
        <v>107.9</v>
      </c>
      <c r="F62" s="489" t="n">
        <v>110.7</v>
      </c>
      <c r="G62" s="489" t="n">
        <v>191.6</v>
      </c>
      <c r="H62" s="489" t="n">
        <v>137.2</v>
      </c>
      <c r="I62" s="489" t="n">
        <v>104.5</v>
      </c>
      <c r="J62" s="489" t="n">
        <v>105.8</v>
      </c>
      <c r="K62" s="489" t="n">
        <v>101</v>
      </c>
      <c r="L62" s="489" t="n">
        <v>106.4</v>
      </c>
      <c r="M62" s="489" t="n">
        <v>120.1</v>
      </c>
    </row>
    <row r="63" customFormat="false" ht="12.75" hidden="false" customHeight="false" outlineLevel="0" collapsed="false">
      <c r="B63" s="235" t="s">
        <v>860</v>
      </c>
      <c r="C63" s="489" t="n">
        <v>106.9</v>
      </c>
      <c r="D63" s="489" t="n">
        <v>113.9</v>
      </c>
      <c r="E63" s="489" t="n">
        <v>109</v>
      </c>
      <c r="F63" s="489" t="n">
        <v>111.6</v>
      </c>
      <c r="G63" s="489" t="n">
        <v>181.5</v>
      </c>
      <c r="H63" s="489" t="n">
        <v>132.7</v>
      </c>
      <c r="I63" s="489" t="n">
        <v>102.1</v>
      </c>
      <c r="J63" s="489" t="n">
        <v>107.4</v>
      </c>
      <c r="K63" s="489" t="n">
        <v>104.1</v>
      </c>
      <c r="L63" s="489" t="n">
        <v>108.6</v>
      </c>
      <c r="M63" s="489" t="n">
        <v>115.3</v>
      </c>
    </row>
    <row r="64" customFormat="false" ht="12.75" hidden="false" customHeight="false" outlineLevel="0" collapsed="false">
      <c r="B64" s="235" t="s">
        <v>861</v>
      </c>
      <c r="C64" s="489" t="n">
        <v>106.1</v>
      </c>
      <c r="D64" s="489" t="n">
        <v>114.2</v>
      </c>
      <c r="E64" s="489" t="n">
        <v>107.7</v>
      </c>
      <c r="F64" s="489" t="n">
        <v>110.2</v>
      </c>
      <c r="G64" s="489" t="n">
        <v>184.1</v>
      </c>
      <c r="H64" s="489" t="n">
        <v>134.3</v>
      </c>
      <c r="I64" s="489" t="n">
        <v>101.1</v>
      </c>
      <c r="J64" s="489" t="n">
        <v>107.5</v>
      </c>
      <c r="K64" s="489" t="n">
        <v>102.9</v>
      </c>
      <c r="L64" s="489" t="n">
        <v>107.2</v>
      </c>
      <c r="M64" s="489" t="n">
        <v>115.4</v>
      </c>
    </row>
    <row r="65" customFormat="false" ht="12.75" hidden="false" customHeight="false" outlineLevel="0" collapsed="false">
      <c r="B65" s="235" t="s">
        <v>844</v>
      </c>
      <c r="C65" s="489" t="n">
        <v>106.3</v>
      </c>
      <c r="D65" s="489" t="n">
        <v>114.2</v>
      </c>
      <c r="E65" s="489" t="n">
        <v>109.7</v>
      </c>
      <c r="F65" s="489" t="n">
        <v>111.1</v>
      </c>
      <c r="G65" s="489" t="n">
        <v>196.7</v>
      </c>
      <c r="H65" s="489" t="n">
        <v>139.6</v>
      </c>
      <c r="I65" s="489" t="n">
        <v>100.8</v>
      </c>
      <c r="J65" s="489" t="n">
        <v>107.3</v>
      </c>
      <c r="K65" s="489" t="n">
        <v>103.5</v>
      </c>
      <c r="L65" s="489" t="n">
        <v>105.1</v>
      </c>
      <c r="M65" s="489" t="n">
        <v>117.2</v>
      </c>
    </row>
    <row r="66" customFormat="false" ht="12.75" hidden="false" customHeight="false" outlineLevel="0" collapsed="false">
      <c r="B66" s="235" t="s">
        <v>862</v>
      </c>
      <c r="C66" s="489" t="n">
        <v>106.4</v>
      </c>
      <c r="D66" s="489" t="n">
        <v>114.1</v>
      </c>
      <c r="E66" s="489" t="n">
        <v>109.3</v>
      </c>
      <c r="F66" s="489" t="n">
        <v>109.4</v>
      </c>
      <c r="G66" s="489" t="n">
        <v>195.1</v>
      </c>
      <c r="H66" s="489" t="n">
        <v>129.4</v>
      </c>
      <c r="I66" s="489" t="n">
        <v>103.7</v>
      </c>
      <c r="J66" s="489" t="n">
        <v>107</v>
      </c>
      <c r="K66" s="489" t="n">
        <v>104</v>
      </c>
      <c r="L66" s="489" t="n">
        <v>101.5</v>
      </c>
      <c r="M66" s="489" t="n">
        <v>115</v>
      </c>
    </row>
    <row r="67" customFormat="false" ht="12.75" hidden="false" customHeight="false" outlineLevel="0" collapsed="false">
      <c r="B67" s="235" t="s">
        <v>853</v>
      </c>
      <c r="C67" s="489" t="n">
        <v>106.5</v>
      </c>
      <c r="D67" s="489" t="n">
        <v>114.2</v>
      </c>
      <c r="E67" s="489" t="n">
        <v>108.9</v>
      </c>
      <c r="F67" s="489" t="n">
        <v>106.4</v>
      </c>
      <c r="G67" s="489" t="n">
        <v>179.9</v>
      </c>
      <c r="H67" s="489" t="n">
        <v>130.2</v>
      </c>
      <c r="I67" s="489" t="n">
        <v>101.6</v>
      </c>
      <c r="J67" s="489" t="n">
        <v>107.8</v>
      </c>
      <c r="K67" s="489" t="n">
        <v>105.8</v>
      </c>
      <c r="L67" s="489" t="n">
        <v>103.3</v>
      </c>
      <c r="M67" s="489" t="n">
        <v>105.5</v>
      </c>
    </row>
    <row r="68" customFormat="false" ht="12.75" hidden="false" customHeight="false" outlineLevel="0" collapsed="false">
      <c r="B68" s="235" t="s">
        <v>854</v>
      </c>
      <c r="C68" s="489" t="n">
        <v>107.4</v>
      </c>
      <c r="D68" s="489" t="n">
        <v>113.7</v>
      </c>
      <c r="E68" s="489" t="n">
        <v>109</v>
      </c>
      <c r="F68" s="489" t="n">
        <v>104.9</v>
      </c>
      <c r="G68" s="489" t="n">
        <v>191.1</v>
      </c>
      <c r="H68" s="489" t="n">
        <v>132.8</v>
      </c>
      <c r="I68" s="489" t="n">
        <v>100.5</v>
      </c>
      <c r="J68" s="489" t="n">
        <v>107.5</v>
      </c>
      <c r="K68" s="489" t="n">
        <v>107.6</v>
      </c>
      <c r="L68" s="489" t="n">
        <v>105.4</v>
      </c>
      <c r="M68" s="489" t="n">
        <v>103.7</v>
      </c>
    </row>
    <row r="69" customFormat="false" ht="12.75" hidden="false" customHeight="false" outlineLevel="0" collapsed="false">
      <c r="B69" s="235" t="s">
        <v>855</v>
      </c>
      <c r="C69" s="489" t="n">
        <v>108.8</v>
      </c>
      <c r="D69" s="489" t="n">
        <v>116.2</v>
      </c>
      <c r="E69" s="489" t="n">
        <v>110</v>
      </c>
      <c r="F69" s="489" t="n">
        <v>107.3</v>
      </c>
      <c r="G69" s="489" t="n">
        <v>184.5</v>
      </c>
      <c r="H69" s="489" t="n">
        <v>135.7</v>
      </c>
      <c r="I69" s="489" t="n">
        <v>102.9</v>
      </c>
      <c r="J69" s="489" t="n">
        <v>108.4</v>
      </c>
      <c r="K69" s="489" t="n">
        <v>108.4</v>
      </c>
      <c r="L69" s="489" t="n">
        <v>103.8</v>
      </c>
      <c r="M69" s="489" t="n">
        <v>109.2</v>
      </c>
    </row>
    <row r="70" customFormat="false" ht="12.75" hidden="false" customHeight="false" outlineLevel="0" collapsed="false">
      <c r="B70" s="235" t="s">
        <v>856</v>
      </c>
      <c r="C70" s="489" t="n">
        <v>107.9</v>
      </c>
      <c r="D70" s="489" t="n">
        <v>117.3</v>
      </c>
      <c r="E70" s="489" t="n">
        <v>107.8</v>
      </c>
      <c r="F70" s="489" t="n">
        <v>104.3</v>
      </c>
      <c r="G70" s="489" t="n">
        <v>192.2</v>
      </c>
      <c r="H70" s="489" t="n">
        <v>132.8</v>
      </c>
      <c r="I70" s="489" t="n">
        <v>106.6</v>
      </c>
      <c r="J70" s="489" t="n">
        <v>107.9</v>
      </c>
      <c r="K70" s="489" t="n">
        <v>105</v>
      </c>
      <c r="L70" s="489" t="n">
        <v>105.1</v>
      </c>
      <c r="M70" s="489" t="n">
        <v>111.9</v>
      </c>
    </row>
    <row r="71" customFormat="false" ht="12.75" hidden="false" customHeight="false" outlineLevel="0" collapsed="false">
      <c r="B71" s="235" t="s">
        <v>857</v>
      </c>
      <c r="C71" s="489" t="n">
        <v>106.6</v>
      </c>
      <c r="D71" s="489" t="n">
        <v>119.5</v>
      </c>
      <c r="E71" s="489" t="n">
        <v>108.7</v>
      </c>
      <c r="F71" s="489" t="n">
        <v>107.2</v>
      </c>
      <c r="G71" s="489" t="n">
        <v>174.6</v>
      </c>
      <c r="H71" s="489" t="n">
        <v>130</v>
      </c>
      <c r="I71" s="489" t="n">
        <v>101.5</v>
      </c>
      <c r="J71" s="489" t="n">
        <v>107.7</v>
      </c>
      <c r="K71" s="489" t="n">
        <v>104.2</v>
      </c>
      <c r="L71" s="489" t="n">
        <v>104.7</v>
      </c>
      <c r="M71" s="489" t="n">
        <v>109.8</v>
      </c>
    </row>
    <row r="72" customFormat="false" ht="12.75" hidden="false" customHeight="false" outlineLevel="0" collapsed="false">
      <c r="B72" s="235" t="s">
        <v>858</v>
      </c>
      <c r="C72" s="489" t="n">
        <v>107.4</v>
      </c>
      <c r="D72" s="489" t="n">
        <v>119.7</v>
      </c>
      <c r="E72" s="489" t="n">
        <v>106.6</v>
      </c>
      <c r="F72" s="489" t="n">
        <v>106.7</v>
      </c>
      <c r="G72" s="489" t="n">
        <v>177.3</v>
      </c>
      <c r="H72" s="489" t="n">
        <v>126.2</v>
      </c>
      <c r="I72" s="489" t="n">
        <v>100.4</v>
      </c>
      <c r="J72" s="489" t="n">
        <v>108</v>
      </c>
      <c r="K72" s="489" t="n">
        <v>105.9</v>
      </c>
      <c r="L72" s="489" t="n">
        <v>107.5</v>
      </c>
      <c r="M72" s="489" t="n">
        <v>109.8</v>
      </c>
    </row>
    <row r="73" customFormat="false" ht="12.75" hidden="false" customHeight="false" outlineLevel="0" collapsed="false">
      <c r="B73" s="235" t="s">
        <v>859</v>
      </c>
      <c r="C73" s="489" t="n">
        <v>109.4</v>
      </c>
      <c r="D73" s="489" t="n">
        <v>119.3</v>
      </c>
      <c r="E73" s="489" t="n">
        <v>105.7</v>
      </c>
      <c r="F73" s="489" t="n">
        <v>100.7</v>
      </c>
      <c r="G73" s="489" t="n">
        <v>187.9</v>
      </c>
      <c r="H73" s="489" t="n">
        <v>129</v>
      </c>
      <c r="I73" s="489" t="n">
        <v>102.9</v>
      </c>
      <c r="J73" s="489" t="n">
        <v>109.2</v>
      </c>
      <c r="K73" s="489" t="n">
        <v>107.8</v>
      </c>
      <c r="L73" s="489" t="n">
        <v>105.9</v>
      </c>
      <c r="M73" s="489" t="n">
        <v>114.8</v>
      </c>
    </row>
    <row r="74" customFormat="false" ht="12.75" hidden="false" customHeight="false" outlineLevel="0" collapsed="false">
      <c r="A74" s="3" t="n">
        <v>2013</v>
      </c>
      <c r="B74" s="235" t="s">
        <v>866</v>
      </c>
      <c r="C74" s="489" t="n">
        <v>105.8</v>
      </c>
      <c r="D74" s="489" t="n">
        <v>119</v>
      </c>
      <c r="E74" s="489" t="n">
        <v>107.3</v>
      </c>
      <c r="F74" s="489" t="n">
        <v>106.5</v>
      </c>
      <c r="G74" s="489" t="n">
        <v>180.9</v>
      </c>
      <c r="H74" s="489" t="n">
        <v>121.4</v>
      </c>
      <c r="I74" s="489" t="n">
        <v>103.1</v>
      </c>
      <c r="J74" s="489" t="n">
        <v>107.3</v>
      </c>
      <c r="K74" s="489" t="n">
        <v>102.1</v>
      </c>
      <c r="L74" s="489" t="n">
        <v>103.9</v>
      </c>
      <c r="M74" s="489" t="n">
        <v>113.2</v>
      </c>
    </row>
    <row r="75" customFormat="false" ht="12.75" hidden="false" customHeight="false" outlineLevel="0" collapsed="false">
      <c r="B75" s="235" t="s">
        <v>860</v>
      </c>
      <c r="C75" s="489" t="n">
        <v>107.2</v>
      </c>
      <c r="D75" s="489" t="n">
        <v>117.9</v>
      </c>
      <c r="E75" s="489" t="n">
        <v>110.6</v>
      </c>
      <c r="F75" s="489" t="n">
        <v>102.1</v>
      </c>
      <c r="G75" s="489" t="n">
        <v>179</v>
      </c>
      <c r="H75" s="489" t="n">
        <v>126.5</v>
      </c>
      <c r="I75" s="489" t="n">
        <v>103.9</v>
      </c>
      <c r="J75" s="489" t="n">
        <v>107.8</v>
      </c>
      <c r="K75" s="489" t="n">
        <v>104.4</v>
      </c>
      <c r="L75" s="489" t="n">
        <v>105.7</v>
      </c>
      <c r="M75" s="489" t="n">
        <v>112.7</v>
      </c>
    </row>
    <row r="76" customFormat="false" ht="12.75" hidden="false" customHeight="false" outlineLevel="0" collapsed="false">
      <c r="B76" s="235" t="s">
        <v>861</v>
      </c>
      <c r="C76" s="489" t="n">
        <v>106.1</v>
      </c>
      <c r="D76" s="489" t="n">
        <v>118.1</v>
      </c>
      <c r="E76" s="489" t="n">
        <v>111</v>
      </c>
      <c r="F76" s="489" t="n">
        <v>101.7</v>
      </c>
      <c r="G76" s="489" t="n">
        <v>174.4</v>
      </c>
      <c r="H76" s="489" t="n">
        <v>116.4</v>
      </c>
      <c r="I76" s="489" t="n">
        <v>101.9</v>
      </c>
      <c r="J76" s="489" t="n">
        <v>107.4</v>
      </c>
      <c r="K76" s="489" t="n">
        <v>103.6</v>
      </c>
      <c r="L76" s="489" t="n">
        <v>105.5</v>
      </c>
      <c r="M76" s="489" t="n">
        <v>107.6</v>
      </c>
    </row>
    <row r="77" customFormat="false" ht="12.75" hidden="false" customHeight="false" outlineLevel="0" collapsed="false">
      <c r="B77" s="235" t="s">
        <v>844</v>
      </c>
      <c r="C77" s="489" t="n">
        <v>105.7</v>
      </c>
      <c r="D77" s="489" t="n">
        <v>118.8</v>
      </c>
      <c r="E77" s="489" t="n">
        <v>111.8</v>
      </c>
      <c r="F77" s="489" t="n">
        <v>105.6</v>
      </c>
      <c r="G77" s="489" t="n">
        <v>166.1</v>
      </c>
      <c r="H77" s="489" t="n">
        <v>120.1</v>
      </c>
      <c r="I77" s="489" t="n">
        <v>102.1</v>
      </c>
      <c r="J77" s="489" t="n">
        <v>106.9</v>
      </c>
      <c r="K77" s="489" t="n">
        <v>103.4</v>
      </c>
      <c r="L77" s="489" t="n">
        <v>103.6</v>
      </c>
      <c r="M77" s="489" t="n">
        <v>109.9</v>
      </c>
    </row>
    <row r="78" customFormat="false" ht="12.75" hidden="false" customHeight="false" outlineLevel="0" collapsed="false">
      <c r="B78" s="235" t="s">
        <v>862</v>
      </c>
      <c r="C78" s="489" t="n">
        <v>105.3</v>
      </c>
      <c r="D78" s="489" t="n">
        <v>119.2</v>
      </c>
      <c r="E78" s="489" t="n">
        <v>110.9</v>
      </c>
      <c r="F78" s="489" t="n">
        <v>103.7</v>
      </c>
      <c r="G78" s="489" t="n">
        <v>169.7</v>
      </c>
      <c r="H78" s="489" t="n">
        <v>119.6</v>
      </c>
      <c r="I78" s="489" t="n">
        <v>99.6</v>
      </c>
      <c r="J78" s="489" t="n">
        <v>106.4</v>
      </c>
      <c r="K78" s="489" t="n">
        <v>104.2</v>
      </c>
      <c r="L78" s="489" t="n">
        <v>101.9</v>
      </c>
      <c r="M78" s="489" t="n">
        <v>104.7</v>
      </c>
    </row>
    <row r="79" customFormat="false" ht="12.75" hidden="false" customHeight="false" outlineLevel="0" collapsed="false">
      <c r="B79" s="235" t="s">
        <v>853</v>
      </c>
      <c r="C79" s="489" t="n">
        <v>107</v>
      </c>
      <c r="D79" s="489" t="n">
        <v>119.5</v>
      </c>
      <c r="E79" s="489" t="n">
        <v>111.1</v>
      </c>
      <c r="F79" s="489" t="n">
        <v>103</v>
      </c>
      <c r="G79" s="489" t="n">
        <v>180.3</v>
      </c>
      <c r="H79" s="489" t="n">
        <v>114.3</v>
      </c>
      <c r="I79" s="489" t="n">
        <v>100.5</v>
      </c>
      <c r="J79" s="489" t="n">
        <v>106.3</v>
      </c>
      <c r="K79" s="489" t="n">
        <v>106.6</v>
      </c>
      <c r="L79" s="489" t="n">
        <v>102.8</v>
      </c>
      <c r="M79" s="489" t="n">
        <v>109.2</v>
      </c>
    </row>
    <row r="80" customFormat="false" ht="12.75" hidden="false" customHeight="false" outlineLevel="0" collapsed="false">
      <c r="B80" s="235" t="s">
        <v>854</v>
      </c>
      <c r="C80" s="489" t="n">
        <v>106.9</v>
      </c>
      <c r="D80" s="489" t="n">
        <v>118.3</v>
      </c>
      <c r="E80" s="489" t="n">
        <v>110.8</v>
      </c>
      <c r="F80" s="489" t="n">
        <v>99.4</v>
      </c>
      <c r="G80" s="489" t="n">
        <v>187</v>
      </c>
      <c r="H80" s="489" t="n">
        <v>121.6</v>
      </c>
      <c r="I80" s="489" t="n">
        <v>99.6</v>
      </c>
      <c r="J80" s="489" t="n">
        <v>106.4</v>
      </c>
      <c r="K80" s="489" t="n">
        <v>107</v>
      </c>
      <c r="L80" s="489" t="n">
        <v>105.3</v>
      </c>
      <c r="M80" s="489" t="n">
        <v>103.6</v>
      </c>
    </row>
    <row r="81" customFormat="false" ht="12.75" hidden="false" customHeight="false" outlineLevel="0" collapsed="false">
      <c r="A81" s="336" t="s">
        <v>834</v>
      </c>
      <c r="B81" s="507"/>
      <c r="C81" s="489"/>
      <c r="D81" s="489"/>
      <c r="E81" s="489"/>
      <c r="F81" s="489"/>
      <c r="G81" s="489"/>
      <c r="H81" s="489"/>
      <c r="I81" s="489"/>
      <c r="J81" s="489"/>
      <c r="K81" s="489"/>
      <c r="L81" s="489"/>
      <c r="M81" s="489"/>
    </row>
    <row r="82" customFormat="false" ht="12.75" hidden="false" customHeight="false" outlineLevel="0" collapsed="false">
      <c r="A82" s="3" t="s">
        <v>1894</v>
      </c>
    </row>
    <row r="83" customFormat="false" ht="12.75" hidden="false" customHeight="false" outlineLevel="0" collapsed="false">
      <c r="A83" s="3" t="s">
        <v>1895</v>
      </c>
    </row>
  </sheetData>
  <mergeCells count="6">
    <mergeCell ref="A1:M1"/>
    <mergeCell ref="A2:M2"/>
    <mergeCell ref="A3:M3"/>
    <mergeCell ref="A4:M4"/>
    <mergeCell ref="A5:B12"/>
    <mergeCell ref="C5:M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7/2013&amp;R&amp;"MetaNormalLF-Roman,Regular"&amp;8&amp;P</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A13" activePane="bottomLeft" state="frozen"/>
      <selection pane="topLeft" activeCell="A1" activeCellId="0" sqref="A1"/>
      <selection pane="bottomLeft" activeCell="A1" activeCellId="0" sqref="A1:M1"/>
    </sheetView>
  </sheetViews>
  <sheetFormatPr defaultColWidth="11.41796875" defaultRowHeight="12.75" zeroHeight="false" outlineLevelRow="0" outlineLevelCol="0"/>
  <cols>
    <col collapsed="false" customWidth="true" hidden="false" outlineLevel="0" max="1" min="1" style="3" width="5.13"/>
    <col collapsed="false" customWidth="true" hidden="false" outlineLevel="0" max="2" min="2" style="3" width="10.28"/>
    <col collapsed="false" customWidth="true" hidden="false" outlineLevel="0" max="3" min="3" style="3" width="10.71"/>
    <col collapsed="false" customWidth="true" hidden="false" outlineLevel="0" max="4" min="4" style="3" width="11.7"/>
    <col collapsed="false" customWidth="true" hidden="false" outlineLevel="0" max="6" min="5" style="3" width="10.85"/>
    <col collapsed="false" customWidth="true" hidden="false" outlineLevel="0" max="8" min="7" style="3" width="11.7"/>
    <col collapsed="false" customWidth="true" hidden="false" outlineLevel="0" max="9" min="9" style="3" width="10.85"/>
    <col collapsed="false" customWidth="true" hidden="false" outlineLevel="0" max="10" min="10" style="3" width="11.7"/>
    <col collapsed="false" customWidth="true" hidden="false" outlineLevel="0" max="11" min="11" style="3" width="12.7"/>
    <col collapsed="false" customWidth="true" hidden="false" outlineLevel="0" max="12" min="12" style="3" width="11.7"/>
    <col collapsed="false" customWidth="true" hidden="false" outlineLevel="0" max="13" min="13" style="3" width="10.85"/>
    <col collapsed="false" customWidth="false" hidden="false" outlineLevel="0" max="257" min="14" style="178" width="11.42"/>
  </cols>
  <sheetData>
    <row r="1" s="3" customFormat="true" ht="20.1" hidden="false" customHeight="true" outlineLevel="0" collapsed="false">
      <c r="A1" s="120" t="s">
        <v>1898</v>
      </c>
      <c r="B1" s="120"/>
      <c r="C1" s="120"/>
      <c r="D1" s="120"/>
      <c r="E1" s="120"/>
      <c r="F1" s="120"/>
      <c r="G1" s="120"/>
      <c r="H1" s="120"/>
      <c r="I1" s="120"/>
      <c r="J1" s="120"/>
      <c r="K1" s="120"/>
      <c r="L1" s="120"/>
      <c r="M1" s="120"/>
    </row>
    <row r="2" s="3" customFormat="true" ht="20.1" hidden="false" customHeight="true" outlineLevel="0" collapsed="false">
      <c r="A2" s="185" t="s">
        <v>1901</v>
      </c>
      <c r="B2" s="185"/>
      <c r="C2" s="185"/>
      <c r="D2" s="185"/>
      <c r="E2" s="185"/>
      <c r="F2" s="185"/>
      <c r="G2" s="185"/>
      <c r="H2" s="185"/>
      <c r="I2" s="185"/>
      <c r="J2" s="185"/>
      <c r="K2" s="185"/>
      <c r="L2" s="185"/>
      <c r="M2" s="185"/>
    </row>
    <row r="3" s="3" customFormat="true" ht="20.1" hidden="false" customHeight="true" outlineLevel="0" collapsed="false">
      <c r="A3" s="462" t="s">
        <v>1902</v>
      </c>
      <c r="B3" s="462"/>
      <c r="C3" s="462"/>
      <c r="D3" s="462"/>
      <c r="E3" s="462"/>
      <c r="F3" s="462"/>
      <c r="G3" s="462"/>
      <c r="H3" s="462"/>
      <c r="I3" s="462"/>
      <c r="J3" s="462"/>
      <c r="K3" s="462"/>
      <c r="L3" s="462"/>
      <c r="M3" s="462"/>
    </row>
    <row r="4" s="3" customFormat="true" ht="20.1" hidden="false" customHeight="true" outlineLevel="0" collapsed="false">
      <c r="A4" s="121"/>
      <c r="B4" s="121"/>
      <c r="C4" s="121"/>
      <c r="D4" s="121"/>
      <c r="E4" s="121"/>
      <c r="F4" s="121"/>
      <c r="G4" s="121"/>
      <c r="H4" s="121"/>
      <c r="I4" s="121"/>
      <c r="J4" s="121"/>
      <c r="K4" s="121"/>
      <c r="L4" s="121"/>
      <c r="M4" s="121"/>
    </row>
    <row r="5" customFormat="false" ht="13.5" hidden="false" customHeight="true" outlineLevel="0" collapsed="false">
      <c r="A5" s="463" t="s">
        <v>1820</v>
      </c>
      <c r="B5" s="463"/>
      <c r="C5" s="495" t="s">
        <v>1858</v>
      </c>
      <c r="D5" s="495"/>
      <c r="E5" s="495"/>
      <c r="F5" s="495"/>
      <c r="G5" s="495"/>
      <c r="H5" s="495"/>
      <c r="I5" s="495"/>
      <c r="J5" s="495"/>
      <c r="K5" s="495"/>
      <c r="L5" s="495"/>
      <c r="M5" s="495"/>
    </row>
    <row r="6" customFormat="false" ht="12.75" hidden="false" customHeight="true" outlineLevel="0" collapsed="false">
      <c r="A6" s="463"/>
      <c r="B6" s="463"/>
      <c r="C6" s="496"/>
      <c r="D6" s="497" t="n">
        <v>0</v>
      </c>
      <c r="E6" s="498" t="n">
        <v>1</v>
      </c>
      <c r="F6" s="498" t="n">
        <v>2</v>
      </c>
      <c r="G6" s="498" t="n">
        <v>3</v>
      </c>
      <c r="H6" s="497" t="n">
        <v>4</v>
      </c>
      <c r="I6" s="497" t="n">
        <v>5</v>
      </c>
      <c r="J6" s="498" t="n">
        <v>6</v>
      </c>
      <c r="K6" s="498" t="n">
        <v>7</v>
      </c>
      <c r="L6" s="498" t="n">
        <v>8</v>
      </c>
      <c r="M6" s="499" t="n">
        <v>9</v>
      </c>
    </row>
    <row r="7" customFormat="false" ht="12.75" hidden="false" customHeight="true" outlineLevel="0" collapsed="false">
      <c r="A7" s="463"/>
      <c r="B7" s="463"/>
      <c r="C7" s="500"/>
      <c r="D7" s="501"/>
      <c r="E7" s="502"/>
      <c r="F7" s="502"/>
      <c r="G7" s="502"/>
      <c r="H7" s="501"/>
      <c r="I7" s="501"/>
      <c r="J7" s="502"/>
      <c r="K7" s="502"/>
      <c r="L7" s="502"/>
      <c r="M7" s="499"/>
    </row>
    <row r="8" customFormat="false" ht="12.75" hidden="false" customHeight="true" outlineLevel="0" collapsed="false">
      <c r="A8" s="463"/>
      <c r="B8" s="463"/>
      <c r="C8" s="501" t="s">
        <v>1859</v>
      </c>
      <c r="D8" s="501" t="s">
        <v>1860</v>
      </c>
      <c r="E8" s="502" t="s">
        <v>1370</v>
      </c>
      <c r="F8" s="502" t="s">
        <v>1406</v>
      </c>
      <c r="G8" s="502" t="s">
        <v>1861</v>
      </c>
      <c r="H8" s="501" t="s">
        <v>1862</v>
      </c>
      <c r="I8" s="501" t="s">
        <v>1863</v>
      </c>
      <c r="J8" s="502" t="s">
        <v>1864</v>
      </c>
      <c r="K8" s="502" t="s">
        <v>1865</v>
      </c>
      <c r="L8" s="502" t="s">
        <v>1866</v>
      </c>
      <c r="M8" s="499" t="s">
        <v>1867</v>
      </c>
    </row>
    <row r="9" customFormat="false" ht="12.75" hidden="false" customHeight="true" outlineLevel="0" collapsed="false">
      <c r="A9" s="463"/>
      <c r="B9" s="463"/>
      <c r="C9" s="500"/>
      <c r="D9" s="501" t="s">
        <v>1868</v>
      </c>
      <c r="E9" s="502" t="s">
        <v>1869</v>
      </c>
      <c r="F9" s="502"/>
      <c r="G9" s="502" t="s">
        <v>1870</v>
      </c>
      <c r="H9" s="501" t="s">
        <v>1871</v>
      </c>
      <c r="I9" s="501" t="s">
        <v>1872</v>
      </c>
      <c r="J9" s="502" t="s">
        <v>1873</v>
      </c>
      <c r="K9" s="502" t="s">
        <v>1874</v>
      </c>
      <c r="L9" s="502" t="s">
        <v>1875</v>
      </c>
      <c r="M9" s="499" t="s">
        <v>1873</v>
      </c>
    </row>
    <row r="10" customFormat="false" ht="12.75" hidden="false" customHeight="true" outlineLevel="0" collapsed="false">
      <c r="A10" s="463"/>
      <c r="B10" s="463"/>
      <c r="C10" s="500"/>
      <c r="D10" s="501" t="s">
        <v>1876</v>
      </c>
      <c r="E10" s="502" t="s">
        <v>1877</v>
      </c>
      <c r="F10" s="502"/>
      <c r="G10" s="502" t="s">
        <v>1878</v>
      </c>
      <c r="H10" s="501" t="s">
        <v>1879</v>
      </c>
      <c r="I10" s="501" t="s">
        <v>1880</v>
      </c>
      <c r="J10" s="502" t="s">
        <v>1881</v>
      </c>
      <c r="K10" s="502" t="s">
        <v>1882</v>
      </c>
      <c r="L10" s="502" t="s">
        <v>1402</v>
      </c>
      <c r="M10" s="503"/>
    </row>
    <row r="11" customFormat="false" ht="12.75" hidden="false" customHeight="true" outlineLevel="0" collapsed="false">
      <c r="A11" s="463"/>
      <c r="B11" s="463"/>
      <c r="C11" s="500"/>
      <c r="D11" s="501" t="s">
        <v>1883</v>
      </c>
      <c r="E11" s="502"/>
      <c r="F11" s="502"/>
      <c r="G11" s="502"/>
      <c r="H11" s="501" t="s">
        <v>1884</v>
      </c>
      <c r="I11" s="501"/>
      <c r="J11" s="502" t="s">
        <v>1885</v>
      </c>
      <c r="K11" s="502" t="s">
        <v>1886</v>
      </c>
      <c r="L11" s="502"/>
      <c r="M11" s="499"/>
    </row>
    <row r="12" customFormat="false" ht="12.75" hidden="false" customHeight="true" outlineLevel="0" collapsed="false">
      <c r="A12" s="463"/>
      <c r="B12" s="463"/>
      <c r="C12" s="504"/>
      <c r="D12" s="504"/>
      <c r="E12" s="505"/>
      <c r="F12" s="505"/>
      <c r="G12" s="505"/>
      <c r="H12" s="470" t="s">
        <v>1887</v>
      </c>
      <c r="I12" s="470"/>
      <c r="J12" s="505" t="s">
        <v>1888</v>
      </c>
      <c r="K12" s="505" t="s">
        <v>1889</v>
      </c>
      <c r="L12" s="505"/>
      <c r="M12" s="506"/>
    </row>
    <row r="13" customFormat="false" ht="12.75" hidden="false" customHeight="true" outlineLevel="0" collapsed="false">
      <c r="B13" s="235"/>
      <c r="C13" s="489"/>
      <c r="D13" s="489"/>
      <c r="E13" s="489"/>
      <c r="F13" s="489"/>
      <c r="G13" s="489"/>
      <c r="H13" s="489"/>
      <c r="I13" s="489"/>
      <c r="J13" s="489"/>
      <c r="K13" s="489"/>
      <c r="L13" s="489"/>
      <c r="M13" s="489"/>
    </row>
    <row r="14" customFormat="false" ht="12.75" hidden="false" customHeight="true" outlineLevel="0" collapsed="false">
      <c r="A14" s="61" t="s">
        <v>829</v>
      </c>
      <c r="B14" s="235" t="s">
        <v>866</v>
      </c>
      <c r="C14" s="489" t="n">
        <v>100.9</v>
      </c>
      <c r="D14" s="489" t="n">
        <v>96.8</v>
      </c>
      <c r="E14" s="489" t="n">
        <v>121.9</v>
      </c>
      <c r="F14" s="489" t="n">
        <v>93.7</v>
      </c>
      <c r="G14" s="489" t="n">
        <v>105.4</v>
      </c>
      <c r="H14" s="489" t="n">
        <v>100.3</v>
      </c>
      <c r="I14" s="489" t="n">
        <v>140.6</v>
      </c>
      <c r="J14" s="489" t="n">
        <v>100.4</v>
      </c>
      <c r="K14" s="489" t="n">
        <v>94.5</v>
      </c>
      <c r="L14" s="489" t="n">
        <v>93.5</v>
      </c>
      <c r="M14" s="489" t="n">
        <v>90.8</v>
      </c>
    </row>
    <row r="15" customFormat="false" ht="12.75" hidden="false" customHeight="true" outlineLevel="0" collapsed="false">
      <c r="B15" s="235" t="s">
        <v>860</v>
      </c>
      <c r="C15" s="489" t="n">
        <v>103.1</v>
      </c>
      <c r="D15" s="489" t="n">
        <v>97.9</v>
      </c>
      <c r="E15" s="489" t="n">
        <v>118.8</v>
      </c>
      <c r="F15" s="489" t="n">
        <v>91.7</v>
      </c>
      <c r="G15" s="489" t="n">
        <v>109.4</v>
      </c>
      <c r="H15" s="489" t="n">
        <v>103.5</v>
      </c>
      <c r="I15" s="489" t="n">
        <v>151</v>
      </c>
      <c r="J15" s="489" t="n">
        <v>100.9</v>
      </c>
      <c r="K15" s="489" t="n">
        <v>95.4</v>
      </c>
      <c r="L15" s="489" t="n">
        <v>96.5</v>
      </c>
      <c r="M15" s="489" t="n">
        <v>93.4</v>
      </c>
    </row>
    <row r="16" customFormat="false" ht="12.75" hidden="false" customHeight="true" outlineLevel="0" collapsed="false">
      <c r="B16" s="235" t="s">
        <v>861</v>
      </c>
      <c r="C16" s="489" t="n">
        <v>102.3</v>
      </c>
      <c r="D16" s="489" t="n">
        <v>99.3</v>
      </c>
      <c r="E16" s="489" t="n">
        <v>125.2</v>
      </c>
      <c r="F16" s="489" t="n">
        <v>88.8</v>
      </c>
      <c r="G16" s="489" t="n">
        <v>111.8</v>
      </c>
      <c r="H16" s="489" t="n">
        <v>105.9</v>
      </c>
      <c r="I16" s="489" t="n">
        <v>139.9</v>
      </c>
      <c r="J16" s="489" t="n">
        <v>102.9</v>
      </c>
      <c r="K16" s="489" t="n">
        <v>95.7</v>
      </c>
      <c r="L16" s="489" t="n">
        <v>99.5</v>
      </c>
      <c r="M16" s="489" t="n">
        <v>74.6</v>
      </c>
    </row>
    <row r="17" customFormat="false" ht="12.75" hidden="false" customHeight="true" outlineLevel="0" collapsed="false">
      <c r="B17" s="235" t="s">
        <v>844</v>
      </c>
      <c r="C17" s="489" t="n">
        <v>103.5</v>
      </c>
      <c r="D17" s="489" t="n">
        <v>100</v>
      </c>
      <c r="E17" s="489" t="n">
        <v>126.5</v>
      </c>
      <c r="F17" s="489" t="n">
        <v>94.9</v>
      </c>
      <c r="G17" s="489" t="n">
        <v>115.9</v>
      </c>
      <c r="H17" s="489" t="n">
        <v>107.4</v>
      </c>
      <c r="I17" s="489" t="n">
        <v>149.2</v>
      </c>
      <c r="J17" s="489" t="n">
        <v>103.1</v>
      </c>
      <c r="K17" s="489" t="n">
        <v>94.7</v>
      </c>
      <c r="L17" s="489" t="n">
        <v>94.1</v>
      </c>
      <c r="M17" s="489" t="n">
        <v>88.8</v>
      </c>
    </row>
    <row r="18" customFormat="false" ht="12.75" hidden="false" customHeight="true" outlineLevel="0" collapsed="false">
      <c r="B18" s="235" t="s">
        <v>862</v>
      </c>
      <c r="C18" s="489" t="n">
        <v>102.6</v>
      </c>
      <c r="D18" s="489" t="n">
        <v>99.5</v>
      </c>
      <c r="E18" s="489" t="n">
        <v>117.9</v>
      </c>
      <c r="F18" s="489" t="n">
        <v>96.5</v>
      </c>
      <c r="G18" s="489" t="n">
        <v>119.3</v>
      </c>
      <c r="H18" s="489" t="n">
        <v>110</v>
      </c>
      <c r="I18" s="489" t="n">
        <v>142</v>
      </c>
      <c r="J18" s="489" t="n">
        <v>104.2</v>
      </c>
      <c r="K18" s="489" t="n">
        <v>91.3</v>
      </c>
      <c r="L18" s="489" t="n">
        <v>93.2</v>
      </c>
      <c r="M18" s="489" t="n">
        <v>101.2</v>
      </c>
    </row>
    <row r="19" customFormat="false" ht="12.75" hidden="false" customHeight="true" outlineLevel="0" collapsed="false">
      <c r="B19" s="235" t="s">
        <v>853</v>
      </c>
      <c r="C19" s="489" t="n">
        <v>106.8</v>
      </c>
      <c r="D19" s="489" t="n">
        <v>100</v>
      </c>
      <c r="E19" s="489" t="n">
        <v>115.8</v>
      </c>
      <c r="F19" s="489" t="n">
        <v>99.6</v>
      </c>
      <c r="G19" s="489" t="n">
        <v>129.8</v>
      </c>
      <c r="H19" s="489" t="n">
        <v>116</v>
      </c>
      <c r="I19" s="489" t="n">
        <v>151.7</v>
      </c>
      <c r="J19" s="489" t="n">
        <v>105.5</v>
      </c>
      <c r="K19" s="489" t="n">
        <v>94.9</v>
      </c>
      <c r="L19" s="489" t="n">
        <v>97</v>
      </c>
      <c r="M19" s="489" t="n">
        <v>96.3</v>
      </c>
    </row>
    <row r="20" customFormat="false" ht="12.75" hidden="false" customHeight="true" outlineLevel="0" collapsed="false">
      <c r="B20" s="235" t="s">
        <v>854</v>
      </c>
      <c r="C20" s="489" t="n">
        <v>107.1</v>
      </c>
      <c r="D20" s="489" t="n">
        <v>100.1</v>
      </c>
      <c r="E20" s="489" t="n">
        <v>120.9</v>
      </c>
      <c r="F20" s="489" t="n">
        <v>94.6</v>
      </c>
      <c r="G20" s="489" t="n">
        <v>137.1</v>
      </c>
      <c r="H20" s="489" t="n">
        <v>119.3</v>
      </c>
      <c r="I20" s="489" t="n">
        <v>149.2</v>
      </c>
      <c r="J20" s="489" t="n">
        <v>105.2</v>
      </c>
      <c r="K20" s="489" t="n">
        <v>93.9</v>
      </c>
      <c r="L20" s="489" t="n">
        <v>97.6</v>
      </c>
      <c r="M20" s="489" t="n">
        <v>99.2</v>
      </c>
    </row>
    <row r="21" customFormat="false" ht="12.75" hidden="false" customHeight="true" outlineLevel="0" collapsed="false">
      <c r="B21" s="235" t="s">
        <v>855</v>
      </c>
      <c r="C21" s="489" t="n">
        <v>107</v>
      </c>
      <c r="D21" s="489" t="n">
        <v>99</v>
      </c>
      <c r="E21" s="489" t="n">
        <v>118.5</v>
      </c>
      <c r="F21" s="489" t="n">
        <v>98.4</v>
      </c>
      <c r="G21" s="489" t="n">
        <v>139</v>
      </c>
      <c r="H21" s="489" t="n">
        <v>121.3</v>
      </c>
      <c r="I21" s="489" t="n">
        <v>147.8</v>
      </c>
      <c r="J21" s="489" t="n">
        <v>105.8</v>
      </c>
      <c r="K21" s="489" t="n">
        <v>94</v>
      </c>
      <c r="L21" s="489" t="n">
        <v>95.5</v>
      </c>
      <c r="M21" s="489" t="n">
        <v>91.4</v>
      </c>
    </row>
    <row r="22" customFormat="false" ht="12.75" hidden="false" customHeight="true" outlineLevel="0" collapsed="false">
      <c r="B22" s="235" t="s">
        <v>856</v>
      </c>
      <c r="C22" s="489" t="n">
        <v>107.2</v>
      </c>
      <c r="D22" s="489" t="n">
        <v>99.1</v>
      </c>
      <c r="E22" s="489" t="n">
        <v>124.6</v>
      </c>
      <c r="F22" s="489" t="n">
        <v>99</v>
      </c>
      <c r="G22" s="489" t="n">
        <v>131.3</v>
      </c>
      <c r="H22" s="489" t="n">
        <v>123.3</v>
      </c>
      <c r="I22" s="489" t="n">
        <v>157.2</v>
      </c>
      <c r="J22" s="489" t="n">
        <v>105.8</v>
      </c>
      <c r="K22" s="489" t="n">
        <v>94.7</v>
      </c>
      <c r="L22" s="489" t="n">
        <v>97.5</v>
      </c>
      <c r="M22" s="489" t="n">
        <v>95.3</v>
      </c>
    </row>
    <row r="23" customFormat="false" ht="12.75" hidden="false" customHeight="true" outlineLevel="0" collapsed="false">
      <c r="B23" s="235" t="s">
        <v>857</v>
      </c>
      <c r="C23" s="489" t="n">
        <v>106.2</v>
      </c>
      <c r="D23" s="489" t="n">
        <v>98.9</v>
      </c>
      <c r="E23" s="489" t="n">
        <v>116.4</v>
      </c>
      <c r="F23" s="489" t="n">
        <v>97.4</v>
      </c>
      <c r="G23" s="489" t="n">
        <v>124.6</v>
      </c>
      <c r="H23" s="489" t="n">
        <v>121.1</v>
      </c>
      <c r="I23" s="489" t="n">
        <v>153.7</v>
      </c>
      <c r="J23" s="489" t="n">
        <v>104.9</v>
      </c>
      <c r="K23" s="489" t="n">
        <v>95</v>
      </c>
      <c r="L23" s="489" t="n">
        <v>99.8</v>
      </c>
      <c r="M23" s="489" t="n">
        <v>96.9</v>
      </c>
    </row>
    <row r="24" customFormat="false" ht="12.75" hidden="false" customHeight="true" outlineLevel="0" collapsed="false">
      <c r="B24" s="235" t="s">
        <v>858</v>
      </c>
      <c r="C24" s="489" t="n">
        <v>107.1</v>
      </c>
      <c r="D24" s="489" t="n">
        <v>101.3</v>
      </c>
      <c r="E24" s="489" t="n">
        <v>121.2</v>
      </c>
      <c r="F24" s="489" t="n">
        <v>92.8</v>
      </c>
      <c r="G24" s="489" t="n">
        <v>111.8</v>
      </c>
      <c r="H24" s="489" t="n">
        <v>125.4</v>
      </c>
      <c r="I24" s="489" t="n">
        <v>155</v>
      </c>
      <c r="J24" s="489" t="n">
        <v>106.2</v>
      </c>
      <c r="K24" s="489" t="n">
        <v>99.9</v>
      </c>
      <c r="L24" s="489" t="n">
        <v>101.4</v>
      </c>
      <c r="M24" s="489" t="n">
        <v>101.2</v>
      </c>
    </row>
    <row r="25" customFormat="false" ht="12.75" hidden="false" customHeight="true" outlineLevel="0" collapsed="false">
      <c r="B25" s="235" t="s">
        <v>859</v>
      </c>
      <c r="C25" s="489" t="n">
        <v>106.7</v>
      </c>
      <c r="D25" s="489" t="n">
        <v>99.8</v>
      </c>
      <c r="E25" s="489" t="n">
        <v>118.7</v>
      </c>
      <c r="F25" s="489" t="n">
        <v>89.8</v>
      </c>
      <c r="G25" s="489" t="n">
        <v>100.6</v>
      </c>
      <c r="H25" s="489" t="n">
        <v>111.5</v>
      </c>
      <c r="I25" s="489" t="n">
        <v>157.3</v>
      </c>
      <c r="J25" s="489" t="n">
        <v>101.3</v>
      </c>
      <c r="K25" s="489" t="n">
        <v>103.4</v>
      </c>
      <c r="L25" s="489" t="n">
        <v>106.5</v>
      </c>
      <c r="M25" s="489" t="n">
        <v>104.1</v>
      </c>
    </row>
    <row r="26" customFormat="false" ht="12.75" hidden="false" customHeight="true" outlineLevel="0" collapsed="false">
      <c r="A26" s="61" t="s">
        <v>830</v>
      </c>
      <c r="B26" s="235" t="s">
        <v>866</v>
      </c>
      <c r="C26" s="489" t="n">
        <v>100.6</v>
      </c>
      <c r="D26" s="489" t="n">
        <v>97.4</v>
      </c>
      <c r="E26" s="489" t="n">
        <v>107.4</v>
      </c>
      <c r="F26" s="489" t="n">
        <v>83.5</v>
      </c>
      <c r="G26" s="489" t="n">
        <v>87.9</v>
      </c>
      <c r="H26" s="489" t="n">
        <v>100.6</v>
      </c>
      <c r="I26" s="489" t="n">
        <v>144.4</v>
      </c>
      <c r="J26" s="489" t="n">
        <v>98.6</v>
      </c>
      <c r="K26" s="489" t="n">
        <v>98.4</v>
      </c>
      <c r="L26" s="489" t="n">
        <v>99.5</v>
      </c>
      <c r="M26" s="489" t="n">
        <v>94.4</v>
      </c>
    </row>
    <row r="27" customFormat="false" ht="12.75" hidden="false" customHeight="false" outlineLevel="0" collapsed="false">
      <c r="B27" s="235" t="s">
        <v>860</v>
      </c>
      <c r="C27" s="489" t="n">
        <v>101.2</v>
      </c>
      <c r="D27" s="489" t="n">
        <v>97.3</v>
      </c>
      <c r="E27" s="489" t="n">
        <v>119.6</v>
      </c>
      <c r="F27" s="489" t="n">
        <v>81.8</v>
      </c>
      <c r="G27" s="489" t="n">
        <v>84.1</v>
      </c>
      <c r="H27" s="489" t="n">
        <v>94.4</v>
      </c>
      <c r="I27" s="489" t="n">
        <v>146.1</v>
      </c>
      <c r="J27" s="489" t="n">
        <v>97.4</v>
      </c>
      <c r="K27" s="489" t="n">
        <v>100.2</v>
      </c>
      <c r="L27" s="489" t="n">
        <v>101.6</v>
      </c>
      <c r="M27" s="489" t="n">
        <v>99</v>
      </c>
    </row>
    <row r="28" customFormat="false" ht="12.75" hidden="false" customHeight="false" outlineLevel="0" collapsed="false">
      <c r="B28" s="235" t="s">
        <v>861</v>
      </c>
      <c r="C28" s="489" t="n">
        <v>101.5</v>
      </c>
      <c r="D28" s="489" t="n">
        <v>97.7</v>
      </c>
      <c r="E28" s="489" t="n">
        <v>111.8</v>
      </c>
      <c r="F28" s="489" t="n">
        <v>81.9</v>
      </c>
      <c r="G28" s="489" t="n">
        <v>83.8</v>
      </c>
      <c r="H28" s="489" t="n">
        <v>88.9</v>
      </c>
      <c r="I28" s="489" t="n">
        <v>137.2</v>
      </c>
      <c r="J28" s="489" t="n">
        <v>95.1</v>
      </c>
      <c r="K28" s="489" t="n">
        <v>100.3</v>
      </c>
      <c r="L28" s="489" t="n">
        <v>103.6</v>
      </c>
      <c r="M28" s="489" t="n">
        <v>127.2</v>
      </c>
    </row>
    <row r="29" customFormat="false" ht="12.75" hidden="false" customHeight="false" outlineLevel="0" collapsed="false">
      <c r="B29" s="235" t="s">
        <v>844</v>
      </c>
      <c r="C29" s="489" t="n">
        <v>97.6</v>
      </c>
      <c r="D29" s="489" t="n">
        <v>96.6</v>
      </c>
      <c r="E29" s="489" t="n">
        <v>110.7</v>
      </c>
      <c r="F29" s="489" t="n">
        <v>78.4</v>
      </c>
      <c r="G29" s="489" t="n">
        <v>80</v>
      </c>
      <c r="H29" s="489" t="n">
        <v>95.1</v>
      </c>
      <c r="I29" s="489" t="n">
        <v>141</v>
      </c>
      <c r="J29" s="489" t="n">
        <v>94.2</v>
      </c>
      <c r="K29" s="489" t="n">
        <v>95.8</v>
      </c>
      <c r="L29" s="489" t="n">
        <v>99</v>
      </c>
      <c r="M29" s="489" t="n">
        <v>92.7</v>
      </c>
    </row>
    <row r="30" customFormat="false" ht="12.75" hidden="false" customHeight="false" outlineLevel="0" collapsed="false">
      <c r="B30" s="235" t="s">
        <v>862</v>
      </c>
      <c r="C30" s="489" t="n">
        <v>98.2</v>
      </c>
      <c r="D30" s="489" t="n">
        <v>96</v>
      </c>
      <c r="E30" s="489" t="n">
        <v>115.8</v>
      </c>
      <c r="F30" s="489" t="n">
        <v>80</v>
      </c>
      <c r="G30" s="489" t="n">
        <v>77.5</v>
      </c>
      <c r="H30" s="489" t="n">
        <v>88.8</v>
      </c>
      <c r="I30" s="489" t="n">
        <v>135.1</v>
      </c>
      <c r="J30" s="489" t="n">
        <v>92.1</v>
      </c>
      <c r="K30" s="489" t="n">
        <v>100.3</v>
      </c>
      <c r="L30" s="489" t="n">
        <v>98</v>
      </c>
      <c r="M30" s="489" t="n">
        <v>102.3</v>
      </c>
    </row>
    <row r="31" customFormat="false" ht="12.75" hidden="false" customHeight="false" outlineLevel="0" collapsed="false">
      <c r="B31" s="235" t="s">
        <v>853</v>
      </c>
      <c r="C31" s="489" t="n">
        <v>97.7</v>
      </c>
      <c r="D31" s="489" t="n">
        <v>94.1</v>
      </c>
      <c r="E31" s="489" t="n">
        <v>109.1</v>
      </c>
      <c r="F31" s="489" t="n">
        <v>79.5</v>
      </c>
      <c r="G31" s="489" t="n">
        <v>82.2</v>
      </c>
      <c r="H31" s="489" t="n">
        <v>89.4</v>
      </c>
      <c r="I31" s="489" t="n">
        <v>129.7</v>
      </c>
      <c r="J31" s="489" t="n">
        <v>91.8</v>
      </c>
      <c r="K31" s="489" t="n">
        <v>98.1</v>
      </c>
      <c r="L31" s="489" t="n">
        <v>99.9</v>
      </c>
      <c r="M31" s="489" t="n">
        <v>97</v>
      </c>
    </row>
    <row r="32" customFormat="false" ht="12.75" hidden="false" customHeight="false" outlineLevel="0" collapsed="false">
      <c r="B32" s="235" t="s">
        <v>854</v>
      </c>
      <c r="C32" s="489" t="n">
        <v>98.6</v>
      </c>
      <c r="D32" s="489" t="n">
        <v>93.8</v>
      </c>
      <c r="E32" s="489" t="n">
        <v>113.2</v>
      </c>
      <c r="F32" s="489" t="n">
        <v>81.2</v>
      </c>
      <c r="G32" s="489" t="n">
        <v>85.9</v>
      </c>
      <c r="H32" s="489" t="n">
        <v>90.6</v>
      </c>
      <c r="I32" s="489" t="n">
        <v>134.1</v>
      </c>
      <c r="J32" s="489" t="n">
        <v>91.8</v>
      </c>
      <c r="K32" s="489" t="n">
        <v>97.8</v>
      </c>
      <c r="L32" s="489" t="n">
        <v>99.1</v>
      </c>
      <c r="M32" s="489" t="n">
        <v>94.3</v>
      </c>
    </row>
    <row r="33" customFormat="false" ht="12.75" hidden="false" customHeight="false" outlineLevel="0" collapsed="false">
      <c r="B33" s="235" t="s">
        <v>855</v>
      </c>
      <c r="C33" s="489" t="n">
        <v>97</v>
      </c>
      <c r="D33" s="489" t="n">
        <v>92.4</v>
      </c>
      <c r="E33" s="489" t="n">
        <v>112.7</v>
      </c>
      <c r="F33" s="489" t="n">
        <v>78.2</v>
      </c>
      <c r="G33" s="489" t="n">
        <v>84.7</v>
      </c>
      <c r="H33" s="489" t="n">
        <v>90.6</v>
      </c>
      <c r="I33" s="489" t="n">
        <v>135</v>
      </c>
      <c r="J33" s="489" t="n">
        <v>91.3</v>
      </c>
      <c r="K33" s="489" t="n">
        <v>98.2</v>
      </c>
      <c r="L33" s="489" t="n">
        <v>96.4</v>
      </c>
      <c r="M33" s="489" t="n">
        <v>85.5</v>
      </c>
    </row>
    <row r="34" customFormat="false" ht="12.75" hidden="false" customHeight="false" outlineLevel="0" collapsed="false">
      <c r="B34" s="235" t="s">
        <v>856</v>
      </c>
      <c r="C34" s="489" t="n">
        <v>97.2</v>
      </c>
      <c r="D34" s="489" t="n">
        <v>92.4</v>
      </c>
      <c r="E34" s="489" t="n">
        <v>114.4</v>
      </c>
      <c r="F34" s="489" t="n">
        <v>80.1</v>
      </c>
      <c r="G34" s="489" t="n">
        <v>85</v>
      </c>
      <c r="H34" s="489" t="n">
        <v>88.1</v>
      </c>
      <c r="I34" s="489" t="n">
        <v>136.2</v>
      </c>
      <c r="J34" s="489" t="n">
        <v>92.1</v>
      </c>
      <c r="K34" s="489" t="n">
        <v>95.7</v>
      </c>
      <c r="L34" s="489" t="n">
        <v>97</v>
      </c>
      <c r="M34" s="489" t="n">
        <v>100.3</v>
      </c>
    </row>
    <row r="35" customFormat="false" ht="12.75" hidden="false" customHeight="false" outlineLevel="0" collapsed="false">
      <c r="B35" s="235" t="s">
        <v>857</v>
      </c>
      <c r="C35" s="489" t="n">
        <v>96.5</v>
      </c>
      <c r="D35" s="489" t="n">
        <v>92.9</v>
      </c>
      <c r="E35" s="489" t="n">
        <v>106.8</v>
      </c>
      <c r="F35" s="489" t="n">
        <v>81.7</v>
      </c>
      <c r="G35" s="489" t="n">
        <v>83.5</v>
      </c>
      <c r="H35" s="489" t="n">
        <v>85.8</v>
      </c>
      <c r="I35" s="489" t="n">
        <v>136.2</v>
      </c>
      <c r="J35" s="489" t="n">
        <v>92.6</v>
      </c>
      <c r="K35" s="489" t="n">
        <v>95</v>
      </c>
      <c r="L35" s="489" t="n">
        <v>96.9</v>
      </c>
      <c r="M35" s="489" t="n">
        <v>88.4</v>
      </c>
    </row>
    <row r="36" customFormat="false" ht="12.75" hidden="false" customHeight="false" outlineLevel="0" collapsed="false">
      <c r="B36" s="235" t="s">
        <v>858</v>
      </c>
      <c r="C36" s="489" t="n">
        <v>96.5</v>
      </c>
      <c r="D36" s="489" t="n">
        <v>93.6</v>
      </c>
      <c r="E36" s="489" t="n">
        <v>118.6</v>
      </c>
      <c r="F36" s="489" t="n">
        <v>76.6</v>
      </c>
      <c r="G36" s="489" t="n">
        <v>85.2</v>
      </c>
      <c r="H36" s="489" t="n">
        <v>85</v>
      </c>
      <c r="I36" s="489" t="n">
        <v>136.7</v>
      </c>
      <c r="J36" s="489" t="n">
        <v>93.8</v>
      </c>
      <c r="K36" s="489" t="n">
        <v>92.6</v>
      </c>
      <c r="L36" s="489" t="n">
        <v>99</v>
      </c>
      <c r="M36" s="489" t="n">
        <v>96.4</v>
      </c>
    </row>
    <row r="37" customFormat="false" ht="12.75" hidden="false" customHeight="false" outlineLevel="0" collapsed="false">
      <c r="B37" s="235" t="s">
        <v>859</v>
      </c>
      <c r="C37" s="489" t="n">
        <v>98.7</v>
      </c>
      <c r="D37" s="489" t="n">
        <v>95.4</v>
      </c>
      <c r="E37" s="489" t="n">
        <v>105</v>
      </c>
      <c r="F37" s="489" t="n">
        <v>81.1</v>
      </c>
      <c r="G37" s="489" t="n">
        <v>88</v>
      </c>
      <c r="H37" s="489" t="n">
        <v>89</v>
      </c>
      <c r="I37" s="489" t="n">
        <v>130.1</v>
      </c>
      <c r="J37" s="489" t="n">
        <v>94.2</v>
      </c>
      <c r="K37" s="489" t="n">
        <v>97.7</v>
      </c>
      <c r="L37" s="489" t="n">
        <v>103.1</v>
      </c>
      <c r="M37" s="489" t="n">
        <v>91.3</v>
      </c>
    </row>
    <row r="38" customFormat="false" ht="12.75" hidden="false" customHeight="false" outlineLevel="0" collapsed="false">
      <c r="A38" s="3" t="s">
        <v>831</v>
      </c>
      <c r="B38" s="235" t="s">
        <v>866</v>
      </c>
      <c r="C38" s="489" t="n">
        <v>92.8</v>
      </c>
      <c r="D38" s="489" t="n">
        <v>95.3</v>
      </c>
      <c r="E38" s="489" t="n">
        <v>97.4</v>
      </c>
      <c r="F38" s="489" t="n">
        <v>85.5</v>
      </c>
      <c r="G38" s="489" t="n">
        <v>90.3</v>
      </c>
      <c r="H38" s="489" t="n">
        <v>87.8</v>
      </c>
      <c r="I38" s="489" t="n">
        <v>102.7</v>
      </c>
      <c r="J38" s="489" t="n">
        <v>92.8</v>
      </c>
      <c r="K38" s="489" t="n">
        <v>90.6</v>
      </c>
      <c r="L38" s="489" t="n">
        <v>97.5</v>
      </c>
      <c r="M38" s="489" t="n">
        <v>78.5</v>
      </c>
    </row>
    <row r="39" customFormat="false" ht="12.75" hidden="false" customHeight="false" outlineLevel="0" collapsed="false">
      <c r="B39" s="235" t="s">
        <v>860</v>
      </c>
      <c r="C39" s="489" t="n">
        <v>96.7</v>
      </c>
      <c r="D39" s="489" t="n">
        <v>97.4</v>
      </c>
      <c r="E39" s="489" t="n">
        <v>99.8</v>
      </c>
      <c r="F39" s="489" t="n">
        <v>88.7</v>
      </c>
      <c r="G39" s="489" t="n">
        <v>92.3</v>
      </c>
      <c r="H39" s="489" t="n">
        <v>88.5</v>
      </c>
      <c r="I39" s="489" t="n">
        <v>102.6</v>
      </c>
      <c r="J39" s="489" t="n">
        <v>93.5</v>
      </c>
      <c r="K39" s="489" t="n">
        <v>97.7</v>
      </c>
      <c r="L39" s="489" t="n">
        <v>97.6</v>
      </c>
      <c r="M39" s="489" t="n">
        <v>97.1</v>
      </c>
    </row>
    <row r="40" customFormat="false" ht="12.75" hidden="false" customHeight="false" outlineLevel="0" collapsed="false">
      <c r="B40" s="235" t="s">
        <v>861</v>
      </c>
      <c r="C40" s="489" t="n">
        <v>96.1</v>
      </c>
      <c r="D40" s="489" t="n">
        <v>98.8</v>
      </c>
      <c r="E40" s="489" t="n">
        <v>98</v>
      </c>
      <c r="F40" s="489" t="n">
        <v>91</v>
      </c>
      <c r="G40" s="489" t="n">
        <v>93.3</v>
      </c>
      <c r="H40" s="489" t="n">
        <v>90.8</v>
      </c>
      <c r="I40" s="489" t="n">
        <v>99.8</v>
      </c>
      <c r="J40" s="489" t="n">
        <v>95.2</v>
      </c>
      <c r="K40" s="489" t="n">
        <v>95.3</v>
      </c>
      <c r="L40" s="489" t="n">
        <v>97.3</v>
      </c>
      <c r="M40" s="489" t="n">
        <v>102.2</v>
      </c>
    </row>
    <row r="41" customFormat="false" ht="12.75" hidden="false" customHeight="false" outlineLevel="0" collapsed="false">
      <c r="B41" s="235" t="s">
        <v>844</v>
      </c>
      <c r="C41" s="489" t="n">
        <v>98.3</v>
      </c>
      <c r="D41" s="489" t="n">
        <v>99.7</v>
      </c>
      <c r="E41" s="489" t="n">
        <v>101.9</v>
      </c>
      <c r="F41" s="489" t="n">
        <v>92.9</v>
      </c>
      <c r="G41" s="489" t="n">
        <v>97.3</v>
      </c>
      <c r="H41" s="489" t="n">
        <v>93.8</v>
      </c>
      <c r="I41" s="489" t="n">
        <v>99.9</v>
      </c>
      <c r="J41" s="489" t="n">
        <v>97.1</v>
      </c>
      <c r="K41" s="489" t="n">
        <v>99.3</v>
      </c>
      <c r="L41" s="489" t="n">
        <v>96.4</v>
      </c>
      <c r="M41" s="489" t="n">
        <v>100</v>
      </c>
    </row>
    <row r="42" customFormat="false" ht="12.75" hidden="false" customHeight="false" outlineLevel="0" collapsed="false">
      <c r="B42" s="235" t="s">
        <v>862</v>
      </c>
      <c r="C42" s="489" t="n">
        <v>100.5</v>
      </c>
      <c r="D42" s="489" t="n">
        <v>99.3</v>
      </c>
      <c r="E42" s="489" t="n">
        <v>97.6</v>
      </c>
      <c r="F42" s="489" t="n">
        <v>101.5</v>
      </c>
      <c r="G42" s="489" t="n">
        <v>101.8</v>
      </c>
      <c r="H42" s="489" t="n">
        <v>95</v>
      </c>
      <c r="I42" s="489" t="n">
        <v>102.3</v>
      </c>
      <c r="J42" s="489" t="n">
        <v>100.3</v>
      </c>
      <c r="K42" s="489" t="n">
        <v>99.4</v>
      </c>
      <c r="L42" s="489" t="n">
        <v>97.1</v>
      </c>
      <c r="M42" s="489" t="n">
        <v>112.3</v>
      </c>
    </row>
    <row r="43" customFormat="false" ht="12.75" hidden="false" customHeight="false" outlineLevel="0" collapsed="false">
      <c r="B43" s="235" t="s">
        <v>853</v>
      </c>
      <c r="C43" s="489" t="n">
        <v>100.8</v>
      </c>
      <c r="D43" s="489" t="n">
        <v>100.3</v>
      </c>
      <c r="E43" s="489" t="n">
        <v>102.6</v>
      </c>
      <c r="F43" s="489" t="n">
        <v>101.1</v>
      </c>
      <c r="G43" s="489" t="n">
        <v>101.5</v>
      </c>
      <c r="H43" s="489" t="n">
        <v>101.8</v>
      </c>
      <c r="I43" s="489" t="n">
        <v>95</v>
      </c>
      <c r="J43" s="489" t="n">
        <v>100.5</v>
      </c>
      <c r="K43" s="489" t="n">
        <v>101.9</v>
      </c>
      <c r="L43" s="489" t="n">
        <v>100.4</v>
      </c>
      <c r="M43" s="489" t="n">
        <v>110.8</v>
      </c>
    </row>
    <row r="44" customFormat="false" ht="12.75" hidden="false" customHeight="false" outlineLevel="0" collapsed="false">
      <c r="B44" s="235" t="s">
        <v>854</v>
      </c>
      <c r="C44" s="489" t="n">
        <v>103.1</v>
      </c>
      <c r="D44" s="489" t="n">
        <v>100.7</v>
      </c>
      <c r="E44" s="489" t="n">
        <v>96.3</v>
      </c>
      <c r="F44" s="489" t="n">
        <v>105.5</v>
      </c>
      <c r="G44" s="489" t="n">
        <v>103.3</v>
      </c>
      <c r="H44" s="489" t="n">
        <v>100.3</v>
      </c>
      <c r="I44" s="489" t="n">
        <v>100</v>
      </c>
      <c r="J44" s="489" t="n">
        <v>101.5</v>
      </c>
      <c r="K44" s="489" t="n">
        <v>105.4</v>
      </c>
      <c r="L44" s="489" t="n">
        <v>103.9</v>
      </c>
      <c r="M44" s="489" t="n">
        <v>99.8</v>
      </c>
    </row>
    <row r="45" customFormat="false" ht="12.75" hidden="false" customHeight="false" outlineLevel="0" collapsed="false">
      <c r="B45" s="235" t="s">
        <v>855</v>
      </c>
      <c r="C45" s="489" t="n">
        <v>100.8</v>
      </c>
      <c r="D45" s="489" t="n">
        <v>99.4</v>
      </c>
      <c r="E45" s="489" t="n">
        <v>99.3</v>
      </c>
      <c r="F45" s="489" t="n">
        <v>102.2</v>
      </c>
      <c r="G45" s="489" t="n">
        <v>102.5</v>
      </c>
      <c r="H45" s="489" t="n">
        <v>99.9</v>
      </c>
      <c r="I45" s="489" t="n">
        <v>103.1</v>
      </c>
      <c r="J45" s="489" t="n">
        <v>101.1</v>
      </c>
      <c r="K45" s="489" t="n">
        <v>100.3</v>
      </c>
      <c r="L45" s="489" t="n">
        <v>101</v>
      </c>
      <c r="M45" s="489" t="n">
        <v>92</v>
      </c>
    </row>
    <row r="46" customFormat="false" ht="12.75" hidden="false" customHeight="false" outlineLevel="0" collapsed="false">
      <c r="B46" s="235" t="s">
        <v>856</v>
      </c>
      <c r="C46" s="489" t="n">
        <v>101.8</v>
      </c>
      <c r="D46" s="489" t="n">
        <v>100.7</v>
      </c>
      <c r="E46" s="489" t="n">
        <v>103.5</v>
      </c>
      <c r="F46" s="489" t="n">
        <v>104</v>
      </c>
      <c r="G46" s="489" t="n">
        <v>103.2</v>
      </c>
      <c r="H46" s="489" t="n">
        <v>104.5</v>
      </c>
      <c r="I46" s="489" t="n">
        <v>97.3</v>
      </c>
      <c r="J46" s="489" t="n">
        <v>102.6</v>
      </c>
      <c r="K46" s="489" t="n">
        <v>102.5</v>
      </c>
      <c r="L46" s="489" t="n">
        <v>101.1</v>
      </c>
      <c r="M46" s="489" t="n">
        <v>105.4</v>
      </c>
    </row>
    <row r="47" customFormat="false" ht="12.75" hidden="false" customHeight="false" outlineLevel="0" collapsed="false">
      <c r="B47" s="235" t="s">
        <v>857</v>
      </c>
      <c r="C47" s="489" t="n">
        <v>101.1</v>
      </c>
      <c r="D47" s="489" t="n">
        <v>100.9</v>
      </c>
      <c r="E47" s="489" t="n">
        <v>101.3</v>
      </c>
      <c r="F47" s="489" t="n">
        <v>102.2</v>
      </c>
      <c r="G47" s="489" t="n">
        <v>104.1</v>
      </c>
      <c r="H47" s="489" t="n">
        <v>107.9</v>
      </c>
      <c r="I47" s="489" t="n">
        <v>103</v>
      </c>
      <c r="J47" s="489" t="n">
        <v>103.6</v>
      </c>
      <c r="K47" s="489" t="n">
        <v>100</v>
      </c>
      <c r="L47" s="489" t="n">
        <v>101.8</v>
      </c>
      <c r="M47" s="489" t="n">
        <v>86.8</v>
      </c>
    </row>
    <row r="48" customFormat="false" ht="12.75" hidden="false" customHeight="false" outlineLevel="0" collapsed="false">
      <c r="B48" s="235" t="s">
        <v>858</v>
      </c>
      <c r="C48" s="489" t="n">
        <v>102.5</v>
      </c>
      <c r="D48" s="489" t="n">
        <v>102.3</v>
      </c>
      <c r="E48" s="489" t="n">
        <v>100.2</v>
      </c>
      <c r="F48" s="489" t="n">
        <v>112.2</v>
      </c>
      <c r="G48" s="489" t="n">
        <v>106.8</v>
      </c>
      <c r="H48" s="489" t="n">
        <v>111.2</v>
      </c>
      <c r="I48" s="489" t="n">
        <v>96.1</v>
      </c>
      <c r="J48" s="489" t="n">
        <v>103.9</v>
      </c>
      <c r="K48" s="489" t="n">
        <v>101.7</v>
      </c>
      <c r="L48" s="489" t="n">
        <v>101.1</v>
      </c>
      <c r="M48" s="489" t="n">
        <v>110.3</v>
      </c>
    </row>
    <row r="49" customFormat="false" ht="12.75" hidden="false" customHeight="false" outlineLevel="0" collapsed="false">
      <c r="B49" s="235" t="s">
        <v>859</v>
      </c>
      <c r="C49" s="489" t="n">
        <v>103.6</v>
      </c>
      <c r="D49" s="489" t="n">
        <v>104.5</v>
      </c>
      <c r="E49" s="489" t="n">
        <v>102.1</v>
      </c>
      <c r="F49" s="489" t="n">
        <v>112.3</v>
      </c>
      <c r="G49" s="489" t="n">
        <v>110.8</v>
      </c>
      <c r="H49" s="489" t="n">
        <v>115.8</v>
      </c>
      <c r="I49" s="489" t="n">
        <v>95.7</v>
      </c>
      <c r="J49" s="489" t="n">
        <v>105.7</v>
      </c>
      <c r="K49" s="489" t="n">
        <v>103</v>
      </c>
      <c r="L49" s="489" t="n">
        <v>102.4</v>
      </c>
      <c r="M49" s="489" t="n">
        <v>101</v>
      </c>
    </row>
    <row r="50" customFormat="false" ht="12.75" hidden="false" customHeight="false" outlineLevel="0" collapsed="false">
      <c r="A50" s="3" t="n">
        <v>2011</v>
      </c>
      <c r="B50" s="235" t="s">
        <v>866</v>
      </c>
      <c r="C50" s="489" t="n">
        <v>104</v>
      </c>
      <c r="D50" s="489" t="n">
        <v>104.9</v>
      </c>
      <c r="E50" s="489" t="n">
        <v>102.3</v>
      </c>
      <c r="F50" s="489" t="n">
        <v>120.3</v>
      </c>
      <c r="G50" s="489" t="n">
        <v>116.6</v>
      </c>
      <c r="H50" s="489" t="n">
        <v>128.8</v>
      </c>
      <c r="I50" s="489" t="n">
        <v>98.5</v>
      </c>
      <c r="J50" s="489" t="n">
        <v>105.9</v>
      </c>
      <c r="K50" s="489" t="n">
        <v>99.5</v>
      </c>
      <c r="L50" s="489" t="n">
        <v>105</v>
      </c>
      <c r="M50" s="489" t="n">
        <v>93.6</v>
      </c>
    </row>
    <row r="51" customFormat="false" ht="12.75" hidden="false" customHeight="false" outlineLevel="0" collapsed="false">
      <c r="B51" s="235" t="s">
        <v>860</v>
      </c>
      <c r="C51" s="489" t="n">
        <v>105.2</v>
      </c>
      <c r="D51" s="489" t="n">
        <v>107.6</v>
      </c>
      <c r="E51" s="489" t="n">
        <v>103.7</v>
      </c>
      <c r="F51" s="489" t="n">
        <v>120.4</v>
      </c>
      <c r="G51" s="489" t="n">
        <v>120.8</v>
      </c>
      <c r="H51" s="489" t="n">
        <v>137.7</v>
      </c>
      <c r="I51" s="489" t="n">
        <v>100.2</v>
      </c>
      <c r="J51" s="489" t="n">
        <v>107.3</v>
      </c>
      <c r="K51" s="489" t="n">
        <v>99.9</v>
      </c>
      <c r="L51" s="489" t="n">
        <v>100.5</v>
      </c>
      <c r="M51" s="489" t="n">
        <v>108</v>
      </c>
    </row>
    <row r="52" customFormat="false" ht="12.75" hidden="false" customHeight="false" outlineLevel="0" collapsed="false">
      <c r="B52" s="235" t="s">
        <v>861</v>
      </c>
      <c r="C52" s="489" t="n">
        <v>104.9</v>
      </c>
      <c r="D52" s="489" t="n">
        <v>108.7</v>
      </c>
      <c r="E52" s="489" t="n">
        <v>102.4</v>
      </c>
      <c r="F52" s="489" t="n">
        <v>116.8</v>
      </c>
      <c r="G52" s="489" t="n">
        <v>125.4</v>
      </c>
      <c r="H52" s="489" t="n">
        <v>142.9</v>
      </c>
      <c r="I52" s="489" t="n">
        <v>97.2</v>
      </c>
      <c r="J52" s="489" t="n">
        <v>108.9</v>
      </c>
      <c r="K52" s="489" t="n">
        <v>99.2</v>
      </c>
      <c r="L52" s="489" t="n">
        <v>103</v>
      </c>
      <c r="M52" s="489" t="n">
        <v>101.7</v>
      </c>
    </row>
    <row r="53" customFormat="false" ht="12.75" hidden="false" customHeight="false" outlineLevel="0" collapsed="false">
      <c r="B53" s="235" t="s">
        <v>844</v>
      </c>
      <c r="C53" s="489" t="n">
        <v>106.4</v>
      </c>
      <c r="D53" s="489" t="n">
        <v>108.6</v>
      </c>
      <c r="E53" s="489" t="n">
        <v>103.9</v>
      </c>
      <c r="F53" s="489" t="n">
        <v>114.7</v>
      </c>
      <c r="G53" s="489" t="n">
        <v>133.1</v>
      </c>
      <c r="H53" s="489" t="n">
        <v>142.7</v>
      </c>
      <c r="I53" s="489" t="n">
        <v>98.2</v>
      </c>
      <c r="J53" s="489" t="n">
        <v>109.1</v>
      </c>
      <c r="K53" s="489" t="n">
        <v>100</v>
      </c>
      <c r="L53" s="489" t="n">
        <v>100.9</v>
      </c>
      <c r="M53" s="489" t="n">
        <v>102.6</v>
      </c>
    </row>
    <row r="54" customFormat="false" ht="12.75" hidden="false" customHeight="false" outlineLevel="0" collapsed="false">
      <c r="B54" s="235" t="s">
        <v>862</v>
      </c>
      <c r="C54" s="489" t="n">
        <v>104.8</v>
      </c>
      <c r="D54" s="489" t="n">
        <v>107.6</v>
      </c>
      <c r="E54" s="489" t="n">
        <v>105.3</v>
      </c>
      <c r="F54" s="489" t="n">
        <v>115.9</v>
      </c>
      <c r="G54" s="489" t="n">
        <v>131.5</v>
      </c>
      <c r="H54" s="489" t="n">
        <v>144</v>
      </c>
      <c r="I54" s="489" t="n">
        <v>103.3</v>
      </c>
      <c r="J54" s="489" t="n">
        <v>108.3</v>
      </c>
      <c r="K54" s="489" t="n">
        <v>95.5</v>
      </c>
      <c r="L54" s="489" t="n">
        <v>99.1</v>
      </c>
      <c r="M54" s="489" t="n">
        <v>117.2</v>
      </c>
    </row>
    <row r="55" customFormat="false" ht="12.75" hidden="false" customHeight="false" outlineLevel="0" collapsed="false">
      <c r="B55" s="235" t="s">
        <v>853</v>
      </c>
      <c r="C55" s="489" t="n">
        <v>106.5</v>
      </c>
      <c r="D55" s="489" t="n">
        <v>107.3</v>
      </c>
      <c r="E55" s="489" t="n">
        <v>101.2</v>
      </c>
      <c r="F55" s="489" t="n">
        <v>116.7</v>
      </c>
      <c r="G55" s="489" t="n">
        <v>130.9</v>
      </c>
      <c r="H55" s="489" t="n">
        <v>140.9</v>
      </c>
      <c r="I55" s="489" t="n">
        <v>99.8</v>
      </c>
      <c r="J55" s="489" t="n">
        <v>108.6</v>
      </c>
      <c r="K55" s="489" t="n">
        <v>101.5</v>
      </c>
      <c r="L55" s="489" t="n">
        <v>101</v>
      </c>
      <c r="M55" s="489" t="n">
        <v>111.2</v>
      </c>
    </row>
    <row r="56" customFormat="false" ht="12.75" hidden="false" customHeight="false" outlineLevel="0" collapsed="false">
      <c r="B56" s="235" t="s">
        <v>854</v>
      </c>
      <c r="C56" s="489" t="n">
        <v>106.4</v>
      </c>
      <c r="D56" s="489" t="n">
        <v>107</v>
      </c>
      <c r="E56" s="489" t="n">
        <v>107.9</v>
      </c>
      <c r="F56" s="489" t="n">
        <v>117.1</v>
      </c>
      <c r="G56" s="489" t="n">
        <v>130.7</v>
      </c>
      <c r="H56" s="489" t="n">
        <v>143.7</v>
      </c>
      <c r="I56" s="489" t="n">
        <v>102.3</v>
      </c>
      <c r="J56" s="489" t="n">
        <v>109.7</v>
      </c>
      <c r="K56" s="489" t="n">
        <v>98.2</v>
      </c>
      <c r="L56" s="489" t="n">
        <v>101</v>
      </c>
      <c r="M56" s="489" t="n">
        <v>109.1</v>
      </c>
    </row>
    <row r="57" customFormat="false" ht="12.75" hidden="false" customHeight="false" outlineLevel="0" collapsed="false">
      <c r="B57" s="235" t="s">
        <v>855</v>
      </c>
      <c r="C57" s="489" t="n">
        <v>107.4</v>
      </c>
      <c r="D57" s="489" t="n">
        <v>105.4</v>
      </c>
      <c r="E57" s="489" t="n">
        <v>101.2</v>
      </c>
      <c r="F57" s="489" t="n">
        <v>114.9</v>
      </c>
      <c r="G57" s="489" t="n">
        <v>133.8</v>
      </c>
      <c r="H57" s="489" t="n">
        <v>140</v>
      </c>
      <c r="I57" s="489" t="n">
        <v>107.4</v>
      </c>
      <c r="J57" s="489" t="n">
        <v>107.8</v>
      </c>
      <c r="K57" s="489" t="n">
        <v>98.4</v>
      </c>
      <c r="L57" s="489" t="n">
        <v>101.2</v>
      </c>
      <c r="M57" s="489" t="n">
        <v>124.8</v>
      </c>
    </row>
    <row r="58" customFormat="false" ht="12.75" hidden="false" customHeight="false" outlineLevel="0" collapsed="false">
      <c r="B58" s="235" t="s">
        <v>856</v>
      </c>
      <c r="C58" s="489" t="n">
        <v>107</v>
      </c>
      <c r="D58" s="489" t="n">
        <v>107</v>
      </c>
      <c r="E58" s="489" t="n">
        <v>105.5</v>
      </c>
      <c r="F58" s="489" t="n">
        <v>118.9</v>
      </c>
      <c r="G58" s="489" t="n">
        <v>130.6</v>
      </c>
      <c r="H58" s="489" t="n">
        <v>135.7</v>
      </c>
      <c r="I58" s="489" t="n">
        <v>106.4</v>
      </c>
      <c r="J58" s="489" t="n">
        <v>108.6</v>
      </c>
      <c r="K58" s="489" t="n">
        <v>99.5</v>
      </c>
      <c r="L58" s="489" t="n">
        <v>101.1</v>
      </c>
      <c r="M58" s="489" t="n">
        <v>118.8</v>
      </c>
    </row>
    <row r="59" customFormat="false" ht="12.75" hidden="false" customHeight="false" outlineLevel="0" collapsed="false">
      <c r="B59" s="235" t="s">
        <v>857</v>
      </c>
      <c r="C59" s="489" t="n">
        <v>109.1</v>
      </c>
      <c r="D59" s="489" t="n">
        <v>107.6</v>
      </c>
      <c r="E59" s="489" t="n">
        <v>103</v>
      </c>
      <c r="F59" s="489" t="n">
        <v>115.7</v>
      </c>
      <c r="G59" s="489" t="n">
        <v>133</v>
      </c>
      <c r="H59" s="489" t="n">
        <v>131.5</v>
      </c>
      <c r="I59" s="489" t="n">
        <v>108.1</v>
      </c>
      <c r="J59" s="489" t="n">
        <v>109</v>
      </c>
      <c r="K59" s="489" t="n">
        <v>102.2</v>
      </c>
      <c r="L59" s="489" t="n">
        <v>105.9</v>
      </c>
      <c r="M59" s="489" t="n">
        <v>113.7</v>
      </c>
    </row>
    <row r="60" customFormat="false" ht="12.75" hidden="false" customHeight="false" outlineLevel="0" collapsed="false">
      <c r="B60" s="235" t="s">
        <v>858</v>
      </c>
      <c r="C60" s="489" t="n">
        <v>108</v>
      </c>
      <c r="D60" s="489" t="n">
        <v>108.5</v>
      </c>
      <c r="E60" s="489" t="n">
        <v>104.9</v>
      </c>
      <c r="F60" s="489" t="n">
        <v>115.9</v>
      </c>
      <c r="G60" s="489" t="n">
        <v>135.4</v>
      </c>
      <c r="H60" s="489" t="n">
        <v>131.8</v>
      </c>
      <c r="I60" s="489" t="n">
        <v>102.3</v>
      </c>
      <c r="J60" s="489" t="n">
        <v>107.6</v>
      </c>
      <c r="K60" s="489" t="n">
        <v>99.8</v>
      </c>
      <c r="L60" s="489" t="n">
        <v>107.1</v>
      </c>
      <c r="M60" s="489" t="n">
        <v>118.6</v>
      </c>
    </row>
    <row r="61" customFormat="false" ht="12.75" hidden="false" customHeight="false" outlineLevel="0" collapsed="false">
      <c r="B61" s="235" t="s">
        <v>859</v>
      </c>
      <c r="C61" s="489" t="n">
        <v>109.6</v>
      </c>
      <c r="D61" s="489" t="n">
        <v>108.5</v>
      </c>
      <c r="E61" s="489" t="n">
        <v>106.6</v>
      </c>
      <c r="F61" s="489" t="n">
        <v>113.2</v>
      </c>
      <c r="G61" s="489" t="n">
        <v>137.2</v>
      </c>
      <c r="H61" s="489" t="n">
        <v>131.2</v>
      </c>
      <c r="I61" s="489" t="n">
        <v>101.7</v>
      </c>
      <c r="J61" s="489" t="n">
        <v>107.9</v>
      </c>
      <c r="K61" s="489" t="n">
        <v>102</v>
      </c>
      <c r="L61" s="489" t="n">
        <v>112.7</v>
      </c>
      <c r="M61" s="489" t="n">
        <v>113.8</v>
      </c>
    </row>
    <row r="62" customFormat="false" ht="12.75" hidden="false" customHeight="false" outlineLevel="0" collapsed="false">
      <c r="A62" s="3" t="n">
        <v>2012</v>
      </c>
      <c r="B62" s="235" t="s">
        <v>866</v>
      </c>
      <c r="C62" s="489" t="n">
        <v>110.4</v>
      </c>
      <c r="D62" s="489" t="n">
        <v>110.3</v>
      </c>
      <c r="E62" s="489" t="n">
        <v>109.3</v>
      </c>
      <c r="F62" s="489" t="n">
        <v>114</v>
      </c>
      <c r="G62" s="489" t="n">
        <v>159.9</v>
      </c>
      <c r="H62" s="489" t="n">
        <v>130</v>
      </c>
      <c r="I62" s="489" t="n">
        <v>98.6</v>
      </c>
      <c r="J62" s="489" t="n">
        <v>106.8</v>
      </c>
      <c r="K62" s="489" t="n">
        <v>102.4</v>
      </c>
      <c r="L62" s="489" t="n">
        <v>110.8</v>
      </c>
      <c r="M62" s="489" t="n">
        <v>102.2</v>
      </c>
    </row>
    <row r="63" customFormat="false" ht="12.75" hidden="false" customHeight="false" outlineLevel="0" collapsed="false">
      <c r="B63" s="235" t="s">
        <v>860</v>
      </c>
      <c r="C63" s="489" t="n">
        <v>110.5</v>
      </c>
      <c r="D63" s="489" t="n">
        <v>110.7</v>
      </c>
      <c r="E63" s="489" t="n">
        <v>103.8</v>
      </c>
      <c r="F63" s="489" t="n">
        <v>111.9</v>
      </c>
      <c r="G63" s="489" t="n">
        <v>163.9</v>
      </c>
      <c r="H63" s="489" t="n">
        <v>132.7</v>
      </c>
      <c r="I63" s="489" t="n">
        <v>97.5</v>
      </c>
      <c r="J63" s="489" t="n">
        <v>108.3</v>
      </c>
      <c r="K63" s="489" t="n">
        <v>100.3</v>
      </c>
      <c r="L63" s="489" t="n">
        <v>110.6</v>
      </c>
      <c r="M63" s="489" t="n">
        <v>115.6</v>
      </c>
    </row>
    <row r="64" customFormat="false" ht="12.75" hidden="false" customHeight="false" outlineLevel="0" collapsed="false">
      <c r="B64" s="235" t="s">
        <v>861</v>
      </c>
      <c r="C64" s="489" t="n">
        <v>111.9</v>
      </c>
      <c r="D64" s="489" t="n">
        <v>113.1</v>
      </c>
      <c r="E64" s="489" t="n">
        <v>111</v>
      </c>
      <c r="F64" s="489" t="n">
        <v>117.3</v>
      </c>
      <c r="G64" s="489" t="n">
        <v>164.9</v>
      </c>
      <c r="H64" s="489" t="n">
        <v>131.8</v>
      </c>
      <c r="I64" s="489" t="n">
        <v>102.8</v>
      </c>
      <c r="J64" s="489" t="n">
        <v>109</v>
      </c>
      <c r="K64" s="489" t="n">
        <v>99.9</v>
      </c>
      <c r="L64" s="489" t="n">
        <v>111.5</v>
      </c>
      <c r="M64" s="489" t="n">
        <v>112.7</v>
      </c>
    </row>
    <row r="65" customFormat="false" ht="12.75" hidden="false" customHeight="false" outlineLevel="0" collapsed="false">
      <c r="B65" s="235" t="s">
        <v>844</v>
      </c>
      <c r="C65" s="489" t="n">
        <v>110.5</v>
      </c>
      <c r="D65" s="489" t="n">
        <v>111.2</v>
      </c>
      <c r="E65" s="489" t="n">
        <v>112</v>
      </c>
      <c r="F65" s="489" t="n">
        <v>111.3</v>
      </c>
      <c r="G65" s="489" t="n">
        <v>166</v>
      </c>
      <c r="H65" s="489" t="n">
        <v>132.7</v>
      </c>
      <c r="I65" s="489" t="n">
        <v>98.9</v>
      </c>
      <c r="J65" s="489" t="n">
        <v>108.1</v>
      </c>
      <c r="K65" s="489" t="n">
        <v>101.5</v>
      </c>
      <c r="L65" s="489" t="n">
        <v>106.1</v>
      </c>
      <c r="M65" s="489" t="n">
        <v>109.6</v>
      </c>
    </row>
    <row r="66" customFormat="false" ht="12.75" hidden="false" customHeight="false" outlineLevel="0" collapsed="false">
      <c r="B66" s="235" t="s">
        <v>862</v>
      </c>
      <c r="C66" s="489" t="n">
        <v>110.2</v>
      </c>
      <c r="D66" s="489" t="n">
        <v>110.8</v>
      </c>
      <c r="E66" s="489" t="n">
        <v>110.4</v>
      </c>
      <c r="F66" s="489" t="n">
        <v>116.9</v>
      </c>
      <c r="G66" s="489" t="n">
        <v>164.3</v>
      </c>
      <c r="H66" s="489" t="n">
        <v>133.3</v>
      </c>
      <c r="I66" s="489" t="n">
        <v>99.4</v>
      </c>
      <c r="J66" s="489" t="n">
        <v>107.5</v>
      </c>
      <c r="K66" s="489" t="n">
        <v>101</v>
      </c>
      <c r="L66" s="489" t="n">
        <v>107.4</v>
      </c>
      <c r="M66" s="489" t="n">
        <v>110</v>
      </c>
    </row>
    <row r="67" customFormat="false" ht="12.75" hidden="false" customHeight="false" outlineLevel="0" collapsed="false">
      <c r="B67" s="235" t="s">
        <v>853</v>
      </c>
      <c r="C67" s="489" t="n">
        <v>110.9</v>
      </c>
      <c r="D67" s="489" t="n">
        <v>111.3</v>
      </c>
      <c r="E67" s="489" t="n">
        <v>112</v>
      </c>
      <c r="F67" s="489" t="n">
        <v>112.5</v>
      </c>
      <c r="G67" s="489" t="n">
        <v>159.2</v>
      </c>
      <c r="H67" s="489" t="n">
        <v>134.2</v>
      </c>
      <c r="I67" s="489" t="n">
        <v>97.3</v>
      </c>
      <c r="J67" s="489" t="n">
        <v>107.3</v>
      </c>
      <c r="K67" s="489" t="n">
        <v>100.6</v>
      </c>
      <c r="L67" s="489" t="n">
        <v>112.7</v>
      </c>
      <c r="M67" s="489" t="n">
        <v>126.4</v>
      </c>
    </row>
    <row r="68" customFormat="false" ht="12.75" hidden="false" customHeight="false" outlineLevel="0" collapsed="false">
      <c r="B68" s="235" t="s">
        <v>854</v>
      </c>
      <c r="C68" s="489" t="n">
        <v>112.1</v>
      </c>
      <c r="D68" s="489" t="n">
        <v>110</v>
      </c>
      <c r="E68" s="489" t="n">
        <v>110.1</v>
      </c>
      <c r="F68" s="489" t="n">
        <v>115.4</v>
      </c>
      <c r="G68" s="489" t="n">
        <v>158.1</v>
      </c>
      <c r="H68" s="489" t="n">
        <v>135.8</v>
      </c>
      <c r="I68" s="489" t="n">
        <v>103.5</v>
      </c>
      <c r="J68" s="489" t="n">
        <v>106.3</v>
      </c>
      <c r="K68" s="489" t="n">
        <v>104.5</v>
      </c>
      <c r="L68" s="489" t="n">
        <v>113.7</v>
      </c>
      <c r="M68" s="489" t="n">
        <v>110.7</v>
      </c>
    </row>
    <row r="69" customFormat="false" ht="12.75" hidden="false" customHeight="false" outlineLevel="0" collapsed="false">
      <c r="B69" s="235" t="s">
        <v>855</v>
      </c>
      <c r="C69" s="489" t="n">
        <v>113.1</v>
      </c>
      <c r="D69" s="489" t="n">
        <v>111.3</v>
      </c>
      <c r="E69" s="489" t="n">
        <v>112.1</v>
      </c>
      <c r="F69" s="489" t="n">
        <v>113.2</v>
      </c>
      <c r="G69" s="489" t="n">
        <v>159.7</v>
      </c>
      <c r="H69" s="489" t="n">
        <v>133.8</v>
      </c>
      <c r="I69" s="489" t="n">
        <v>101.4</v>
      </c>
      <c r="J69" s="489" t="n">
        <v>107.6</v>
      </c>
      <c r="K69" s="489" t="n">
        <v>105.9</v>
      </c>
      <c r="L69" s="489" t="n">
        <v>113.1</v>
      </c>
      <c r="M69" s="489" t="n">
        <v>114.9</v>
      </c>
    </row>
    <row r="70" customFormat="false" ht="12.75" hidden="false" customHeight="false" outlineLevel="0" collapsed="false">
      <c r="B70" s="235" t="s">
        <v>856</v>
      </c>
      <c r="C70" s="489" t="n">
        <v>113.4</v>
      </c>
      <c r="D70" s="489" t="n">
        <v>112.6</v>
      </c>
      <c r="E70" s="489" t="n">
        <v>112.9</v>
      </c>
      <c r="F70" s="489" t="n">
        <v>111.3</v>
      </c>
      <c r="G70" s="489" t="n">
        <v>159.1</v>
      </c>
      <c r="H70" s="489" t="n">
        <v>132.7</v>
      </c>
      <c r="I70" s="489" t="n">
        <v>109.7</v>
      </c>
      <c r="J70" s="489" t="n">
        <v>107.9</v>
      </c>
      <c r="K70" s="489" t="n">
        <v>101.7</v>
      </c>
      <c r="L70" s="489" t="n">
        <v>113</v>
      </c>
      <c r="M70" s="489" t="n">
        <v>122</v>
      </c>
    </row>
    <row r="71" customFormat="false" ht="12.75" hidden="false" customHeight="false" outlineLevel="0" collapsed="false">
      <c r="B71" s="235" t="s">
        <v>857</v>
      </c>
      <c r="C71" s="489" t="n">
        <v>112</v>
      </c>
      <c r="D71" s="489" t="n">
        <v>112.4</v>
      </c>
      <c r="E71" s="489" t="n">
        <v>111.9</v>
      </c>
      <c r="F71" s="489" t="n">
        <v>109.9</v>
      </c>
      <c r="G71" s="489" t="n">
        <v>166</v>
      </c>
      <c r="H71" s="489" t="n">
        <v>129.9</v>
      </c>
      <c r="I71" s="489" t="n">
        <v>99.1</v>
      </c>
      <c r="J71" s="489" t="n">
        <v>107.5</v>
      </c>
      <c r="K71" s="489" t="n">
        <v>101</v>
      </c>
      <c r="L71" s="489" t="n">
        <v>114.6</v>
      </c>
      <c r="M71" s="489" t="n">
        <v>111.9</v>
      </c>
    </row>
    <row r="72" customFormat="false" ht="12.75" hidden="false" customHeight="false" outlineLevel="0" collapsed="false">
      <c r="B72" s="235" t="s">
        <v>858</v>
      </c>
      <c r="C72" s="489" t="n">
        <v>115.6</v>
      </c>
      <c r="D72" s="489" t="n">
        <v>114.3</v>
      </c>
      <c r="E72" s="489" t="n">
        <v>116</v>
      </c>
      <c r="F72" s="489" t="n">
        <v>110.5</v>
      </c>
      <c r="G72" s="489" t="n">
        <v>168.4</v>
      </c>
      <c r="H72" s="489" t="n">
        <v>128.1</v>
      </c>
      <c r="I72" s="489" t="n">
        <v>109.5</v>
      </c>
      <c r="J72" s="489" t="n">
        <v>107.7</v>
      </c>
      <c r="K72" s="489" t="n">
        <v>105.1</v>
      </c>
      <c r="L72" s="489" t="n">
        <v>117.9</v>
      </c>
      <c r="M72" s="489" t="n">
        <v>118.7</v>
      </c>
    </row>
    <row r="73" customFormat="false" ht="12.75" hidden="false" customHeight="false" outlineLevel="0" collapsed="false">
      <c r="B73" s="235" t="s">
        <v>859</v>
      </c>
      <c r="C73" s="489" t="n">
        <v>114.9</v>
      </c>
      <c r="D73" s="489" t="n">
        <v>115</v>
      </c>
      <c r="E73" s="489" t="n">
        <v>115.9</v>
      </c>
      <c r="F73" s="489" t="n">
        <v>108.4</v>
      </c>
      <c r="G73" s="489" t="n">
        <v>160.4</v>
      </c>
      <c r="H73" s="489" t="n">
        <v>125.7</v>
      </c>
      <c r="I73" s="489" t="n">
        <v>97</v>
      </c>
      <c r="J73" s="489" t="n">
        <v>107.9</v>
      </c>
      <c r="K73" s="489" t="n">
        <v>107.8</v>
      </c>
      <c r="L73" s="489" t="n">
        <v>122</v>
      </c>
      <c r="M73" s="489" t="n">
        <v>105.5</v>
      </c>
    </row>
    <row r="74" customFormat="false" ht="12.75" hidden="false" customHeight="false" outlineLevel="0" collapsed="false">
      <c r="A74" s="3" t="n">
        <v>2013</v>
      </c>
      <c r="B74" s="235" t="s">
        <v>866</v>
      </c>
      <c r="C74" s="489" t="n">
        <v>110.6</v>
      </c>
      <c r="D74" s="489" t="n">
        <v>113</v>
      </c>
      <c r="E74" s="489" t="n">
        <v>109.5</v>
      </c>
      <c r="F74" s="489" t="n">
        <v>108.8</v>
      </c>
      <c r="G74" s="489" t="n">
        <v>155.7</v>
      </c>
      <c r="H74" s="489" t="n">
        <v>121.1</v>
      </c>
      <c r="I74" s="489" t="n">
        <v>96.3</v>
      </c>
      <c r="J74" s="489" t="n">
        <v>106.4</v>
      </c>
      <c r="K74" s="489" t="n">
        <v>103.4</v>
      </c>
      <c r="L74" s="489" t="n">
        <v>111.6</v>
      </c>
      <c r="M74" s="489" t="n">
        <v>111</v>
      </c>
    </row>
    <row r="75" customFormat="false" ht="12.75" hidden="false" customHeight="false" outlineLevel="0" collapsed="false">
      <c r="B75" s="235" t="s">
        <v>860</v>
      </c>
      <c r="C75" s="489" t="n">
        <v>109</v>
      </c>
      <c r="D75" s="489" t="n">
        <v>112.8</v>
      </c>
      <c r="E75" s="489" t="n">
        <v>117.2</v>
      </c>
      <c r="F75" s="489" t="n">
        <v>108.7</v>
      </c>
      <c r="G75" s="489" t="n">
        <v>153.3</v>
      </c>
      <c r="H75" s="489" t="n">
        <v>116</v>
      </c>
      <c r="I75" s="489" t="n">
        <v>94.3</v>
      </c>
      <c r="J75" s="489" t="n">
        <v>106.2</v>
      </c>
      <c r="K75" s="489" t="n">
        <v>99.8</v>
      </c>
      <c r="L75" s="489" t="n">
        <v>110.2</v>
      </c>
      <c r="M75" s="489" t="n">
        <v>111.2</v>
      </c>
    </row>
    <row r="76" customFormat="false" ht="12.75" hidden="false" customHeight="false" outlineLevel="0" collapsed="false">
      <c r="B76" s="235" t="s">
        <v>861</v>
      </c>
      <c r="C76" s="489" t="n">
        <v>111.2</v>
      </c>
      <c r="D76" s="489" t="n">
        <v>113.8</v>
      </c>
      <c r="E76" s="489" t="n">
        <v>117</v>
      </c>
      <c r="F76" s="489" t="n">
        <v>110.9</v>
      </c>
      <c r="G76" s="489" t="n">
        <v>157.5</v>
      </c>
      <c r="H76" s="489" t="n">
        <v>118</v>
      </c>
      <c r="I76" s="489" t="n">
        <v>100.1</v>
      </c>
      <c r="J76" s="489" t="n">
        <v>106.4</v>
      </c>
      <c r="K76" s="489" t="n">
        <v>106.6</v>
      </c>
      <c r="L76" s="489" t="n">
        <v>109.6</v>
      </c>
      <c r="M76" s="489" t="n">
        <v>102.7</v>
      </c>
    </row>
    <row r="77" customFormat="false" ht="12.75" hidden="false" customHeight="false" outlineLevel="0" collapsed="false">
      <c r="B77" s="235" t="s">
        <v>844</v>
      </c>
      <c r="C77" s="489" t="n">
        <v>112.2</v>
      </c>
      <c r="D77" s="489" t="n">
        <v>113.4</v>
      </c>
      <c r="E77" s="489" t="n">
        <v>119.2</v>
      </c>
      <c r="F77" s="489" t="n">
        <v>115.6</v>
      </c>
      <c r="G77" s="489" t="n">
        <v>163.6</v>
      </c>
      <c r="H77" s="489" t="n">
        <v>112.7</v>
      </c>
      <c r="I77" s="489" t="n">
        <v>98.6</v>
      </c>
      <c r="J77" s="489" t="n">
        <v>105.9</v>
      </c>
      <c r="K77" s="489" t="n">
        <v>105.2</v>
      </c>
      <c r="L77" s="489" t="n">
        <v>109.9</v>
      </c>
      <c r="M77" s="489" t="n">
        <v>113.7</v>
      </c>
    </row>
    <row r="78" customFormat="false" ht="12.75" hidden="false" customHeight="false" outlineLevel="0" collapsed="false">
      <c r="B78" s="235" t="s">
        <v>862</v>
      </c>
      <c r="C78" s="489" t="n">
        <v>108.3</v>
      </c>
      <c r="D78" s="489" t="n">
        <v>114.3</v>
      </c>
      <c r="E78" s="489" t="n">
        <v>113.6</v>
      </c>
      <c r="F78" s="489" t="n">
        <v>109.2</v>
      </c>
      <c r="G78" s="489" t="n">
        <v>156.8</v>
      </c>
      <c r="H78" s="489" t="n">
        <v>117.6</v>
      </c>
      <c r="I78" s="489" t="n">
        <v>99.6</v>
      </c>
      <c r="J78" s="489" t="n">
        <v>104.8</v>
      </c>
      <c r="K78" s="489" t="n">
        <v>99.1</v>
      </c>
      <c r="L78" s="489" t="n">
        <v>107</v>
      </c>
      <c r="M78" s="489" t="n">
        <v>104.8</v>
      </c>
    </row>
    <row r="79" customFormat="false" ht="12.75" hidden="false" customHeight="false" outlineLevel="0" collapsed="false">
      <c r="B79" s="235" t="s">
        <v>853</v>
      </c>
      <c r="C79" s="489" t="n">
        <v>109</v>
      </c>
      <c r="D79" s="489" t="n">
        <v>113.3</v>
      </c>
      <c r="E79" s="489" t="n">
        <v>118.5</v>
      </c>
      <c r="F79" s="489" t="n">
        <v>110.8</v>
      </c>
      <c r="G79" s="489" t="n">
        <v>154.9</v>
      </c>
      <c r="H79" s="489" t="n">
        <v>117.7</v>
      </c>
      <c r="I79" s="489" t="n">
        <v>96.6</v>
      </c>
      <c r="J79" s="489" t="n">
        <v>104.9</v>
      </c>
      <c r="K79" s="489" t="n">
        <v>100.7</v>
      </c>
      <c r="L79" s="489" t="n">
        <v>109.9</v>
      </c>
      <c r="M79" s="489" t="n">
        <v>106.9</v>
      </c>
    </row>
    <row r="80" customFormat="false" ht="12.75" hidden="false" customHeight="false" outlineLevel="0" collapsed="false">
      <c r="B80" s="235" t="s">
        <v>854</v>
      </c>
      <c r="C80" s="489" t="n">
        <v>109.1</v>
      </c>
      <c r="D80" s="489" t="n">
        <v>112.1</v>
      </c>
      <c r="E80" s="489" t="n">
        <v>116.1</v>
      </c>
      <c r="F80" s="489" t="n">
        <v>105.6</v>
      </c>
      <c r="G80" s="489" t="n">
        <v>152.8</v>
      </c>
      <c r="H80" s="489" t="n">
        <v>113.5</v>
      </c>
      <c r="I80" s="489" t="n">
        <v>98.3</v>
      </c>
      <c r="J80" s="489" t="n">
        <v>103.7</v>
      </c>
      <c r="K80" s="489" t="n">
        <v>100.6</v>
      </c>
      <c r="L80" s="489" t="n">
        <v>111.4</v>
      </c>
      <c r="M80" s="489" t="n">
        <v>112.2</v>
      </c>
    </row>
    <row r="81" customFormat="false" ht="12.75" hidden="false" customHeight="false" outlineLevel="0" collapsed="false">
      <c r="A81" s="336" t="s">
        <v>834</v>
      </c>
      <c r="B81" s="507"/>
      <c r="C81" s="489"/>
      <c r="D81" s="489"/>
      <c r="E81" s="489"/>
      <c r="F81" s="489"/>
      <c r="G81" s="489"/>
      <c r="H81" s="489"/>
      <c r="I81" s="489"/>
      <c r="J81" s="489"/>
      <c r="K81" s="489"/>
      <c r="L81" s="489"/>
      <c r="M81" s="489"/>
    </row>
    <row r="82" customFormat="false" ht="12.75" hidden="false" customHeight="false" outlineLevel="0" collapsed="false">
      <c r="A82" s="3" t="s">
        <v>1894</v>
      </c>
    </row>
    <row r="83" customFormat="false" ht="12.75" hidden="false" customHeight="false" outlineLevel="0" collapsed="false">
      <c r="A83" s="3" t="s">
        <v>1895</v>
      </c>
    </row>
  </sheetData>
  <mergeCells count="6">
    <mergeCell ref="A1:M1"/>
    <mergeCell ref="A2:M2"/>
    <mergeCell ref="A3:M3"/>
    <mergeCell ref="A4:M4"/>
    <mergeCell ref="A5:B12"/>
    <mergeCell ref="C5:M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7/2013&amp;R&amp;"MetaNormalLF-Roman,Regular"&amp;8&amp;P</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4:I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78" width="11.42"/>
  </cols>
  <sheetData>
    <row r="54" customFormat="false" ht="12.75" hidden="false" customHeight="false" outlineLevel="0" collapsed="false">
      <c r="A54" s="508"/>
    </row>
    <row r="55" s="510" customFormat="true" ht="11.25" hidden="false" customHeight="false" outlineLevel="0" collapsed="false">
      <c r="A55" s="509"/>
      <c r="D55" s="511"/>
      <c r="E55" s="511"/>
      <c r="F55" s="511"/>
      <c r="G55" s="511"/>
      <c r="H55" s="512"/>
      <c r="I55" s="512"/>
    </row>
  </sheetData>
  <mergeCells count="1">
    <mergeCell ref="D55:G55"/>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7/2013&amp;R&amp;"MetaNormalLF-Roman,Regular"&amp;8&amp;P</oddFooter>
  </headerFooter>
  <drawing r:id="rId1"/>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A12" activePane="bottomLeft" state="frozen"/>
      <selection pane="topLeft" activeCell="A1" activeCellId="0" sqref="A1"/>
      <selection pane="bottomLeft" activeCell="A1" activeCellId="0" sqref="A1:J1"/>
    </sheetView>
  </sheetViews>
  <sheetFormatPr defaultColWidth="11.41796875" defaultRowHeight="12.75" zeroHeight="false" outlineLevelRow="0" outlineLevelCol="0"/>
  <cols>
    <col collapsed="false" customWidth="true" hidden="false" outlineLevel="0" max="1" min="1" style="3" width="9.56"/>
    <col collapsed="false" customWidth="true" hidden="false" outlineLevel="0" max="2" min="2" style="3" width="11.85"/>
    <col collapsed="false" customWidth="true" hidden="false" outlineLevel="0" max="10" min="3" style="3" width="10.85"/>
    <col collapsed="false" customWidth="false" hidden="false" outlineLevel="0" max="257" min="11" style="178" width="11.42"/>
  </cols>
  <sheetData>
    <row r="1" customFormat="false" ht="20.1" hidden="false" customHeight="true" outlineLevel="0" collapsed="false">
      <c r="A1" s="120" t="s">
        <v>1903</v>
      </c>
      <c r="B1" s="120"/>
      <c r="C1" s="120"/>
      <c r="D1" s="120"/>
      <c r="E1" s="120"/>
      <c r="F1" s="120"/>
      <c r="G1" s="120"/>
      <c r="H1" s="120"/>
      <c r="I1" s="120"/>
      <c r="J1" s="120"/>
    </row>
    <row r="2" customFormat="false" ht="20.1" hidden="false" customHeight="true" outlineLevel="0" collapsed="false">
      <c r="A2" s="121"/>
      <c r="B2" s="121"/>
      <c r="C2" s="121"/>
      <c r="D2" s="121"/>
      <c r="E2" s="121"/>
      <c r="F2" s="121"/>
      <c r="G2" s="121"/>
      <c r="H2" s="121"/>
      <c r="I2" s="121"/>
      <c r="J2" s="121"/>
    </row>
    <row r="3" customFormat="false" ht="12.75" hidden="false" customHeight="true" outlineLevel="0" collapsed="false">
      <c r="A3" s="513"/>
      <c r="B3" s="514"/>
      <c r="C3" s="515" t="s">
        <v>28</v>
      </c>
      <c r="D3" s="515"/>
      <c r="E3" s="515"/>
      <c r="F3" s="515"/>
      <c r="G3" s="516" t="s">
        <v>30</v>
      </c>
      <c r="H3" s="516"/>
      <c r="I3" s="516"/>
      <c r="J3" s="516"/>
    </row>
    <row r="4" customFormat="false" ht="12.75" hidden="false" customHeight="true" outlineLevel="0" collapsed="false">
      <c r="A4" s="517"/>
      <c r="B4" s="518"/>
      <c r="C4" s="519"/>
      <c r="D4" s="519"/>
      <c r="E4" s="519" t="s">
        <v>1904</v>
      </c>
      <c r="F4" s="519"/>
      <c r="G4" s="519"/>
      <c r="H4" s="519"/>
      <c r="I4" s="520" t="s">
        <v>1904</v>
      </c>
      <c r="J4" s="520"/>
    </row>
    <row r="5" customFormat="false" ht="12.75" hidden="false" customHeight="true" outlineLevel="0" collapsed="false">
      <c r="A5" s="517"/>
      <c r="B5" s="518"/>
      <c r="C5" s="519" t="s">
        <v>1905</v>
      </c>
      <c r="D5" s="519"/>
      <c r="E5" s="519" t="s">
        <v>1906</v>
      </c>
      <c r="F5" s="519"/>
      <c r="G5" s="519" t="s">
        <v>1905</v>
      </c>
      <c r="H5" s="519"/>
      <c r="I5" s="520" t="s">
        <v>1906</v>
      </c>
      <c r="J5" s="520"/>
    </row>
    <row r="6" customFormat="false" ht="13.5" hidden="false" customHeight="true" outlineLevel="0" collapsed="false">
      <c r="A6" s="517"/>
      <c r="B6" s="518"/>
      <c r="C6" s="519"/>
      <c r="D6" s="519"/>
      <c r="E6" s="519" t="s">
        <v>1907</v>
      </c>
      <c r="F6" s="519"/>
      <c r="G6" s="519"/>
      <c r="H6" s="519"/>
      <c r="I6" s="521" t="s">
        <v>1907</v>
      </c>
      <c r="J6" s="521"/>
    </row>
    <row r="7" customFormat="false" ht="13.5" hidden="false" customHeight="true" outlineLevel="0" collapsed="false">
      <c r="A7" s="522" t="s">
        <v>1908</v>
      </c>
      <c r="B7" s="523" t="s">
        <v>1909</v>
      </c>
      <c r="C7" s="524" t="s">
        <v>1910</v>
      </c>
      <c r="D7" s="525" t="s">
        <v>1911</v>
      </c>
      <c r="E7" s="524" t="s">
        <v>1910</v>
      </c>
      <c r="F7" s="525" t="s">
        <v>1911</v>
      </c>
      <c r="G7" s="524" t="s">
        <v>1910</v>
      </c>
      <c r="H7" s="525" t="s">
        <v>1911</v>
      </c>
      <c r="I7" s="524" t="s">
        <v>1910</v>
      </c>
      <c r="J7" s="526" t="s">
        <v>1911</v>
      </c>
    </row>
    <row r="8" customFormat="false" ht="12.75" hidden="false" customHeight="false" outlineLevel="0" collapsed="false">
      <c r="A8" s="517"/>
      <c r="B8" s="518"/>
      <c r="C8" s="524"/>
      <c r="D8" s="519" t="s">
        <v>1912</v>
      </c>
      <c r="E8" s="524"/>
      <c r="F8" s="519" t="s">
        <v>1912</v>
      </c>
      <c r="G8" s="524"/>
      <c r="H8" s="519" t="s">
        <v>1912</v>
      </c>
      <c r="I8" s="524"/>
      <c r="J8" s="520" t="s">
        <v>1912</v>
      </c>
    </row>
    <row r="9" customFormat="false" ht="12.75" hidden="false" customHeight="false" outlineLevel="0" collapsed="false">
      <c r="A9" s="517"/>
      <c r="B9" s="518"/>
      <c r="C9" s="524"/>
      <c r="D9" s="519" t="s">
        <v>1913</v>
      </c>
      <c r="E9" s="524"/>
      <c r="F9" s="519" t="s">
        <v>1914</v>
      </c>
      <c r="G9" s="524"/>
      <c r="H9" s="519" t="s">
        <v>1913</v>
      </c>
      <c r="I9" s="524"/>
      <c r="J9" s="520" t="s">
        <v>1914</v>
      </c>
    </row>
    <row r="10" customFormat="false" ht="12.75" hidden="false" customHeight="false" outlineLevel="0" collapsed="false">
      <c r="A10" s="517"/>
      <c r="B10" s="518"/>
      <c r="C10" s="524"/>
      <c r="D10" s="519" t="s">
        <v>1915</v>
      </c>
      <c r="E10" s="524"/>
      <c r="F10" s="519" t="s">
        <v>1915</v>
      </c>
      <c r="G10" s="524"/>
      <c r="H10" s="519" t="s">
        <v>1915</v>
      </c>
      <c r="I10" s="524"/>
      <c r="J10" s="520" t="s">
        <v>1915</v>
      </c>
    </row>
    <row r="11" customFormat="false" ht="12.75" hidden="false" customHeight="false" outlineLevel="0" collapsed="false">
      <c r="A11" s="527"/>
      <c r="B11" s="528"/>
      <c r="C11" s="524"/>
      <c r="D11" s="529" t="s">
        <v>769</v>
      </c>
      <c r="E11" s="524"/>
      <c r="F11" s="529" t="s">
        <v>769</v>
      </c>
      <c r="G11" s="524"/>
      <c r="H11" s="529" t="s">
        <v>769</v>
      </c>
      <c r="I11" s="524"/>
      <c r="J11" s="530" t="s">
        <v>769</v>
      </c>
    </row>
    <row r="12" customFormat="false" ht="12.75" hidden="false" customHeight="true" outlineLevel="0" collapsed="false">
      <c r="A12" s="531"/>
      <c r="B12" s="532"/>
      <c r="C12" s="531"/>
      <c r="D12" s="531"/>
      <c r="E12" s="531"/>
      <c r="F12" s="531"/>
      <c r="G12" s="531"/>
      <c r="H12" s="531"/>
      <c r="I12" s="531"/>
      <c r="J12" s="531"/>
    </row>
    <row r="13" customFormat="false" ht="12.75" hidden="false" customHeight="true" outlineLevel="0" collapsed="false">
      <c r="A13" s="533" t="n">
        <v>2008</v>
      </c>
      <c r="B13" s="534" t="s">
        <v>866</v>
      </c>
      <c r="C13" s="137" t="n">
        <v>83.3</v>
      </c>
      <c r="D13" s="161" t="n">
        <v>8.1</v>
      </c>
      <c r="E13" s="535" t="n">
        <v>84.8</v>
      </c>
      <c r="F13" s="161" t="n">
        <v>2.6</v>
      </c>
      <c r="G13" s="137" t="n">
        <v>66.3</v>
      </c>
      <c r="H13" s="161" t="n">
        <v>8.8</v>
      </c>
      <c r="I13" s="535" t="n">
        <v>67.7</v>
      </c>
      <c r="J13" s="161" t="n">
        <v>0.7</v>
      </c>
    </row>
    <row r="14" customFormat="false" ht="12.75" hidden="false" customHeight="true" outlineLevel="0" collapsed="false">
      <c r="A14" s="533"/>
      <c r="B14" s="534" t="s">
        <v>860</v>
      </c>
      <c r="C14" s="137" t="n">
        <v>83.5</v>
      </c>
      <c r="D14" s="161" t="n">
        <v>8</v>
      </c>
      <c r="E14" s="535" t="n">
        <v>83.6</v>
      </c>
      <c r="F14" s="161" t="n">
        <v>-1.4</v>
      </c>
      <c r="G14" s="137" t="n">
        <v>66.4</v>
      </c>
      <c r="H14" s="161" t="n">
        <v>4.8</v>
      </c>
      <c r="I14" s="535" t="n">
        <v>67.2</v>
      </c>
      <c r="J14" s="161" t="n">
        <v>-0.7</v>
      </c>
    </row>
    <row r="15" customFormat="false" ht="12.75" hidden="false" customHeight="true" outlineLevel="0" collapsed="false">
      <c r="A15" s="533"/>
      <c r="B15" s="534" t="s">
        <v>861</v>
      </c>
      <c r="C15" s="137" t="n">
        <v>82.8</v>
      </c>
      <c r="D15" s="161" t="n">
        <v>-0.9</v>
      </c>
      <c r="E15" s="535" t="n">
        <v>83.1</v>
      </c>
      <c r="F15" s="161" t="n">
        <v>-0.6</v>
      </c>
      <c r="G15" s="137" t="n">
        <v>66</v>
      </c>
      <c r="H15" s="161" t="n">
        <v>0.9</v>
      </c>
      <c r="I15" s="535" t="n">
        <v>66.8</v>
      </c>
      <c r="J15" s="161" t="n">
        <v>-0.6</v>
      </c>
    </row>
    <row r="16" customFormat="false" ht="12.75" hidden="false" customHeight="true" outlineLevel="0" collapsed="false">
      <c r="A16" s="533"/>
      <c r="B16" s="534" t="s">
        <v>844</v>
      </c>
      <c r="C16" s="137" t="n">
        <v>88.7</v>
      </c>
      <c r="D16" s="161" t="n">
        <v>13.1</v>
      </c>
      <c r="E16" s="535" t="n">
        <v>84.2</v>
      </c>
      <c r="F16" s="161" t="n">
        <v>1.3</v>
      </c>
      <c r="G16" s="137" t="n">
        <v>69.7</v>
      </c>
      <c r="H16" s="161" t="n">
        <v>9.6</v>
      </c>
      <c r="I16" s="535" t="n">
        <v>66.9</v>
      </c>
      <c r="J16" s="161" t="n">
        <v>0.2</v>
      </c>
    </row>
    <row r="17" customFormat="false" ht="12.75" hidden="false" customHeight="true" outlineLevel="0" collapsed="false">
      <c r="A17" s="533"/>
      <c r="B17" s="534" t="s">
        <v>862</v>
      </c>
      <c r="C17" s="137" t="n">
        <v>79.7</v>
      </c>
      <c r="D17" s="161" t="n">
        <v>1.5</v>
      </c>
      <c r="E17" s="535" t="n">
        <v>81.8</v>
      </c>
      <c r="F17" s="161" t="n">
        <v>-2.9</v>
      </c>
      <c r="G17" s="137" t="n">
        <v>65.4</v>
      </c>
      <c r="H17" s="161" t="n">
        <v>6</v>
      </c>
      <c r="I17" s="535" t="n">
        <v>66.7</v>
      </c>
      <c r="J17" s="161" t="n">
        <v>-0.3</v>
      </c>
    </row>
    <row r="18" customFormat="false" ht="12.75" hidden="false" customHeight="true" outlineLevel="0" collapsed="false">
      <c r="A18" s="533"/>
      <c r="B18" s="534" t="s">
        <v>853</v>
      </c>
      <c r="C18" s="137" t="n">
        <v>87.4</v>
      </c>
      <c r="D18" s="161" t="n">
        <v>7.2</v>
      </c>
      <c r="E18" s="535" t="n">
        <v>84.1</v>
      </c>
      <c r="F18" s="161" t="n">
        <v>2.8</v>
      </c>
      <c r="G18" s="137" t="n">
        <v>67.6</v>
      </c>
      <c r="H18" s="161" t="n">
        <v>4</v>
      </c>
      <c r="I18" s="535" t="n">
        <v>66.6</v>
      </c>
      <c r="J18" s="161" t="n">
        <v>-0.2</v>
      </c>
    </row>
    <row r="19" customFormat="false" ht="12.75" hidden="false" customHeight="true" outlineLevel="0" collapsed="false">
      <c r="B19" s="534" t="s">
        <v>854</v>
      </c>
      <c r="C19" s="137" t="n">
        <v>86.1</v>
      </c>
      <c r="D19" s="161" t="n">
        <v>6.1</v>
      </c>
      <c r="E19" s="535" t="n">
        <v>83.3</v>
      </c>
      <c r="F19" s="161" t="n">
        <v>-1</v>
      </c>
      <c r="G19" s="137" t="n">
        <v>71.9</v>
      </c>
      <c r="H19" s="161" t="n">
        <v>13.6</v>
      </c>
      <c r="I19" s="535" t="n">
        <v>70.8</v>
      </c>
      <c r="J19" s="161" t="n">
        <v>6.2</v>
      </c>
    </row>
    <row r="20" customFormat="false" ht="12.75" hidden="false" customHeight="true" outlineLevel="0" collapsed="false">
      <c r="B20" s="534" t="s">
        <v>855</v>
      </c>
      <c r="C20" s="137" t="n">
        <v>74.9</v>
      </c>
      <c r="D20" s="161" t="n">
        <v>-3.3</v>
      </c>
      <c r="E20" s="535" t="n">
        <v>83.2</v>
      </c>
      <c r="F20" s="161" t="n">
        <v>-0.1</v>
      </c>
      <c r="G20" s="137" t="n">
        <v>64</v>
      </c>
      <c r="H20" s="161" t="n">
        <v>1.3</v>
      </c>
      <c r="I20" s="535" t="n">
        <v>68.9</v>
      </c>
      <c r="J20" s="161" t="n">
        <v>-2.7</v>
      </c>
    </row>
    <row r="21" customFormat="false" ht="12.75" hidden="false" customHeight="true" outlineLevel="0" collapsed="false">
      <c r="B21" s="534" t="s">
        <v>856</v>
      </c>
      <c r="C21" s="137" t="n">
        <v>86.3</v>
      </c>
      <c r="D21" s="161" t="n">
        <v>5.9</v>
      </c>
      <c r="E21" s="535" t="n">
        <v>83.2</v>
      </c>
      <c r="F21" s="161" t="n">
        <v>-0.1</v>
      </c>
      <c r="G21" s="137" t="n">
        <v>71</v>
      </c>
      <c r="H21" s="161" t="n">
        <v>12.2</v>
      </c>
      <c r="I21" s="535" t="n">
        <v>69.7</v>
      </c>
      <c r="J21" s="161" t="n">
        <v>1.2</v>
      </c>
    </row>
    <row r="22" customFormat="false" ht="12.75" hidden="false" customHeight="true" outlineLevel="0" collapsed="false">
      <c r="B22" s="534" t="s">
        <v>857</v>
      </c>
      <c r="C22" s="137" t="n">
        <v>88.7</v>
      </c>
      <c r="D22" s="161" t="n">
        <v>0.2</v>
      </c>
      <c r="E22" s="535" t="n">
        <v>83.1</v>
      </c>
      <c r="F22" s="161" t="n">
        <v>-0.1</v>
      </c>
      <c r="G22" s="137" t="n">
        <v>72</v>
      </c>
      <c r="H22" s="161" t="n">
        <v>3.5</v>
      </c>
      <c r="I22" s="535" t="n">
        <v>67.5</v>
      </c>
      <c r="J22" s="161" t="n">
        <v>-3.1</v>
      </c>
    </row>
    <row r="23" customFormat="false" ht="12.75" hidden="false" customHeight="true" outlineLevel="0" collapsed="false">
      <c r="B23" s="534" t="s">
        <v>858</v>
      </c>
      <c r="C23" s="137" t="n">
        <v>76.1</v>
      </c>
      <c r="D23" s="161" t="n">
        <v>-12.9</v>
      </c>
      <c r="E23" s="535" t="n">
        <v>74.9</v>
      </c>
      <c r="F23" s="161" t="n">
        <v>-9.9</v>
      </c>
      <c r="G23" s="137" t="n">
        <v>66.1</v>
      </c>
      <c r="H23" s="161" t="n">
        <v>-2.7</v>
      </c>
      <c r="I23" s="535" t="n">
        <v>64.5</v>
      </c>
      <c r="J23" s="161" t="n">
        <v>-4.5</v>
      </c>
    </row>
    <row r="24" customFormat="false" ht="12.75" hidden="false" customHeight="true" outlineLevel="0" collapsed="false">
      <c r="B24" s="534" t="s">
        <v>859</v>
      </c>
      <c r="C24" s="137" t="n">
        <v>66.7</v>
      </c>
      <c r="D24" s="161" t="n">
        <v>-8.6</v>
      </c>
      <c r="E24" s="535" t="n">
        <v>72.2</v>
      </c>
      <c r="F24" s="161" t="n">
        <v>-3.7</v>
      </c>
      <c r="G24" s="137" t="n">
        <v>59.4</v>
      </c>
      <c r="H24" s="161" t="n">
        <v>-5</v>
      </c>
      <c r="I24" s="535" t="n">
        <v>62</v>
      </c>
      <c r="J24" s="161" t="n">
        <v>-3.9</v>
      </c>
    </row>
    <row r="25" customFormat="false" ht="12.75" hidden="false" customHeight="true" outlineLevel="0" collapsed="false">
      <c r="A25" s="306"/>
      <c r="B25" s="534"/>
      <c r="C25" s="536"/>
      <c r="D25" s="537"/>
      <c r="E25" s="538"/>
      <c r="F25" s="537"/>
      <c r="G25" s="306"/>
      <c r="H25" s="537"/>
      <c r="I25" s="538"/>
      <c r="J25" s="537"/>
    </row>
    <row r="26" customFormat="false" ht="12.75" hidden="false" customHeight="true" outlineLevel="0" collapsed="false">
      <c r="A26" s="533" t="n">
        <v>2009</v>
      </c>
      <c r="B26" s="534" t="s">
        <v>866</v>
      </c>
      <c r="C26" s="137" t="n">
        <v>63.6</v>
      </c>
      <c r="D26" s="161" t="n">
        <v>-23.7</v>
      </c>
      <c r="E26" s="535" t="n">
        <v>67.2</v>
      </c>
      <c r="F26" s="161" t="n">
        <v>-6.9</v>
      </c>
      <c r="G26" s="137" t="n">
        <v>56.2</v>
      </c>
      <c r="H26" s="161" t="n">
        <v>-15.3</v>
      </c>
      <c r="I26" s="535" t="n">
        <v>58.6</v>
      </c>
      <c r="J26" s="161" t="n">
        <v>-5.5</v>
      </c>
    </row>
    <row r="27" customFormat="false" ht="12.75" hidden="false" customHeight="true" outlineLevel="0" collapsed="false">
      <c r="A27" s="533"/>
      <c r="B27" s="534" t="s">
        <v>860</v>
      </c>
      <c r="C27" s="137" t="n">
        <v>63.8</v>
      </c>
      <c r="D27" s="161" t="n">
        <v>-23.6</v>
      </c>
      <c r="E27" s="535" t="n">
        <v>65.4</v>
      </c>
      <c r="F27" s="161" t="n">
        <v>-2.7</v>
      </c>
      <c r="G27" s="137" t="n">
        <v>55</v>
      </c>
      <c r="H27" s="161" t="n">
        <v>-17.2</v>
      </c>
      <c r="I27" s="535" t="n">
        <v>56.4</v>
      </c>
      <c r="J27" s="161" t="n">
        <v>-3.7</v>
      </c>
    </row>
    <row r="28" customFormat="false" ht="12.75" hidden="false" customHeight="true" outlineLevel="0" collapsed="false">
      <c r="A28" s="533"/>
      <c r="B28" s="534" t="s">
        <v>861</v>
      </c>
      <c r="C28" s="137" t="n">
        <v>70.2</v>
      </c>
      <c r="D28" s="161" t="n">
        <v>-15.2</v>
      </c>
      <c r="E28" s="535" t="n">
        <v>65.2</v>
      </c>
      <c r="F28" s="161" t="n">
        <v>-0.3</v>
      </c>
      <c r="G28" s="137" t="n">
        <v>58.8</v>
      </c>
      <c r="H28" s="161" t="n">
        <v>-10.9</v>
      </c>
      <c r="I28" s="535" t="n">
        <v>56.4</v>
      </c>
      <c r="J28" s="161" t="n">
        <v>-0.1</v>
      </c>
    </row>
    <row r="29" customFormat="false" ht="12.75" hidden="false" customHeight="true" outlineLevel="0" collapsed="false">
      <c r="A29" s="533"/>
      <c r="B29" s="534" t="s">
        <v>844</v>
      </c>
      <c r="C29" s="137" t="n">
        <v>64.4</v>
      </c>
      <c r="D29" s="161" t="n">
        <v>-27.4</v>
      </c>
      <c r="E29" s="535" t="n">
        <v>64.3</v>
      </c>
      <c r="F29" s="161" t="n">
        <v>-1.4</v>
      </c>
      <c r="G29" s="137" t="n">
        <v>54.3</v>
      </c>
      <c r="H29" s="161" t="n">
        <v>-22.1</v>
      </c>
      <c r="I29" s="535" t="n">
        <v>54</v>
      </c>
      <c r="J29" s="161" t="n">
        <v>-4.2</v>
      </c>
    </row>
    <row r="30" customFormat="false" ht="12.75" hidden="false" customHeight="true" outlineLevel="0" collapsed="false">
      <c r="A30" s="533"/>
      <c r="B30" s="534" t="s">
        <v>862</v>
      </c>
      <c r="C30" s="137" t="n">
        <v>60.7</v>
      </c>
      <c r="D30" s="161" t="n">
        <v>-23.9</v>
      </c>
      <c r="E30" s="535" t="n">
        <v>62.7</v>
      </c>
      <c r="F30" s="161" t="n">
        <v>-2.5</v>
      </c>
      <c r="G30" s="137" t="n">
        <v>50.3</v>
      </c>
      <c r="H30" s="161" t="n">
        <v>-23</v>
      </c>
      <c r="I30" s="535" t="n">
        <v>51.6</v>
      </c>
      <c r="J30" s="161" t="n">
        <v>-4.4</v>
      </c>
    </row>
    <row r="31" customFormat="false" ht="12.75" hidden="false" customHeight="true" outlineLevel="0" collapsed="false">
      <c r="A31" s="539"/>
      <c r="B31" s="534" t="s">
        <v>853</v>
      </c>
      <c r="C31" s="137" t="n">
        <v>66.9</v>
      </c>
      <c r="D31" s="161" t="n">
        <v>-23.4</v>
      </c>
      <c r="E31" s="535" t="n">
        <v>65.5</v>
      </c>
      <c r="F31" s="161" t="n">
        <v>4.4</v>
      </c>
      <c r="G31" s="137" t="n">
        <v>53.2</v>
      </c>
      <c r="H31" s="161" t="n">
        <v>-21.3</v>
      </c>
      <c r="I31" s="535" t="n">
        <v>52.9</v>
      </c>
      <c r="J31" s="161" t="n">
        <v>2.5</v>
      </c>
    </row>
    <row r="32" customFormat="false" ht="12.75" hidden="false" customHeight="true" outlineLevel="0" collapsed="false">
      <c r="A32" s="539"/>
      <c r="B32" s="534" t="s">
        <v>854</v>
      </c>
      <c r="C32" s="137" t="n">
        <v>70.6</v>
      </c>
      <c r="D32" s="161" t="n">
        <v>-18</v>
      </c>
      <c r="E32" s="535" t="n">
        <v>68.2</v>
      </c>
      <c r="F32" s="161" t="n">
        <v>4.2</v>
      </c>
      <c r="G32" s="137" t="n">
        <v>55</v>
      </c>
      <c r="H32" s="161" t="n">
        <v>-23.6</v>
      </c>
      <c r="I32" s="535" t="n">
        <v>54</v>
      </c>
      <c r="J32" s="161" t="n">
        <v>2.1</v>
      </c>
    </row>
    <row r="33" customFormat="false" ht="12.75" hidden="false" customHeight="true" outlineLevel="0" collapsed="false">
      <c r="A33" s="539"/>
      <c r="B33" s="534" t="s">
        <v>855</v>
      </c>
      <c r="C33" s="137" t="n">
        <v>60.1</v>
      </c>
      <c r="D33" s="161" t="n">
        <v>-19.7</v>
      </c>
      <c r="E33" s="535" t="n">
        <v>66.3</v>
      </c>
      <c r="F33" s="161" t="n">
        <v>-2.8</v>
      </c>
      <c r="G33" s="137" t="n">
        <v>51.1</v>
      </c>
      <c r="H33" s="161" t="n">
        <v>-20.2</v>
      </c>
      <c r="I33" s="535" t="n">
        <v>54.7</v>
      </c>
      <c r="J33" s="161" t="n">
        <v>1.3</v>
      </c>
    </row>
    <row r="34" customFormat="false" ht="12.75" hidden="false" customHeight="true" outlineLevel="0" collapsed="false">
      <c r="B34" s="534" t="s">
        <v>856</v>
      </c>
      <c r="C34" s="137" t="n">
        <v>70.9</v>
      </c>
      <c r="D34" s="161" t="n">
        <v>-17.8</v>
      </c>
      <c r="E34" s="535" t="n">
        <v>68.2</v>
      </c>
      <c r="F34" s="161" t="n">
        <v>2.9</v>
      </c>
      <c r="G34" s="137" t="n">
        <v>59.4</v>
      </c>
      <c r="H34" s="161" t="n">
        <v>-16.3</v>
      </c>
      <c r="I34" s="535" t="n">
        <v>58.2</v>
      </c>
      <c r="J34" s="161" t="n">
        <v>6.5</v>
      </c>
    </row>
    <row r="35" customFormat="false" ht="12.75" hidden="false" customHeight="true" outlineLevel="0" collapsed="false">
      <c r="B35" s="534" t="s">
        <v>857</v>
      </c>
      <c r="C35" s="137" t="n">
        <v>72.5</v>
      </c>
      <c r="D35" s="161" t="n">
        <v>-18.3</v>
      </c>
      <c r="E35" s="535" t="n">
        <v>67.7</v>
      </c>
      <c r="F35" s="161" t="n">
        <v>-0.7</v>
      </c>
      <c r="G35" s="137" t="n">
        <v>60</v>
      </c>
      <c r="H35" s="161" t="n">
        <v>-16.7</v>
      </c>
      <c r="I35" s="535" t="n">
        <v>56.1</v>
      </c>
      <c r="J35" s="161" t="n">
        <v>-3.6</v>
      </c>
    </row>
    <row r="36" customFormat="false" ht="12.75" hidden="false" customHeight="true" outlineLevel="0" collapsed="false">
      <c r="B36" s="534" t="s">
        <v>858</v>
      </c>
      <c r="C36" s="137" t="n">
        <v>72.3</v>
      </c>
      <c r="D36" s="161" t="n">
        <v>-5</v>
      </c>
      <c r="E36" s="535" t="n">
        <v>69.6</v>
      </c>
      <c r="F36" s="161" t="n">
        <v>2.9</v>
      </c>
      <c r="G36" s="137" t="n">
        <v>56.3</v>
      </c>
      <c r="H36" s="161" t="n">
        <v>-14.8</v>
      </c>
      <c r="I36" s="535" t="n">
        <v>54.4</v>
      </c>
      <c r="J36" s="161" t="n">
        <v>-3.1</v>
      </c>
    </row>
    <row r="37" customFormat="false" ht="12.75" hidden="false" customHeight="true" outlineLevel="0" collapsed="false">
      <c r="B37" s="534" t="s">
        <v>859</v>
      </c>
      <c r="C37" s="137" t="n">
        <v>67.5</v>
      </c>
      <c r="D37" s="161" t="n">
        <v>1.2</v>
      </c>
      <c r="E37" s="535" t="n">
        <v>71.5</v>
      </c>
      <c r="F37" s="161" t="n">
        <v>2.6</v>
      </c>
      <c r="G37" s="137" t="n">
        <v>55</v>
      </c>
      <c r="H37" s="161" t="n">
        <v>-7.3</v>
      </c>
      <c r="I37" s="535" t="n">
        <v>56.8</v>
      </c>
      <c r="J37" s="161" t="n">
        <v>4.4</v>
      </c>
    </row>
    <row r="38" customFormat="false" ht="12.75" hidden="false" customHeight="true" outlineLevel="0" collapsed="false">
      <c r="B38" s="348"/>
      <c r="J38" s="161"/>
    </row>
    <row r="39" customFormat="false" ht="12.75" hidden="false" customHeight="true" outlineLevel="0" collapsed="false">
      <c r="A39" s="533" t="n">
        <v>2010</v>
      </c>
      <c r="B39" s="534" t="s">
        <v>866</v>
      </c>
      <c r="C39" s="137" t="n">
        <v>63.4</v>
      </c>
      <c r="D39" s="161" t="n">
        <v>-0.3</v>
      </c>
      <c r="E39" s="540" t="n">
        <v>69</v>
      </c>
      <c r="F39" s="161" t="n">
        <v>-3.5</v>
      </c>
      <c r="G39" s="137" t="n">
        <v>55.1</v>
      </c>
      <c r="H39" s="161" t="n">
        <v>-1.9</v>
      </c>
      <c r="I39" s="540" t="n">
        <v>58.4</v>
      </c>
      <c r="J39" s="161" t="n">
        <v>2.8</v>
      </c>
    </row>
    <row r="40" customFormat="false" ht="12.75" hidden="false" customHeight="true" outlineLevel="0" collapsed="false">
      <c r="B40" s="534" t="s">
        <v>860</v>
      </c>
      <c r="C40" s="137" t="n">
        <v>70</v>
      </c>
      <c r="D40" s="161" t="n">
        <v>9.7</v>
      </c>
      <c r="E40" s="540" t="n">
        <v>71.7</v>
      </c>
      <c r="F40" s="161" t="n">
        <v>3.9</v>
      </c>
      <c r="G40" s="137" t="n">
        <v>56.8</v>
      </c>
      <c r="H40" s="161" t="n">
        <v>3.2</v>
      </c>
      <c r="I40" s="540" t="n">
        <v>58.1</v>
      </c>
      <c r="J40" s="161" t="n">
        <v>-0.4</v>
      </c>
    </row>
    <row r="41" customFormat="false" ht="12.75" hidden="false" customHeight="true" outlineLevel="0" collapsed="false">
      <c r="B41" s="534" t="s">
        <v>861</v>
      </c>
      <c r="C41" s="137" t="n">
        <v>85.6</v>
      </c>
      <c r="D41" s="161" t="n">
        <v>22</v>
      </c>
      <c r="E41" s="540" t="n">
        <v>77.3</v>
      </c>
      <c r="F41" s="161" t="n">
        <v>7.9</v>
      </c>
      <c r="G41" s="137" t="n">
        <v>69.3</v>
      </c>
      <c r="H41" s="161" t="n">
        <v>18</v>
      </c>
      <c r="I41" s="540" t="n">
        <v>65.3</v>
      </c>
      <c r="J41" s="161" t="n">
        <v>12.2</v>
      </c>
    </row>
    <row r="42" customFormat="false" ht="12.75" hidden="false" customHeight="true" outlineLevel="0" collapsed="false">
      <c r="B42" s="534" t="s">
        <v>844</v>
      </c>
      <c r="C42" s="137" t="n">
        <v>75.2</v>
      </c>
      <c r="D42" s="161" t="n">
        <v>16.7</v>
      </c>
      <c r="E42" s="540" t="n">
        <v>75.2</v>
      </c>
      <c r="F42" s="161" t="n">
        <v>-2.7</v>
      </c>
      <c r="G42" s="137" t="n">
        <v>62.2</v>
      </c>
      <c r="H42" s="161" t="n">
        <v>14.5</v>
      </c>
      <c r="I42" s="540" t="n">
        <v>61.9</v>
      </c>
      <c r="J42" s="161" t="n">
        <v>-5.2</v>
      </c>
    </row>
    <row r="43" customFormat="false" ht="12.75" hidden="false" customHeight="true" outlineLevel="0" collapsed="false">
      <c r="B43" s="534" t="s">
        <v>862</v>
      </c>
      <c r="C43" s="137" t="n">
        <v>76.2</v>
      </c>
      <c r="D43" s="161" t="n">
        <v>25.6</v>
      </c>
      <c r="E43" s="540" t="n">
        <v>78.9</v>
      </c>
      <c r="F43" s="161" t="n">
        <v>4.9</v>
      </c>
      <c r="G43" s="137" t="n">
        <v>66</v>
      </c>
      <c r="H43" s="161" t="n">
        <v>31.2</v>
      </c>
      <c r="I43" s="540" t="n">
        <v>67.8</v>
      </c>
      <c r="J43" s="161" t="n">
        <v>9.6</v>
      </c>
    </row>
    <row r="44" customFormat="false" ht="12.75" hidden="false" customHeight="true" outlineLevel="0" collapsed="false">
      <c r="B44" s="534" t="s">
        <v>853</v>
      </c>
      <c r="C44" s="137" t="n">
        <v>85.3</v>
      </c>
      <c r="D44" s="161" t="n">
        <v>27.5</v>
      </c>
      <c r="E44" s="540" t="n">
        <v>81.4</v>
      </c>
      <c r="F44" s="161" t="n">
        <v>3.1</v>
      </c>
      <c r="G44" s="137" t="n">
        <v>71.2</v>
      </c>
      <c r="H44" s="161" t="n">
        <v>33.9</v>
      </c>
      <c r="I44" s="540" t="n">
        <v>69.6</v>
      </c>
      <c r="J44" s="161" t="n">
        <v>2.6</v>
      </c>
    </row>
    <row r="45" customFormat="false" ht="12.75" hidden="false" customHeight="true" outlineLevel="0" collapsed="false">
      <c r="B45" s="534" t="s">
        <v>854</v>
      </c>
      <c r="C45" s="137" t="n">
        <v>81.4</v>
      </c>
      <c r="D45" s="161" t="n">
        <v>15.3</v>
      </c>
      <c r="E45" s="540" t="n">
        <v>80.6</v>
      </c>
      <c r="F45" s="161" t="n">
        <v>-0.9</v>
      </c>
      <c r="G45" s="137" t="n">
        <v>68.4</v>
      </c>
      <c r="H45" s="161" t="n">
        <v>24.4</v>
      </c>
      <c r="I45" s="540" t="n">
        <v>68.3</v>
      </c>
      <c r="J45" s="161" t="n">
        <v>-1.9</v>
      </c>
    </row>
    <row r="46" customFormat="false" ht="12.75" hidden="false" customHeight="true" outlineLevel="0" collapsed="false">
      <c r="B46" s="534" t="s">
        <v>855</v>
      </c>
      <c r="C46" s="137" t="n">
        <v>74.4</v>
      </c>
      <c r="D46" s="161" t="n">
        <v>23.8</v>
      </c>
      <c r="E46" s="540" t="n">
        <v>79.7</v>
      </c>
      <c r="F46" s="161" t="n">
        <v>-1.2</v>
      </c>
      <c r="G46" s="137" t="n">
        <v>64.9</v>
      </c>
      <c r="H46" s="161" t="n">
        <v>27.1</v>
      </c>
      <c r="I46" s="540" t="n">
        <v>68.1</v>
      </c>
      <c r="J46" s="161" t="n">
        <v>-0.3</v>
      </c>
    </row>
    <row r="47" customFormat="false" ht="12.75" hidden="false" customHeight="true" outlineLevel="0" collapsed="false">
      <c r="B47" s="534" t="s">
        <v>856</v>
      </c>
      <c r="C47" s="137" t="n">
        <v>86</v>
      </c>
      <c r="D47" s="161" t="n">
        <v>21.2</v>
      </c>
      <c r="E47" s="540" t="n">
        <v>82.4</v>
      </c>
      <c r="F47" s="161" t="n">
        <v>3.4</v>
      </c>
      <c r="G47" s="137" t="n">
        <v>69.5</v>
      </c>
      <c r="H47" s="161" t="n">
        <v>17</v>
      </c>
      <c r="I47" s="540" t="n">
        <v>68.1</v>
      </c>
      <c r="J47" s="161" t="n">
        <v>0</v>
      </c>
    </row>
    <row r="48" customFormat="false" ht="12.75" hidden="false" customHeight="true" outlineLevel="0" collapsed="false">
      <c r="B48" s="534" t="s">
        <v>857</v>
      </c>
      <c r="C48" s="137" t="n">
        <v>86</v>
      </c>
      <c r="D48" s="161" t="n">
        <v>18.7</v>
      </c>
      <c r="E48" s="540" t="n">
        <v>82.4</v>
      </c>
      <c r="F48" s="161" t="n">
        <v>0</v>
      </c>
      <c r="G48" s="137" t="n">
        <v>71.5</v>
      </c>
      <c r="H48" s="161" t="n">
        <v>19.1</v>
      </c>
      <c r="I48" s="540" t="n">
        <v>68.1</v>
      </c>
      <c r="J48" s="161" t="n">
        <v>0</v>
      </c>
    </row>
    <row r="49" customFormat="false" ht="12.75" hidden="false" customHeight="true" outlineLevel="0" collapsed="false">
      <c r="B49" s="534" t="s">
        <v>858</v>
      </c>
      <c r="C49" s="137" t="n">
        <v>87.6</v>
      </c>
      <c r="D49" s="161" t="n">
        <v>21.2</v>
      </c>
      <c r="E49" s="540" t="n">
        <v>83.9</v>
      </c>
      <c r="F49" s="161" t="n">
        <v>1.8</v>
      </c>
      <c r="G49" s="137" t="n">
        <v>73.7</v>
      </c>
      <c r="H49" s="161" t="n">
        <v>30.9</v>
      </c>
      <c r="I49" s="540" t="n">
        <v>71.2</v>
      </c>
      <c r="J49" s="161" t="n">
        <v>4.6</v>
      </c>
    </row>
    <row r="50" customFormat="false" ht="12.75" hidden="false" customHeight="true" outlineLevel="0" collapsed="false">
      <c r="B50" s="534" t="s">
        <v>859</v>
      </c>
      <c r="C50" s="137" t="n">
        <v>81</v>
      </c>
      <c r="D50" s="161" t="n">
        <v>20</v>
      </c>
      <c r="E50" s="540" t="n">
        <v>83.8</v>
      </c>
      <c r="F50" s="161" t="n">
        <v>-0.1</v>
      </c>
      <c r="G50" s="137" t="n">
        <v>68.4</v>
      </c>
      <c r="H50" s="161" t="n">
        <v>24.3</v>
      </c>
      <c r="I50" s="540" t="n">
        <v>69.8</v>
      </c>
      <c r="J50" s="161" t="n">
        <v>-2</v>
      </c>
    </row>
    <row r="51" customFormat="false" ht="12.75" hidden="false" customHeight="true" outlineLevel="0" collapsed="false">
      <c r="B51" s="534"/>
    </row>
    <row r="52" customFormat="false" ht="12.75" hidden="false" customHeight="true" outlineLevel="0" collapsed="false">
      <c r="A52" s="533" t="n">
        <v>2011</v>
      </c>
      <c r="B52" s="534" t="s">
        <v>866</v>
      </c>
      <c r="C52" s="137" t="n">
        <v>79.3</v>
      </c>
      <c r="D52" s="161" t="n">
        <v>25.2</v>
      </c>
      <c r="E52" s="540" t="n">
        <v>84.7</v>
      </c>
      <c r="F52" s="161" t="n">
        <v>1.1</v>
      </c>
      <c r="G52" s="137" t="n">
        <v>69.4</v>
      </c>
      <c r="H52" s="161" t="n">
        <v>26</v>
      </c>
      <c r="I52" s="540" t="n">
        <v>72.1</v>
      </c>
      <c r="J52" s="161" t="n">
        <v>3.4</v>
      </c>
    </row>
    <row r="53" customFormat="false" ht="12.75" hidden="false" customHeight="true" outlineLevel="0" collapsed="false">
      <c r="B53" s="534" t="s">
        <v>860</v>
      </c>
      <c r="C53" s="137" t="n">
        <v>84.5</v>
      </c>
      <c r="D53" s="161" t="n">
        <v>20.8</v>
      </c>
      <c r="E53" s="540" t="n">
        <v>85.7</v>
      </c>
      <c r="F53" s="161" t="n">
        <v>1.2</v>
      </c>
      <c r="G53" s="137" t="n">
        <v>72.4</v>
      </c>
      <c r="H53" s="161" t="n">
        <v>27.6</v>
      </c>
      <c r="I53" s="540" t="n">
        <v>73.6</v>
      </c>
      <c r="J53" s="161" t="n">
        <v>2.1</v>
      </c>
    </row>
    <row r="54" customFormat="false" ht="12.75" hidden="false" customHeight="true" outlineLevel="0" collapsed="false">
      <c r="B54" s="534" t="s">
        <v>861</v>
      </c>
      <c r="C54" s="137" t="n">
        <v>98.7</v>
      </c>
      <c r="D54" s="161" t="n">
        <v>15.3</v>
      </c>
      <c r="E54" s="540" t="n">
        <v>89.7</v>
      </c>
      <c r="F54" s="161" t="n">
        <v>4.6</v>
      </c>
      <c r="G54" s="137" t="n">
        <v>79.8</v>
      </c>
      <c r="H54" s="161" t="n">
        <v>15.1</v>
      </c>
      <c r="I54" s="540" t="n">
        <v>75.3</v>
      </c>
      <c r="J54" s="161" t="n">
        <v>2.3</v>
      </c>
    </row>
    <row r="55" customFormat="false" ht="12.75" hidden="false" customHeight="true" outlineLevel="0" collapsed="false">
      <c r="B55" s="534" t="s">
        <v>844</v>
      </c>
      <c r="C55" s="137" t="n">
        <v>84.5</v>
      </c>
      <c r="D55" s="161" t="n">
        <v>12.4</v>
      </c>
      <c r="E55" s="540" t="n">
        <v>86.8</v>
      </c>
      <c r="F55" s="161" t="n">
        <v>-3.2</v>
      </c>
      <c r="G55" s="137" t="n">
        <v>73.7</v>
      </c>
      <c r="H55" s="161" t="n">
        <v>18.5</v>
      </c>
      <c r="I55" s="540" t="n">
        <v>74.7</v>
      </c>
      <c r="J55" s="161" t="n">
        <v>-0.8</v>
      </c>
    </row>
    <row r="56" customFormat="false" ht="12.75" hidden="false" customHeight="true" outlineLevel="0" collapsed="false">
      <c r="B56" s="534" t="s">
        <v>862</v>
      </c>
      <c r="C56" s="137" t="n">
        <v>92.4</v>
      </c>
      <c r="D56" s="161" t="n">
        <v>21.2</v>
      </c>
      <c r="E56" s="540" t="n">
        <v>88.6</v>
      </c>
      <c r="F56" s="161" t="n">
        <v>2.1</v>
      </c>
      <c r="G56" s="137" t="n">
        <v>77.5</v>
      </c>
      <c r="H56" s="161" t="n">
        <v>17.4</v>
      </c>
      <c r="I56" s="540" t="n">
        <v>75.6</v>
      </c>
      <c r="J56" s="161" t="n">
        <v>1.3</v>
      </c>
    </row>
    <row r="57" customFormat="false" ht="12.75" hidden="false" customHeight="true" outlineLevel="0" collapsed="false">
      <c r="B57" s="534" t="s">
        <v>853</v>
      </c>
      <c r="C57" s="137" t="n">
        <v>88.1</v>
      </c>
      <c r="D57" s="161" t="n">
        <v>3.3</v>
      </c>
      <c r="E57" s="540" t="n">
        <v>88.3</v>
      </c>
      <c r="F57" s="161" t="n">
        <v>-0.4</v>
      </c>
      <c r="G57" s="137" t="n">
        <v>75.2</v>
      </c>
      <c r="H57" s="161" t="n">
        <v>5.6</v>
      </c>
      <c r="I57" s="540" t="n">
        <v>75.8</v>
      </c>
      <c r="J57" s="161" t="n">
        <v>0.2</v>
      </c>
    </row>
    <row r="58" customFormat="false" ht="12.75" hidden="false" customHeight="true" outlineLevel="0" collapsed="false">
      <c r="B58" s="534" t="s">
        <v>854</v>
      </c>
      <c r="C58" s="137" t="n">
        <v>85.6</v>
      </c>
      <c r="D58" s="161" t="n">
        <v>5.2</v>
      </c>
      <c r="E58" s="540" t="n">
        <v>87</v>
      </c>
      <c r="F58" s="161" t="n">
        <v>-1.4</v>
      </c>
      <c r="G58" s="137" t="n">
        <v>75</v>
      </c>
      <c r="H58" s="161" t="n">
        <v>9.7</v>
      </c>
      <c r="I58" s="540" t="n">
        <v>76.1</v>
      </c>
      <c r="J58" s="161" t="n">
        <v>0.3</v>
      </c>
    </row>
    <row r="59" customFormat="false" ht="12.75" hidden="false" customHeight="true" outlineLevel="0" collapsed="false">
      <c r="B59" s="534" t="s">
        <v>855</v>
      </c>
      <c r="C59" s="137" t="n">
        <v>85.3</v>
      </c>
      <c r="D59" s="161" t="n">
        <v>14.6</v>
      </c>
      <c r="E59" s="540" t="n">
        <v>89.3</v>
      </c>
      <c r="F59" s="161" t="n">
        <v>2.6</v>
      </c>
      <c r="G59" s="137" t="n">
        <v>73.5</v>
      </c>
      <c r="H59" s="161" t="n">
        <v>13.2</v>
      </c>
      <c r="I59" s="540" t="n">
        <v>75.9</v>
      </c>
      <c r="J59" s="161" t="n">
        <v>-0.2</v>
      </c>
    </row>
    <row r="60" customFormat="false" ht="12.75" hidden="false" customHeight="true" outlineLevel="0" collapsed="false">
      <c r="B60" s="534" t="s">
        <v>856</v>
      </c>
      <c r="C60" s="137" t="n">
        <v>95</v>
      </c>
      <c r="D60" s="161" t="n">
        <v>10.5</v>
      </c>
      <c r="E60" s="540" t="n">
        <v>90.9</v>
      </c>
      <c r="F60" s="161" t="n">
        <v>1.8</v>
      </c>
      <c r="G60" s="137" t="n">
        <v>77.7</v>
      </c>
      <c r="H60" s="161" t="n">
        <v>11.7</v>
      </c>
      <c r="I60" s="540" t="n">
        <v>75.9</v>
      </c>
      <c r="J60" s="161" t="n">
        <v>0</v>
      </c>
    </row>
    <row r="61" customFormat="false" ht="12.75" hidden="false" customHeight="true" outlineLevel="0" collapsed="false">
      <c r="B61" s="534" t="s">
        <v>857</v>
      </c>
      <c r="C61" s="137" t="n">
        <v>89.1</v>
      </c>
      <c r="D61" s="161" t="n">
        <v>3.6</v>
      </c>
      <c r="E61" s="540" t="n">
        <v>87.8</v>
      </c>
      <c r="F61" s="161" t="n">
        <v>-3.4</v>
      </c>
      <c r="G61" s="137" t="n">
        <v>78.1</v>
      </c>
      <c r="H61" s="161" t="n">
        <v>9.2</v>
      </c>
      <c r="I61" s="540" t="n">
        <v>75.8</v>
      </c>
      <c r="J61" s="161" t="n">
        <v>-0.2</v>
      </c>
    </row>
    <row r="62" customFormat="false" ht="12.75" hidden="false" customHeight="true" outlineLevel="0" collapsed="false">
      <c r="B62" s="534" t="s">
        <v>858</v>
      </c>
      <c r="C62" s="137" t="n">
        <v>94.1</v>
      </c>
      <c r="D62" s="161" t="n">
        <v>7.4</v>
      </c>
      <c r="E62" s="540" t="n">
        <v>90.2</v>
      </c>
      <c r="F62" s="161" t="n">
        <v>2.8</v>
      </c>
      <c r="G62" s="137" t="n">
        <v>78</v>
      </c>
      <c r="H62" s="161" t="n">
        <v>5.8</v>
      </c>
      <c r="I62" s="540" t="n">
        <v>75.5</v>
      </c>
      <c r="J62" s="161" t="n">
        <v>-0.4</v>
      </c>
    </row>
    <row r="63" customFormat="false" ht="12.75" hidden="false" customHeight="true" outlineLevel="0" collapsed="false">
      <c r="B63" s="534" t="s">
        <v>859</v>
      </c>
      <c r="C63" s="137" t="n">
        <v>84.8</v>
      </c>
      <c r="D63" s="161" t="n">
        <v>4.7</v>
      </c>
      <c r="E63" s="540" t="n">
        <v>87.6</v>
      </c>
      <c r="F63" s="161" t="n">
        <v>-2.9</v>
      </c>
      <c r="G63" s="137" t="n">
        <v>72.3</v>
      </c>
      <c r="H63" s="161" t="n">
        <v>5.6</v>
      </c>
      <c r="I63" s="540" t="n">
        <v>74.1</v>
      </c>
      <c r="J63" s="161" t="n">
        <v>-1.8</v>
      </c>
    </row>
    <row r="64" customFormat="false" ht="12.75" hidden="false" customHeight="true" outlineLevel="0" collapsed="false">
      <c r="B64" s="348"/>
    </row>
    <row r="65" customFormat="false" ht="12.75" hidden="false" customHeight="true" outlineLevel="0" collapsed="false">
      <c r="A65" s="533" t="n">
        <v>2012</v>
      </c>
      <c r="B65" s="534" t="s">
        <v>866</v>
      </c>
      <c r="C65" s="137" t="n">
        <v>86</v>
      </c>
      <c r="D65" s="161" t="n">
        <v>8.4</v>
      </c>
      <c r="E65" s="540" t="n">
        <v>90</v>
      </c>
      <c r="F65" s="161" t="n">
        <v>2.8</v>
      </c>
      <c r="G65" s="137" t="n">
        <v>72.8</v>
      </c>
      <c r="H65" s="161" t="n">
        <v>4.9</v>
      </c>
      <c r="I65" s="540" t="n">
        <v>74.3</v>
      </c>
      <c r="J65" s="161" t="n">
        <v>0.3</v>
      </c>
    </row>
    <row r="66" customFormat="false" ht="12.75" hidden="false" customHeight="true" outlineLevel="0" collapsed="false">
      <c r="B66" s="534" t="s">
        <v>860</v>
      </c>
      <c r="C66" s="137" t="n">
        <v>91.2</v>
      </c>
      <c r="D66" s="161" t="n">
        <v>7.9</v>
      </c>
      <c r="E66" s="540" t="n">
        <v>91.1</v>
      </c>
      <c r="F66" s="161" t="n">
        <v>1.2</v>
      </c>
      <c r="G66" s="137" t="n">
        <v>76.3</v>
      </c>
      <c r="H66" s="161" t="n">
        <v>5.4</v>
      </c>
      <c r="I66" s="540" t="n">
        <v>76.8</v>
      </c>
      <c r="J66" s="161" t="n">
        <v>3.3</v>
      </c>
    </row>
    <row r="67" customFormat="false" ht="12.75" hidden="false" customHeight="true" outlineLevel="0" collapsed="false">
      <c r="B67" s="534" t="s">
        <v>861</v>
      </c>
      <c r="C67" s="137" t="n">
        <v>98.8</v>
      </c>
      <c r="D67" s="161" t="n">
        <v>0.1</v>
      </c>
      <c r="E67" s="540" t="n">
        <v>90.9</v>
      </c>
      <c r="F67" s="161" t="n">
        <v>-0.3</v>
      </c>
      <c r="G67" s="137" t="n">
        <v>81.4</v>
      </c>
      <c r="H67" s="161" t="n">
        <v>2</v>
      </c>
      <c r="I67" s="540" t="n">
        <v>77.4</v>
      </c>
      <c r="J67" s="161" t="n">
        <v>0.8</v>
      </c>
    </row>
    <row r="68" customFormat="false" ht="12.75" hidden="false" customHeight="true" outlineLevel="0" collapsed="false">
      <c r="B68" s="534" t="s">
        <v>844</v>
      </c>
      <c r="C68" s="137" t="n">
        <v>87.1</v>
      </c>
      <c r="D68" s="161" t="n">
        <v>3.1</v>
      </c>
      <c r="E68" s="540" t="n">
        <v>89.8</v>
      </c>
      <c r="F68" s="161" t="n">
        <v>-1.2</v>
      </c>
      <c r="G68" s="137" t="n">
        <v>72.7</v>
      </c>
      <c r="H68" s="161" t="n">
        <v>-1.3</v>
      </c>
      <c r="I68" s="540" t="n">
        <v>73.8</v>
      </c>
      <c r="J68" s="161" t="n">
        <v>-4.7</v>
      </c>
    </row>
    <row r="69" customFormat="false" ht="12.75" hidden="false" customHeight="true" outlineLevel="0" collapsed="false">
      <c r="B69" s="534" t="s">
        <v>862</v>
      </c>
      <c r="C69" s="137" t="n">
        <v>92.7</v>
      </c>
      <c r="D69" s="161" t="n">
        <v>0.4</v>
      </c>
      <c r="E69" s="540" t="n">
        <v>93.4</v>
      </c>
      <c r="F69" s="161" t="n">
        <v>4.1</v>
      </c>
      <c r="G69" s="137" t="n">
        <v>77.2</v>
      </c>
      <c r="H69" s="161" t="n">
        <v>-0.5</v>
      </c>
      <c r="I69" s="540" t="n">
        <v>77.7</v>
      </c>
      <c r="J69" s="161" t="n">
        <v>5.3</v>
      </c>
    </row>
    <row r="70" customFormat="false" ht="12.75" hidden="false" customHeight="true" outlineLevel="0" collapsed="false">
      <c r="B70" s="534" t="s">
        <v>853</v>
      </c>
      <c r="C70" s="137" t="n">
        <v>94.7</v>
      </c>
      <c r="D70" s="161" t="n">
        <v>7.5</v>
      </c>
      <c r="E70" s="540" t="n">
        <v>92.6</v>
      </c>
      <c r="F70" s="161" t="n">
        <v>-0.9</v>
      </c>
      <c r="G70" s="137" t="n">
        <v>76.8</v>
      </c>
      <c r="H70" s="161" t="n">
        <v>2.1</v>
      </c>
      <c r="I70" s="540" t="n">
        <v>76.1</v>
      </c>
      <c r="J70" s="161" t="n">
        <v>-2</v>
      </c>
    </row>
    <row r="71" customFormat="false" ht="12.75" hidden="false" customHeight="true" outlineLevel="0" collapsed="false">
      <c r="B71" s="534" t="s">
        <v>854</v>
      </c>
      <c r="C71" s="137" t="n">
        <v>93.5</v>
      </c>
      <c r="D71" s="161" t="n">
        <v>9.2</v>
      </c>
      <c r="E71" s="540" t="n">
        <v>92.6</v>
      </c>
      <c r="F71" s="161" t="n">
        <v>0</v>
      </c>
      <c r="G71" s="137" t="n">
        <v>76.6</v>
      </c>
      <c r="H71" s="161" t="n">
        <v>2.1</v>
      </c>
      <c r="I71" s="540" t="n">
        <v>76.3</v>
      </c>
      <c r="J71" s="161" t="n">
        <v>0.2</v>
      </c>
    </row>
    <row r="72" customFormat="false" ht="12.75" hidden="false" customHeight="true" outlineLevel="0" collapsed="false">
      <c r="B72" s="534" t="s">
        <v>855</v>
      </c>
      <c r="C72" s="137" t="n">
        <v>90.2</v>
      </c>
      <c r="D72" s="161" t="n">
        <v>5.7</v>
      </c>
      <c r="E72" s="540" t="n">
        <v>94.1</v>
      </c>
      <c r="F72" s="161" t="n">
        <v>1.6</v>
      </c>
      <c r="G72" s="137" t="n">
        <v>73.9</v>
      </c>
      <c r="H72" s="161" t="n">
        <v>0.5</v>
      </c>
      <c r="I72" s="540" t="n">
        <v>76.3</v>
      </c>
      <c r="J72" s="161" t="n">
        <v>0</v>
      </c>
    </row>
    <row r="73" customFormat="false" ht="12.75" hidden="false" customHeight="true" outlineLevel="0" collapsed="false">
      <c r="B73" s="534" t="s">
        <v>856</v>
      </c>
      <c r="C73" s="137" t="n">
        <v>91.7</v>
      </c>
      <c r="D73" s="161" t="n">
        <v>-3.4</v>
      </c>
      <c r="E73" s="540" t="n">
        <v>92.2</v>
      </c>
      <c r="F73" s="161" t="n">
        <v>-2</v>
      </c>
      <c r="G73" s="137" t="n">
        <v>74.8</v>
      </c>
      <c r="H73" s="161" t="n">
        <v>-3.6</v>
      </c>
      <c r="I73" s="540" t="n">
        <v>75.6</v>
      </c>
      <c r="J73" s="161" t="n">
        <v>-0.9</v>
      </c>
    </row>
    <row r="74" customFormat="false" ht="12.75" hidden="false" customHeight="true" outlineLevel="0" collapsed="false">
      <c r="B74" s="534" t="s">
        <v>857</v>
      </c>
      <c r="C74" s="137" t="n">
        <v>98.4</v>
      </c>
      <c r="D74" s="161" t="n">
        <v>10.5</v>
      </c>
      <c r="E74" s="540" t="n">
        <v>92.3</v>
      </c>
      <c r="F74" s="161" t="n">
        <v>0.1</v>
      </c>
      <c r="G74" s="137" t="n">
        <v>82.7</v>
      </c>
      <c r="H74" s="161" t="n">
        <v>6</v>
      </c>
      <c r="I74" s="540" t="n">
        <v>77.7</v>
      </c>
      <c r="J74" s="161" t="n">
        <v>2.7</v>
      </c>
    </row>
    <row r="75" customFormat="false" ht="12.75" hidden="false" customHeight="true" outlineLevel="0" collapsed="false">
      <c r="B75" s="534" t="s">
        <v>858</v>
      </c>
      <c r="C75" s="137" t="n">
        <v>94</v>
      </c>
      <c r="D75" s="161" t="n">
        <v>-0.1</v>
      </c>
      <c r="E75" s="540" t="n">
        <v>90.3</v>
      </c>
      <c r="F75" s="161" t="n">
        <v>-2.2</v>
      </c>
      <c r="G75" s="137" t="n">
        <v>77.1</v>
      </c>
      <c r="H75" s="161" t="n">
        <v>-1.1</v>
      </c>
      <c r="I75" s="540" t="n">
        <v>74.7</v>
      </c>
      <c r="J75" s="161" t="n">
        <v>-3.8</v>
      </c>
    </row>
    <row r="76" customFormat="false" ht="12.75" hidden="false" customHeight="true" outlineLevel="0" collapsed="false">
      <c r="B76" s="534" t="s">
        <v>859</v>
      </c>
      <c r="C76" s="137" t="n">
        <v>79</v>
      </c>
      <c r="D76" s="161" t="n">
        <v>-6.9</v>
      </c>
      <c r="E76" s="540" t="n">
        <v>90.6</v>
      </c>
      <c r="F76" s="161" t="n">
        <v>0.4</v>
      </c>
      <c r="G76" s="137" t="n">
        <v>66.9</v>
      </c>
      <c r="H76" s="161" t="n">
        <v>-7.5</v>
      </c>
      <c r="I76" s="540" t="n">
        <v>73.6</v>
      </c>
      <c r="J76" s="161" t="n">
        <v>-1.4</v>
      </c>
    </row>
    <row r="77" customFormat="false" ht="12.75" hidden="false" customHeight="true" outlineLevel="0" collapsed="false">
      <c r="B77" s="348"/>
    </row>
    <row r="78" customFormat="false" ht="12.75" hidden="false" customHeight="true" outlineLevel="0" collapsed="false">
      <c r="A78" s="533" t="n">
        <v>2013</v>
      </c>
      <c r="B78" s="534" t="s">
        <v>866</v>
      </c>
      <c r="C78" s="137" t="n">
        <v>88.5</v>
      </c>
      <c r="D78" s="161" t="n">
        <v>3</v>
      </c>
      <c r="E78" s="540" t="n">
        <v>92</v>
      </c>
      <c r="F78" s="161" t="n">
        <v>1.5</v>
      </c>
      <c r="G78" s="137" t="n">
        <v>74.9</v>
      </c>
      <c r="H78" s="161" t="n">
        <v>2.9</v>
      </c>
      <c r="I78" s="540" t="n">
        <v>76.1</v>
      </c>
      <c r="J78" s="161" t="n">
        <v>3.3</v>
      </c>
    </row>
    <row r="79" customFormat="false" ht="12.75" hidden="false" customHeight="true" outlineLevel="0" collapsed="false">
      <c r="B79" s="534" t="s">
        <v>860</v>
      </c>
      <c r="C79" s="137" t="n">
        <v>88.6</v>
      </c>
      <c r="D79" s="161" t="n">
        <v>-2.8</v>
      </c>
      <c r="E79" s="540" t="n">
        <v>90.9</v>
      </c>
      <c r="F79" s="161" t="n">
        <v>-1.2</v>
      </c>
      <c r="G79" s="137" t="n">
        <v>71.8</v>
      </c>
      <c r="H79" s="161" t="n">
        <v>-5.9</v>
      </c>
      <c r="I79" s="540" t="n">
        <v>73.5</v>
      </c>
      <c r="J79" s="161" t="n">
        <v>-3.4</v>
      </c>
    </row>
    <row r="80" customFormat="false" ht="12.75" hidden="false" customHeight="true" outlineLevel="0" collapsed="false">
      <c r="B80" s="534" t="s">
        <v>861</v>
      </c>
      <c r="C80" s="137" t="n">
        <v>94.6</v>
      </c>
      <c r="D80" s="161" t="n">
        <v>-4.2</v>
      </c>
      <c r="E80" s="540" t="n">
        <v>91.3</v>
      </c>
      <c r="F80" s="161" t="n">
        <v>0.5</v>
      </c>
      <c r="G80" s="137" t="n">
        <v>75.7</v>
      </c>
      <c r="H80" s="161" t="n">
        <v>-7</v>
      </c>
      <c r="I80" s="540" t="n">
        <v>74.2</v>
      </c>
      <c r="J80" s="161" t="n">
        <v>1</v>
      </c>
    </row>
    <row r="81" customFormat="false" ht="12.75" hidden="false" customHeight="true" outlineLevel="0" collapsed="false">
      <c r="B81" s="534" t="s">
        <v>844</v>
      </c>
      <c r="C81" s="137" t="n">
        <v>94.3</v>
      </c>
      <c r="D81" s="161" t="n">
        <v>8.3</v>
      </c>
      <c r="E81" s="540" t="n">
        <v>92.6</v>
      </c>
      <c r="F81" s="161" t="n">
        <v>1.4</v>
      </c>
      <c r="G81" s="137" t="n">
        <v>76.4</v>
      </c>
      <c r="H81" s="161" t="n">
        <v>5.1</v>
      </c>
      <c r="I81" s="540" t="n">
        <v>75.1</v>
      </c>
      <c r="J81" s="161" t="n">
        <v>1.2</v>
      </c>
    </row>
    <row r="82" customFormat="false" ht="12.75" hidden="false" customHeight="true" outlineLevel="0" collapsed="false">
      <c r="B82" s="534" t="s">
        <v>862</v>
      </c>
      <c r="C82" s="137" t="n">
        <v>88.6</v>
      </c>
      <c r="D82" s="161" t="n">
        <v>-4.5</v>
      </c>
      <c r="E82" s="540" t="n">
        <v>90.7</v>
      </c>
      <c r="F82" s="161" t="n">
        <v>-2</v>
      </c>
      <c r="G82" s="137" t="n">
        <v>75</v>
      </c>
      <c r="H82" s="161" t="n">
        <v>-2.8</v>
      </c>
      <c r="I82" s="540" t="n">
        <v>76.1</v>
      </c>
      <c r="J82" s="161" t="n">
        <v>1.4</v>
      </c>
    </row>
    <row r="83" customFormat="false" ht="12.75" hidden="false" customHeight="true" outlineLevel="0" collapsed="false">
      <c r="B83" s="534" t="s">
        <v>853</v>
      </c>
      <c r="C83" s="137" t="n">
        <v>92.7</v>
      </c>
      <c r="D83" s="161" t="n">
        <v>-2.1</v>
      </c>
      <c r="E83" s="540" t="n">
        <v>91.2</v>
      </c>
      <c r="F83" s="161" t="n">
        <v>0.6</v>
      </c>
      <c r="G83" s="137" t="n">
        <v>75.7</v>
      </c>
      <c r="H83" s="161" t="n">
        <v>-1.3</v>
      </c>
      <c r="I83" s="540" t="n">
        <v>75.4</v>
      </c>
      <c r="J83" s="161" t="n">
        <v>-1</v>
      </c>
    </row>
    <row r="84" customFormat="false" ht="12.75" hidden="false" customHeight="true" outlineLevel="0" collapsed="false">
      <c r="B84" s="534" t="s">
        <v>854</v>
      </c>
      <c r="C84" s="137" t="n">
        <v>93.4</v>
      </c>
      <c r="D84" s="161" t="s">
        <v>1916</v>
      </c>
      <c r="E84" s="540" t="n">
        <v>90.3</v>
      </c>
      <c r="F84" s="161" t="n">
        <v>-1.1</v>
      </c>
      <c r="G84" s="137" t="n">
        <v>77.3</v>
      </c>
      <c r="H84" s="161" t="n">
        <v>0.9</v>
      </c>
      <c r="I84" s="540" t="n">
        <v>75.8</v>
      </c>
      <c r="J84" s="161" t="n">
        <v>0.5</v>
      </c>
    </row>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20.25" hidden="false" customHeight="true" outlineLevel="0" collapsed="false"/>
    <row r="91" customFormat="false" ht="20.25" hidden="false" customHeight="true" outlineLevel="0" collapsed="false"/>
    <row r="92" customFormat="false" ht="20.25" hidden="false" customHeight="true" outlineLevel="0" collapsed="false"/>
    <row r="93" customFormat="false" ht="20.25" hidden="false" customHeight="true" outlineLevel="0" collapsed="false"/>
    <row r="94" customFormat="false" ht="20.25" hidden="false" customHeight="true" outlineLevel="0" collapsed="false"/>
    <row r="95" customFormat="false" ht="20.25" hidden="false" customHeight="true" outlineLevel="0" collapsed="false"/>
    <row r="96" customFormat="false" ht="20.25" hidden="false" customHeight="true" outlineLevel="0" collapsed="false"/>
    <row r="97" customFormat="false" ht="20.25" hidden="false" customHeight="true" outlineLevel="0" collapsed="false"/>
    <row r="98" customFormat="false" ht="20.25" hidden="false" customHeight="true" outlineLevel="0" collapsed="false"/>
    <row r="99" customFormat="false" ht="20.25" hidden="false" customHeight="true" outlineLevel="0" collapsed="false"/>
    <row r="100" customFormat="false" ht="20.25" hidden="false" customHeight="true" outlineLevel="0" collapsed="false"/>
    <row r="101" customFormat="false" ht="20.25" hidden="false" customHeight="true" outlineLevel="0" collapsed="false"/>
    <row r="102" customFormat="false" ht="20.25" hidden="false" customHeight="true" outlineLevel="0" collapsed="false"/>
    <row r="103" customFormat="false" ht="20.25" hidden="false" customHeight="true" outlineLevel="0" collapsed="false"/>
    <row r="104" customFormat="false" ht="20.25" hidden="false" customHeight="true" outlineLevel="0" collapsed="false"/>
    <row r="105" customFormat="false" ht="20.25" hidden="false" customHeight="true" outlineLevel="0" collapsed="false"/>
    <row r="106" customFormat="false" ht="20.25" hidden="false" customHeight="true" outlineLevel="0" collapsed="false"/>
    <row r="107" customFormat="false" ht="20.25" hidden="false" customHeight="true" outlineLevel="0" collapsed="false"/>
    <row r="108" customFormat="false" ht="20.25" hidden="false" customHeight="true" outlineLevel="0" collapsed="false"/>
    <row r="109" customFormat="false" ht="20.25" hidden="false" customHeight="true" outlineLevel="0" collapsed="false"/>
    <row r="110" customFormat="false" ht="20.25" hidden="false" customHeight="true" outlineLevel="0" collapsed="false"/>
    <row r="111" customFormat="false" ht="20.25" hidden="false" customHeight="true" outlineLevel="0" collapsed="false"/>
    <row r="112" customFormat="false" ht="20.25" hidden="false" customHeight="true" outlineLevel="0" collapsed="false"/>
    <row r="113" customFormat="false" ht="20.25" hidden="false" customHeight="true" outlineLevel="0" collapsed="false"/>
    <row r="114" customFormat="false" ht="20.25" hidden="false" customHeight="true" outlineLevel="0" collapsed="false"/>
    <row r="115" customFormat="false" ht="20.25" hidden="false" customHeight="true" outlineLevel="0" collapsed="false"/>
    <row r="116" customFormat="false" ht="20.25" hidden="false" customHeight="true" outlineLevel="0" collapsed="false"/>
    <row r="117" customFormat="false" ht="20.25" hidden="false" customHeight="true" outlineLevel="0" collapsed="false"/>
    <row r="118" customFormat="false" ht="20.25" hidden="false" customHeight="true" outlineLevel="0" collapsed="false"/>
    <row r="119" customFormat="false" ht="20.25" hidden="false" customHeight="true" outlineLevel="0" collapsed="false"/>
    <row r="120" customFormat="false" ht="20.25" hidden="false" customHeight="true" outlineLevel="0" collapsed="false"/>
    <row r="121" customFormat="false" ht="21" hidden="false" customHeight="true" outlineLevel="0" collapsed="false"/>
    <row r="122" customFormat="false" ht="21" hidden="false" customHeight="true" outlineLevel="0" collapsed="false"/>
    <row r="123" customFormat="false" ht="21" hidden="false" customHeight="true" outlineLevel="0" collapsed="false"/>
    <row r="124" customFormat="false" ht="21" hidden="false" customHeight="true" outlineLevel="0" collapsed="false"/>
    <row r="125" customFormat="false" ht="21" hidden="false" customHeight="true" outlineLevel="0" collapsed="false"/>
    <row r="126" customFormat="false" ht="21" hidden="false" customHeight="true" outlineLevel="0" collapsed="false"/>
    <row r="127" customFormat="false" ht="21" hidden="false" customHeight="true" outlineLevel="0" collapsed="false"/>
    <row r="128" customFormat="false" ht="21" hidden="false" customHeight="true" outlineLevel="0" collapsed="false"/>
    <row r="129" customFormat="false" ht="21" hidden="false" customHeight="true" outlineLevel="0" collapsed="false"/>
    <row r="130" customFormat="false" ht="21" hidden="false" customHeight="true" outlineLevel="0" collapsed="false"/>
    <row r="131" customFormat="false" ht="21" hidden="false" customHeight="true" outlineLevel="0" collapsed="false"/>
    <row r="132" customFormat="false" ht="21" hidden="false" customHeight="true" outlineLevel="0" collapsed="false"/>
    <row r="133" customFormat="false" ht="21" hidden="false" customHeight="true" outlineLevel="0" collapsed="false"/>
    <row r="134" customFormat="false" ht="21" hidden="false" customHeight="true" outlineLevel="0" collapsed="false"/>
    <row r="135" customFormat="false" ht="21" hidden="false" customHeight="true" outlineLevel="0" collapsed="false"/>
  </sheetData>
  <mergeCells count="20">
    <mergeCell ref="A1:J1"/>
    <mergeCell ref="A2:J2"/>
    <mergeCell ref="C3:F3"/>
    <mergeCell ref="G3:J3"/>
    <mergeCell ref="C4:D4"/>
    <mergeCell ref="E4:F4"/>
    <mergeCell ref="G4:H4"/>
    <mergeCell ref="I4:J4"/>
    <mergeCell ref="C5:D5"/>
    <mergeCell ref="E5:F5"/>
    <mergeCell ref="G5:H5"/>
    <mergeCell ref="I5:J5"/>
    <mergeCell ref="C6:D6"/>
    <mergeCell ref="E6:F6"/>
    <mergeCell ref="G6:H6"/>
    <mergeCell ref="I6:J6"/>
    <mergeCell ref="C7:C11"/>
    <mergeCell ref="E7:E11"/>
    <mergeCell ref="G7:G11"/>
    <mergeCell ref="I7:I1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7/2013&amp;R&amp;"MetaNormalLF-Roman,Regular"&amp;8&amp;P</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590277777777778" right="0.590277777777778" top="0.7875"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7/2013&amp;R&amp;"MetaNormalLF-Roman,Regular"&amp;8&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5" topLeftCell="A6" activePane="bottomLeft" state="frozen"/>
      <selection pane="topLeft" activeCell="A1" activeCellId="0" sqref="A1"/>
      <selection pane="bottomLeft" activeCell="A1" activeCellId="0" sqref="A1:F1"/>
    </sheetView>
  </sheetViews>
  <sheetFormatPr defaultColWidth="11.41796875" defaultRowHeight="15.75" zeroHeight="false" outlineLevelRow="0" outlineLevelCol="0"/>
  <cols>
    <col collapsed="false" customWidth="true" hidden="false" outlineLevel="0" max="1" min="1" style="119" width="19.99"/>
    <col collapsed="false" customWidth="true" hidden="false" outlineLevel="0" max="6" min="2" style="119" width="18.56"/>
    <col collapsed="false" customWidth="false" hidden="false" outlineLevel="0" max="257" min="7" style="119" width="11.42"/>
  </cols>
  <sheetData>
    <row r="1" customFormat="false" ht="20.1" hidden="false" customHeight="true" outlineLevel="0" collapsed="false">
      <c r="A1" s="120" t="s">
        <v>764</v>
      </c>
      <c r="B1" s="120"/>
      <c r="C1" s="120"/>
      <c r="D1" s="120"/>
      <c r="E1" s="120"/>
      <c r="F1" s="120"/>
    </row>
    <row r="2" s="3" customFormat="true" ht="10.5" hidden="false" customHeight="true" outlineLevel="0" collapsed="false">
      <c r="A2" s="121"/>
      <c r="B2" s="121"/>
      <c r="C2" s="121"/>
      <c r="D2" s="121"/>
      <c r="E2" s="121"/>
      <c r="F2" s="121"/>
    </row>
    <row r="3" s="127" customFormat="true" ht="12.75" hidden="false" customHeight="true" outlineLevel="0" collapsed="false">
      <c r="A3" s="122" t="s">
        <v>765</v>
      </c>
      <c r="B3" s="123" t="s">
        <v>28</v>
      </c>
      <c r="C3" s="124" t="s">
        <v>30</v>
      </c>
      <c r="D3" s="125" t="s">
        <v>766</v>
      </c>
      <c r="E3" s="126" t="s">
        <v>767</v>
      </c>
      <c r="F3" s="126"/>
    </row>
    <row r="4" s="127" customFormat="true" ht="27" hidden="false" customHeight="true" outlineLevel="0" collapsed="false">
      <c r="A4" s="122"/>
      <c r="B4" s="123"/>
      <c r="C4" s="124"/>
      <c r="D4" s="124"/>
      <c r="E4" s="122" t="s">
        <v>28</v>
      </c>
      <c r="F4" s="123" t="s">
        <v>30</v>
      </c>
    </row>
    <row r="5" s="127" customFormat="true" ht="12.75" hidden="false" customHeight="true" outlineLevel="0" collapsed="false">
      <c r="A5" s="122"/>
      <c r="B5" s="124" t="s">
        <v>768</v>
      </c>
      <c r="C5" s="124"/>
      <c r="D5" s="124"/>
      <c r="E5" s="123" t="s">
        <v>769</v>
      </c>
      <c r="F5" s="123"/>
    </row>
    <row r="6" s="3" customFormat="true" ht="12.75" hidden="false" customHeight="true" outlineLevel="0" collapsed="false">
      <c r="A6" s="128"/>
      <c r="B6" s="129"/>
      <c r="C6" s="129"/>
      <c r="D6" s="130"/>
      <c r="E6" s="129"/>
      <c r="F6" s="129"/>
    </row>
    <row r="7" s="3" customFormat="true" ht="12.75" hidden="false" customHeight="true" outlineLevel="0" collapsed="false">
      <c r="A7" s="131" t="s">
        <v>770</v>
      </c>
      <c r="B7" s="132" t="n">
        <v>4275</v>
      </c>
      <c r="C7" s="132" t="n">
        <v>5815</v>
      </c>
      <c r="D7" s="133" t="n">
        <v>-1540</v>
      </c>
      <c r="E7" s="134" t="s">
        <v>771</v>
      </c>
      <c r="F7" s="134" t="s">
        <v>771</v>
      </c>
    </row>
    <row r="8" s="3" customFormat="true" ht="12.75" hidden="false" customHeight="true" outlineLevel="0" collapsed="false">
      <c r="A8" s="131" t="s">
        <v>772</v>
      </c>
      <c r="B8" s="132" t="n">
        <v>7453</v>
      </c>
      <c r="C8" s="132" t="n">
        <v>7529</v>
      </c>
      <c r="D8" s="133" t="n">
        <v>-76</v>
      </c>
      <c r="E8" s="135" t="n">
        <v>74.3</v>
      </c>
      <c r="F8" s="135" t="n">
        <v>29.5</v>
      </c>
    </row>
    <row r="9" s="3" customFormat="true" ht="12.75" hidden="false" customHeight="true" outlineLevel="0" collapsed="false">
      <c r="A9" s="131" t="s">
        <v>773</v>
      </c>
      <c r="B9" s="132" t="n">
        <v>8645</v>
      </c>
      <c r="C9" s="132" t="n">
        <v>8284</v>
      </c>
      <c r="D9" s="133" t="n">
        <v>361</v>
      </c>
      <c r="E9" s="135" t="n">
        <v>16</v>
      </c>
      <c r="F9" s="135" t="n">
        <v>10</v>
      </c>
    </row>
    <row r="10" s="3" customFormat="true" ht="12.75" hidden="false" customHeight="true" outlineLevel="0" collapsed="false">
      <c r="A10" s="131" t="s">
        <v>774</v>
      </c>
      <c r="B10" s="132" t="n">
        <v>9472</v>
      </c>
      <c r="C10" s="132" t="n">
        <v>8186</v>
      </c>
      <c r="D10" s="133" t="n">
        <v>1286</v>
      </c>
      <c r="E10" s="135" t="n">
        <v>9.6</v>
      </c>
      <c r="F10" s="135" t="n">
        <v>-1.2</v>
      </c>
    </row>
    <row r="11" s="3" customFormat="true" ht="12.75" hidden="false" customHeight="true" outlineLevel="0" collapsed="false">
      <c r="A11" s="131" t="s">
        <v>775</v>
      </c>
      <c r="B11" s="132" t="n">
        <v>11266</v>
      </c>
      <c r="C11" s="132" t="n">
        <v>9887</v>
      </c>
      <c r="D11" s="133" t="n">
        <v>1379</v>
      </c>
      <c r="E11" s="135" t="n">
        <v>18.9</v>
      </c>
      <c r="F11" s="135" t="n">
        <v>20.8</v>
      </c>
    </row>
    <row r="12" s="3" customFormat="true" ht="12.75" hidden="false" customHeight="true" outlineLevel="0" collapsed="false">
      <c r="A12" s="131" t="s">
        <v>776</v>
      </c>
      <c r="B12" s="132" t="n">
        <v>13149</v>
      </c>
      <c r="C12" s="132" t="n">
        <v>12512</v>
      </c>
      <c r="D12" s="133" t="n">
        <v>637</v>
      </c>
      <c r="E12" s="135" t="n">
        <v>16.7</v>
      </c>
      <c r="F12" s="135" t="n">
        <v>26.6</v>
      </c>
    </row>
    <row r="13" s="3" customFormat="true" ht="12.75" hidden="false" customHeight="true" outlineLevel="0" collapsed="false">
      <c r="A13" s="131" t="s">
        <v>777</v>
      </c>
      <c r="B13" s="132" t="n">
        <v>15779</v>
      </c>
      <c r="C13" s="132" t="n">
        <v>14298</v>
      </c>
      <c r="D13" s="133" t="n">
        <v>1481</v>
      </c>
      <c r="E13" s="135" t="n">
        <v>20</v>
      </c>
      <c r="F13" s="135" t="n">
        <v>14.3</v>
      </c>
    </row>
    <row r="14" s="3" customFormat="true" ht="12.75" hidden="false" customHeight="true" outlineLevel="0" collapsed="false">
      <c r="A14" s="131" t="s">
        <v>778</v>
      </c>
      <c r="B14" s="132" t="n">
        <v>18390</v>
      </c>
      <c r="C14" s="132" t="n">
        <v>16206</v>
      </c>
      <c r="D14" s="133" t="n">
        <v>2184</v>
      </c>
      <c r="E14" s="135" t="n">
        <v>16.5</v>
      </c>
      <c r="F14" s="135" t="n">
        <v>13.3</v>
      </c>
    </row>
    <row r="15" s="3" customFormat="true" ht="12.75" hidden="false" customHeight="true" outlineLevel="0" collapsed="false">
      <c r="A15" s="131" t="s">
        <v>779</v>
      </c>
      <c r="B15" s="132" t="n">
        <v>18917</v>
      </c>
      <c r="C15" s="132" t="n">
        <v>15918</v>
      </c>
      <c r="D15" s="133" t="n">
        <v>2999</v>
      </c>
      <c r="E15" s="135" t="n">
        <v>2.9</v>
      </c>
      <c r="F15" s="135" t="n">
        <v>-1.8</v>
      </c>
    </row>
    <row r="16" s="3" customFormat="true" ht="12.75" hidden="false" customHeight="true" outlineLevel="0" collapsed="false">
      <c r="A16" s="131" t="s">
        <v>780</v>
      </c>
      <c r="B16" s="132" t="n">
        <v>21057</v>
      </c>
      <c r="C16" s="132" t="n">
        <v>18316</v>
      </c>
      <c r="D16" s="133" t="n">
        <v>2741</v>
      </c>
      <c r="E16" s="135" t="n">
        <v>11.3</v>
      </c>
      <c r="F16" s="135" t="n">
        <v>15.1</v>
      </c>
    </row>
    <row r="17" s="3" customFormat="true" ht="12.75" hidden="false" customHeight="true" outlineLevel="0" collapsed="false">
      <c r="A17" s="131" t="s">
        <v>781</v>
      </c>
      <c r="B17" s="132" t="n">
        <v>24514</v>
      </c>
      <c r="C17" s="132" t="n">
        <v>21844</v>
      </c>
      <c r="D17" s="133" t="n">
        <v>2670</v>
      </c>
      <c r="E17" s="135" t="n">
        <v>16.4</v>
      </c>
      <c r="F17" s="135" t="n">
        <v>19.3</v>
      </c>
    </row>
    <row r="18" s="3" customFormat="true" ht="12.75" hidden="false" customHeight="true" outlineLevel="0" collapsed="false">
      <c r="A18" s="131" t="s">
        <v>782</v>
      </c>
      <c r="B18" s="132" t="n">
        <v>26065</v>
      </c>
      <c r="C18" s="132" t="n">
        <v>22682</v>
      </c>
      <c r="D18" s="133" t="n">
        <v>3382</v>
      </c>
      <c r="E18" s="135" t="n">
        <v>6.3</v>
      </c>
      <c r="F18" s="135" t="n">
        <v>3.8</v>
      </c>
    </row>
    <row r="19" s="3" customFormat="true" ht="12.75" hidden="false" customHeight="true" outlineLevel="0" collapsed="false">
      <c r="A19" s="131" t="s">
        <v>783</v>
      </c>
      <c r="B19" s="132" t="n">
        <v>27086</v>
      </c>
      <c r="C19" s="132" t="n">
        <v>25308</v>
      </c>
      <c r="D19" s="133" t="n">
        <v>1778</v>
      </c>
      <c r="E19" s="135" t="n">
        <v>3.9</v>
      </c>
      <c r="F19" s="135" t="n">
        <v>11.6</v>
      </c>
    </row>
    <row r="20" s="3" customFormat="true" ht="12.75" hidden="false" customHeight="true" outlineLevel="0" collapsed="false">
      <c r="A20" s="131" t="s">
        <v>784</v>
      </c>
      <c r="B20" s="132" t="n">
        <v>29813</v>
      </c>
      <c r="C20" s="132" t="n">
        <v>26729</v>
      </c>
      <c r="D20" s="133" t="n">
        <v>3085</v>
      </c>
      <c r="E20" s="135" t="n">
        <v>10.1</v>
      </c>
      <c r="F20" s="135" t="n">
        <v>5.6</v>
      </c>
    </row>
    <row r="21" s="3" customFormat="true" ht="12.75" hidden="false" customHeight="true" outlineLevel="0" collapsed="false">
      <c r="A21" s="131" t="s">
        <v>785</v>
      </c>
      <c r="B21" s="132" t="n">
        <v>33193</v>
      </c>
      <c r="C21" s="132" t="n">
        <v>30084</v>
      </c>
      <c r="D21" s="133" t="n">
        <v>3109</v>
      </c>
      <c r="E21" s="135" t="n">
        <v>11.3</v>
      </c>
      <c r="F21" s="135" t="n">
        <v>12.6</v>
      </c>
    </row>
    <row r="22" s="3" customFormat="true" ht="12.75" hidden="false" customHeight="true" outlineLevel="0" collapsed="false">
      <c r="A22" s="131" t="s">
        <v>786</v>
      </c>
      <c r="B22" s="132" t="n">
        <v>36635</v>
      </c>
      <c r="C22" s="132" t="n">
        <v>36019</v>
      </c>
      <c r="D22" s="133" t="n">
        <v>615</v>
      </c>
      <c r="E22" s="135" t="n">
        <v>10.4</v>
      </c>
      <c r="F22" s="135" t="n">
        <v>19.7</v>
      </c>
    </row>
    <row r="23" s="3" customFormat="true" ht="12.75" hidden="false" customHeight="true" outlineLevel="0" collapsed="false">
      <c r="A23" s="131" t="s">
        <v>787</v>
      </c>
      <c r="B23" s="132" t="n">
        <v>41224</v>
      </c>
      <c r="C23" s="132" t="n">
        <v>37156</v>
      </c>
      <c r="D23" s="133" t="n">
        <v>4069</v>
      </c>
      <c r="E23" s="135" t="n">
        <v>12.5</v>
      </c>
      <c r="F23" s="135" t="n">
        <v>3.2</v>
      </c>
    </row>
    <row r="24" s="3" customFormat="true" ht="12.75" hidden="false" customHeight="true" outlineLevel="0" collapsed="false">
      <c r="A24" s="131" t="s">
        <v>788</v>
      </c>
      <c r="B24" s="132" t="n">
        <v>44505</v>
      </c>
      <c r="C24" s="132" t="n">
        <v>35884</v>
      </c>
      <c r="D24" s="133" t="n">
        <v>8621</v>
      </c>
      <c r="E24" s="135" t="n">
        <v>8</v>
      </c>
      <c r="F24" s="135" t="n">
        <v>-3.4</v>
      </c>
    </row>
    <row r="25" s="3" customFormat="true" ht="12.75" hidden="false" customHeight="true" outlineLevel="0" collapsed="false">
      <c r="A25" s="131" t="s">
        <v>789</v>
      </c>
      <c r="B25" s="132" t="n">
        <v>50900</v>
      </c>
      <c r="C25" s="132" t="n">
        <v>41506</v>
      </c>
      <c r="D25" s="133" t="n">
        <v>9393</v>
      </c>
      <c r="E25" s="135" t="n">
        <v>14.4</v>
      </c>
      <c r="F25" s="135" t="n">
        <v>15.7</v>
      </c>
    </row>
    <row r="26" s="3" customFormat="true" ht="12.75" hidden="false" customHeight="true" outlineLevel="0" collapsed="false">
      <c r="A26" s="131" t="s">
        <v>790</v>
      </c>
      <c r="B26" s="132" t="n">
        <v>58061</v>
      </c>
      <c r="C26" s="132" t="n">
        <v>50092</v>
      </c>
      <c r="D26" s="133" t="n">
        <v>7968</v>
      </c>
      <c r="E26" s="135" t="n">
        <v>14.1</v>
      </c>
      <c r="F26" s="135" t="n">
        <v>20.7</v>
      </c>
    </row>
    <row r="27" s="3" customFormat="true" ht="12.75" hidden="false" customHeight="true" outlineLevel="0" collapsed="false">
      <c r="A27" s="131" t="s">
        <v>791</v>
      </c>
      <c r="B27" s="132" t="n">
        <v>64053</v>
      </c>
      <c r="C27" s="132" t="n">
        <v>56041</v>
      </c>
      <c r="D27" s="133" t="n">
        <v>8012</v>
      </c>
      <c r="E27" s="135" t="n">
        <v>10.3</v>
      </c>
      <c r="F27" s="135" t="n">
        <v>11.9</v>
      </c>
    </row>
    <row r="28" s="3" customFormat="true" ht="12.75" hidden="false" customHeight="true" outlineLevel="0" collapsed="false">
      <c r="A28" s="131" t="s">
        <v>792</v>
      </c>
      <c r="B28" s="132" t="n">
        <v>69541</v>
      </c>
      <c r="C28" s="132" t="n">
        <v>61416</v>
      </c>
      <c r="D28" s="133" t="n">
        <v>8125</v>
      </c>
      <c r="E28" s="135" t="n">
        <v>8.6</v>
      </c>
      <c r="F28" s="135" t="n">
        <v>9.6</v>
      </c>
    </row>
    <row r="29" s="3" customFormat="true" ht="12.75" hidden="false" customHeight="true" outlineLevel="0" collapsed="false">
      <c r="A29" s="131" t="s">
        <v>793</v>
      </c>
      <c r="B29" s="132" t="n">
        <v>76194</v>
      </c>
      <c r="C29" s="132" t="n">
        <v>65826</v>
      </c>
      <c r="D29" s="133" t="n">
        <v>10368</v>
      </c>
      <c r="E29" s="135" t="n">
        <v>9.6</v>
      </c>
      <c r="F29" s="135" t="n">
        <v>7.2</v>
      </c>
    </row>
    <row r="30" s="3" customFormat="true" ht="12.75" hidden="false" customHeight="true" outlineLevel="0" collapsed="false">
      <c r="A30" s="131" t="s">
        <v>794</v>
      </c>
      <c r="B30" s="132" t="n">
        <v>91212</v>
      </c>
      <c r="C30" s="132" t="n">
        <v>74351</v>
      </c>
      <c r="D30" s="133" t="n">
        <v>16862</v>
      </c>
      <c r="E30" s="135" t="n">
        <v>19.7</v>
      </c>
      <c r="F30" s="135" t="n">
        <v>13</v>
      </c>
    </row>
    <row r="31" s="3" customFormat="true" ht="12.75" hidden="false" customHeight="true" outlineLevel="0" collapsed="false">
      <c r="A31" s="131" t="s">
        <v>795</v>
      </c>
      <c r="B31" s="132" t="n">
        <v>117893</v>
      </c>
      <c r="C31" s="132" t="n">
        <v>91896</v>
      </c>
      <c r="D31" s="133" t="n">
        <v>25997</v>
      </c>
      <c r="E31" s="135" t="n">
        <v>29.3</v>
      </c>
      <c r="F31" s="135" t="n">
        <v>23.6</v>
      </c>
    </row>
    <row r="32" s="3" customFormat="true" ht="12.75" hidden="false" customHeight="true" outlineLevel="0" collapsed="false">
      <c r="A32" s="131" t="s">
        <v>796</v>
      </c>
      <c r="B32" s="132" t="n">
        <v>113297</v>
      </c>
      <c r="C32" s="132" t="n">
        <v>94238</v>
      </c>
      <c r="D32" s="133" t="n">
        <v>19059</v>
      </c>
      <c r="E32" s="135" t="n">
        <v>-3.9</v>
      </c>
      <c r="F32" s="135" t="n">
        <v>2.5</v>
      </c>
    </row>
    <row r="33" s="3" customFormat="true" ht="12.75" hidden="false" customHeight="true" outlineLevel="0" collapsed="false">
      <c r="A33" s="131" t="s">
        <v>797</v>
      </c>
      <c r="B33" s="132" t="n">
        <v>131219</v>
      </c>
      <c r="C33" s="132" t="n">
        <v>113595</v>
      </c>
      <c r="D33" s="133" t="n">
        <v>17624</v>
      </c>
      <c r="E33" s="135" t="n">
        <v>15.8</v>
      </c>
      <c r="F33" s="135" t="n">
        <v>20.5</v>
      </c>
    </row>
    <row r="34" s="3" customFormat="true" ht="12.75" hidden="false" customHeight="true" outlineLevel="0" collapsed="false">
      <c r="A34" s="131" t="s">
        <v>798</v>
      </c>
      <c r="B34" s="132" t="n">
        <v>139897</v>
      </c>
      <c r="C34" s="132" t="n">
        <v>120245</v>
      </c>
      <c r="D34" s="133" t="n">
        <v>19652</v>
      </c>
      <c r="E34" s="135" t="n">
        <v>6.6</v>
      </c>
      <c r="F34" s="135" t="n">
        <v>5.9</v>
      </c>
    </row>
    <row r="35" s="3" customFormat="true" ht="12.75" hidden="false" customHeight="true" outlineLevel="0" collapsed="false">
      <c r="A35" s="131" t="s">
        <v>799</v>
      </c>
      <c r="B35" s="132" t="n">
        <v>145671</v>
      </c>
      <c r="C35" s="132" t="n">
        <v>124605</v>
      </c>
      <c r="D35" s="133" t="n">
        <v>21065</v>
      </c>
      <c r="E35" s="135" t="n">
        <v>4.1</v>
      </c>
      <c r="F35" s="135" t="n">
        <v>3.6</v>
      </c>
    </row>
    <row r="36" s="3" customFormat="true" ht="12.75" hidden="false" customHeight="true" outlineLevel="0" collapsed="false">
      <c r="A36" s="131" t="s">
        <v>800</v>
      </c>
      <c r="B36" s="132" t="n">
        <v>160785</v>
      </c>
      <c r="C36" s="132" t="n">
        <v>149318</v>
      </c>
      <c r="D36" s="133" t="n">
        <v>11468</v>
      </c>
      <c r="E36" s="135" t="n">
        <v>10.4</v>
      </c>
      <c r="F36" s="135" t="n">
        <v>19.8</v>
      </c>
    </row>
    <row r="37" s="3" customFormat="true" ht="12.75" hidden="false" customHeight="true" outlineLevel="0" collapsed="false">
      <c r="A37" s="131" t="s">
        <v>801</v>
      </c>
      <c r="B37" s="132" t="n">
        <v>179120</v>
      </c>
      <c r="C37" s="132" t="n">
        <v>174545</v>
      </c>
      <c r="D37" s="133" t="n">
        <v>4575</v>
      </c>
      <c r="E37" s="135" t="n">
        <v>11.4</v>
      </c>
      <c r="F37" s="135" t="n">
        <v>16.9</v>
      </c>
    </row>
    <row r="38" s="3" customFormat="true" ht="12.75" hidden="false" customHeight="true" outlineLevel="0" collapsed="false">
      <c r="A38" s="131" t="s">
        <v>802</v>
      </c>
      <c r="B38" s="132" t="n">
        <v>202931</v>
      </c>
      <c r="C38" s="132" t="n">
        <v>188758</v>
      </c>
      <c r="D38" s="133" t="n">
        <v>14172</v>
      </c>
      <c r="E38" s="135" t="n">
        <v>13.3</v>
      </c>
      <c r="F38" s="135" t="n">
        <v>8.1</v>
      </c>
    </row>
    <row r="39" s="3" customFormat="true" ht="12.75" hidden="false" customHeight="true" outlineLevel="0" collapsed="false">
      <c r="A39" s="131" t="s">
        <v>803</v>
      </c>
      <c r="B39" s="132" t="n">
        <v>218701</v>
      </c>
      <c r="C39" s="132" t="n">
        <v>192483</v>
      </c>
      <c r="D39" s="133" t="n">
        <v>26218</v>
      </c>
      <c r="E39" s="135" t="n">
        <v>7.8</v>
      </c>
      <c r="F39" s="135" t="n">
        <v>2</v>
      </c>
    </row>
    <row r="40" s="3" customFormat="true" ht="12.75" hidden="false" customHeight="true" outlineLevel="0" collapsed="false">
      <c r="A40" s="131" t="s">
        <v>804</v>
      </c>
      <c r="B40" s="132" t="n">
        <v>221022</v>
      </c>
      <c r="C40" s="132" t="n">
        <v>199502</v>
      </c>
      <c r="D40" s="133" t="n">
        <v>21520</v>
      </c>
      <c r="E40" s="135" t="n">
        <v>1.1</v>
      </c>
      <c r="F40" s="135" t="n">
        <v>3.6</v>
      </c>
    </row>
    <row r="41" s="3" customFormat="true" ht="12.75" hidden="false" customHeight="true" outlineLevel="0" collapsed="false">
      <c r="A41" s="131" t="s">
        <v>805</v>
      </c>
      <c r="B41" s="132" t="n">
        <v>249624</v>
      </c>
      <c r="C41" s="132" t="n">
        <v>222032</v>
      </c>
      <c r="D41" s="133" t="n">
        <v>27592</v>
      </c>
      <c r="E41" s="135" t="n">
        <v>12.9</v>
      </c>
      <c r="F41" s="135" t="n">
        <v>11.3</v>
      </c>
    </row>
    <row r="42" s="3" customFormat="true" ht="12.75" hidden="false" customHeight="true" outlineLevel="0" collapsed="false">
      <c r="A42" s="131" t="s">
        <v>806</v>
      </c>
      <c r="B42" s="132" t="n">
        <v>274648</v>
      </c>
      <c r="C42" s="132" t="n">
        <v>237143</v>
      </c>
      <c r="D42" s="133" t="n">
        <v>37505</v>
      </c>
      <c r="E42" s="135" t="n">
        <v>10</v>
      </c>
      <c r="F42" s="135" t="n">
        <v>6.8</v>
      </c>
    </row>
    <row r="43" s="3" customFormat="true" ht="12.75" hidden="false" customHeight="true" outlineLevel="0" collapsed="false">
      <c r="A43" s="131" t="s">
        <v>807</v>
      </c>
      <c r="B43" s="132" t="n">
        <v>269125</v>
      </c>
      <c r="C43" s="132" t="n">
        <v>211544</v>
      </c>
      <c r="D43" s="133" t="n">
        <v>57581</v>
      </c>
      <c r="E43" s="135" t="n">
        <v>-2</v>
      </c>
      <c r="F43" s="135" t="n">
        <v>-10.8</v>
      </c>
    </row>
    <row r="44" s="3" customFormat="true" ht="12.75" hidden="false" customHeight="true" outlineLevel="0" collapsed="false">
      <c r="A44" s="131" t="s">
        <v>808</v>
      </c>
      <c r="B44" s="132" t="n">
        <v>269644</v>
      </c>
      <c r="C44" s="132" t="n">
        <v>209446</v>
      </c>
      <c r="D44" s="133" t="n">
        <v>60197</v>
      </c>
      <c r="E44" s="135" t="n">
        <v>0.2</v>
      </c>
      <c r="F44" s="135" t="n">
        <v>-1</v>
      </c>
    </row>
    <row r="45" s="3" customFormat="true" ht="12.75" hidden="false" customHeight="true" outlineLevel="0" collapsed="false">
      <c r="A45" s="131" t="s">
        <v>809</v>
      </c>
      <c r="B45" s="132" t="n">
        <v>290237</v>
      </c>
      <c r="C45" s="132" t="n">
        <v>224769</v>
      </c>
      <c r="D45" s="133" t="n">
        <v>65468</v>
      </c>
      <c r="E45" s="135" t="n">
        <v>7.6</v>
      </c>
      <c r="F45" s="135" t="n">
        <v>7.3</v>
      </c>
    </row>
    <row r="46" s="3" customFormat="true" ht="12.75" hidden="false" customHeight="true" outlineLevel="0" collapsed="false">
      <c r="A46" s="131" t="s">
        <v>810</v>
      </c>
      <c r="B46" s="132" t="n">
        <v>327759</v>
      </c>
      <c r="C46" s="132" t="n">
        <v>258951</v>
      </c>
      <c r="D46" s="133" t="n">
        <v>68808</v>
      </c>
      <c r="E46" s="135" t="n">
        <v>12.9</v>
      </c>
      <c r="F46" s="135" t="n">
        <v>15.2</v>
      </c>
    </row>
    <row r="47" s="3" customFormat="true" ht="12.75" hidden="false" customHeight="true" outlineLevel="0" collapsed="false">
      <c r="A47" s="131" t="s">
        <v>811</v>
      </c>
      <c r="B47" s="132" t="n">
        <v>348117</v>
      </c>
      <c r="C47" s="132" t="n">
        <v>293215</v>
      </c>
      <c r="D47" s="133" t="n">
        <v>54901</v>
      </c>
      <c r="E47" s="135" t="n">
        <v>6.2</v>
      </c>
      <c r="F47" s="135" t="n">
        <v>13.2</v>
      </c>
    </row>
    <row r="48" s="3" customFormat="true" ht="12.75" hidden="false" customHeight="true" outlineLevel="0" collapsed="false">
      <c r="A48" s="131" t="s">
        <v>812</v>
      </c>
      <c r="B48" s="132" t="n">
        <v>340425</v>
      </c>
      <c r="C48" s="132" t="n">
        <v>329228</v>
      </c>
      <c r="D48" s="133" t="n">
        <v>11197</v>
      </c>
      <c r="E48" s="135" t="n">
        <v>-2.2</v>
      </c>
      <c r="F48" s="135" t="n">
        <v>12.3</v>
      </c>
    </row>
    <row r="49" s="3" customFormat="true" ht="12.75" hidden="false" customHeight="true" outlineLevel="0" collapsed="false">
      <c r="A49" s="131" t="s">
        <v>813</v>
      </c>
      <c r="B49" s="132" t="n">
        <v>343180</v>
      </c>
      <c r="C49" s="132" t="n">
        <v>325972</v>
      </c>
      <c r="D49" s="133" t="n">
        <v>17208</v>
      </c>
      <c r="E49" s="135" t="n">
        <v>0.8</v>
      </c>
      <c r="F49" s="135" t="n">
        <v>-1</v>
      </c>
    </row>
    <row r="50" s="3" customFormat="true" ht="12.75" hidden="false" customHeight="true" outlineLevel="0" collapsed="false">
      <c r="A50" s="131" t="s">
        <v>814</v>
      </c>
      <c r="B50" s="132" t="n">
        <v>321289</v>
      </c>
      <c r="C50" s="132" t="n">
        <v>289644</v>
      </c>
      <c r="D50" s="133" t="n">
        <v>31645</v>
      </c>
      <c r="E50" s="135" t="n">
        <v>-6.4</v>
      </c>
      <c r="F50" s="135" t="n">
        <v>-11.1</v>
      </c>
    </row>
    <row r="51" s="3" customFormat="true" ht="12.75" hidden="false" customHeight="true" outlineLevel="0" collapsed="false">
      <c r="A51" s="131" t="s">
        <v>815</v>
      </c>
      <c r="B51" s="132" t="n">
        <v>353084</v>
      </c>
      <c r="C51" s="132" t="n">
        <v>315444</v>
      </c>
      <c r="D51" s="133" t="n">
        <v>37640</v>
      </c>
      <c r="E51" s="135" t="n">
        <v>9.9</v>
      </c>
      <c r="F51" s="135" t="n">
        <v>8.9</v>
      </c>
    </row>
    <row r="52" s="3" customFormat="true" ht="12.75" hidden="false" customHeight="true" outlineLevel="0" collapsed="false">
      <c r="A52" s="131" t="s">
        <v>816</v>
      </c>
      <c r="B52" s="132" t="n">
        <v>383232</v>
      </c>
      <c r="C52" s="132" t="n">
        <v>339617</v>
      </c>
      <c r="D52" s="133" t="n">
        <v>43615</v>
      </c>
      <c r="E52" s="135" t="n">
        <v>8.5</v>
      </c>
      <c r="F52" s="135" t="n">
        <v>7.7</v>
      </c>
    </row>
    <row r="53" s="3" customFormat="true" ht="12.75" hidden="false" customHeight="true" outlineLevel="0" collapsed="false">
      <c r="A53" s="131" t="s">
        <v>817</v>
      </c>
      <c r="B53" s="132" t="n">
        <v>403377</v>
      </c>
      <c r="C53" s="132" t="n">
        <v>352995</v>
      </c>
      <c r="D53" s="133" t="n">
        <v>50382</v>
      </c>
      <c r="E53" s="135" t="n">
        <v>5.3</v>
      </c>
      <c r="F53" s="135" t="n">
        <v>3.9</v>
      </c>
    </row>
    <row r="54" s="3" customFormat="true" ht="12.75" hidden="false" customHeight="true" outlineLevel="0" collapsed="false">
      <c r="A54" s="131" t="s">
        <v>818</v>
      </c>
      <c r="B54" s="132" t="n">
        <v>454342</v>
      </c>
      <c r="C54" s="132" t="n">
        <v>394794</v>
      </c>
      <c r="D54" s="133" t="n">
        <v>59548</v>
      </c>
      <c r="E54" s="135" t="n">
        <v>12.6</v>
      </c>
      <c r="F54" s="135" t="n">
        <v>11.8</v>
      </c>
    </row>
    <row r="55" s="3" customFormat="true" ht="12.75" hidden="false" customHeight="true" outlineLevel="0" collapsed="false">
      <c r="A55" s="131" t="s">
        <v>819</v>
      </c>
      <c r="B55" s="132" t="n">
        <v>488371</v>
      </c>
      <c r="C55" s="132" t="n">
        <v>423452</v>
      </c>
      <c r="D55" s="133" t="n">
        <v>64919</v>
      </c>
      <c r="E55" s="135" t="n">
        <v>7.5</v>
      </c>
      <c r="F55" s="135" t="n">
        <v>7.3</v>
      </c>
    </row>
    <row r="56" s="3" customFormat="true" ht="12.75" hidden="false" customHeight="true" outlineLevel="0" collapsed="false">
      <c r="A56" s="131" t="s">
        <v>820</v>
      </c>
      <c r="B56" s="132" t="n">
        <v>510008</v>
      </c>
      <c r="C56" s="132" t="n">
        <v>444797</v>
      </c>
      <c r="D56" s="133" t="n">
        <v>65211</v>
      </c>
      <c r="E56" s="135" t="n">
        <v>4.4</v>
      </c>
      <c r="F56" s="135" t="n">
        <v>5</v>
      </c>
    </row>
    <row r="57" s="3" customFormat="true" ht="12.75" hidden="false" customHeight="true" outlineLevel="0" collapsed="false">
      <c r="A57" s="131" t="s">
        <v>821</v>
      </c>
      <c r="B57" s="132" t="n">
        <v>597440</v>
      </c>
      <c r="C57" s="132" t="n">
        <v>538311</v>
      </c>
      <c r="D57" s="133" t="n">
        <v>59129</v>
      </c>
      <c r="E57" s="135" t="n">
        <v>17.1</v>
      </c>
      <c r="F57" s="135" t="n">
        <v>21</v>
      </c>
    </row>
    <row r="58" s="3" customFormat="true" ht="12.75" hidden="false" customHeight="true" outlineLevel="0" collapsed="false">
      <c r="A58" s="131" t="s">
        <v>822</v>
      </c>
      <c r="B58" s="132" t="n">
        <v>638268</v>
      </c>
      <c r="C58" s="132" t="n">
        <v>542774</v>
      </c>
      <c r="D58" s="133" t="n">
        <v>95494</v>
      </c>
      <c r="E58" s="135" t="n">
        <v>6.8</v>
      </c>
      <c r="F58" s="135" t="n">
        <v>0.8</v>
      </c>
    </row>
    <row r="59" s="3" customFormat="true" ht="12.75" hidden="false" customHeight="true" outlineLevel="0" collapsed="false">
      <c r="A59" s="131" t="s">
        <v>823</v>
      </c>
      <c r="B59" s="132" t="n">
        <v>651320</v>
      </c>
      <c r="C59" s="132" t="n">
        <v>518532</v>
      </c>
      <c r="D59" s="133" t="n">
        <v>132788</v>
      </c>
      <c r="E59" s="135" t="n">
        <v>2</v>
      </c>
      <c r="F59" s="135" t="n">
        <v>-4.5</v>
      </c>
    </row>
    <row r="60" s="3" customFormat="true" ht="12.75" hidden="false" customHeight="true" outlineLevel="0" collapsed="false">
      <c r="A60" s="131" t="s">
        <v>824</v>
      </c>
      <c r="B60" s="132" t="n">
        <v>664455</v>
      </c>
      <c r="C60" s="132" t="n">
        <v>534534</v>
      </c>
      <c r="D60" s="133" t="n">
        <v>129921</v>
      </c>
      <c r="E60" s="135" t="n">
        <v>2</v>
      </c>
      <c r="F60" s="135" t="n">
        <v>3.1</v>
      </c>
    </row>
    <row r="61" s="3" customFormat="true" ht="12.75" hidden="false" customHeight="true" outlineLevel="0" collapsed="false">
      <c r="A61" s="131" t="s">
        <v>825</v>
      </c>
      <c r="B61" s="132" t="n">
        <v>731544</v>
      </c>
      <c r="C61" s="132" t="n">
        <v>575448</v>
      </c>
      <c r="D61" s="133" t="n">
        <v>156096</v>
      </c>
      <c r="E61" s="135" t="n">
        <v>10.1</v>
      </c>
      <c r="F61" s="135" t="n">
        <v>7.7</v>
      </c>
    </row>
    <row r="62" s="3" customFormat="true" ht="12.75" hidden="false" customHeight="true" outlineLevel="0" collapsed="false">
      <c r="A62" s="131" t="s">
        <v>826</v>
      </c>
      <c r="B62" s="132" t="n">
        <v>786266</v>
      </c>
      <c r="C62" s="132" t="n">
        <v>628087</v>
      </c>
      <c r="D62" s="133" t="n">
        <v>158179</v>
      </c>
      <c r="E62" s="135" t="n">
        <v>7.5</v>
      </c>
      <c r="F62" s="135" t="n">
        <v>9.1</v>
      </c>
    </row>
    <row r="63" s="3" customFormat="true" ht="12.75" hidden="false" customHeight="true" outlineLevel="0" collapsed="false">
      <c r="A63" s="131" t="s">
        <v>827</v>
      </c>
      <c r="B63" s="132" t="n">
        <v>893042</v>
      </c>
      <c r="C63" s="132" t="n">
        <v>733994</v>
      </c>
      <c r="D63" s="133" t="n">
        <v>159048</v>
      </c>
      <c r="E63" s="135" t="n">
        <v>13.6</v>
      </c>
      <c r="F63" s="135" t="n">
        <v>16.9</v>
      </c>
    </row>
    <row r="64" s="3" customFormat="true" ht="12.75" hidden="false" customHeight="true" outlineLevel="0" collapsed="false">
      <c r="A64" s="131" t="s">
        <v>828</v>
      </c>
      <c r="B64" s="132" t="n">
        <v>965236</v>
      </c>
      <c r="C64" s="132" t="n">
        <v>769887</v>
      </c>
      <c r="D64" s="133" t="n">
        <v>195348</v>
      </c>
      <c r="E64" s="135" t="n">
        <v>8.1</v>
      </c>
      <c r="F64" s="135" t="n">
        <v>4.9</v>
      </c>
    </row>
    <row r="65" s="3" customFormat="true" ht="12.75" hidden="false" customHeight="true" outlineLevel="0" collapsed="false">
      <c r="A65" s="131" t="s">
        <v>829</v>
      </c>
      <c r="B65" s="132" t="n">
        <v>984140</v>
      </c>
      <c r="C65" s="132" t="n">
        <v>805842</v>
      </c>
      <c r="D65" s="133" t="n">
        <v>178297</v>
      </c>
      <c r="E65" s="135" t="n">
        <v>2</v>
      </c>
      <c r="F65" s="135" t="n">
        <v>4.7</v>
      </c>
    </row>
    <row r="66" s="3" customFormat="true" ht="12.75" hidden="false" customHeight="true" outlineLevel="0" collapsed="false">
      <c r="A66" s="131" t="s">
        <v>830</v>
      </c>
      <c r="B66" s="132" t="n">
        <v>803312</v>
      </c>
      <c r="C66" s="132" t="n">
        <v>664615</v>
      </c>
      <c r="D66" s="133" t="n">
        <v>138697</v>
      </c>
      <c r="E66" s="135" t="n">
        <v>-18.4</v>
      </c>
      <c r="F66" s="135" t="n">
        <v>-17.5</v>
      </c>
    </row>
    <row r="67" s="3" customFormat="true" ht="12.75" hidden="false" customHeight="true" outlineLevel="0" collapsed="false">
      <c r="A67" s="131" t="s">
        <v>831</v>
      </c>
      <c r="B67" s="132" t="n">
        <v>951959</v>
      </c>
      <c r="C67" s="132" t="n">
        <v>797097</v>
      </c>
      <c r="D67" s="133" t="n">
        <v>154863</v>
      </c>
      <c r="E67" s="135" t="n">
        <v>18.5</v>
      </c>
      <c r="F67" s="135" t="n">
        <v>19.9</v>
      </c>
    </row>
    <row r="68" s="3" customFormat="true" ht="12.75" hidden="false" customHeight="true" outlineLevel="0" collapsed="false">
      <c r="A68" s="131" t="s">
        <v>832</v>
      </c>
      <c r="B68" s="132" t="n">
        <v>1061225</v>
      </c>
      <c r="C68" s="132" t="n">
        <v>902523</v>
      </c>
      <c r="D68" s="133" t="n">
        <v>158702</v>
      </c>
      <c r="E68" s="135" t="n">
        <v>11.5</v>
      </c>
      <c r="F68" s="135" t="n">
        <v>13.2</v>
      </c>
    </row>
    <row r="69" s="3" customFormat="true" ht="12.75" hidden="false" customHeight="true" outlineLevel="0" collapsed="false">
      <c r="A69" s="131" t="s">
        <v>833</v>
      </c>
      <c r="B69" s="132" t="n">
        <v>1097345</v>
      </c>
      <c r="C69" s="132" t="n">
        <v>909091</v>
      </c>
      <c r="D69" s="133" t="n">
        <v>188255</v>
      </c>
      <c r="E69" s="135" t="n">
        <v>3.4</v>
      </c>
      <c r="F69" s="135" t="n">
        <v>0.7</v>
      </c>
    </row>
    <row r="70" s="3" customFormat="true" ht="12.75" hidden="false" customHeight="true" outlineLevel="0" collapsed="false">
      <c r="A70" s="136" t="s">
        <v>834</v>
      </c>
      <c r="D70" s="129"/>
      <c r="E70" s="137"/>
    </row>
    <row r="71" s="3" customFormat="true" ht="25.5" hidden="false" customHeight="true" outlineLevel="0" collapsed="false">
      <c r="A71" s="138" t="s">
        <v>835</v>
      </c>
      <c r="B71" s="138"/>
      <c r="C71" s="138"/>
      <c r="D71" s="138"/>
      <c r="E71" s="138"/>
      <c r="F71" s="138"/>
    </row>
    <row r="72" customFormat="false" ht="25.5" hidden="false" customHeight="true" outlineLevel="0" collapsed="false">
      <c r="A72" s="139" t="s">
        <v>836</v>
      </c>
      <c r="B72" s="139"/>
      <c r="C72" s="139"/>
      <c r="D72" s="139"/>
      <c r="E72" s="139"/>
      <c r="F72" s="139"/>
    </row>
  </sheetData>
  <mergeCells count="11">
    <mergeCell ref="A1:F1"/>
    <mergeCell ref="A2:F2"/>
    <mergeCell ref="A3:A5"/>
    <mergeCell ref="B3:B4"/>
    <mergeCell ref="C3:C4"/>
    <mergeCell ref="D3:D4"/>
    <mergeCell ref="E3:F3"/>
    <mergeCell ref="B5:D5"/>
    <mergeCell ref="E5:F5"/>
    <mergeCell ref="A71:F71"/>
    <mergeCell ref="A72:F72"/>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7/2013&amp;R&amp;"MetaNormalLF-Roman,Regular"&amp;8&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4:J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40" width="11.42"/>
  </cols>
  <sheetData>
    <row r="34" customFormat="false" ht="12.75" hidden="false" customHeight="false" outlineLevel="0" collapsed="false">
      <c r="J34" s="141"/>
    </row>
    <row r="53" s="143" customFormat="true" ht="11.25" hidden="false" customHeight="false" outlineLevel="0" collapsed="false">
      <c r="A53" s="142"/>
      <c r="B53" s="142"/>
      <c r="C53" s="142"/>
      <c r="D53" s="142"/>
      <c r="G53" s="144"/>
    </row>
  </sheetData>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7/2013&amp;R&amp;"MetaNormalLF-Roman,Regular"&amp;8&amp;P</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G1"/>
    </sheetView>
  </sheetViews>
  <sheetFormatPr defaultColWidth="11.41796875" defaultRowHeight="12.75" zeroHeight="false" outlineLevelRow="0" outlineLevelCol="0"/>
  <cols>
    <col collapsed="false" customWidth="true" hidden="false" outlineLevel="0" max="1" min="1" style="3" width="8.7"/>
    <col collapsed="false" customWidth="true" hidden="false" outlineLevel="0" max="2" min="2" style="3" width="11.99"/>
    <col collapsed="false" customWidth="true" hidden="false" outlineLevel="0" max="3" min="3" style="129" width="18.56"/>
    <col collapsed="false" customWidth="true" hidden="false" outlineLevel="0" max="4" min="4" style="145" width="18.56"/>
    <col collapsed="false" customWidth="true" hidden="false" outlineLevel="0" max="5" min="5" style="129" width="18.56"/>
    <col collapsed="false" customWidth="true" hidden="false" outlineLevel="0" max="7" min="6" style="3" width="18.56"/>
    <col collapsed="false" customWidth="false" hidden="false" outlineLevel="0" max="257" min="8" style="3" width="11.42"/>
  </cols>
  <sheetData>
    <row r="1" s="146" customFormat="true" ht="20.1" hidden="false" customHeight="true" outlineLevel="0" collapsed="false">
      <c r="A1" s="120" t="s">
        <v>837</v>
      </c>
      <c r="B1" s="120"/>
      <c r="C1" s="120"/>
      <c r="D1" s="120"/>
      <c r="E1" s="120"/>
      <c r="F1" s="120"/>
      <c r="G1" s="120"/>
    </row>
    <row r="2" customFormat="false" ht="20.1" hidden="false" customHeight="true" outlineLevel="0" collapsed="false">
      <c r="A2" s="147"/>
      <c r="B2" s="147"/>
      <c r="C2" s="147"/>
      <c r="D2" s="147"/>
      <c r="E2" s="147"/>
      <c r="F2" s="147"/>
      <c r="G2" s="147"/>
    </row>
    <row r="3" s="127" customFormat="true" ht="12.75" hidden="false" customHeight="true" outlineLevel="0" collapsed="false">
      <c r="A3" s="148" t="s">
        <v>838</v>
      </c>
      <c r="B3" s="148"/>
      <c r="C3" s="123" t="s">
        <v>28</v>
      </c>
      <c r="D3" s="123" t="s">
        <v>30</v>
      </c>
      <c r="E3" s="125" t="s">
        <v>766</v>
      </c>
      <c r="F3" s="149" t="s">
        <v>839</v>
      </c>
      <c r="G3" s="149"/>
    </row>
    <row r="4" s="127" customFormat="true" ht="27" hidden="false" customHeight="true" outlineLevel="0" collapsed="false">
      <c r="A4" s="148"/>
      <c r="B4" s="148"/>
      <c r="C4" s="123"/>
      <c r="D4" s="123"/>
      <c r="E4" s="125"/>
      <c r="F4" s="124" t="s">
        <v>28</v>
      </c>
      <c r="G4" s="123" t="s">
        <v>30</v>
      </c>
    </row>
    <row r="5" s="127" customFormat="true" ht="12.75" hidden="false" customHeight="true" outlineLevel="0" collapsed="false">
      <c r="A5" s="148"/>
      <c r="B5" s="148"/>
      <c r="C5" s="150" t="s">
        <v>840</v>
      </c>
      <c r="D5" s="150"/>
      <c r="E5" s="150"/>
      <c r="F5" s="149" t="s">
        <v>769</v>
      </c>
      <c r="G5" s="149"/>
    </row>
    <row r="6" s="127" customFormat="true" ht="12.75" hidden="false" customHeight="true" outlineLevel="0" collapsed="false">
      <c r="A6" s="151"/>
      <c r="B6" s="152"/>
      <c r="C6" s="153"/>
      <c r="D6" s="153"/>
      <c r="E6" s="153"/>
      <c r="F6" s="154"/>
      <c r="G6" s="154"/>
    </row>
    <row r="7" s="127" customFormat="true" ht="12.75" hidden="false" customHeight="true" outlineLevel="0" collapsed="false">
      <c r="A7" s="155" t="n">
        <v>2005</v>
      </c>
      <c r="B7" s="131" t="s">
        <v>841</v>
      </c>
      <c r="C7" s="156" t="n">
        <v>60551969</v>
      </c>
      <c r="D7" s="156" t="n">
        <v>47239901</v>
      </c>
      <c r="E7" s="157" t="n">
        <v>13312068</v>
      </c>
      <c r="F7" s="158" t="n">
        <v>9.1</v>
      </c>
      <c r="G7" s="158" t="n">
        <v>9.9</v>
      </c>
    </row>
    <row r="8" s="127" customFormat="true" ht="12.75" hidden="false" customHeight="true" outlineLevel="0" collapsed="false">
      <c r="A8" s="155"/>
      <c r="B8" s="131" t="s">
        <v>842</v>
      </c>
      <c r="C8" s="156" t="n">
        <v>59759297</v>
      </c>
      <c r="D8" s="156" t="n">
        <v>46143718</v>
      </c>
      <c r="E8" s="157" t="n">
        <v>13615579</v>
      </c>
      <c r="F8" s="158" t="n">
        <v>5.7</v>
      </c>
      <c r="G8" s="158" t="n">
        <v>4.3</v>
      </c>
    </row>
    <row r="9" s="127" customFormat="true" ht="12.75" hidden="false" customHeight="true" outlineLevel="0" collapsed="false">
      <c r="A9" s="155"/>
      <c r="B9" s="131" t="s">
        <v>843</v>
      </c>
      <c r="C9" s="156" t="n">
        <v>65222286</v>
      </c>
      <c r="D9" s="156" t="n">
        <v>48954417</v>
      </c>
      <c r="E9" s="157" t="n">
        <v>16267869</v>
      </c>
      <c r="F9" s="158" t="n">
        <v>0.6</v>
      </c>
      <c r="G9" s="158" t="n">
        <v>1.5</v>
      </c>
    </row>
    <row r="10" s="127" customFormat="true" ht="12.75" hidden="false" customHeight="true" outlineLevel="0" collapsed="false">
      <c r="A10" s="155"/>
      <c r="B10" s="131" t="s">
        <v>844</v>
      </c>
      <c r="C10" s="156" t="n">
        <v>64536926</v>
      </c>
      <c r="D10" s="156" t="n">
        <v>52129626</v>
      </c>
      <c r="E10" s="157" t="n">
        <v>12407300</v>
      </c>
      <c r="F10" s="158" t="n">
        <v>4.8</v>
      </c>
      <c r="G10" s="158" t="n">
        <v>10.4</v>
      </c>
    </row>
    <row r="11" s="127" customFormat="true" ht="12.75" hidden="false" customHeight="true" outlineLevel="0" collapsed="false">
      <c r="A11" s="155"/>
      <c r="B11" s="131" t="s">
        <v>845</v>
      </c>
      <c r="C11" s="156" t="n">
        <v>63595018</v>
      </c>
      <c r="D11" s="156" t="n">
        <v>51629081</v>
      </c>
      <c r="E11" s="157" t="n">
        <v>11965937</v>
      </c>
      <c r="F11" s="158" t="n">
        <v>5.1</v>
      </c>
      <c r="G11" s="158" t="n">
        <v>11.3</v>
      </c>
    </row>
    <row r="12" s="127" customFormat="true" ht="12.75" hidden="false" customHeight="true" outlineLevel="0" collapsed="false">
      <c r="A12" s="155"/>
      <c r="B12" s="131" t="s">
        <v>846</v>
      </c>
      <c r="C12" s="156" t="n">
        <v>68718941</v>
      </c>
      <c r="D12" s="156" t="n">
        <v>52422582</v>
      </c>
      <c r="E12" s="157" t="n">
        <v>16296359</v>
      </c>
      <c r="F12" s="158" t="n">
        <v>9.6</v>
      </c>
      <c r="G12" s="158" t="n">
        <v>9.5</v>
      </c>
    </row>
    <row r="13" s="127" customFormat="true" ht="12.75" hidden="false" customHeight="true" outlineLevel="0" collapsed="false">
      <c r="A13" s="155"/>
      <c r="B13" s="131" t="s">
        <v>847</v>
      </c>
      <c r="C13" s="156" t="n">
        <v>64507967</v>
      </c>
      <c r="D13" s="156" t="n">
        <v>50962603</v>
      </c>
      <c r="E13" s="157" t="n">
        <v>13545364</v>
      </c>
      <c r="F13" s="158" t="n">
        <v>3.7</v>
      </c>
      <c r="G13" s="158" t="n">
        <v>4.8</v>
      </c>
    </row>
    <row r="14" s="127" customFormat="true" ht="12.75" hidden="false" customHeight="true" outlineLevel="0" collapsed="false">
      <c r="A14" s="155"/>
      <c r="B14" s="131" t="s">
        <v>848</v>
      </c>
      <c r="C14" s="156" t="n">
        <v>63263165</v>
      </c>
      <c r="D14" s="156" t="n">
        <v>51028055</v>
      </c>
      <c r="E14" s="157" t="n">
        <v>12235110</v>
      </c>
      <c r="F14" s="158" t="n">
        <v>13.1</v>
      </c>
      <c r="G14" s="158" t="n">
        <v>13.3</v>
      </c>
    </row>
    <row r="15" s="127" customFormat="true" ht="12.75" hidden="false" customHeight="true" outlineLevel="0" collapsed="false">
      <c r="A15" s="155"/>
      <c r="B15" s="131" t="s">
        <v>849</v>
      </c>
      <c r="C15" s="156" t="n">
        <v>69401109</v>
      </c>
      <c r="D15" s="156" t="n">
        <v>54486388</v>
      </c>
      <c r="E15" s="157" t="n">
        <v>14914721</v>
      </c>
      <c r="F15" s="158" t="n">
        <v>12.7</v>
      </c>
      <c r="G15" s="158" t="n">
        <v>9.8</v>
      </c>
    </row>
    <row r="16" s="127" customFormat="true" ht="12.75" hidden="false" customHeight="true" outlineLevel="0" collapsed="false">
      <c r="A16" s="155"/>
      <c r="B16" s="131" t="s">
        <v>850</v>
      </c>
      <c r="C16" s="156" t="n">
        <v>68591693</v>
      </c>
      <c r="D16" s="156" t="n">
        <v>56803722</v>
      </c>
      <c r="E16" s="157" t="n">
        <v>11787971</v>
      </c>
      <c r="F16" s="158" t="n">
        <v>7.1</v>
      </c>
      <c r="G16" s="158" t="n">
        <v>9.9</v>
      </c>
    </row>
    <row r="17" s="127" customFormat="true" ht="12.75" hidden="false" customHeight="true" outlineLevel="0" collapsed="false">
      <c r="A17" s="155"/>
      <c r="B17" s="131" t="s">
        <v>851</v>
      </c>
      <c r="C17" s="156" t="n">
        <v>71519115</v>
      </c>
      <c r="D17" s="156" t="n">
        <v>58568487</v>
      </c>
      <c r="E17" s="157" t="n">
        <v>12950628</v>
      </c>
      <c r="F17" s="158" t="n">
        <v>7.6</v>
      </c>
      <c r="G17" s="158" t="n">
        <v>7.1</v>
      </c>
    </row>
    <row r="18" s="127" customFormat="true" ht="12.75" hidden="false" customHeight="true" outlineLevel="0" collapsed="false">
      <c r="A18" s="155"/>
      <c r="B18" s="131" t="s">
        <v>852</v>
      </c>
      <c r="C18" s="156" t="n">
        <v>66598440</v>
      </c>
      <c r="D18" s="156" t="n">
        <v>57718228</v>
      </c>
      <c r="E18" s="157" t="n">
        <v>8880212</v>
      </c>
      <c r="F18" s="158" t="n">
        <v>11.5</v>
      </c>
      <c r="G18" s="158" t="n">
        <v>18.1</v>
      </c>
    </row>
    <row r="19" s="127" customFormat="true" ht="12.75" hidden="false" customHeight="true" outlineLevel="0" collapsed="false">
      <c r="A19" s="155" t="n">
        <v>2006</v>
      </c>
      <c r="B19" s="131" t="s">
        <v>841</v>
      </c>
      <c r="C19" s="156" t="n">
        <v>68267925</v>
      </c>
      <c r="D19" s="156" t="n">
        <v>55901420</v>
      </c>
      <c r="E19" s="157" t="n">
        <v>12366505</v>
      </c>
      <c r="F19" s="158" t="n">
        <v>12.7</v>
      </c>
      <c r="G19" s="158" t="n">
        <v>18.3</v>
      </c>
    </row>
    <row r="20" s="127" customFormat="true" ht="12.75" hidden="false" customHeight="true" outlineLevel="0" collapsed="false">
      <c r="A20" s="155"/>
      <c r="B20" s="131" t="s">
        <v>842</v>
      </c>
      <c r="C20" s="156" t="n">
        <v>69973322</v>
      </c>
      <c r="D20" s="156" t="n">
        <v>57148630</v>
      </c>
      <c r="E20" s="157" t="n">
        <v>12824692</v>
      </c>
      <c r="F20" s="158" t="n">
        <v>17.1</v>
      </c>
      <c r="G20" s="158" t="n">
        <v>23.8</v>
      </c>
    </row>
    <row r="21" s="127" customFormat="true" ht="12.75" hidden="false" customHeight="true" outlineLevel="0" collapsed="false">
      <c r="A21" s="155"/>
      <c r="B21" s="131" t="s">
        <v>843</v>
      </c>
      <c r="C21" s="156" t="n">
        <v>76666341</v>
      </c>
      <c r="D21" s="156" t="n">
        <v>62293486</v>
      </c>
      <c r="E21" s="157" t="n">
        <v>14372855</v>
      </c>
      <c r="F21" s="158" t="n">
        <v>17.5</v>
      </c>
      <c r="G21" s="158" t="n">
        <v>27.2</v>
      </c>
    </row>
    <row r="22" s="127" customFormat="true" ht="12.75" hidden="false" customHeight="true" outlineLevel="0" collapsed="false">
      <c r="A22" s="155"/>
      <c r="B22" s="131" t="s">
        <v>844</v>
      </c>
      <c r="C22" s="156" t="n">
        <v>69574021</v>
      </c>
      <c r="D22" s="156" t="n">
        <v>58801679</v>
      </c>
      <c r="E22" s="157" t="n">
        <v>10772342</v>
      </c>
      <c r="F22" s="158" t="n">
        <v>7.8</v>
      </c>
      <c r="G22" s="158" t="n">
        <v>12.8</v>
      </c>
    </row>
    <row r="23" s="127" customFormat="true" ht="12.75" hidden="false" customHeight="true" outlineLevel="0" collapsed="false">
      <c r="A23" s="155"/>
      <c r="B23" s="131" t="s">
        <v>845</v>
      </c>
      <c r="C23" s="156" t="n">
        <v>72298372</v>
      </c>
      <c r="D23" s="156" t="n">
        <v>60219400</v>
      </c>
      <c r="E23" s="157" t="n">
        <v>12078972</v>
      </c>
      <c r="F23" s="158" t="n">
        <v>13.7</v>
      </c>
      <c r="G23" s="158" t="n">
        <v>16.6</v>
      </c>
    </row>
    <row r="24" s="127" customFormat="true" ht="12.75" hidden="false" customHeight="true" outlineLevel="0" collapsed="false">
      <c r="A24" s="155"/>
      <c r="B24" s="131" t="s">
        <v>846</v>
      </c>
      <c r="C24" s="156" t="n">
        <v>73131480</v>
      </c>
      <c r="D24" s="156" t="n">
        <v>61109452</v>
      </c>
      <c r="E24" s="157" t="n">
        <v>12022028</v>
      </c>
      <c r="F24" s="158" t="n">
        <v>6.4</v>
      </c>
      <c r="G24" s="158" t="n">
        <v>16.6</v>
      </c>
    </row>
    <row r="25" s="127" customFormat="true" ht="12.75" hidden="false" customHeight="true" outlineLevel="0" collapsed="false">
      <c r="A25" s="155"/>
      <c r="B25" s="131" t="s">
        <v>847</v>
      </c>
      <c r="C25" s="156" t="n">
        <v>72728738</v>
      </c>
      <c r="D25" s="156" t="n">
        <v>60201883</v>
      </c>
      <c r="E25" s="157" t="n">
        <v>12526855</v>
      </c>
      <c r="F25" s="158" t="n">
        <v>12.7</v>
      </c>
      <c r="G25" s="158" t="n">
        <v>18.1</v>
      </c>
    </row>
    <row r="26" s="127" customFormat="true" ht="12.75" hidden="false" customHeight="true" outlineLevel="0" collapsed="false">
      <c r="A26" s="155"/>
      <c r="B26" s="131" t="s">
        <v>848</v>
      </c>
      <c r="C26" s="156" t="n">
        <v>69086138</v>
      </c>
      <c r="D26" s="156" t="n">
        <v>58142677</v>
      </c>
      <c r="E26" s="157" t="n">
        <v>10943461</v>
      </c>
      <c r="F26" s="158" t="n">
        <v>9.2</v>
      </c>
      <c r="G26" s="158" t="n">
        <v>13.9</v>
      </c>
    </row>
    <row r="27" s="127" customFormat="true" ht="12.75" hidden="false" customHeight="true" outlineLevel="0" collapsed="false">
      <c r="A27" s="155"/>
      <c r="B27" s="131" t="s">
        <v>849</v>
      </c>
      <c r="C27" s="156" t="n">
        <v>79173820</v>
      </c>
      <c r="D27" s="156" t="n">
        <v>63925792</v>
      </c>
      <c r="E27" s="157" t="n">
        <v>15248028</v>
      </c>
      <c r="F27" s="158" t="n">
        <v>14.1</v>
      </c>
      <c r="G27" s="158" t="n">
        <v>17.3</v>
      </c>
    </row>
    <row r="28" s="127" customFormat="true" ht="12.75" hidden="false" customHeight="true" outlineLevel="0" collapsed="false">
      <c r="A28" s="155"/>
      <c r="B28" s="131" t="s">
        <v>850</v>
      </c>
      <c r="C28" s="156" t="n">
        <v>83664717</v>
      </c>
      <c r="D28" s="156" t="n">
        <v>66702975</v>
      </c>
      <c r="E28" s="157" t="n">
        <v>16961742</v>
      </c>
      <c r="F28" s="158" t="n">
        <v>22</v>
      </c>
      <c r="G28" s="158" t="n">
        <v>17.4</v>
      </c>
    </row>
    <row r="29" s="127" customFormat="true" ht="12.75" hidden="false" customHeight="true" outlineLevel="0" collapsed="false">
      <c r="A29" s="155"/>
      <c r="B29" s="131" t="s">
        <v>851</v>
      </c>
      <c r="C29" s="156" t="n">
        <v>85060753</v>
      </c>
      <c r="D29" s="156" t="n">
        <v>66927763</v>
      </c>
      <c r="E29" s="157" t="n">
        <v>18132990</v>
      </c>
      <c r="F29" s="158" t="n">
        <v>18.9</v>
      </c>
      <c r="G29" s="158" t="n">
        <v>14.3</v>
      </c>
    </row>
    <row r="30" s="127" customFormat="true" ht="12.75" hidden="false" customHeight="true" outlineLevel="0" collapsed="false">
      <c r="A30" s="155"/>
      <c r="B30" s="131" t="s">
        <v>852</v>
      </c>
      <c r="C30" s="156" t="n">
        <v>73416313</v>
      </c>
      <c r="D30" s="156" t="n">
        <v>62618734</v>
      </c>
      <c r="E30" s="157" t="n">
        <v>10797579</v>
      </c>
      <c r="F30" s="158" t="n">
        <v>10.2</v>
      </c>
      <c r="G30" s="158" t="n">
        <v>8.5</v>
      </c>
    </row>
    <row r="31" s="127" customFormat="true" ht="12.75" hidden="false" customHeight="true" outlineLevel="0" collapsed="false">
      <c r="A31" s="155" t="n">
        <v>2007</v>
      </c>
      <c r="B31" s="131" t="s">
        <v>841</v>
      </c>
      <c r="C31" s="156" t="n">
        <v>77076900</v>
      </c>
      <c r="D31" s="156" t="n">
        <v>60899758</v>
      </c>
      <c r="E31" s="157" t="n">
        <v>16177142</v>
      </c>
      <c r="F31" s="158" t="n">
        <v>12.9</v>
      </c>
      <c r="G31" s="158" t="n">
        <v>8.9</v>
      </c>
    </row>
    <row r="32" s="127" customFormat="true" ht="12.75" hidden="false" customHeight="true" outlineLevel="0" collapsed="false">
      <c r="B32" s="131" t="s">
        <v>842</v>
      </c>
      <c r="C32" s="156" t="n">
        <v>77301679</v>
      </c>
      <c r="D32" s="156" t="n">
        <v>63349691</v>
      </c>
      <c r="E32" s="157" t="n">
        <v>13951988</v>
      </c>
      <c r="F32" s="158" t="n">
        <v>10.5</v>
      </c>
      <c r="G32" s="158" t="n">
        <v>10.9</v>
      </c>
    </row>
    <row r="33" s="127" customFormat="true" ht="12.75" hidden="false" customHeight="true" outlineLevel="0" collapsed="false">
      <c r="A33" s="155"/>
      <c r="B33" s="131" t="s">
        <v>843</v>
      </c>
      <c r="C33" s="156" t="n">
        <v>83508920</v>
      </c>
      <c r="D33" s="156" t="n">
        <v>65398981</v>
      </c>
      <c r="E33" s="157" t="n">
        <v>18109939</v>
      </c>
      <c r="F33" s="158" t="n">
        <v>8.9</v>
      </c>
      <c r="G33" s="158" t="n">
        <v>5</v>
      </c>
    </row>
    <row r="34" s="127" customFormat="true" ht="12.75" hidden="false" customHeight="true" outlineLevel="0" collapsed="false">
      <c r="A34" s="155"/>
      <c r="B34" s="131" t="s">
        <v>844</v>
      </c>
      <c r="C34" s="156" t="n">
        <v>78449832</v>
      </c>
      <c r="D34" s="156" t="n">
        <v>63631688</v>
      </c>
      <c r="E34" s="157" t="n">
        <v>14818144</v>
      </c>
      <c r="F34" s="158" t="n">
        <v>12.8</v>
      </c>
      <c r="G34" s="158" t="n">
        <v>8.2</v>
      </c>
    </row>
    <row r="35" s="127" customFormat="true" ht="12.75" hidden="false" customHeight="true" outlineLevel="0" collapsed="false">
      <c r="A35" s="155"/>
      <c r="B35" s="131" t="s">
        <v>845</v>
      </c>
      <c r="C35" s="156" t="n">
        <v>78567279</v>
      </c>
      <c r="D35" s="156" t="n">
        <v>61678421</v>
      </c>
      <c r="E35" s="157" t="n">
        <v>16888858</v>
      </c>
      <c r="F35" s="158" t="n">
        <v>8.7</v>
      </c>
      <c r="G35" s="158" t="n">
        <v>2.4</v>
      </c>
    </row>
    <row r="36" s="127" customFormat="true" ht="12.75" hidden="false" customHeight="true" outlineLevel="0" collapsed="false">
      <c r="A36" s="155"/>
      <c r="B36" s="131" t="s">
        <v>846</v>
      </c>
      <c r="C36" s="156" t="n">
        <v>81494536</v>
      </c>
      <c r="D36" s="156" t="n">
        <v>65018349</v>
      </c>
      <c r="E36" s="157" t="n">
        <v>16476187</v>
      </c>
      <c r="F36" s="158" t="n">
        <v>11.4</v>
      </c>
      <c r="G36" s="158" t="n">
        <v>6.4</v>
      </c>
    </row>
    <row r="37" s="127" customFormat="true" ht="12.75" hidden="false" customHeight="true" outlineLevel="0" collapsed="false">
      <c r="A37" s="155"/>
      <c r="B37" s="131" t="s">
        <v>847</v>
      </c>
      <c r="C37" s="156" t="n">
        <v>81090888</v>
      </c>
      <c r="D37" s="156" t="n">
        <v>63310871</v>
      </c>
      <c r="E37" s="157" t="n">
        <v>17780017</v>
      </c>
      <c r="F37" s="158" t="n">
        <v>11.5</v>
      </c>
      <c r="G37" s="158" t="n">
        <v>5.2</v>
      </c>
    </row>
    <row r="38" s="127" customFormat="true" ht="12.75" hidden="false" customHeight="true" outlineLevel="0" collapsed="false">
      <c r="A38" s="155"/>
      <c r="B38" s="131" t="s">
        <v>848</v>
      </c>
      <c r="C38" s="156" t="n">
        <v>77401949</v>
      </c>
      <c r="D38" s="156" t="n">
        <v>63219200</v>
      </c>
      <c r="E38" s="157" t="n">
        <v>14182749</v>
      </c>
      <c r="F38" s="158" t="n">
        <v>12</v>
      </c>
      <c r="G38" s="158" t="n">
        <v>8.7</v>
      </c>
    </row>
    <row r="39" s="127" customFormat="true" ht="12.75" hidden="false" customHeight="true" outlineLevel="0" collapsed="false">
      <c r="A39" s="155"/>
      <c r="B39" s="131" t="s">
        <v>849</v>
      </c>
      <c r="C39" s="156" t="n">
        <v>81478828</v>
      </c>
      <c r="D39" s="156" t="n">
        <v>63261075</v>
      </c>
      <c r="E39" s="157" t="n">
        <v>18217753</v>
      </c>
      <c r="F39" s="158" t="n">
        <v>2.9</v>
      </c>
      <c r="G39" s="158" t="n">
        <v>-1</v>
      </c>
    </row>
    <row r="40" s="127" customFormat="true" ht="12.75" hidden="false" customHeight="true" outlineLevel="0" collapsed="false">
      <c r="A40" s="155"/>
      <c r="B40" s="131" t="s">
        <v>850</v>
      </c>
      <c r="C40" s="156" t="n">
        <v>88483427</v>
      </c>
      <c r="D40" s="156" t="n">
        <v>69632584</v>
      </c>
      <c r="E40" s="157" t="n">
        <v>18850843</v>
      </c>
      <c r="F40" s="158" t="n">
        <v>5.8</v>
      </c>
      <c r="G40" s="158" t="n">
        <v>4.4</v>
      </c>
    </row>
    <row r="41" s="127" customFormat="true" ht="12.75" hidden="false" customHeight="true" outlineLevel="0" collapsed="false">
      <c r="A41" s="155"/>
      <c r="B41" s="131" t="s">
        <v>851</v>
      </c>
      <c r="C41" s="156" t="n">
        <v>87384073</v>
      </c>
      <c r="D41" s="156" t="n">
        <v>67961487</v>
      </c>
      <c r="E41" s="157" t="n">
        <v>19422586</v>
      </c>
      <c r="F41" s="158" t="n">
        <v>2.7</v>
      </c>
      <c r="G41" s="158" t="n">
        <v>1.5</v>
      </c>
    </row>
    <row r="42" s="127" customFormat="true" ht="12.75" hidden="false" customHeight="true" outlineLevel="0" collapsed="false">
      <c r="A42" s="155"/>
      <c r="B42" s="131" t="s">
        <v>852</v>
      </c>
      <c r="C42" s="156" t="n">
        <v>72997248</v>
      </c>
      <c r="D42" s="156" t="n">
        <v>62525359</v>
      </c>
      <c r="E42" s="157" t="n">
        <v>10471889</v>
      </c>
      <c r="F42" s="158" t="n">
        <v>-0.6</v>
      </c>
      <c r="G42" s="158" t="n">
        <v>-0.1</v>
      </c>
    </row>
    <row r="43" s="127" customFormat="true" ht="12.75" hidden="false" customHeight="true" outlineLevel="0" collapsed="false">
      <c r="A43" s="155" t="n">
        <v>2008</v>
      </c>
      <c r="B43" s="131" t="s">
        <v>841</v>
      </c>
      <c r="C43" s="156" t="n">
        <v>83324160</v>
      </c>
      <c r="D43" s="156" t="n">
        <v>66261320</v>
      </c>
      <c r="E43" s="157" t="n">
        <v>17062840</v>
      </c>
      <c r="F43" s="158" t="n">
        <v>8.1</v>
      </c>
      <c r="G43" s="158" t="n">
        <v>8.8</v>
      </c>
    </row>
    <row r="44" s="127" customFormat="true" ht="12.75" hidden="false" customHeight="true" outlineLevel="0" collapsed="false">
      <c r="A44" s="155"/>
      <c r="B44" s="131" t="s">
        <v>842</v>
      </c>
      <c r="C44" s="156" t="n">
        <v>83516171</v>
      </c>
      <c r="D44" s="156" t="n">
        <v>66412813</v>
      </c>
      <c r="E44" s="157" t="n">
        <v>17103358</v>
      </c>
      <c r="F44" s="158" t="n">
        <v>8</v>
      </c>
      <c r="G44" s="158" t="n">
        <v>4.8</v>
      </c>
    </row>
    <row r="45" s="127" customFormat="true" ht="12.75" hidden="false" customHeight="true" outlineLevel="0" collapsed="false">
      <c r="A45" s="155"/>
      <c r="B45" s="131" t="s">
        <v>843</v>
      </c>
      <c r="C45" s="156" t="n">
        <v>82754980</v>
      </c>
      <c r="D45" s="156" t="n">
        <v>65987199</v>
      </c>
      <c r="E45" s="157" t="n">
        <v>16767781</v>
      </c>
      <c r="F45" s="158" t="n">
        <v>-0.9</v>
      </c>
      <c r="G45" s="158" t="n">
        <v>0.9</v>
      </c>
    </row>
    <row r="46" s="127" customFormat="true" ht="12.75" hidden="false" customHeight="true" outlineLevel="0" collapsed="false">
      <c r="A46" s="155"/>
      <c r="B46" s="131" t="s">
        <v>844</v>
      </c>
      <c r="C46" s="156" t="n">
        <v>88750606</v>
      </c>
      <c r="D46" s="156" t="n">
        <v>69715592</v>
      </c>
      <c r="E46" s="157" t="n">
        <v>19035014</v>
      </c>
      <c r="F46" s="158" t="n">
        <v>13.1</v>
      </c>
      <c r="G46" s="158" t="n">
        <v>9.6</v>
      </c>
    </row>
    <row r="47" s="127" customFormat="true" ht="12.75" hidden="false" customHeight="true" outlineLevel="0" collapsed="false">
      <c r="A47" s="155"/>
      <c r="B47" s="131" t="s">
        <v>845</v>
      </c>
      <c r="C47" s="156" t="n">
        <v>79732900</v>
      </c>
      <c r="D47" s="156" t="n">
        <v>65361974</v>
      </c>
      <c r="E47" s="157" t="n">
        <v>14370926</v>
      </c>
      <c r="F47" s="158" t="n">
        <v>1.5</v>
      </c>
      <c r="G47" s="158" t="n">
        <v>6</v>
      </c>
    </row>
    <row r="48" s="127" customFormat="true" ht="12.75" hidden="false" customHeight="true" outlineLevel="0" collapsed="false">
      <c r="A48" s="155"/>
      <c r="B48" s="131" t="s">
        <v>846</v>
      </c>
      <c r="C48" s="156" t="n">
        <v>87364212</v>
      </c>
      <c r="D48" s="156" t="n">
        <v>67603336</v>
      </c>
      <c r="E48" s="157" t="n">
        <v>19760876</v>
      </c>
      <c r="F48" s="158" t="n">
        <v>7.2</v>
      </c>
      <c r="G48" s="158" t="n">
        <v>4</v>
      </c>
    </row>
    <row r="49" s="127" customFormat="true" ht="12.75" hidden="false" customHeight="true" outlineLevel="0" collapsed="false">
      <c r="A49" s="155"/>
      <c r="B49" s="131" t="s">
        <v>847</v>
      </c>
      <c r="C49" s="156" t="n">
        <v>86066979</v>
      </c>
      <c r="D49" s="156" t="n">
        <v>71928324</v>
      </c>
      <c r="E49" s="157" t="n">
        <v>14138655</v>
      </c>
      <c r="F49" s="158" t="n">
        <v>6.1</v>
      </c>
      <c r="G49" s="158" t="n">
        <v>13.6</v>
      </c>
    </row>
    <row r="50" s="127" customFormat="true" ht="12.75" hidden="false" customHeight="true" outlineLevel="0" collapsed="false">
      <c r="A50" s="155"/>
      <c r="B50" s="131" t="s">
        <v>848</v>
      </c>
      <c r="C50" s="156" t="n">
        <v>74859412</v>
      </c>
      <c r="D50" s="156" t="n">
        <v>64046596</v>
      </c>
      <c r="E50" s="157" t="n">
        <v>10812816</v>
      </c>
      <c r="F50" s="158" t="n">
        <v>-3.3</v>
      </c>
      <c r="G50" s="158" t="n">
        <v>1.3</v>
      </c>
    </row>
    <row r="51" s="127" customFormat="true" ht="12.75" hidden="false" customHeight="true" outlineLevel="0" collapsed="false">
      <c r="A51" s="155"/>
      <c r="B51" s="131" t="s">
        <v>849</v>
      </c>
      <c r="C51" s="156" t="n">
        <v>86270138</v>
      </c>
      <c r="D51" s="156" t="n">
        <v>70996782</v>
      </c>
      <c r="E51" s="157" t="n">
        <v>15273356</v>
      </c>
      <c r="F51" s="158" t="n">
        <v>5.9</v>
      </c>
      <c r="G51" s="158" t="n">
        <v>12.2</v>
      </c>
    </row>
    <row r="52" s="127" customFormat="true" ht="12.75" hidden="false" customHeight="true" outlineLevel="0" collapsed="false">
      <c r="A52" s="155"/>
      <c r="B52" s="131" t="s">
        <v>850</v>
      </c>
      <c r="C52" s="156" t="n">
        <v>88702243</v>
      </c>
      <c r="D52" s="156" t="n">
        <v>72036441</v>
      </c>
      <c r="E52" s="157" t="n">
        <v>16665802</v>
      </c>
      <c r="F52" s="158" t="n">
        <v>0.2</v>
      </c>
      <c r="G52" s="158" t="n">
        <v>3.5</v>
      </c>
    </row>
    <row r="53" s="127" customFormat="true" ht="12.75" hidden="false" customHeight="true" outlineLevel="0" collapsed="false">
      <c r="A53" s="155"/>
      <c r="B53" s="131" t="s">
        <v>851</v>
      </c>
      <c r="C53" s="156" t="n">
        <v>76085058</v>
      </c>
      <c r="D53" s="156" t="n">
        <v>66117708</v>
      </c>
      <c r="E53" s="157" t="n">
        <v>9967350</v>
      </c>
      <c r="F53" s="158" t="n">
        <v>-12.9</v>
      </c>
      <c r="G53" s="158" t="n">
        <v>-2.7</v>
      </c>
    </row>
    <row r="54" s="127" customFormat="true" ht="12.75" hidden="false" customHeight="true" outlineLevel="0" collapsed="false">
      <c r="A54" s="155"/>
      <c r="B54" s="131" t="s">
        <v>852</v>
      </c>
      <c r="C54" s="156" t="n">
        <v>66712939</v>
      </c>
      <c r="D54" s="156" t="n">
        <v>59374385</v>
      </c>
      <c r="E54" s="157" t="n">
        <v>7338554</v>
      </c>
      <c r="F54" s="158" t="n">
        <v>-8.6</v>
      </c>
      <c r="G54" s="158" t="n">
        <v>-5</v>
      </c>
    </row>
    <row r="55" s="127" customFormat="true" ht="12.75" hidden="false" customHeight="true" outlineLevel="0" collapsed="false">
      <c r="A55" s="155" t="n">
        <v>2009</v>
      </c>
      <c r="B55" s="131" t="s">
        <v>841</v>
      </c>
      <c r="C55" s="156" t="n">
        <v>63558787</v>
      </c>
      <c r="D55" s="156" t="n">
        <v>56154314</v>
      </c>
      <c r="E55" s="157" t="n">
        <v>7404473</v>
      </c>
      <c r="F55" s="158" t="n">
        <v>-23.7</v>
      </c>
      <c r="G55" s="158" t="n">
        <v>-15.3</v>
      </c>
    </row>
    <row r="56" s="127" customFormat="true" ht="12.75" hidden="false" customHeight="true" outlineLevel="0" collapsed="false">
      <c r="A56" s="155"/>
      <c r="B56" s="131" t="s">
        <v>842</v>
      </c>
      <c r="C56" s="156" t="n">
        <v>63788746</v>
      </c>
      <c r="D56" s="156" t="n">
        <v>55018260</v>
      </c>
      <c r="E56" s="157" t="n">
        <v>8770486</v>
      </c>
      <c r="F56" s="158" t="n">
        <v>-23.6</v>
      </c>
      <c r="G56" s="158" t="n">
        <v>-17.2</v>
      </c>
    </row>
    <row r="57" s="127" customFormat="true" ht="12.75" hidden="false" customHeight="true" outlineLevel="0" collapsed="false">
      <c r="B57" s="131" t="s">
        <v>843</v>
      </c>
      <c r="C57" s="156" t="n">
        <v>70163986</v>
      </c>
      <c r="D57" s="156" t="n">
        <v>58763141</v>
      </c>
      <c r="E57" s="157" t="n">
        <v>11400845</v>
      </c>
      <c r="F57" s="158" t="n">
        <v>-15.2</v>
      </c>
      <c r="G57" s="158" t="n">
        <v>-10.9</v>
      </c>
    </row>
    <row r="58" s="127" customFormat="true" ht="12.75" hidden="false" customHeight="true" outlineLevel="0" collapsed="false">
      <c r="B58" s="131" t="s">
        <v>844</v>
      </c>
      <c r="C58" s="156" t="n">
        <v>64401285</v>
      </c>
      <c r="D58" s="156" t="n">
        <v>54335268</v>
      </c>
      <c r="E58" s="157" t="n">
        <v>10066017</v>
      </c>
      <c r="F58" s="158" t="n">
        <v>-27.4</v>
      </c>
      <c r="G58" s="158" t="n">
        <v>-22.1</v>
      </c>
    </row>
    <row r="59" s="127" customFormat="true" ht="12.75" hidden="false" customHeight="true" outlineLevel="0" collapsed="false">
      <c r="B59" s="131" t="s">
        <v>845</v>
      </c>
      <c r="C59" s="156" t="n">
        <v>60652667</v>
      </c>
      <c r="D59" s="156" t="n">
        <v>50325592</v>
      </c>
      <c r="E59" s="157" t="n">
        <v>10327075</v>
      </c>
      <c r="F59" s="158" t="n">
        <v>-23.9</v>
      </c>
      <c r="G59" s="158" t="n">
        <v>-23</v>
      </c>
    </row>
    <row r="60" s="127" customFormat="true" ht="12.75" hidden="false" customHeight="true" outlineLevel="0" collapsed="false">
      <c r="A60" s="3"/>
      <c r="B60" s="131" t="s">
        <v>853</v>
      </c>
      <c r="C60" s="159" t="n">
        <v>66898844</v>
      </c>
      <c r="D60" s="159" t="n">
        <v>53172895</v>
      </c>
      <c r="E60" s="160" t="n">
        <v>13725949</v>
      </c>
      <c r="F60" s="161" t="n">
        <v>-23.4</v>
      </c>
      <c r="G60" s="161" t="n">
        <v>-21.3</v>
      </c>
    </row>
    <row r="61" s="127" customFormat="true" ht="12.75" hidden="false" customHeight="true" outlineLevel="0" collapsed="false">
      <c r="B61" s="131" t="s">
        <v>854</v>
      </c>
      <c r="C61" s="159" t="n">
        <v>70577420</v>
      </c>
      <c r="D61" s="159" t="n">
        <v>54985700</v>
      </c>
      <c r="E61" s="160" t="n">
        <v>15591720</v>
      </c>
      <c r="F61" s="161" t="n">
        <v>-18</v>
      </c>
      <c r="G61" s="161" t="n">
        <v>-23.6</v>
      </c>
    </row>
    <row r="62" s="127" customFormat="true" ht="12.75" hidden="false" customHeight="true" outlineLevel="0" collapsed="false">
      <c r="B62" s="131" t="s">
        <v>855</v>
      </c>
      <c r="C62" s="159" t="n">
        <v>60088187</v>
      </c>
      <c r="D62" s="159" t="n">
        <v>51089512</v>
      </c>
      <c r="E62" s="160" t="n">
        <v>8998675</v>
      </c>
      <c r="F62" s="161" t="n">
        <v>-19.7</v>
      </c>
      <c r="G62" s="161" t="n">
        <v>-20.2</v>
      </c>
    </row>
    <row r="63" s="127" customFormat="true" ht="12.75" hidden="false" customHeight="true" outlineLevel="0" collapsed="false">
      <c r="A63" s="3"/>
      <c r="B63" s="131" t="s">
        <v>856</v>
      </c>
      <c r="C63" s="159" t="n">
        <v>70913592</v>
      </c>
      <c r="D63" s="159" t="n">
        <v>59412227</v>
      </c>
      <c r="E63" s="160" t="n">
        <v>11501365</v>
      </c>
      <c r="F63" s="161" t="n">
        <v>-17.8</v>
      </c>
      <c r="G63" s="161" t="n">
        <v>-16.3</v>
      </c>
    </row>
    <row r="64" s="127" customFormat="true" ht="12.75" hidden="false" customHeight="true" outlineLevel="0" collapsed="false">
      <c r="A64" s="3"/>
      <c r="B64" s="131" t="s">
        <v>857</v>
      </c>
      <c r="C64" s="159" t="n">
        <v>72460259</v>
      </c>
      <c r="D64" s="159" t="n">
        <v>59994158</v>
      </c>
      <c r="E64" s="160" t="n">
        <v>12466101</v>
      </c>
      <c r="F64" s="161" t="n">
        <v>-18.3</v>
      </c>
      <c r="G64" s="161" t="n">
        <v>-16.7</v>
      </c>
    </row>
    <row r="65" s="127" customFormat="true" ht="12.75" hidden="false" customHeight="true" outlineLevel="0" collapsed="false">
      <c r="A65" s="3"/>
      <c r="B65" s="131" t="s">
        <v>858</v>
      </c>
      <c r="C65" s="159" t="n">
        <v>72294832</v>
      </c>
      <c r="D65" s="159" t="n">
        <v>56332975</v>
      </c>
      <c r="E65" s="160" t="n">
        <v>15961857</v>
      </c>
      <c r="F65" s="161" t="n">
        <v>-5</v>
      </c>
      <c r="G65" s="161" t="n">
        <v>-14.8</v>
      </c>
    </row>
    <row r="66" s="127" customFormat="true" ht="12.75" hidden="false" customHeight="true" outlineLevel="0" collapsed="false">
      <c r="A66" s="3"/>
      <c r="B66" s="131" t="s">
        <v>859</v>
      </c>
      <c r="C66" s="159" t="n">
        <v>67513241</v>
      </c>
      <c r="D66" s="159" t="n">
        <v>55030850</v>
      </c>
      <c r="E66" s="160" t="n">
        <v>12482391</v>
      </c>
      <c r="F66" s="161" t="n">
        <v>1.2</v>
      </c>
      <c r="G66" s="161" t="n">
        <v>-7.3</v>
      </c>
    </row>
    <row r="67" s="127" customFormat="true" ht="12.75" hidden="false" customHeight="true" outlineLevel="0" collapsed="false">
      <c r="A67" s="155" t="n">
        <v>2010</v>
      </c>
      <c r="B67" s="131" t="s">
        <v>841</v>
      </c>
      <c r="C67" s="156" t="n">
        <v>63357946</v>
      </c>
      <c r="D67" s="156" t="n">
        <v>55080817</v>
      </c>
      <c r="E67" s="157" t="n">
        <v>8277129</v>
      </c>
      <c r="F67" s="158" t="n">
        <v>-0.3</v>
      </c>
      <c r="G67" s="158" t="n">
        <v>-1.9</v>
      </c>
    </row>
    <row r="68" customFormat="false" ht="12.75" hidden="false" customHeight="false" outlineLevel="0" collapsed="false">
      <c r="B68" s="131" t="s">
        <v>860</v>
      </c>
      <c r="C68" s="156" t="n">
        <v>69985466</v>
      </c>
      <c r="D68" s="156" t="n">
        <v>56770051</v>
      </c>
      <c r="E68" s="157" t="n">
        <v>13215415</v>
      </c>
      <c r="F68" s="158" t="n">
        <v>9.7</v>
      </c>
      <c r="G68" s="158" t="n">
        <v>3.2</v>
      </c>
    </row>
    <row r="69" customFormat="false" ht="12.75" hidden="false" customHeight="false" outlineLevel="0" collapsed="false">
      <c r="B69" s="131" t="s">
        <v>861</v>
      </c>
      <c r="C69" s="156" t="n">
        <v>85578912</v>
      </c>
      <c r="D69" s="156" t="n">
        <v>69335060</v>
      </c>
      <c r="E69" s="157" t="n">
        <v>16243852</v>
      </c>
      <c r="F69" s="158" t="n">
        <v>22</v>
      </c>
      <c r="G69" s="158" t="n">
        <v>18</v>
      </c>
    </row>
    <row r="70" customFormat="false" ht="12.75" hidden="false" customHeight="false" outlineLevel="0" collapsed="false">
      <c r="B70" s="131" t="s">
        <v>844</v>
      </c>
      <c r="C70" s="156" t="n">
        <v>75184617</v>
      </c>
      <c r="D70" s="156" t="n">
        <v>62189163</v>
      </c>
      <c r="E70" s="157" t="n">
        <v>12995454</v>
      </c>
      <c r="F70" s="158" t="n">
        <v>16.7</v>
      </c>
      <c r="G70" s="158" t="n">
        <v>14.5</v>
      </c>
    </row>
    <row r="71" customFormat="false" ht="12.75" hidden="false" customHeight="false" outlineLevel="0" collapsed="false">
      <c r="B71" s="131" t="s">
        <v>862</v>
      </c>
      <c r="C71" s="156" t="n">
        <v>76191415</v>
      </c>
      <c r="D71" s="156" t="n">
        <v>66048866</v>
      </c>
      <c r="E71" s="157" t="n">
        <v>10142549</v>
      </c>
      <c r="F71" s="158" t="n">
        <v>25.6</v>
      </c>
      <c r="G71" s="158" t="n">
        <v>31.2</v>
      </c>
    </row>
    <row r="72" customFormat="false" ht="12.75" hidden="false" customHeight="false" outlineLevel="0" collapsed="false">
      <c r="B72" s="131" t="s">
        <v>853</v>
      </c>
      <c r="C72" s="156" t="n">
        <v>85310501</v>
      </c>
      <c r="D72" s="156" t="n">
        <v>71199680</v>
      </c>
      <c r="E72" s="157" t="n">
        <v>14110821</v>
      </c>
      <c r="F72" s="158" t="n">
        <v>27.5</v>
      </c>
      <c r="G72" s="158" t="n">
        <v>33.9</v>
      </c>
    </row>
    <row r="73" customFormat="false" ht="12.75" hidden="false" customHeight="false" outlineLevel="0" collapsed="false">
      <c r="B73" s="131" t="s">
        <v>854</v>
      </c>
      <c r="C73" s="156" t="n">
        <v>81350340</v>
      </c>
      <c r="D73" s="156" t="n">
        <v>68383722</v>
      </c>
      <c r="E73" s="157" t="n">
        <v>12966618</v>
      </c>
      <c r="F73" s="158" t="n">
        <v>15.3</v>
      </c>
      <c r="G73" s="158" t="n">
        <v>24.4</v>
      </c>
    </row>
    <row r="74" customFormat="false" ht="12.75" hidden="false" customHeight="false" outlineLevel="0" collapsed="false">
      <c r="B74" s="131" t="s">
        <v>855</v>
      </c>
      <c r="C74" s="156" t="n">
        <v>74393504</v>
      </c>
      <c r="D74" s="156" t="n">
        <v>64937957</v>
      </c>
      <c r="E74" s="157" t="n">
        <v>9455547</v>
      </c>
      <c r="F74" s="158" t="n">
        <v>23.8</v>
      </c>
      <c r="G74" s="158" t="n">
        <v>27.1</v>
      </c>
    </row>
    <row r="75" customFormat="false" ht="12.75" hidden="false" customHeight="false" outlineLevel="0" collapsed="false">
      <c r="B75" s="131" t="s">
        <v>856</v>
      </c>
      <c r="C75" s="156" t="n">
        <v>85971774</v>
      </c>
      <c r="D75" s="156" t="n">
        <v>69498912</v>
      </c>
      <c r="E75" s="157" t="n">
        <v>16472862</v>
      </c>
      <c r="F75" s="158" t="n">
        <v>21.2</v>
      </c>
      <c r="G75" s="158" t="n">
        <v>17</v>
      </c>
    </row>
    <row r="76" customFormat="false" ht="12.75" hidden="false" customHeight="false" outlineLevel="0" collapsed="false">
      <c r="B76" s="131" t="s">
        <v>857</v>
      </c>
      <c r="C76" s="156" t="n">
        <v>86001449</v>
      </c>
      <c r="D76" s="156" t="n">
        <v>71483664</v>
      </c>
      <c r="E76" s="157" t="n">
        <v>14517785</v>
      </c>
      <c r="F76" s="158" t="n">
        <v>18.7</v>
      </c>
      <c r="G76" s="158" t="n">
        <v>19.2</v>
      </c>
    </row>
    <row r="77" customFormat="false" ht="12.75" hidden="false" customHeight="false" outlineLevel="0" collapsed="false">
      <c r="B77" s="131" t="s">
        <v>858</v>
      </c>
      <c r="C77" s="156" t="n">
        <v>87624475</v>
      </c>
      <c r="D77" s="156" t="n">
        <v>73740280</v>
      </c>
      <c r="E77" s="157" t="n">
        <v>13884195</v>
      </c>
      <c r="F77" s="158" t="n">
        <v>21.2</v>
      </c>
      <c r="G77" s="158" t="n">
        <v>30.9</v>
      </c>
    </row>
    <row r="78" customFormat="false" ht="12.75" hidden="false" customHeight="false" outlineLevel="0" collapsed="false">
      <c r="B78" s="131" t="s">
        <v>859</v>
      </c>
      <c r="C78" s="156" t="n">
        <v>81009071</v>
      </c>
      <c r="D78" s="156" t="n">
        <v>68428684</v>
      </c>
      <c r="E78" s="157" t="n">
        <v>12580387</v>
      </c>
      <c r="F78" s="158" t="n">
        <v>20</v>
      </c>
      <c r="G78" s="158" t="n">
        <v>24.3</v>
      </c>
      <c r="H78" s="162"/>
    </row>
    <row r="79" customFormat="false" ht="12.75" hidden="false" customHeight="false" outlineLevel="0" collapsed="false">
      <c r="A79" s="155" t="n">
        <v>2011</v>
      </c>
      <c r="B79" s="131" t="s">
        <v>841</v>
      </c>
      <c r="C79" s="156" t="n">
        <v>79314862</v>
      </c>
      <c r="D79" s="156" t="n">
        <v>69388862</v>
      </c>
      <c r="E79" s="157" t="n">
        <v>9926000</v>
      </c>
      <c r="F79" s="158" t="n">
        <v>25.2</v>
      </c>
      <c r="G79" s="158" t="n">
        <v>26</v>
      </c>
    </row>
    <row r="80" customFormat="false" ht="12.75" hidden="false" customHeight="false" outlineLevel="0" collapsed="false">
      <c r="B80" s="131" t="s">
        <v>860</v>
      </c>
      <c r="C80" s="156" t="n">
        <v>84536900</v>
      </c>
      <c r="D80" s="156" t="n">
        <v>72446865</v>
      </c>
      <c r="E80" s="157" t="n">
        <v>12090035</v>
      </c>
      <c r="F80" s="158" t="n">
        <v>20.8</v>
      </c>
      <c r="G80" s="158" t="n">
        <v>27.6</v>
      </c>
    </row>
    <row r="81" customFormat="false" ht="12.75" hidden="false" customHeight="false" outlineLevel="0" collapsed="false">
      <c r="B81" s="131" t="s">
        <v>861</v>
      </c>
      <c r="C81" s="156" t="n">
        <v>98671295</v>
      </c>
      <c r="D81" s="156" t="n">
        <v>79785477</v>
      </c>
      <c r="E81" s="157" t="n">
        <v>18885818</v>
      </c>
      <c r="F81" s="158" t="n">
        <v>15.3</v>
      </c>
      <c r="G81" s="158" t="n">
        <v>15.1</v>
      </c>
    </row>
    <row r="82" customFormat="false" ht="12.75" hidden="false" customHeight="false" outlineLevel="0" collapsed="false">
      <c r="B82" s="131" t="s">
        <v>844</v>
      </c>
      <c r="C82" s="156" t="n">
        <v>84509940</v>
      </c>
      <c r="D82" s="156" t="n">
        <v>73674669</v>
      </c>
      <c r="E82" s="157" t="n">
        <v>10835271</v>
      </c>
      <c r="F82" s="158" t="n">
        <v>12.4</v>
      </c>
      <c r="G82" s="158" t="n">
        <v>18.5</v>
      </c>
    </row>
    <row r="83" customFormat="false" ht="12.75" hidden="false" customHeight="false" outlineLevel="0" collapsed="false">
      <c r="B83" s="131" t="s">
        <v>862</v>
      </c>
      <c r="C83" s="156" t="n">
        <v>92352026</v>
      </c>
      <c r="D83" s="156" t="n">
        <v>77518623</v>
      </c>
      <c r="E83" s="157" t="n">
        <v>14833403</v>
      </c>
      <c r="F83" s="158" t="n">
        <v>21.2</v>
      </c>
      <c r="G83" s="158" t="n">
        <v>17.4</v>
      </c>
    </row>
    <row r="84" customFormat="false" ht="12.75" hidden="false" customHeight="false" outlineLevel="0" collapsed="false">
      <c r="B84" s="131" t="s">
        <v>853</v>
      </c>
      <c r="C84" s="156" t="n">
        <v>88084241</v>
      </c>
      <c r="D84" s="156" t="n">
        <v>75190853</v>
      </c>
      <c r="E84" s="157" t="n">
        <v>12893388</v>
      </c>
      <c r="F84" s="158" t="n">
        <v>3.3</v>
      </c>
      <c r="G84" s="158" t="n">
        <v>5.6</v>
      </c>
    </row>
    <row r="85" customFormat="false" ht="12.75" hidden="false" customHeight="false" outlineLevel="0" collapsed="false">
      <c r="B85" s="131" t="s">
        <v>854</v>
      </c>
      <c r="C85" s="156" t="n">
        <v>85571816</v>
      </c>
      <c r="D85" s="156" t="n">
        <v>75016891</v>
      </c>
      <c r="E85" s="157" t="n">
        <v>10554925</v>
      </c>
      <c r="F85" s="158" t="n">
        <v>5.2</v>
      </c>
      <c r="G85" s="158" t="n">
        <v>9.7</v>
      </c>
    </row>
    <row r="86" customFormat="false" ht="12.75" hidden="false" customHeight="false" outlineLevel="0" collapsed="false">
      <c r="B86" s="131" t="s">
        <v>855</v>
      </c>
      <c r="C86" s="156" t="n">
        <v>85255523</v>
      </c>
      <c r="D86" s="156" t="n">
        <v>73515609</v>
      </c>
      <c r="E86" s="157" t="n">
        <v>11739914</v>
      </c>
      <c r="F86" s="158" t="n">
        <v>14.6</v>
      </c>
      <c r="G86" s="158" t="n">
        <v>13.2</v>
      </c>
    </row>
    <row r="87" customFormat="false" ht="12.75" hidden="false" customHeight="false" outlineLevel="0" collapsed="false">
      <c r="B87" s="131" t="s">
        <v>856</v>
      </c>
      <c r="C87" s="156" t="n">
        <v>94964037</v>
      </c>
      <c r="D87" s="156" t="n">
        <v>77650175</v>
      </c>
      <c r="E87" s="157" t="n">
        <v>17313862</v>
      </c>
      <c r="F87" s="158" t="n">
        <v>10.5</v>
      </c>
      <c r="G87" s="158" t="n">
        <v>11.7</v>
      </c>
      <c r="H87" s="162"/>
      <c r="I87" s="162"/>
    </row>
    <row r="88" customFormat="false" ht="12.75" hidden="false" customHeight="false" outlineLevel="0" collapsed="false">
      <c r="B88" s="131" t="s">
        <v>857</v>
      </c>
      <c r="C88" s="156" t="n">
        <v>89054958</v>
      </c>
      <c r="D88" s="156" t="n">
        <v>78054831</v>
      </c>
      <c r="E88" s="157" t="n">
        <v>11000127</v>
      </c>
      <c r="F88" s="158" t="n">
        <v>3.6</v>
      </c>
      <c r="G88" s="158" t="n">
        <v>9.2</v>
      </c>
    </row>
    <row r="89" customFormat="false" ht="12.75" hidden="false" customHeight="false" outlineLevel="0" collapsed="false">
      <c r="B89" s="131" t="s">
        <v>858</v>
      </c>
      <c r="C89" s="156" t="n">
        <v>94104402</v>
      </c>
      <c r="D89" s="156" t="n">
        <v>77994747</v>
      </c>
      <c r="E89" s="157" t="n">
        <v>16109655</v>
      </c>
      <c r="F89" s="158" t="n">
        <v>7.4</v>
      </c>
      <c r="G89" s="158" t="n">
        <v>5.8</v>
      </c>
    </row>
    <row r="90" customFormat="false" ht="12.75" hidden="false" customHeight="false" outlineLevel="0" collapsed="false">
      <c r="B90" s="131" t="s">
        <v>859</v>
      </c>
      <c r="C90" s="156" t="n">
        <v>84805289</v>
      </c>
      <c r="D90" s="156" t="n">
        <v>72285230</v>
      </c>
      <c r="E90" s="157" t="n">
        <v>12520059</v>
      </c>
      <c r="F90" s="158" t="n">
        <v>4.7</v>
      </c>
      <c r="G90" s="158" t="n">
        <v>5.6</v>
      </c>
    </row>
    <row r="91" customFormat="false" ht="12.75" hidden="false" customHeight="false" outlineLevel="0" collapsed="false">
      <c r="A91" s="155" t="n">
        <v>2012</v>
      </c>
      <c r="B91" s="131" t="s">
        <v>841</v>
      </c>
      <c r="C91" s="156" t="n">
        <v>85981445</v>
      </c>
      <c r="D91" s="156" t="n">
        <v>72793104</v>
      </c>
      <c r="E91" s="157" t="n">
        <v>13188341</v>
      </c>
      <c r="F91" s="158" t="n">
        <v>8.4</v>
      </c>
      <c r="G91" s="158" t="n">
        <v>4.9</v>
      </c>
    </row>
    <row r="92" customFormat="false" ht="12.75" hidden="false" customHeight="false" outlineLevel="0" collapsed="false">
      <c r="A92" s="155"/>
      <c r="B92" s="131" t="s">
        <v>860</v>
      </c>
      <c r="C92" s="156" t="n">
        <v>91212931</v>
      </c>
      <c r="D92" s="156" t="n">
        <v>76348535</v>
      </c>
      <c r="E92" s="157" t="n">
        <v>14864396</v>
      </c>
      <c r="F92" s="158" t="n">
        <v>7.9</v>
      </c>
      <c r="G92" s="158" t="n">
        <v>5.4</v>
      </c>
    </row>
    <row r="93" customFormat="false" ht="12.75" hidden="false" customHeight="false" outlineLevel="0" collapsed="false">
      <c r="A93" s="155"/>
      <c r="B93" s="131" t="s">
        <v>861</v>
      </c>
      <c r="C93" s="156" t="n">
        <v>98758482</v>
      </c>
      <c r="D93" s="156" t="n">
        <v>81393690</v>
      </c>
      <c r="E93" s="157" t="n">
        <v>17364792</v>
      </c>
      <c r="F93" s="158" t="n">
        <v>0.1</v>
      </c>
      <c r="G93" s="158" t="n">
        <v>2</v>
      </c>
    </row>
    <row r="94" customFormat="false" ht="12.75" hidden="false" customHeight="false" outlineLevel="0" collapsed="false">
      <c r="A94" s="155"/>
      <c r="B94" s="131" t="s">
        <v>844</v>
      </c>
      <c r="C94" s="156" t="n">
        <v>87149013</v>
      </c>
      <c r="D94" s="156" t="n">
        <v>72680855</v>
      </c>
      <c r="E94" s="157" t="n">
        <v>14468158</v>
      </c>
      <c r="F94" s="158" t="n">
        <v>3.1</v>
      </c>
      <c r="G94" s="158" t="n">
        <v>-1.3</v>
      </c>
    </row>
    <row r="95" customFormat="false" ht="12.75" hidden="false" customHeight="false" outlineLevel="0" collapsed="false">
      <c r="A95" s="155"/>
      <c r="B95" s="131" t="s">
        <v>862</v>
      </c>
      <c r="C95" s="156" t="n">
        <v>92710177</v>
      </c>
      <c r="D95" s="156" t="n">
        <v>77150689</v>
      </c>
      <c r="E95" s="157" t="n">
        <v>15559488</v>
      </c>
      <c r="F95" s="158" t="n">
        <v>0.4</v>
      </c>
      <c r="G95" s="158" t="n">
        <v>-0.5</v>
      </c>
    </row>
    <row r="96" customFormat="false" ht="12.75" hidden="false" customHeight="false" outlineLevel="0" collapsed="false">
      <c r="A96" s="155"/>
      <c r="B96" s="131" t="s">
        <v>853</v>
      </c>
      <c r="C96" s="156" t="n">
        <v>94730212</v>
      </c>
      <c r="D96" s="156" t="n">
        <v>76763747</v>
      </c>
      <c r="E96" s="157" t="n">
        <v>17966465</v>
      </c>
      <c r="F96" s="158" t="n">
        <v>7.5</v>
      </c>
      <c r="G96" s="158" t="n">
        <v>2.1</v>
      </c>
    </row>
    <row r="97" customFormat="false" ht="12.75" hidden="false" customHeight="false" outlineLevel="0" collapsed="false">
      <c r="A97" s="155"/>
      <c r="B97" s="131" t="s">
        <v>854</v>
      </c>
      <c r="C97" s="156" t="n">
        <v>93469913</v>
      </c>
      <c r="D97" s="156" t="n">
        <v>76583578</v>
      </c>
      <c r="E97" s="157" t="n">
        <v>16886335</v>
      </c>
      <c r="F97" s="158" t="n">
        <v>9.2</v>
      </c>
      <c r="G97" s="158" t="n">
        <v>2.1</v>
      </c>
    </row>
    <row r="98" customFormat="false" ht="12.75" hidden="false" customHeight="false" outlineLevel="0" collapsed="false">
      <c r="A98" s="155"/>
      <c r="B98" s="131" t="s">
        <v>855</v>
      </c>
      <c r="C98" s="156" t="n">
        <v>90153538</v>
      </c>
      <c r="D98" s="156" t="n">
        <v>73863579</v>
      </c>
      <c r="E98" s="157" t="n">
        <v>16289959</v>
      </c>
      <c r="F98" s="158" t="n">
        <v>5.7</v>
      </c>
      <c r="G98" s="158" t="n">
        <v>0.5</v>
      </c>
    </row>
    <row r="99" customFormat="false" ht="12.75" hidden="false" customHeight="false" outlineLevel="0" collapsed="false">
      <c r="B99" s="131" t="s">
        <v>856</v>
      </c>
      <c r="C99" s="156" t="n">
        <v>91736518</v>
      </c>
      <c r="D99" s="156" t="n">
        <v>74837101</v>
      </c>
      <c r="E99" s="157" t="n">
        <v>16899417</v>
      </c>
      <c r="F99" s="158" t="n">
        <v>-3.4</v>
      </c>
      <c r="G99" s="158" t="n">
        <v>-3.6</v>
      </c>
      <c r="H99" s="162"/>
      <c r="I99" s="162"/>
    </row>
    <row r="100" customFormat="false" ht="12.75" hidden="false" customHeight="false" outlineLevel="0" collapsed="false">
      <c r="B100" s="131" t="s">
        <v>857</v>
      </c>
      <c r="C100" s="156" t="n">
        <v>98425785</v>
      </c>
      <c r="D100" s="156" t="n">
        <v>82714474</v>
      </c>
      <c r="E100" s="157" t="n">
        <v>15711311</v>
      </c>
      <c r="F100" s="158" t="n">
        <v>10.5</v>
      </c>
      <c r="G100" s="158" t="n">
        <v>6</v>
      </c>
      <c r="H100" s="162"/>
      <c r="I100" s="162"/>
    </row>
    <row r="101" customFormat="false" ht="12.75" hidden="false" customHeight="false" outlineLevel="0" collapsed="false">
      <c r="B101" s="131" t="s">
        <v>858</v>
      </c>
      <c r="C101" s="156" t="n">
        <v>94038220</v>
      </c>
      <c r="D101" s="156" t="n">
        <v>77098413</v>
      </c>
      <c r="E101" s="157" t="n">
        <v>16939807</v>
      </c>
      <c r="F101" s="158" t="n">
        <v>-0.1</v>
      </c>
      <c r="G101" s="158" t="n">
        <v>-1.1</v>
      </c>
      <c r="H101" s="162"/>
      <c r="I101" s="162"/>
    </row>
    <row r="102" customFormat="false" ht="12.75" hidden="false" customHeight="false" outlineLevel="0" collapsed="false">
      <c r="B102" s="131" t="s">
        <v>859</v>
      </c>
      <c r="C102" s="156" t="n">
        <v>78979117</v>
      </c>
      <c r="D102" s="156" t="n">
        <v>66862957</v>
      </c>
      <c r="E102" s="157" t="n">
        <v>12116160</v>
      </c>
      <c r="F102" s="158" t="n">
        <v>-6.9</v>
      </c>
      <c r="G102" s="158" t="n">
        <v>-7.5</v>
      </c>
      <c r="H102" s="162"/>
      <c r="I102" s="162"/>
    </row>
    <row r="103" customFormat="false" ht="12.75" hidden="false" customHeight="false" outlineLevel="0" collapsed="false">
      <c r="A103" s="155" t="n">
        <v>2013</v>
      </c>
      <c r="B103" s="131" t="s">
        <v>841</v>
      </c>
      <c r="C103" s="156" t="n">
        <v>88533132</v>
      </c>
      <c r="D103" s="156" t="n">
        <v>74915007</v>
      </c>
      <c r="E103" s="157" t="n">
        <v>13618125</v>
      </c>
      <c r="F103" s="158" t="n">
        <v>3</v>
      </c>
      <c r="G103" s="158" t="n">
        <v>2.9</v>
      </c>
      <c r="H103" s="162"/>
      <c r="I103" s="162"/>
    </row>
    <row r="104" customFormat="false" ht="12.75" hidden="false" customHeight="false" outlineLevel="0" collapsed="false">
      <c r="A104" s="155"/>
      <c r="B104" s="131" t="s">
        <v>860</v>
      </c>
      <c r="C104" s="156" t="n">
        <v>88646069</v>
      </c>
      <c r="D104" s="156" t="n">
        <v>71839509</v>
      </c>
      <c r="E104" s="157" t="n">
        <v>16806560</v>
      </c>
      <c r="F104" s="158" t="n">
        <v>-2.8</v>
      </c>
      <c r="G104" s="158" t="n">
        <v>-5.9</v>
      </c>
      <c r="H104" s="162"/>
      <c r="I104" s="162"/>
    </row>
    <row r="105" customFormat="false" ht="12.75" hidden="false" customHeight="false" outlineLevel="0" collapsed="false">
      <c r="A105" s="155"/>
      <c r="B105" s="131" t="s">
        <v>861</v>
      </c>
      <c r="C105" s="156" t="n">
        <v>94570053</v>
      </c>
      <c r="D105" s="156" t="n">
        <v>75730631</v>
      </c>
      <c r="E105" s="157" t="n">
        <v>18839422</v>
      </c>
      <c r="F105" s="158" t="n">
        <v>-4.2</v>
      </c>
      <c r="G105" s="158" t="n">
        <v>-7</v>
      </c>
      <c r="H105" s="162"/>
      <c r="I105" s="162"/>
    </row>
    <row r="106" customFormat="false" ht="12.75" hidden="false" customHeight="false" outlineLevel="0" collapsed="false">
      <c r="A106" s="155"/>
      <c r="B106" s="131" t="s">
        <v>844</v>
      </c>
      <c r="C106" s="156" t="n">
        <v>94340359</v>
      </c>
      <c r="D106" s="156" t="n">
        <v>76361622</v>
      </c>
      <c r="E106" s="157" t="n">
        <v>17978737</v>
      </c>
      <c r="F106" s="158" t="n">
        <v>8.3</v>
      </c>
      <c r="G106" s="158" t="n">
        <v>5.1</v>
      </c>
      <c r="H106" s="162"/>
      <c r="I106" s="162"/>
    </row>
    <row r="107" customFormat="false" ht="12.75" hidden="false" customHeight="false" outlineLevel="0" collapsed="false">
      <c r="A107" s="155"/>
      <c r="B107" s="131" t="s">
        <v>862</v>
      </c>
      <c r="C107" s="156" t="n">
        <v>88556593</v>
      </c>
      <c r="D107" s="156" t="n">
        <v>74964424</v>
      </c>
      <c r="E107" s="157" t="n">
        <v>13592169</v>
      </c>
      <c r="F107" s="158" t="n">
        <v>-4.5</v>
      </c>
      <c r="G107" s="158" t="n">
        <v>-2.8</v>
      </c>
      <c r="H107" s="162"/>
      <c r="I107" s="162"/>
    </row>
    <row r="108" customFormat="false" ht="12.75" hidden="false" customHeight="false" outlineLevel="0" collapsed="false">
      <c r="A108" s="155"/>
      <c r="B108" s="131" t="s">
        <v>853</v>
      </c>
      <c r="C108" s="156" t="n">
        <v>92741199</v>
      </c>
      <c r="D108" s="156" t="n">
        <v>75734599</v>
      </c>
      <c r="E108" s="157" t="n">
        <v>17006600</v>
      </c>
      <c r="F108" s="158" t="n">
        <v>-2.1</v>
      </c>
      <c r="G108" s="158" t="n">
        <v>-1.3</v>
      </c>
      <c r="H108" s="162"/>
      <c r="I108" s="162"/>
    </row>
    <row r="109" customFormat="false" ht="12.75" hidden="false" customHeight="false" outlineLevel="0" collapsed="false">
      <c r="A109" s="155"/>
      <c r="B109" s="131" t="s">
        <v>854</v>
      </c>
      <c r="C109" s="156" t="n">
        <v>93421327</v>
      </c>
      <c r="D109" s="156" t="n">
        <v>77189716</v>
      </c>
      <c r="E109" s="157" t="n">
        <v>16231611</v>
      </c>
      <c r="F109" s="158" t="n">
        <v>-0.1</v>
      </c>
      <c r="G109" s="158" t="n">
        <v>0.8</v>
      </c>
      <c r="H109" s="162"/>
      <c r="I109" s="162"/>
    </row>
    <row r="110" customFormat="false" ht="12.75" hidden="false" customHeight="true" outlineLevel="0" collapsed="false">
      <c r="A110" s="3" t="s">
        <v>834</v>
      </c>
      <c r="C110" s="156"/>
      <c r="D110" s="156"/>
      <c r="E110" s="157"/>
      <c r="F110" s="158"/>
      <c r="G110" s="158"/>
    </row>
    <row r="111" customFormat="false" ht="24.75" hidden="false" customHeight="true" outlineLevel="0" collapsed="false">
      <c r="A111" s="163" t="s">
        <v>863</v>
      </c>
      <c r="B111" s="163"/>
      <c r="C111" s="163"/>
      <c r="D111" s="163"/>
      <c r="E111" s="163"/>
      <c r="F111" s="163"/>
      <c r="G111" s="163"/>
    </row>
    <row r="112" customFormat="false" ht="12.75" hidden="false" customHeight="false" outlineLevel="0" collapsed="false">
      <c r="C112" s="164"/>
      <c r="D112" s="164"/>
      <c r="E112" s="164"/>
    </row>
  </sheetData>
  <mergeCells count="10">
    <mergeCell ref="A1:G1"/>
    <mergeCell ref="A2:G2"/>
    <mergeCell ref="A3:B5"/>
    <mergeCell ref="C3:C4"/>
    <mergeCell ref="D3:D4"/>
    <mergeCell ref="E3:E4"/>
    <mergeCell ref="F3:G3"/>
    <mergeCell ref="C5:E5"/>
    <mergeCell ref="F5:G5"/>
    <mergeCell ref="A111:G11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0" fitToWidth="1" fitToHeight="1" pageOrder="downThenOver" orientation="portrait" blackAndWhite="false" draft="false" cellComments="atEnd" horizontalDpi="300" verticalDpi="300" copies="1"/>
  <headerFooter differentFirst="false" differentOddEven="false">
    <oddHeader/>
    <oddFooter>&amp;L&amp;"MetaNormalLF-Roman,Regular"&amp;8Statistisches Bundesamt, Fachserie 7, Reihe 1, 7/2013&amp;R&amp;"MetaNormalLF-Roman,Regular"&amp;8&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8T13:43:28Z</dcterms:created>
  <dc:creator>Statistisches Bundesamt</dc:creator>
  <dc:description/>
  <cp:keywords>Einfuhr Ausfuhr Import Export Intrahandel Extrahandels Außenhandelsstatistik Güterabteilungen Produktionsstatistiken Warengruppen Ernährungswirtschaft Gewerbliche Wirtschaft Verkehrszweige Terms of Trade</cp:keywords>
  <dc:language>en-US</dc:language>
  <cp:lastModifiedBy>Haas-Helfrich, Daniela</cp:lastModifiedBy>
  <cp:lastPrinted>2013-10-01T07:16:12Z</cp:lastPrinted>
  <dcterms:modified xsi:type="dcterms:W3CDTF">2013-10-01T07:55:10Z</dcterms:modified>
  <cp:revision>0</cp:revision>
  <dc:subject/>
  <dc:title>Zusammenfassende Übersichten für den Außenhandel - Fachserie 7 Reihe 1 - Juli 2013</dc:title>
</cp:coreProperties>
</file>